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879216"/>
        <c:axId val="49915835"/>
      </c:scatterChart>
      <c:valAx>
        <c:axId val="1487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835"/>
        <c:crossesAt val="0"/>
        <c:crossBetween val="midCat"/>
      </c:valAx>
      <c:valAx>
        <c:axId val="499158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418783"/>
        <c:axId val="82549765"/>
      </c:scatterChart>
      <c:valAx>
        <c:axId val="8241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65"/>
        <c:crossesAt val="0"/>
        <c:crossBetween val="midCat"/>
      </c:valAx>
      <c:valAx>
        <c:axId val="82549765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8327"/>
        <c:axId val="8481868"/>
      </c:scatterChart>
      <c:valAx>
        <c:axId val="110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68"/>
        <c:crossesAt val="0"/>
        <c:crossBetween val="midCat"/>
      </c:valAx>
      <c:valAx>
        <c:axId val="8481868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37405"/>
        <c:axId val="11628879"/>
      </c:scatterChart>
      <c:valAx>
        <c:axId val="457374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879"/>
        <c:crossesAt val="0"/>
        <c:crossBetween val="midCat"/>
      </c:valAx>
      <c:valAx>
        <c:axId val="116288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4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07669507224898</cdr:y>
    </cdr:from>
    <cdr:to>
      <cdr:x>0.765764292140345</cdr:x>
      <cdr:y>0.113968136346795</cdr:y>
    </cdr:to>
    <cdr:sp>
      <cdr:nvSpPr>
        <cdr:cNvPr id="1" name="Text Box 4"/>
        <cdr:cNvSpPr/>
      </cdr:nvSpPr>
      <cdr:spPr>
        <a:xfrm>
          <a:off x="2251440" y="343800"/>
          <a:ext cx="44899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655276976554989</cdr:y>
    </cdr:from>
    <cdr:to>
      <cdr:x>0.756766717169649</cdr:x>
      <cdr:y>0.107758301900747</cdr:y>
    </cdr:to>
    <cdr:sp>
      <cdr:nvSpPr>
        <cdr:cNvPr id="3" name="Text Box 1"/>
        <cdr:cNvSpPr/>
      </cdr:nvSpPr>
      <cdr:spPr>
        <a:xfrm>
          <a:off x="2215440" y="318960"/>
          <a:ext cx="443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7613119856</cdr:x>
      <cdr:y>0.0670019227924863</cdr:y>
    </cdr:from>
    <cdr:to>
      <cdr:x>0.760984398673273</cdr:x>
      <cdr:y>0.111004289306316</cdr:y>
    </cdr:to>
    <cdr:sp>
      <cdr:nvSpPr>
        <cdr:cNvPr id="5" name="Text Box 1"/>
        <cdr:cNvSpPr/>
      </cdr:nvSpPr>
      <cdr:spPr>
        <a:xfrm>
          <a:off x="2219760" y="32616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0619205163</cdr:x>
      <cdr:y>0.0740275107232658</cdr:y>
    </cdr:from>
    <cdr:to>
      <cdr:x>0.747498264101622</cdr:x>
      <cdr:y>0.118029877237095</cdr:y>
    </cdr:to>
    <cdr:sp>
      <cdr:nvSpPr>
        <cdr:cNvPr id="7" name="Text Box 1"/>
        <cdr:cNvSpPr/>
      </cdr:nvSpPr>
      <cdr:spPr>
        <a:xfrm>
          <a:off x="2216520" y="360360"/>
          <a:ext cx="4371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19571298288</v>
      </c>
      <c r="D12" s="23"/>
      <c r="E12" s="23"/>
      <c r="F12" s="23" t="n">
        <f aca="false">'AI-HE10'!R114</f>
        <v>1.009481518492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55184166296</v>
      </c>
      <c r="D13" s="24"/>
      <c r="E13" s="24"/>
      <c r="F13" s="24" t="n">
        <f aca="false">'AI-HE10'!Q114</f>
        <v>1.0090886934461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2354403927</v>
      </c>
      <c r="D25" s="23"/>
      <c r="E25" s="23"/>
      <c r="F25" s="23" t="n">
        <f aca="false">'RA-HE10'!R114</f>
        <v>1.005342786391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07214727022</v>
      </c>
      <c r="D26" s="24"/>
      <c r="E26" s="24"/>
      <c r="F26" s="24" t="n">
        <f aca="false">'RA-HE10'!Q114</f>
        <v>1.00623387488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95284954901</v>
      </c>
      <c r="D38" s="23"/>
      <c r="E38" s="23"/>
      <c r="F38" s="23" t="n">
        <f aca="false">'LB-HE10'!R114</f>
        <v>1.003750446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67096645366</v>
      </c>
      <c r="D39" s="24"/>
      <c r="E39" s="24"/>
      <c r="F39" s="24" t="n">
        <f aca="false">'LB-HE10'!Q114</f>
        <v>1.005598309175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2292.6</v>
      </c>
      <c r="I19" s="83" t="n">
        <v>25.587</v>
      </c>
      <c r="J19" s="62" t="n">
        <f aca="false">H19/3600</f>
        <v>6.19238888888889</v>
      </c>
      <c r="L19" s="82" t="n">
        <v>5126.2848</v>
      </c>
      <c r="M19" s="83" t="n">
        <v>41.9077</v>
      </c>
      <c r="N19" s="83" t="n">
        <v>43.3861</v>
      </c>
      <c r="O19" s="83" t="n">
        <v>44.9469</v>
      </c>
      <c r="P19" s="83" t="n">
        <v>22294.5</v>
      </c>
      <c r="Q19" s="83" t="n">
        <v>25.737</v>
      </c>
      <c r="R19" s="62" t="n">
        <f aca="false">P19/3600</f>
        <v>6.1929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19457</v>
      </c>
      <c r="I20" s="85" t="n">
        <v>19.476</v>
      </c>
      <c r="J20" s="67" t="n">
        <f aca="false">H20/3600</f>
        <v>5.40472222222222</v>
      </c>
      <c r="L20" s="84" t="n">
        <v>2401.3456</v>
      </c>
      <c r="M20" s="85" t="n">
        <v>39.8619</v>
      </c>
      <c r="N20" s="85" t="n">
        <v>41.7287</v>
      </c>
      <c r="O20" s="85" t="n">
        <v>42.9049</v>
      </c>
      <c r="P20" s="85" t="n">
        <v>19458.6</v>
      </c>
      <c r="Q20" s="85" t="n">
        <v>18.926</v>
      </c>
      <c r="R20" s="67" t="n">
        <f aca="false">P20/3600</f>
        <v>5.4051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17854.7</v>
      </c>
      <c r="I21" s="85" t="n">
        <v>17.405</v>
      </c>
      <c r="J21" s="67" t="n">
        <f aca="false">H21/3600</f>
        <v>4.95963888888889</v>
      </c>
      <c r="L21" s="84" t="n">
        <v>1159.76</v>
      </c>
      <c r="M21" s="85" t="n">
        <v>37.2656</v>
      </c>
      <c r="N21" s="85" t="n">
        <v>40.5274</v>
      </c>
      <c r="O21" s="85" t="n">
        <v>41.6509</v>
      </c>
      <c r="P21" s="85" t="n">
        <v>17853.6</v>
      </c>
      <c r="Q21" s="85" t="n">
        <v>17.855</v>
      </c>
      <c r="R21" s="67" t="n">
        <f aca="false">P21/3600</f>
        <v>4.9593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5989.6</v>
      </c>
      <c r="I22" s="87" t="n">
        <v>13.026</v>
      </c>
      <c r="J22" s="73" t="n">
        <f aca="false">H22/3600</f>
        <v>4.44155555555556</v>
      </c>
      <c r="L22" s="86" t="n">
        <v>567.4624</v>
      </c>
      <c r="M22" s="87" t="n">
        <v>34.6316</v>
      </c>
      <c r="N22" s="87" t="n">
        <v>39.6646</v>
      </c>
      <c r="O22" s="87" t="n">
        <v>40.8812</v>
      </c>
      <c r="P22" s="87" t="n">
        <v>15986.5</v>
      </c>
      <c r="Q22" s="87" t="n">
        <v>13.176</v>
      </c>
      <c r="R22" s="73" t="n">
        <f aca="false">P22/3600</f>
        <v>4.4406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0756.9</v>
      </c>
      <c r="I23" s="83" t="n">
        <v>31.348</v>
      </c>
      <c r="J23" s="62" t="n">
        <f aca="false">H23/3600</f>
        <v>5.76580555555556</v>
      </c>
      <c r="L23" s="82" t="n">
        <v>7793.7648</v>
      </c>
      <c r="M23" s="83" t="n">
        <v>40.0179</v>
      </c>
      <c r="N23" s="83" t="n">
        <v>42.0415</v>
      </c>
      <c r="O23" s="83" t="n">
        <v>43.2203</v>
      </c>
      <c r="P23" s="83" t="n">
        <v>20759.8</v>
      </c>
      <c r="Q23" s="83" t="n">
        <v>30.798</v>
      </c>
      <c r="R23" s="62" t="n">
        <f aca="false">P23/3600</f>
        <v>5.7666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17356.6</v>
      </c>
      <c r="I24" s="85" t="n">
        <v>20.367</v>
      </c>
      <c r="J24" s="67" t="n">
        <f aca="false">H24/3600</f>
        <v>4.82127777777778</v>
      </c>
      <c r="L24" s="84" t="n">
        <v>3141.4112</v>
      </c>
      <c r="M24" s="85" t="n">
        <v>37.088</v>
      </c>
      <c r="N24" s="85" t="n">
        <v>39.8757</v>
      </c>
      <c r="O24" s="85" t="n">
        <v>40.8716</v>
      </c>
      <c r="P24" s="85" t="n">
        <v>17362.5</v>
      </c>
      <c r="Q24" s="85" t="n">
        <v>20.817</v>
      </c>
      <c r="R24" s="67" t="n">
        <f aca="false">P24/3600</f>
        <v>4.8229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5318.7</v>
      </c>
      <c r="I25" s="85" t="n">
        <v>15.488</v>
      </c>
      <c r="J25" s="67" t="n">
        <f aca="false">H25/3600</f>
        <v>4.25519444444444</v>
      </c>
      <c r="L25" s="84" t="n">
        <v>1337.1128</v>
      </c>
      <c r="M25" s="85" t="n">
        <v>34.27</v>
      </c>
      <c r="N25" s="85" t="n">
        <v>38.2696</v>
      </c>
      <c r="O25" s="85" t="n">
        <v>39.4948</v>
      </c>
      <c r="P25" s="85" t="n">
        <v>15320.6</v>
      </c>
      <c r="Q25" s="85" t="n">
        <v>15.638</v>
      </c>
      <c r="R25" s="67" t="n">
        <f aca="false">P25/3600</f>
        <v>4.2557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3962.1</v>
      </c>
      <c r="I26" s="87" t="n">
        <v>13.143</v>
      </c>
      <c r="J26" s="73" t="n">
        <f aca="false">H26/3600</f>
        <v>3.87836111111111</v>
      </c>
      <c r="L26" s="86" t="n">
        <v>580.4344</v>
      </c>
      <c r="M26" s="87" t="n">
        <v>31.663</v>
      </c>
      <c r="N26" s="87" t="n">
        <v>37.1961</v>
      </c>
      <c r="O26" s="87" t="n">
        <v>38.7136</v>
      </c>
      <c r="P26" s="87" t="n">
        <v>13963.7</v>
      </c>
      <c r="Q26" s="87" t="n">
        <v>12.393</v>
      </c>
      <c r="R26" s="73" t="n">
        <f aca="false">P26/3600</f>
        <v>3.8788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44282.9</v>
      </c>
      <c r="I27" s="83" t="n">
        <v>64.958</v>
      </c>
      <c r="J27" s="62" t="n">
        <f aca="false">H27/3600</f>
        <v>12.3008055555556</v>
      </c>
      <c r="L27" s="82" t="n">
        <v>19543.8544</v>
      </c>
      <c r="M27" s="83" t="n">
        <v>38.7911</v>
      </c>
      <c r="N27" s="83" t="n">
        <v>40.1917</v>
      </c>
      <c r="O27" s="83" t="n">
        <v>43.4585</v>
      </c>
      <c r="P27" s="83" t="n">
        <v>44282.5</v>
      </c>
      <c r="Q27" s="83" t="n">
        <v>65.408</v>
      </c>
      <c r="R27" s="62" t="n">
        <f aca="false">P27/3600</f>
        <v>12.3006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35440.7</v>
      </c>
      <c r="I28" s="85" t="n">
        <v>36.829</v>
      </c>
      <c r="J28" s="67" t="n">
        <f aca="false">H28/3600</f>
        <v>9.84463888888889</v>
      </c>
      <c r="L28" s="84" t="n">
        <v>5695.1608</v>
      </c>
      <c r="M28" s="85" t="n">
        <v>36.8291</v>
      </c>
      <c r="N28" s="85" t="n">
        <v>38.9523</v>
      </c>
      <c r="O28" s="85" t="n">
        <v>41.4529</v>
      </c>
      <c r="P28" s="85" t="n">
        <v>35437.6</v>
      </c>
      <c r="Q28" s="85" t="n">
        <v>36.979</v>
      </c>
      <c r="R28" s="67" t="n">
        <f aca="false">P28/3600</f>
        <v>9.8437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1693.2</v>
      </c>
      <c r="I29" s="85" t="n">
        <v>28.111</v>
      </c>
      <c r="J29" s="67" t="n">
        <f aca="false">H29/3600</f>
        <v>8.80366666666667</v>
      </c>
      <c r="L29" s="84" t="n">
        <v>2600.5232</v>
      </c>
      <c r="M29" s="85" t="n">
        <v>34.6999</v>
      </c>
      <c r="N29" s="85" t="n">
        <v>38.0162</v>
      </c>
      <c r="O29" s="85" t="n">
        <v>39.8499</v>
      </c>
      <c r="P29" s="85" t="n">
        <v>31696.4</v>
      </c>
      <c r="Q29" s="85" t="n">
        <v>27.561</v>
      </c>
      <c r="R29" s="67" t="n">
        <f aca="false">P29/3600</f>
        <v>8.8045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29195.9</v>
      </c>
      <c r="I30" s="87" t="n">
        <v>23.794</v>
      </c>
      <c r="J30" s="73" t="n">
        <f aca="false">H30/3600</f>
        <v>8.10997222222222</v>
      </c>
      <c r="L30" s="86" t="n">
        <v>1288.392</v>
      </c>
      <c r="M30" s="87" t="n">
        <v>32.3869</v>
      </c>
      <c r="N30" s="87" t="n">
        <v>37.2598</v>
      </c>
      <c r="O30" s="87" t="n">
        <v>38.6491</v>
      </c>
      <c r="P30" s="87" t="n">
        <v>29197.8</v>
      </c>
      <c r="Q30" s="87" t="n">
        <v>23.944</v>
      </c>
      <c r="R30" s="73" t="n">
        <f aca="false">P30/3600</f>
        <v>8.110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52516.8</v>
      </c>
      <c r="I31" s="83" t="n">
        <v>63.824</v>
      </c>
      <c r="J31" s="62" t="n">
        <f aca="false">H31/3600</f>
        <v>14.588</v>
      </c>
      <c r="L31" s="82" t="n">
        <v>19333.2536</v>
      </c>
      <c r="M31" s="83" t="n">
        <v>39.5476</v>
      </c>
      <c r="N31" s="83" t="n">
        <v>43.8203</v>
      </c>
      <c r="O31" s="83" t="n">
        <v>45.1332</v>
      </c>
      <c r="P31" s="83" t="n">
        <v>52518.4</v>
      </c>
      <c r="Q31" s="83" t="n">
        <v>63.074</v>
      </c>
      <c r="R31" s="62" t="n">
        <f aca="false">P31/3600</f>
        <v>14.5884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3251.3</v>
      </c>
      <c r="I32" s="85" t="n">
        <v>51.162</v>
      </c>
      <c r="J32" s="67" t="n">
        <f aca="false">H32/3600</f>
        <v>12.01425</v>
      </c>
      <c r="L32" s="84" t="n">
        <v>6698.8536</v>
      </c>
      <c r="M32" s="85" t="n">
        <v>37.6619</v>
      </c>
      <c r="N32" s="85" t="n">
        <v>42.3883</v>
      </c>
      <c r="O32" s="85" t="n">
        <v>42.9106</v>
      </c>
      <c r="P32" s="85" t="n">
        <v>43250.9</v>
      </c>
      <c r="Q32" s="85" t="n">
        <v>51.312</v>
      </c>
      <c r="R32" s="67" t="n">
        <f aca="false">P32/3600</f>
        <v>12.014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37689.1</v>
      </c>
      <c r="I33" s="85" t="n">
        <v>35.891</v>
      </c>
      <c r="J33" s="67" t="n">
        <f aca="false">H33/3600</f>
        <v>10.4691944444444</v>
      </c>
      <c r="L33" s="84" t="n">
        <v>3147.404</v>
      </c>
      <c r="M33" s="85" t="n">
        <v>35.702</v>
      </c>
      <c r="N33" s="85" t="n">
        <v>41.0896</v>
      </c>
      <c r="O33" s="85" t="n">
        <v>40.9987</v>
      </c>
      <c r="P33" s="85" t="n">
        <v>37691</v>
      </c>
      <c r="Q33" s="85" t="n">
        <v>35.841</v>
      </c>
      <c r="R33" s="67" t="n">
        <f aca="false">P33/3600</f>
        <v>10.469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34012.8</v>
      </c>
      <c r="I34" s="87" t="n">
        <v>29.248</v>
      </c>
      <c r="J34" s="73" t="n">
        <f aca="false">H34/3600</f>
        <v>9.448</v>
      </c>
      <c r="L34" s="86" t="n">
        <v>1616.0696</v>
      </c>
      <c r="M34" s="87" t="n">
        <v>33.5881</v>
      </c>
      <c r="N34" s="87" t="n">
        <v>40.0684</v>
      </c>
      <c r="O34" s="87" t="n">
        <v>39.579</v>
      </c>
      <c r="P34" s="87" t="n">
        <v>34014.4</v>
      </c>
      <c r="Q34" s="87" t="n">
        <v>28.698</v>
      </c>
      <c r="R34" s="73" t="n">
        <f aca="false">P34/3600</f>
        <v>9.44844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60529.5</v>
      </c>
      <c r="I35" s="83" t="n">
        <v>103.008</v>
      </c>
      <c r="J35" s="62" t="n">
        <f aca="false">H35/3600</f>
        <v>16.81375</v>
      </c>
      <c r="L35" s="82" t="n">
        <v>52854.7552</v>
      </c>
      <c r="M35" s="83" t="n">
        <v>38.3528</v>
      </c>
      <c r="N35" s="83" t="n">
        <v>42.0593</v>
      </c>
      <c r="O35" s="83" t="n">
        <v>44.1676</v>
      </c>
      <c r="P35" s="83" t="n">
        <v>60529.1</v>
      </c>
      <c r="Q35" s="83" t="n">
        <v>103.158</v>
      </c>
      <c r="R35" s="62" t="n">
        <f aca="false">P35/3600</f>
        <v>16.8136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0492.2</v>
      </c>
      <c r="I36" s="85" t="n">
        <v>51.088</v>
      </c>
      <c r="J36" s="67" t="n">
        <f aca="false">H36/3600</f>
        <v>11.2478333333333</v>
      </c>
      <c r="L36" s="84" t="n">
        <v>7343.9672</v>
      </c>
      <c r="M36" s="85" t="n">
        <v>35.4751</v>
      </c>
      <c r="N36" s="85" t="n">
        <v>40.5899</v>
      </c>
      <c r="O36" s="85" t="n">
        <v>42.9148</v>
      </c>
      <c r="P36" s="85" t="n">
        <v>40489.1</v>
      </c>
      <c r="Q36" s="85" t="n">
        <v>50.338</v>
      </c>
      <c r="R36" s="67" t="n">
        <f aca="false">P36/3600</f>
        <v>11.246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34527.8</v>
      </c>
      <c r="I37" s="85" t="n">
        <v>34.985</v>
      </c>
      <c r="J37" s="67" t="n">
        <f aca="false">H37/3600</f>
        <v>9.59105555555556</v>
      </c>
      <c r="L37" s="84" t="n">
        <v>1962.1736</v>
      </c>
      <c r="M37" s="85" t="n">
        <v>33.7013</v>
      </c>
      <c r="N37" s="85" t="n">
        <v>39.2818</v>
      </c>
      <c r="O37" s="85" t="n">
        <v>41.8539</v>
      </c>
      <c r="P37" s="85" t="n">
        <v>34531</v>
      </c>
      <c r="Q37" s="85" t="n">
        <v>35.135</v>
      </c>
      <c r="R37" s="67" t="n">
        <f aca="false">P37/3600</f>
        <v>9.591944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2082.8</v>
      </c>
      <c r="I38" s="87" t="n">
        <v>29.217</v>
      </c>
      <c r="J38" s="73" t="n">
        <f aca="false">H38/3600</f>
        <v>8.91188888888889</v>
      </c>
      <c r="L38" s="86" t="n">
        <v>769.296</v>
      </c>
      <c r="M38" s="87" t="n">
        <v>31.5762</v>
      </c>
      <c r="N38" s="87" t="n">
        <v>38.3729</v>
      </c>
      <c r="O38" s="87" t="n">
        <v>41.0319</v>
      </c>
      <c r="P38" s="87" t="n">
        <v>32084.7</v>
      </c>
      <c r="Q38" s="87" t="n">
        <v>29.367</v>
      </c>
      <c r="R38" s="73" t="n">
        <f aca="false">P38/3600</f>
        <v>8.91241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993.6</v>
      </c>
      <c r="I39" s="83" t="n">
        <v>17.608</v>
      </c>
      <c r="J39" s="62" t="n">
        <f aca="false">H39/3600</f>
        <v>3.33155555555556</v>
      </c>
      <c r="L39" s="82" t="n">
        <v>3593.3456</v>
      </c>
      <c r="M39" s="83" t="n">
        <v>40.4313</v>
      </c>
      <c r="N39" s="83" t="n">
        <v>42.8476</v>
      </c>
      <c r="O39" s="83" t="n">
        <v>43.3548</v>
      </c>
      <c r="P39" s="83" t="n">
        <v>12125.6</v>
      </c>
      <c r="Q39" s="83" t="n">
        <v>17.668</v>
      </c>
      <c r="R39" s="62" t="n">
        <f aca="false">P39/3600</f>
        <v>3.3682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10331.6</v>
      </c>
      <c r="I40" s="85" t="n">
        <v>13.701</v>
      </c>
      <c r="J40" s="67" t="n">
        <f aca="false">H40/3600</f>
        <v>2.86988888888889</v>
      </c>
      <c r="L40" s="84" t="n">
        <v>1709.8992</v>
      </c>
      <c r="M40" s="85" t="n">
        <v>37.2252</v>
      </c>
      <c r="N40" s="85" t="n">
        <v>40.1887</v>
      </c>
      <c r="O40" s="85" t="n">
        <v>40.4096</v>
      </c>
      <c r="P40" s="85" t="n">
        <v>10425.4</v>
      </c>
      <c r="Q40" s="85" t="n">
        <v>13.809</v>
      </c>
      <c r="R40" s="67" t="n">
        <f aca="false">P40/3600</f>
        <v>2.8959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9043.69</v>
      </c>
      <c r="I41" s="85" t="n">
        <v>10.908</v>
      </c>
      <c r="J41" s="67" t="n">
        <f aca="false">H41/3600</f>
        <v>2.51213611111111</v>
      </c>
      <c r="L41" s="84" t="n">
        <v>826.636</v>
      </c>
      <c r="M41" s="85" t="n">
        <v>34.3618</v>
      </c>
      <c r="N41" s="85" t="n">
        <v>38.0768</v>
      </c>
      <c r="O41" s="85" t="n">
        <v>38.1507</v>
      </c>
      <c r="P41" s="85" t="n">
        <v>9113.36</v>
      </c>
      <c r="Q41" s="85" t="n">
        <v>11.282</v>
      </c>
      <c r="R41" s="67" t="n">
        <f aca="false">P41/3600</f>
        <v>2.5314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125.2</v>
      </c>
      <c r="I42" s="87" t="n">
        <v>8.973</v>
      </c>
      <c r="J42" s="73" t="n">
        <f aca="false">H42/3600</f>
        <v>2.257</v>
      </c>
      <c r="L42" s="86" t="n">
        <v>426.7512</v>
      </c>
      <c r="M42" s="87" t="n">
        <v>31.8864</v>
      </c>
      <c r="N42" s="87" t="n">
        <v>36.7487</v>
      </c>
      <c r="O42" s="87" t="n">
        <v>36.6346</v>
      </c>
      <c r="P42" s="87" t="n">
        <v>8167.67</v>
      </c>
      <c r="Q42" s="87" t="n">
        <v>9.388</v>
      </c>
      <c r="R42" s="73" t="n">
        <f aca="false">P42/3600</f>
        <v>2.2687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586.4</v>
      </c>
      <c r="I43" s="83" t="n">
        <v>19.342</v>
      </c>
      <c r="J43" s="62" t="n">
        <f aca="false">H43/3600</f>
        <v>3.774</v>
      </c>
      <c r="L43" s="82" t="n">
        <v>4080.0112</v>
      </c>
      <c r="M43" s="83" t="n">
        <v>40.2951</v>
      </c>
      <c r="N43" s="83" t="n">
        <v>43.1654</v>
      </c>
      <c r="O43" s="83" t="n">
        <v>44.5713</v>
      </c>
      <c r="P43" s="83" t="n">
        <v>13707.6</v>
      </c>
      <c r="Q43" s="83" t="n">
        <v>19.41</v>
      </c>
      <c r="R43" s="62" t="n">
        <f aca="false">P43/3600</f>
        <v>3.8076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610.3</v>
      </c>
      <c r="I44" s="85" t="n">
        <v>15.093</v>
      </c>
      <c r="J44" s="67" t="n">
        <f aca="false">H44/3600</f>
        <v>3.22508333333333</v>
      </c>
      <c r="L44" s="84" t="n">
        <v>1847.7272</v>
      </c>
      <c r="M44" s="85" t="n">
        <v>37.4321</v>
      </c>
      <c r="N44" s="85" t="n">
        <v>41.0504</v>
      </c>
      <c r="O44" s="85" t="n">
        <v>42.1258</v>
      </c>
      <c r="P44" s="85" t="n">
        <v>11677.6</v>
      </c>
      <c r="Q44" s="85" t="n">
        <v>15.435</v>
      </c>
      <c r="R44" s="67" t="n">
        <f aca="false">P44/3600</f>
        <v>3.243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354.7</v>
      </c>
      <c r="I45" s="85" t="n">
        <v>12.663</v>
      </c>
      <c r="J45" s="67" t="n">
        <f aca="false">H45/3600</f>
        <v>2.87630555555556</v>
      </c>
      <c r="L45" s="84" t="n">
        <v>905.2944</v>
      </c>
      <c r="M45" s="85" t="n">
        <v>34.4637</v>
      </c>
      <c r="N45" s="85" t="n">
        <v>39.3096</v>
      </c>
      <c r="O45" s="85" t="n">
        <v>40.1893</v>
      </c>
      <c r="P45" s="85" t="n">
        <v>10364.4</v>
      </c>
      <c r="Q45" s="85" t="n">
        <v>12.363</v>
      </c>
      <c r="R45" s="67" t="n">
        <f aca="false">P45/3600</f>
        <v>2.87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9437.15</v>
      </c>
      <c r="I46" s="87" t="n">
        <v>10.664</v>
      </c>
      <c r="J46" s="73" t="n">
        <f aca="false">H46/3600</f>
        <v>2.62143055555556</v>
      </c>
      <c r="L46" s="86" t="n">
        <v>464.3424</v>
      </c>
      <c r="M46" s="87" t="n">
        <v>31.5393</v>
      </c>
      <c r="N46" s="87" t="n">
        <v>38.0352</v>
      </c>
      <c r="O46" s="87" t="n">
        <v>38.7857</v>
      </c>
      <c r="P46" s="87" t="n">
        <v>9458.18</v>
      </c>
      <c r="Q46" s="87" t="n">
        <v>10.425</v>
      </c>
      <c r="R46" s="73" t="n">
        <f aca="false">P46/3600</f>
        <v>2.6272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555.6</v>
      </c>
      <c r="I47" s="83" t="n">
        <v>23.003</v>
      </c>
      <c r="J47" s="62" t="n">
        <f aca="false">H47/3600</f>
        <v>3.76544444444444</v>
      </c>
      <c r="L47" s="82" t="n">
        <v>7864.2088</v>
      </c>
      <c r="M47" s="83" t="n">
        <v>38.4765</v>
      </c>
      <c r="N47" s="83" t="n">
        <v>41.1117</v>
      </c>
      <c r="O47" s="83" t="n">
        <v>42.0455</v>
      </c>
      <c r="P47" s="83" t="n">
        <v>13803.8</v>
      </c>
      <c r="Q47" s="83" t="n">
        <v>23.546</v>
      </c>
      <c r="R47" s="62" t="n">
        <f aca="false">P47/3600</f>
        <v>3.8343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1195.9</v>
      </c>
      <c r="I48" s="85" t="n">
        <v>17.857</v>
      </c>
      <c r="J48" s="67" t="n">
        <f aca="false">H48/3600</f>
        <v>3.10997222222222</v>
      </c>
      <c r="L48" s="84" t="n">
        <v>3383.5824</v>
      </c>
      <c r="M48" s="85" t="n">
        <v>34.6197</v>
      </c>
      <c r="N48" s="85" t="n">
        <v>38.2928</v>
      </c>
      <c r="O48" s="85" t="n">
        <v>39.1318</v>
      </c>
      <c r="P48" s="85" t="n">
        <v>11307</v>
      </c>
      <c r="Q48" s="85" t="n">
        <v>17.886</v>
      </c>
      <c r="R48" s="67" t="n">
        <f aca="false">P48/3600</f>
        <v>3.1408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494.54</v>
      </c>
      <c r="I49" s="85" t="n">
        <v>13.176</v>
      </c>
      <c r="J49" s="67" t="n">
        <f aca="false">H49/3600</f>
        <v>2.63737222222222</v>
      </c>
      <c r="L49" s="84" t="n">
        <v>1486.4416</v>
      </c>
      <c r="M49" s="85" t="n">
        <v>31.1227</v>
      </c>
      <c r="N49" s="85" t="n">
        <v>36.3302</v>
      </c>
      <c r="O49" s="85" t="n">
        <v>37.1183</v>
      </c>
      <c r="P49" s="85" t="n">
        <v>9591.86</v>
      </c>
      <c r="Q49" s="85" t="n">
        <v>13.372</v>
      </c>
      <c r="R49" s="67" t="n">
        <f aca="false">P49/3600</f>
        <v>2.6644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286.12</v>
      </c>
      <c r="I50" s="87" t="n">
        <v>10.247</v>
      </c>
      <c r="J50" s="73" t="n">
        <f aca="false">H50/3600</f>
        <v>2.3017</v>
      </c>
      <c r="L50" s="86" t="n">
        <v>648.368</v>
      </c>
      <c r="M50" s="87" t="n">
        <v>27.8967</v>
      </c>
      <c r="N50" s="87" t="n">
        <v>35.0244</v>
      </c>
      <c r="O50" s="87" t="n">
        <v>35.8156</v>
      </c>
      <c r="P50" s="87" t="n">
        <v>8328.72</v>
      </c>
      <c r="Q50" s="87" t="n">
        <v>10.54</v>
      </c>
      <c r="R50" s="73" t="n">
        <f aca="false">P50/3600</f>
        <v>2.3135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887.3</v>
      </c>
      <c r="I51" s="83" t="n">
        <v>14.766</v>
      </c>
      <c r="J51" s="62" t="n">
        <f aca="false">H51/3600</f>
        <v>2.74647222222222</v>
      </c>
      <c r="L51" s="82" t="n">
        <v>5734.8552</v>
      </c>
      <c r="M51" s="83" t="n">
        <v>40.0769</v>
      </c>
      <c r="N51" s="83" t="n">
        <v>41.4887</v>
      </c>
      <c r="O51" s="83" t="n">
        <v>42.8367</v>
      </c>
      <c r="P51" s="83" t="n">
        <v>10017.3</v>
      </c>
      <c r="Q51" s="83" t="n">
        <v>15.068</v>
      </c>
      <c r="R51" s="62" t="n">
        <f aca="false">P51/3600</f>
        <v>2.782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358.36</v>
      </c>
      <c r="I52" s="85" t="n">
        <v>11.136</v>
      </c>
      <c r="J52" s="67" t="n">
        <f aca="false">H52/3600</f>
        <v>2.32176666666667</v>
      </c>
      <c r="L52" s="84" t="n">
        <v>2276.896</v>
      </c>
      <c r="M52" s="85" t="n">
        <v>36.3385</v>
      </c>
      <c r="N52" s="85" t="n">
        <v>38.8272</v>
      </c>
      <c r="O52" s="85" t="n">
        <v>40.4462</v>
      </c>
      <c r="P52" s="85" t="n">
        <v>8419.69</v>
      </c>
      <c r="Q52" s="85" t="n">
        <v>11.259</v>
      </c>
      <c r="R52" s="67" t="n">
        <f aca="false">P52/3600</f>
        <v>2.3388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154.69</v>
      </c>
      <c r="I53" s="85" t="n">
        <v>8.409</v>
      </c>
      <c r="J53" s="67" t="n">
        <f aca="false">H53/3600</f>
        <v>1.98741388888889</v>
      </c>
      <c r="L53" s="84" t="n">
        <v>1007.7352</v>
      </c>
      <c r="M53" s="85" t="n">
        <v>33.1401</v>
      </c>
      <c r="N53" s="85" t="n">
        <v>36.9104</v>
      </c>
      <c r="O53" s="85" t="n">
        <v>38.6221</v>
      </c>
      <c r="P53" s="85" t="n">
        <v>7187.6</v>
      </c>
      <c r="Q53" s="85" t="n">
        <v>8.63</v>
      </c>
      <c r="R53" s="67" t="n">
        <f aca="false">P53/3600</f>
        <v>1.996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243.24</v>
      </c>
      <c r="I54" s="87" t="n">
        <v>7.039</v>
      </c>
      <c r="J54" s="73" t="n">
        <f aca="false">H54/3600</f>
        <v>1.73423333333333</v>
      </c>
      <c r="L54" s="86" t="n">
        <v>462.8696</v>
      </c>
      <c r="M54" s="87" t="n">
        <v>30.234</v>
      </c>
      <c r="N54" s="87" t="n">
        <v>35.663</v>
      </c>
      <c r="O54" s="87" t="n">
        <v>37.3155</v>
      </c>
      <c r="P54" s="87" t="n">
        <v>6247.59</v>
      </c>
      <c r="Q54" s="87" t="n">
        <v>6.874</v>
      </c>
      <c r="R54" s="73" t="n">
        <f aca="false">P54/3600</f>
        <v>1.7354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245.89</v>
      </c>
      <c r="I55" s="83" t="n">
        <v>5.132</v>
      </c>
      <c r="J55" s="62" t="n">
        <f aca="false">H55/3600</f>
        <v>0.901636111111111</v>
      </c>
      <c r="L55" s="82" t="n">
        <v>1711.1152</v>
      </c>
      <c r="M55" s="83" t="n">
        <v>41.1113</v>
      </c>
      <c r="N55" s="83" t="n">
        <v>43.593</v>
      </c>
      <c r="O55" s="83" t="n">
        <v>42.9909</v>
      </c>
      <c r="P55" s="83" t="n">
        <v>3274.57</v>
      </c>
      <c r="Q55" s="83" t="n">
        <v>5.148</v>
      </c>
      <c r="R55" s="62" t="n">
        <f aca="false">P55/3600</f>
        <v>0.9096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73.62</v>
      </c>
      <c r="I56" s="85" t="n">
        <v>4.181</v>
      </c>
      <c r="J56" s="67" t="n">
        <f aca="false">H56/3600</f>
        <v>0.798227777777778</v>
      </c>
      <c r="L56" s="84" t="n">
        <v>857.8368</v>
      </c>
      <c r="M56" s="85" t="n">
        <v>37.1714</v>
      </c>
      <c r="N56" s="85" t="n">
        <v>40.8453</v>
      </c>
      <c r="O56" s="85" t="n">
        <v>39.7745</v>
      </c>
      <c r="P56" s="85" t="n">
        <v>2879.39</v>
      </c>
      <c r="Q56" s="85" t="n">
        <v>4.242</v>
      </c>
      <c r="R56" s="67" t="n">
        <f aca="false">P56/3600</f>
        <v>0.7998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528.45</v>
      </c>
      <c r="I57" s="85" t="n">
        <v>3.444</v>
      </c>
      <c r="J57" s="67" t="n">
        <f aca="false">H57/3600</f>
        <v>0.702347222222222</v>
      </c>
      <c r="L57" s="84" t="n">
        <v>422.0272</v>
      </c>
      <c r="M57" s="85" t="n">
        <v>33.6472</v>
      </c>
      <c r="N57" s="85" t="n">
        <v>38.8435</v>
      </c>
      <c r="O57" s="85" t="n">
        <v>37.4391</v>
      </c>
      <c r="P57" s="85" t="n">
        <v>2528.71</v>
      </c>
      <c r="Q57" s="85" t="n">
        <v>3.456</v>
      </c>
      <c r="R57" s="67" t="n">
        <f aca="false">P57/3600</f>
        <v>0.702419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241.12</v>
      </c>
      <c r="I58" s="87" t="n">
        <v>2.929</v>
      </c>
      <c r="J58" s="73" t="n">
        <f aca="false">H58/3600</f>
        <v>0.622533333333333</v>
      </c>
      <c r="L58" s="86" t="n">
        <v>215.2</v>
      </c>
      <c r="M58" s="87" t="n">
        <v>30.6736</v>
      </c>
      <c r="N58" s="87" t="n">
        <v>37.4292</v>
      </c>
      <c r="O58" s="87" t="n">
        <v>35.8257</v>
      </c>
      <c r="P58" s="87" t="n">
        <v>2244.01</v>
      </c>
      <c r="Q58" s="87" t="n">
        <v>2.897</v>
      </c>
      <c r="R58" s="73" t="n">
        <f aca="false">P58/3600</f>
        <v>0.6233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615.32</v>
      </c>
      <c r="I59" s="83" t="n">
        <v>7.066</v>
      </c>
      <c r="J59" s="62" t="n">
        <f aca="false">H59/3600</f>
        <v>1.00425555555556</v>
      </c>
      <c r="L59" s="82" t="n">
        <v>2162.58</v>
      </c>
      <c r="M59" s="83" t="n">
        <v>38.4407</v>
      </c>
      <c r="N59" s="83" t="n">
        <v>42.6463</v>
      </c>
      <c r="O59" s="83" t="n">
        <v>43.7263</v>
      </c>
      <c r="P59" s="83" t="n">
        <v>3664.1</v>
      </c>
      <c r="Q59" s="83" t="n">
        <v>7.103</v>
      </c>
      <c r="R59" s="62" t="n">
        <f aca="false">P59/3600</f>
        <v>1.017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913.39</v>
      </c>
      <c r="I60" s="85" t="n">
        <v>5.286</v>
      </c>
      <c r="J60" s="67" t="n">
        <f aca="false">H60/3600</f>
        <v>0.809275</v>
      </c>
      <c r="L60" s="84" t="n">
        <v>754.7832</v>
      </c>
      <c r="M60" s="85" t="n">
        <v>34.6114</v>
      </c>
      <c r="N60" s="85" t="n">
        <v>40.7085</v>
      </c>
      <c r="O60" s="85" t="n">
        <v>41.6256</v>
      </c>
      <c r="P60" s="85" t="n">
        <v>2929.32</v>
      </c>
      <c r="Q60" s="85" t="n">
        <v>5.287</v>
      </c>
      <c r="R60" s="67" t="n">
        <f aca="false">P60/3600</f>
        <v>0.813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49.01</v>
      </c>
      <c r="I61" s="85" t="n">
        <v>3.897</v>
      </c>
      <c r="J61" s="67" t="n">
        <f aca="false">H61/3600</f>
        <v>0.680280555555556</v>
      </c>
      <c r="L61" s="84" t="n">
        <v>295.9336</v>
      </c>
      <c r="M61" s="85" t="n">
        <v>31.4136</v>
      </c>
      <c r="N61" s="85" t="n">
        <v>39.3731</v>
      </c>
      <c r="O61" s="85" t="n">
        <v>40.1777</v>
      </c>
      <c r="P61" s="85" t="n">
        <v>2459.12</v>
      </c>
      <c r="Q61" s="85" t="n">
        <v>3.863</v>
      </c>
      <c r="R61" s="67" t="n">
        <f aca="false">P61/3600</f>
        <v>0.6830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163.25</v>
      </c>
      <c r="I62" s="87" t="n">
        <v>3.077</v>
      </c>
      <c r="J62" s="73" t="n">
        <f aca="false">H62/3600</f>
        <v>0.600902777777778</v>
      </c>
      <c r="L62" s="86" t="n">
        <v>127.2696</v>
      </c>
      <c r="M62" s="87" t="n">
        <v>28.4182</v>
      </c>
      <c r="N62" s="87" t="n">
        <v>38.3329</v>
      </c>
      <c r="O62" s="87" t="n">
        <v>39.1347</v>
      </c>
      <c r="P62" s="87" t="n">
        <v>2161.11</v>
      </c>
      <c r="Q62" s="87" t="n">
        <v>3.15</v>
      </c>
      <c r="R62" s="73" t="n">
        <f aca="false">P62/3600</f>
        <v>0.6003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074.5</v>
      </c>
      <c r="I63" s="83" t="n">
        <v>5.531</v>
      </c>
      <c r="J63" s="62" t="n">
        <f aca="false">H63/3600</f>
        <v>0.854027777777778</v>
      </c>
      <c r="L63" s="82" t="n">
        <v>1900.1112</v>
      </c>
      <c r="M63" s="83" t="n">
        <v>38.1555</v>
      </c>
      <c r="N63" s="83" t="n">
        <v>40.7511</v>
      </c>
      <c r="O63" s="83" t="n">
        <v>41.4636</v>
      </c>
      <c r="P63" s="83" t="n">
        <v>3122.49</v>
      </c>
      <c r="Q63" s="83" t="n">
        <v>5.621</v>
      </c>
      <c r="R63" s="62" t="n">
        <f aca="false">P63/3600</f>
        <v>0.8673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523.21</v>
      </c>
      <c r="I64" s="85" t="n">
        <v>4.004</v>
      </c>
      <c r="J64" s="67" t="n">
        <f aca="false">H64/3600</f>
        <v>0.700891666666667</v>
      </c>
      <c r="L64" s="84" t="n">
        <v>812.9464</v>
      </c>
      <c r="M64" s="85" t="n">
        <v>34.3697</v>
      </c>
      <c r="N64" s="85" t="n">
        <v>37.9536</v>
      </c>
      <c r="O64" s="85" t="n">
        <v>38.5557</v>
      </c>
      <c r="P64" s="85" t="n">
        <v>2541.22</v>
      </c>
      <c r="Q64" s="85" t="n">
        <v>4.136</v>
      </c>
      <c r="R64" s="67" t="n">
        <f aca="false">P64/3600</f>
        <v>0.70589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131.72</v>
      </c>
      <c r="I65" s="85" t="n">
        <v>3.173</v>
      </c>
      <c r="J65" s="67" t="n">
        <f aca="false">H65/3600</f>
        <v>0.592144444444444</v>
      </c>
      <c r="L65" s="84" t="n">
        <v>351.2352</v>
      </c>
      <c r="M65" s="85" t="n">
        <v>30.8875</v>
      </c>
      <c r="N65" s="85" t="n">
        <v>35.9255</v>
      </c>
      <c r="O65" s="85" t="n">
        <v>36.5413</v>
      </c>
      <c r="P65" s="85" t="n">
        <v>2144.33</v>
      </c>
      <c r="Q65" s="85" t="n">
        <v>3.153</v>
      </c>
      <c r="R65" s="67" t="n">
        <f aca="false">P65/3600</f>
        <v>0.5956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61.23</v>
      </c>
      <c r="I66" s="87" t="n">
        <v>2.475</v>
      </c>
      <c r="J66" s="73" t="n">
        <f aca="false">H66/3600</f>
        <v>0.517008333333333</v>
      </c>
      <c r="L66" s="86" t="n">
        <v>151.3408</v>
      </c>
      <c r="M66" s="87" t="n">
        <v>27.8476</v>
      </c>
      <c r="N66" s="87" t="n">
        <v>34.5211</v>
      </c>
      <c r="O66" s="87" t="n">
        <v>35.2101</v>
      </c>
      <c r="P66" s="87" t="n">
        <v>1866.31</v>
      </c>
      <c r="Q66" s="87" t="n">
        <v>2.536</v>
      </c>
      <c r="R66" s="73" t="n">
        <f aca="false">P66/3600</f>
        <v>0.5184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322.7</v>
      </c>
      <c r="I67" s="83" t="n">
        <v>3.777</v>
      </c>
      <c r="J67" s="62" t="n">
        <f aca="false">H67/3600</f>
        <v>0.645194444444444</v>
      </c>
      <c r="L67" s="82" t="n">
        <v>1332.8408</v>
      </c>
      <c r="M67" s="83" t="n">
        <v>40.0613</v>
      </c>
      <c r="N67" s="83" t="n">
        <v>41.2808</v>
      </c>
      <c r="O67" s="83" t="n">
        <v>42.323</v>
      </c>
      <c r="P67" s="83" t="n">
        <v>2352.06</v>
      </c>
      <c r="Q67" s="83" t="n">
        <v>3.858</v>
      </c>
      <c r="R67" s="62" t="n">
        <f aca="false">P67/3600</f>
        <v>0.6533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17.35</v>
      </c>
      <c r="I68" s="85" t="n">
        <v>3.431</v>
      </c>
      <c r="J68" s="67" t="n">
        <f aca="false">H68/3600</f>
        <v>0.560375</v>
      </c>
      <c r="L68" s="84" t="n">
        <v>638.6392</v>
      </c>
      <c r="M68" s="85" t="n">
        <v>35.9443</v>
      </c>
      <c r="N68" s="85" t="n">
        <v>38.3624</v>
      </c>
      <c r="O68" s="85" t="n">
        <v>39.5348</v>
      </c>
      <c r="P68" s="85" t="n">
        <v>2031.59</v>
      </c>
      <c r="Q68" s="85" t="n">
        <v>3.066</v>
      </c>
      <c r="R68" s="67" t="n">
        <f aca="false">P68/3600</f>
        <v>0.5643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39.76</v>
      </c>
      <c r="I69" s="85" t="n">
        <v>2.313</v>
      </c>
      <c r="J69" s="67" t="n">
        <f aca="false">H69/3600</f>
        <v>0.483266666666667</v>
      </c>
      <c r="L69" s="84" t="n">
        <v>301.8824</v>
      </c>
      <c r="M69" s="85" t="n">
        <v>32.2826</v>
      </c>
      <c r="N69" s="85" t="n">
        <v>36.3638</v>
      </c>
      <c r="O69" s="85" t="n">
        <v>37.4854</v>
      </c>
      <c r="P69" s="85" t="n">
        <v>1749.11</v>
      </c>
      <c r="Q69" s="85" t="n">
        <v>2.382</v>
      </c>
      <c r="R69" s="67" t="n">
        <f aca="false">P69/3600</f>
        <v>0.4858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489.24</v>
      </c>
      <c r="I70" s="87" t="n">
        <v>1.872</v>
      </c>
      <c r="J70" s="73" t="n">
        <f aca="false">H70/3600</f>
        <v>0.413677777777778</v>
      </c>
      <c r="L70" s="86" t="n">
        <v>146.5048</v>
      </c>
      <c r="M70" s="87" t="n">
        <v>29.3947</v>
      </c>
      <c r="N70" s="87" t="n">
        <v>34.9788</v>
      </c>
      <c r="O70" s="87" t="n">
        <v>35.988</v>
      </c>
      <c r="P70" s="87" t="n">
        <v>1504.48</v>
      </c>
      <c r="Q70" s="87" t="n">
        <v>1.915</v>
      </c>
      <c r="R70" s="73" t="n">
        <f aca="false">P70/3600</f>
        <v>0.4179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0562.7</v>
      </c>
      <c r="I71" s="83" t="n">
        <v>22.575</v>
      </c>
      <c r="J71" s="62" t="n">
        <f aca="false">H71/3600</f>
        <v>5.71186111111111</v>
      </c>
      <c r="L71" s="82" t="n">
        <v>2181.032</v>
      </c>
      <c r="M71" s="83" t="n">
        <v>42.8577</v>
      </c>
      <c r="N71" s="83" t="n">
        <v>46.6397</v>
      </c>
      <c r="O71" s="83" t="n">
        <v>47.9353</v>
      </c>
      <c r="P71" s="83" t="n">
        <v>20710.6</v>
      </c>
      <c r="Q71" s="83" t="n">
        <v>23.863</v>
      </c>
      <c r="R71" s="62" t="n">
        <f aca="false">P71/3600</f>
        <v>5.75294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8475.2</v>
      </c>
      <c r="I72" s="85" t="n">
        <v>17.654</v>
      </c>
      <c r="J72" s="67" t="n">
        <f aca="false">H72/3600</f>
        <v>5.132</v>
      </c>
      <c r="L72" s="84" t="n">
        <v>863.6936</v>
      </c>
      <c r="M72" s="85" t="n">
        <v>40.5278</v>
      </c>
      <c r="N72" s="85" t="n">
        <v>44.5494</v>
      </c>
      <c r="O72" s="85" t="n">
        <v>45.739</v>
      </c>
      <c r="P72" s="85" t="n">
        <v>18566.3</v>
      </c>
      <c r="Q72" s="85" t="n">
        <v>17.632</v>
      </c>
      <c r="R72" s="67" t="n">
        <f aca="false">P72/3600</f>
        <v>5.15730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7490.4</v>
      </c>
      <c r="I73" s="85" t="n">
        <v>15.198</v>
      </c>
      <c r="J73" s="67" t="n">
        <f aca="false">H73/3600</f>
        <v>4.85844444444445</v>
      </c>
      <c r="L73" s="84" t="n">
        <v>429.452</v>
      </c>
      <c r="M73" s="85" t="n">
        <v>37.823</v>
      </c>
      <c r="N73" s="85" t="n">
        <v>42.6517</v>
      </c>
      <c r="O73" s="85" t="n">
        <v>43.7665</v>
      </c>
      <c r="P73" s="85" t="n">
        <v>17463.1</v>
      </c>
      <c r="Q73" s="85" t="n">
        <v>15.58</v>
      </c>
      <c r="R73" s="67" t="n">
        <f aca="false">P73/3600</f>
        <v>4.8508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6853.1</v>
      </c>
      <c r="I74" s="87" t="n">
        <v>13.952</v>
      </c>
      <c r="J74" s="73" t="n">
        <f aca="false">H74/3600</f>
        <v>4.68141666666667</v>
      </c>
      <c r="L74" s="86" t="n">
        <v>226.0352</v>
      </c>
      <c r="M74" s="87" t="n">
        <v>34.8481</v>
      </c>
      <c r="N74" s="87" t="n">
        <v>41.3125</v>
      </c>
      <c r="O74" s="87" t="n">
        <v>42.4253</v>
      </c>
      <c r="P74" s="87" t="n">
        <v>16810.3</v>
      </c>
      <c r="Q74" s="87" t="n">
        <v>13.987</v>
      </c>
      <c r="R74" s="73" t="n">
        <f aca="false">P74/3600</f>
        <v>4.6695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9712.1</v>
      </c>
      <c r="I75" s="83" t="n">
        <v>21.322</v>
      </c>
      <c r="J75" s="62" t="n">
        <f aca="false">H75/3600</f>
        <v>5.47558333333333</v>
      </c>
      <c r="L75" s="82" t="n">
        <v>1476.9888</v>
      </c>
      <c r="M75" s="83" t="n">
        <v>43.1941</v>
      </c>
      <c r="N75" s="83" t="n">
        <v>48.2244</v>
      </c>
      <c r="O75" s="83" t="n">
        <v>48.8787</v>
      </c>
      <c r="P75" s="83" t="n">
        <v>19796.2</v>
      </c>
      <c r="Q75" s="83" t="n">
        <v>21.869</v>
      </c>
      <c r="R75" s="62" t="n">
        <f aca="false">P75/3600</f>
        <v>5.4989444444444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7723.2</v>
      </c>
      <c r="I76" s="85" t="n">
        <v>17.03</v>
      </c>
      <c r="J76" s="67" t="n">
        <f aca="false">H76/3600</f>
        <v>4.92311111111111</v>
      </c>
      <c r="L76" s="84" t="n">
        <v>410.6704</v>
      </c>
      <c r="M76" s="85" t="n">
        <v>41.3884</v>
      </c>
      <c r="N76" s="85" t="n">
        <v>46.496</v>
      </c>
      <c r="O76" s="85" t="n">
        <v>47.063</v>
      </c>
      <c r="P76" s="85" t="n">
        <v>17713.2</v>
      </c>
      <c r="Q76" s="85" t="n">
        <v>17.04</v>
      </c>
      <c r="R76" s="67" t="n">
        <f aca="false">P76/3600</f>
        <v>4.9203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6889.8</v>
      </c>
      <c r="I77" s="85" t="n">
        <v>14.869</v>
      </c>
      <c r="J77" s="67" t="n">
        <f aca="false">H77/3600</f>
        <v>4.69161111111111</v>
      </c>
      <c r="L77" s="84" t="n">
        <v>186.9728</v>
      </c>
      <c r="M77" s="85" t="n">
        <v>39.256</v>
      </c>
      <c r="N77" s="85" t="n">
        <v>44.7948</v>
      </c>
      <c r="O77" s="85" t="n">
        <v>45.2691</v>
      </c>
      <c r="P77" s="85" t="n">
        <v>16879</v>
      </c>
      <c r="Q77" s="85" t="n">
        <v>15.237</v>
      </c>
      <c r="R77" s="67" t="n">
        <f aca="false">P77/3600</f>
        <v>4.6886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389</v>
      </c>
      <c r="I78" s="87" t="n">
        <v>13.819</v>
      </c>
      <c r="J78" s="73" t="n">
        <f aca="false">H78/3600</f>
        <v>4.5525</v>
      </c>
      <c r="L78" s="86" t="n">
        <v>100.5328</v>
      </c>
      <c r="M78" s="87" t="n">
        <v>36.7235</v>
      </c>
      <c r="N78" s="87" t="n">
        <v>43.387</v>
      </c>
      <c r="O78" s="87" t="n">
        <v>43.5917</v>
      </c>
      <c r="P78" s="87" t="n">
        <v>16390.6</v>
      </c>
      <c r="Q78" s="87" t="n">
        <v>13.75</v>
      </c>
      <c r="R78" s="73" t="n">
        <f aca="false">P78/3600</f>
        <v>4.5529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536.5</v>
      </c>
      <c r="I79" s="83" t="n">
        <v>24.194</v>
      </c>
      <c r="J79" s="62" t="n">
        <f aca="false">H79/3600</f>
        <v>5.98236111111111</v>
      </c>
      <c r="L79" s="82" t="n">
        <v>1946.6952</v>
      </c>
      <c r="M79" s="83" t="n">
        <v>43.4938</v>
      </c>
      <c r="N79" s="83" t="n">
        <v>47.3791</v>
      </c>
      <c r="O79" s="83" t="n">
        <v>48.3108</v>
      </c>
      <c r="P79" s="83" t="n">
        <v>21661</v>
      </c>
      <c r="Q79" s="83" t="n">
        <v>25.06</v>
      </c>
      <c r="R79" s="62" t="n">
        <f aca="false">P79/3600</f>
        <v>6.0169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344.7</v>
      </c>
      <c r="I80" s="85" t="n">
        <v>19.018</v>
      </c>
      <c r="J80" s="67" t="n">
        <f aca="false">H80/3600</f>
        <v>5.37352777777778</v>
      </c>
      <c r="L80" s="84" t="n">
        <v>691.8632</v>
      </c>
      <c r="M80" s="85" t="n">
        <v>41.3297</v>
      </c>
      <c r="N80" s="85" t="n">
        <v>45.3694</v>
      </c>
      <c r="O80" s="85" t="n">
        <v>46.2535</v>
      </c>
      <c r="P80" s="85" t="n">
        <v>19357.7</v>
      </c>
      <c r="Q80" s="85" t="n">
        <v>19.332</v>
      </c>
      <c r="R80" s="67" t="n">
        <f aca="false">P80/3600</f>
        <v>5.3771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8122.1</v>
      </c>
      <c r="I81" s="85" t="n">
        <v>16.419</v>
      </c>
      <c r="J81" s="67" t="n">
        <f aca="false">H81/3600</f>
        <v>5.03391666666667</v>
      </c>
      <c r="L81" s="84" t="n">
        <v>317.932</v>
      </c>
      <c r="M81" s="85" t="n">
        <v>38.8893</v>
      </c>
      <c r="N81" s="85" t="n">
        <v>43.4877</v>
      </c>
      <c r="O81" s="85" t="n">
        <v>44.5548</v>
      </c>
      <c r="P81" s="85" t="n">
        <v>18124.1</v>
      </c>
      <c r="Q81" s="85" t="n">
        <v>16.607</v>
      </c>
      <c r="R81" s="67" t="n">
        <f aca="false">P81/3600</f>
        <v>5.0344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7395.4</v>
      </c>
      <c r="I82" s="87" t="n">
        <v>14.899</v>
      </c>
      <c r="J82" s="73" t="n">
        <f aca="false">H82/3600</f>
        <v>4.83205555555556</v>
      </c>
      <c r="L82" s="86" t="n">
        <v>165.2912</v>
      </c>
      <c r="M82" s="87" t="n">
        <v>36.1661</v>
      </c>
      <c r="N82" s="87" t="n">
        <v>42.2357</v>
      </c>
      <c r="O82" s="87" t="n">
        <v>42.9646</v>
      </c>
      <c r="P82" s="87" t="n">
        <v>17408.9</v>
      </c>
      <c r="Q82" s="87" t="n">
        <v>14.981</v>
      </c>
      <c r="R82" s="73" t="n">
        <f aca="false">P82/3600</f>
        <v>4.8358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9159.14</v>
      </c>
      <c r="I83" s="83" t="n">
        <v>11.81</v>
      </c>
      <c r="J83" s="62" t="n">
        <f aca="false">H83/3600</f>
        <v>2.54420555555556</v>
      </c>
      <c r="L83" s="82" t="n">
        <v>3796.3416</v>
      </c>
      <c r="M83" s="83" t="n">
        <v>40.5558</v>
      </c>
      <c r="N83" s="83" t="n">
        <v>42.5399</v>
      </c>
      <c r="O83" s="83" t="n">
        <v>43.0281</v>
      </c>
      <c r="P83" s="83" t="n">
        <v>9254.92</v>
      </c>
      <c r="Q83" s="83" t="n">
        <v>11.976</v>
      </c>
      <c r="R83" s="62" t="n">
        <f aca="false">P83/3600</f>
        <v>2.5708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7884.35</v>
      </c>
      <c r="I84" s="85" t="n">
        <v>9.152</v>
      </c>
      <c r="J84" s="67" t="n">
        <f aca="false">H84/3600</f>
        <v>2.19009722222222</v>
      </c>
      <c r="L84" s="84" t="n">
        <v>1805.732</v>
      </c>
      <c r="M84" s="85" t="n">
        <v>37.2428</v>
      </c>
      <c r="N84" s="85" t="n">
        <v>39.6115</v>
      </c>
      <c r="O84" s="85" t="n">
        <v>39.8616</v>
      </c>
      <c r="P84" s="85" t="n">
        <v>7932.65</v>
      </c>
      <c r="Q84" s="85" t="n">
        <v>9.282</v>
      </c>
      <c r="R84" s="67" t="n">
        <f aca="false">P84/3600</f>
        <v>2.2035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6899.62</v>
      </c>
      <c r="I85" s="85" t="n">
        <v>7.013</v>
      </c>
      <c r="J85" s="67" t="n">
        <f aca="false">H85/3600</f>
        <v>1.91656111111111</v>
      </c>
      <c r="L85" s="84" t="n">
        <v>881.4576</v>
      </c>
      <c r="M85" s="85" t="n">
        <v>34.2619</v>
      </c>
      <c r="N85" s="85" t="n">
        <v>37.3208</v>
      </c>
      <c r="O85" s="85" t="n">
        <v>37.4578</v>
      </c>
      <c r="P85" s="85" t="n">
        <v>6931.9</v>
      </c>
      <c r="Q85" s="85" t="n">
        <v>7.056</v>
      </c>
      <c r="R85" s="67" t="n">
        <f aca="false">P85/3600</f>
        <v>1.9255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6174.62</v>
      </c>
      <c r="I86" s="87" t="n">
        <v>5.546</v>
      </c>
      <c r="J86" s="73" t="n">
        <f aca="false">H86/3600</f>
        <v>1.71517222222222</v>
      </c>
      <c r="L86" s="86" t="n">
        <v>461.8272</v>
      </c>
      <c r="M86" s="87" t="n">
        <v>31.5637</v>
      </c>
      <c r="N86" s="87" t="n">
        <v>35.8146</v>
      </c>
      <c r="O86" s="87" t="n">
        <v>35.82</v>
      </c>
      <c r="P86" s="87" t="n">
        <v>6177.65</v>
      </c>
      <c r="Q86" s="87" t="n">
        <v>5.537</v>
      </c>
      <c r="R86" s="73" t="n">
        <f aca="false">P86/3600</f>
        <v>1.71601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0692.5</v>
      </c>
      <c r="I87" s="83" t="n">
        <v>21.027</v>
      </c>
      <c r="J87" s="62" t="n">
        <f aca="false">H87/3600</f>
        <v>5.74791666666667</v>
      </c>
      <c r="L87" s="82" t="n">
        <v>5683.5571</v>
      </c>
      <c r="M87" s="83" t="n">
        <v>43.0854</v>
      </c>
      <c r="N87" s="83" t="n">
        <v>45.5374</v>
      </c>
      <c r="O87" s="83" t="n">
        <v>45.611</v>
      </c>
      <c r="P87" s="83" t="n">
        <v>20258.5</v>
      </c>
      <c r="Q87" s="83" t="n">
        <v>22.163</v>
      </c>
      <c r="R87" s="62" t="n">
        <f aca="false">P87/3600</f>
        <v>5.6273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7371.5</v>
      </c>
      <c r="I88" s="85" t="n">
        <v>17.091</v>
      </c>
      <c r="J88" s="67" t="n">
        <f aca="false">H88/3600</f>
        <v>4.82541666666667</v>
      </c>
      <c r="L88" s="84" t="n">
        <v>2829.985</v>
      </c>
      <c r="M88" s="85" t="n">
        <v>38.9818</v>
      </c>
      <c r="N88" s="85" t="n">
        <v>42.5941</v>
      </c>
      <c r="O88" s="85" t="n">
        <v>42.3652</v>
      </c>
      <c r="P88" s="85" t="n">
        <v>17424.9</v>
      </c>
      <c r="Q88" s="85" t="n">
        <v>17.43</v>
      </c>
      <c r="R88" s="67" t="n">
        <f aca="false">P88/3600</f>
        <v>4.840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4752.1</v>
      </c>
      <c r="I89" s="85" t="n">
        <v>13.583</v>
      </c>
      <c r="J89" s="67" t="n">
        <f aca="false">H89/3600</f>
        <v>4.09780555555556</v>
      </c>
      <c r="L89" s="84" t="n">
        <v>1348.0838</v>
      </c>
      <c r="M89" s="85" t="n">
        <v>35.1738</v>
      </c>
      <c r="N89" s="85" t="n">
        <v>40.389</v>
      </c>
      <c r="O89" s="85" t="n">
        <v>39.8099</v>
      </c>
      <c r="P89" s="85" t="n">
        <v>14849.8</v>
      </c>
      <c r="Q89" s="85" t="n">
        <v>14.052</v>
      </c>
      <c r="R89" s="67" t="n">
        <f aca="false">P89/3600</f>
        <v>4.1249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2909.3</v>
      </c>
      <c r="I90" s="87" t="n">
        <v>11.019</v>
      </c>
      <c r="J90" s="73" t="n">
        <f aca="false">H90/3600</f>
        <v>3.58591666666667</v>
      </c>
      <c r="L90" s="86" t="n">
        <v>615.4512</v>
      </c>
      <c r="M90" s="87" t="n">
        <v>31.8423</v>
      </c>
      <c r="N90" s="87" t="n">
        <v>38.8451</v>
      </c>
      <c r="O90" s="87" t="n">
        <v>37.9098</v>
      </c>
      <c r="P90" s="87" t="n">
        <v>12897.1</v>
      </c>
      <c r="Q90" s="87" t="n">
        <v>11.456</v>
      </c>
      <c r="R90" s="73" t="n">
        <f aca="false">P90/3600</f>
        <v>3.5825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6290.73</v>
      </c>
      <c r="I91" s="83" t="n">
        <v>4.366</v>
      </c>
      <c r="J91" s="62" t="n">
        <f aca="false">H91/3600</f>
        <v>1.747425</v>
      </c>
      <c r="L91" s="82" t="n">
        <v>349.7768</v>
      </c>
      <c r="M91" s="83" t="n">
        <v>46.8727</v>
      </c>
      <c r="N91" s="83" t="n">
        <v>44.6638</v>
      </c>
      <c r="O91" s="83" t="n">
        <v>44.6926</v>
      </c>
      <c r="P91" s="83" t="n">
        <v>6284.25</v>
      </c>
      <c r="Q91" s="83" t="n">
        <v>3.845</v>
      </c>
      <c r="R91" s="62" t="n">
        <f aca="false">P91/3600</f>
        <v>1.7456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6206.61</v>
      </c>
      <c r="I92" s="85" t="n">
        <v>3.468</v>
      </c>
      <c r="J92" s="67" t="n">
        <f aca="false">H92/3600</f>
        <v>1.72405833333333</v>
      </c>
      <c r="L92" s="84" t="n">
        <v>255.2792</v>
      </c>
      <c r="M92" s="85" t="n">
        <v>42.4157</v>
      </c>
      <c r="N92" s="85" t="n">
        <v>40.8869</v>
      </c>
      <c r="O92" s="85" t="n">
        <v>41.1073</v>
      </c>
      <c r="P92" s="85" t="n">
        <v>6202.73</v>
      </c>
      <c r="Q92" s="85" t="n">
        <v>3.501</v>
      </c>
      <c r="R92" s="67" t="n">
        <f aca="false">P92/3600</f>
        <v>1.7229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6127.07</v>
      </c>
      <c r="I93" s="85" t="n">
        <v>3.342</v>
      </c>
      <c r="J93" s="67" t="n">
        <f aca="false">H93/3600</f>
        <v>1.70196388888889</v>
      </c>
      <c r="L93" s="84" t="n">
        <v>187.86</v>
      </c>
      <c r="M93" s="85" t="n">
        <v>37.6866</v>
      </c>
      <c r="N93" s="85" t="n">
        <v>38.8306</v>
      </c>
      <c r="O93" s="85" t="n">
        <v>39.0308</v>
      </c>
      <c r="P93" s="85" t="n">
        <v>6110.82</v>
      </c>
      <c r="Q93" s="85" t="n">
        <v>3.452</v>
      </c>
      <c r="R93" s="67" t="n">
        <f aca="false">P93/3600</f>
        <v>1.697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6064.72</v>
      </c>
      <c r="I94" s="87" t="n">
        <v>3.181</v>
      </c>
      <c r="J94" s="73" t="n">
        <f aca="false">H94/3600</f>
        <v>1.68464444444444</v>
      </c>
      <c r="L94" s="86" t="n">
        <v>134.8216</v>
      </c>
      <c r="M94" s="87" t="n">
        <v>32.8366</v>
      </c>
      <c r="N94" s="87" t="n">
        <v>37.637</v>
      </c>
      <c r="O94" s="87" t="n">
        <v>37.6937</v>
      </c>
      <c r="P94" s="87" t="n">
        <v>6086.55</v>
      </c>
      <c r="Q94" s="87" t="n">
        <v>3.297</v>
      </c>
      <c r="R94" s="73" t="n">
        <f aca="false">P94/3600</f>
        <v>1.6907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2532.2</v>
      </c>
      <c r="I95" s="83" t="n">
        <v>8.881</v>
      </c>
      <c r="J95" s="62" t="n">
        <f aca="false">H95/3600</f>
        <v>3.48116666666667</v>
      </c>
      <c r="L95" s="82" t="n">
        <v>686.3853</v>
      </c>
      <c r="M95" s="83" t="n">
        <v>49.0813</v>
      </c>
      <c r="N95" s="83" t="n">
        <v>51.227</v>
      </c>
      <c r="O95" s="83" t="n">
        <v>52.3309</v>
      </c>
      <c r="P95" s="83" t="n">
        <v>12802.3</v>
      </c>
      <c r="Q95" s="83" t="n">
        <v>10.042</v>
      </c>
      <c r="R95" s="62" t="n">
        <f aca="false">P95/3600</f>
        <v>3.5561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2050.3</v>
      </c>
      <c r="I96" s="85" t="n">
        <v>8.133</v>
      </c>
      <c r="J96" s="67" t="n">
        <f aca="false">H96/3600</f>
        <v>3.34730555555556</v>
      </c>
      <c r="L96" s="84" t="n">
        <v>406.0035</v>
      </c>
      <c r="M96" s="85" t="n">
        <v>45.1747</v>
      </c>
      <c r="N96" s="85" t="n">
        <v>48.4334</v>
      </c>
      <c r="O96" s="85" t="n">
        <v>49.532</v>
      </c>
      <c r="P96" s="85" t="n">
        <v>12307.3</v>
      </c>
      <c r="Q96" s="85" t="n">
        <v>8.638</v>
      </c>
      <c r="R96" s="67" t="n">
        <f aca="false">P96/3600</f>
        <v>3.4186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1832.9</v>
      </c>
      <c r="I97" s="85" t="n">
        <v>7.999</v>
      </c>
      <c r="J97" s="67" t="n">
        <f aca="false">H97/3600</f>
        <v>3.28691666666667</v>
      </c>
      <c r="L97" s="84" t="n">
        <v>242.281</v>
      </c>
      <c r="M97" s="85" t="n">
        <v>41.3172</v>
      </c>
      <c r="N97" s="85" t="n">
        <v>46.1257</v>
      </c>
      <c r="O97" s="85" t="n">
        <v>47.2407</v>
      </c>
      <c r="P97" s="85" t="n">
        <v>11822.4</v>
      </c>
      <c r="Q97" s="85" t="n">
        <v>9.729</v>
      </c>
      <c r="R97" s="67" t="n">
        <f aca="false">P97/3600</f>
        <v>3.28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1541.6</v>
      </c>
      <c r="I98" s="87" t="n">
        <v>7.611</v>
      </c>
      <c r="J98" s="73" t="n">
        <f aca="false">H98/3600</f>
        <v>3.206</v>
      </c>
      <c r="L98" s="86" t="n">
        <v>150.2547</v>
      </c>
      <c r="M98" s="87" t="n">
        <v>37.4814</v>
      </c>
      <c r="N98" s="87" t="n">
        <v>44.2388</v>
      </c>
      <c r="O98" s="87" t="n">
        <v>45.6471</v>
      </c>
      <c r="P98" s="87" t="n">
        <v>11472.8</v>
      </c>
      <c r="Q98" s="87" t="n">
        <v>7.571</v>
      </c>
      <c r="R98" s="73" t="n">
        <f aca="false">P98/3600</f>
        <v>3.1868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6711338581441</v>
      </c>
      <c r="J106" s="88" t="n">
        <f aca="false">GEOMEAN(J3:J98)</f>
        <v>2.92764478801384</v>
      </c>
      <c r="Q106" s="88" t="n">
        <f aca="false">GEOMEAN(Q3:Q98)</f>
        <v>11.7971525104745</v>
      </c>
      <c r="R106" s="88" t="n">
        <f aca="false">GEOMEAN(R3:R98)</f>
        <v>2.93804234500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07974643991</v>
      </c>
      <c r="R107" s="89" t="n">
        <f aca="false">R106/J106</f>
        <v>1.0035515090620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1749722222222</v>
      </c>
      <c r="J108" s="88" t="n">
        <f aca="false">SUM(J3:J98)</f>
        <v>334.870780555556</v>
      </c>
      <c r="Q108" s="88" t="n">
        <f aca="false">SUM(Q3:Q98)/3600</f>
        <v>0.374691111111111</v>
      </c>
      <c r="R108" s="88" t="n">
        <f aca="false">SUM(R3:R98)</f>
        <v>335.5043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9404632528558</v>
      </c>
      <c r="J113" s="88" t="n">
        <f aca="false">GEOMEAN(J19:J82)</f>
        <v>2.98783749773759</v>
      </c>
      <c r="Q113" s="88" t="n">
        <f aca="false">GEOMEAN(Q19:Q82)</f>
        <v>13.0129079670166</v>
      </c>
      <c r="R113" s="88" t="n">
        <f aca="false">GEOMEAN(R19:R82)</f>
        <v>2.9990432234095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559830917528</v>
      </c>
      <c r="R114" s="89" t="n">
        <f aca="false">R113/J113</f>
        <v>1.00375044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13058969173</v>
      </c>
      <c r="D12" s="23"/>
      <c r="E12" s="23"/>
      <c r="F12" s="23" t="n">
        <f aca="false">'AI-HE10'!R107</f>
        <v>1.009808925767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85101416339</v>
      </c>
      <c r="D13" s="24"/>
      <c r="E13" s="24"/>
      <c r="F13" s="24" t="n">
        <f aca="false">'AI-HE10'!Q107</f>
        <v>1.0079248136983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20772953415</v>
      </c>
      <c r="D25" s="23"/>
      <c r="E25" s="23"/>
      <c r="F25" s="23" t="n">
        <f aca="false">'RA-HE10'!R107</f>
        <v>1.005179818975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08160678222</v>
      </c>
      <c r="D26" s="24"/>
      <c r="E26" s="24"/>
      <c r="F26" s="24" t="n">
        <f aca="false">'RA-HE10'!Q107</f>
        <v>1.003673847066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11419191042</v>
      </c>
      <c r="D38" s="23"/>
      <c r="E38" s="23"/>
      <c r="F38" s="23" t="n">
        <f aca="false">'LB-HE10'!R107</f>
        <v>1.003551509062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901789849623</v>
      </c>
      <c r="D39" s="24"/>
      <c r="E39" s="24"/>
      <c r="F39" s="24" t="n">
        <f aca="false">'LB-HE10'!Q107</f>
        <v>1.01079746439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4971.24</v>
      </c>
      <c r="I3" s="61" t="n">
        <v>59.919</v>
      </c>
      <c r="J3" s="62" t="n">
        <f aca="false">H3/3600</f>
        <v>1.3809</v>
      </c>
      <c r="L3" s="60" t="n">
        <v>101839.9184</v>
      </c>
      <c r="M3" s="61" t="n">
        <v>43.3665</v>
      </c>
      <c r="N3" s="61" t="n">
        <v>42.8774</v>
      </c>
      <c r="O3" s="61" t="n">
        <v>44.6924</v>
      </c>
      <c r="P3" s="61" t="n">
        <v>4981.56</v>
      </c>
      <c r="Q3" s="61" t="n">
        <v>61.248</v>
      </c>
      <c r="R3" s="63" t="n">
        <f aca="false">P3/3600</f>
        <v>1.38376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351.32</v>
      </c>
      <c r="I4" s="66" t="n">
        <v>51.381</v>
      </c>
      <c r="J4" s="67" t="n">
        <f aca="false">H4/3600</f>
        <v>1.2087</v>
      </c>
      <c r="L4" s="65" t="n">
        <v>57296.4032</v>
      </c>
      <c r="M4" s="66" t="n">
        <v>40.1904</v>
      </c>
      <c r="N4" s="66" t="n">
        <v>40.188</v>
      </c>
      <c r="O4" s="66" t="n">
        <v>42.1825</v>
      </c>
      <c r="P4" s="66" t="n">
        <v>4337.23</v>
      </c>
      <c r="Q4" s="66" t="n">
        <v>51.198</v>
      </c>
      <c r="R4" s="68" t="n">
        <f aca="false">P4/3600</f>
        <v>1.2047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3837.8</v>
      </c>
      <c r="I5" s="66" t="n">
        <v>46.674</v>
      </c>
      <c r="J5" s="67" t="n">
        <f aca="false">H5/3600</f>
        <v>1.06605555555556</v>
      </c>
      <c r="L5" s="65" t="n">
        <v>32661.656</v>
      </c>
      <c r="M5" s="66" t="n">
        <v>37.1423</v>
      </c>
      <c r="N5" s="66" t="n">
        <v>38.3144</v>
      </c>
      <c r="O5" s="66" t="n">
        <v>40.4123</v>
      </c>
      <c r="P5" s="66" t="n">
        <v>3908.03</v>
      </c>
      <c r="Q5" s="66" t="n">
        <v>44.656</v>
      </c>
      <c r="R5" s="68" t="n">
        <f aca="false">P5/3600</f>
        <v>1.08556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571.1</v>
      </c>
      <c r="I6" s="72" t="n">
        <v>39.47</v>
      </c>
      <c r="J6" s="73" t="n">
        <f aca="false">H6/3600</f>
        <v>0.991972222222222</v>
      </c>
      <c r="L6" s="71" t="n">
        <v>18457.4448</v>
      </c>
      <c r="M6" s="72" t="n">
        <v>34.1173</v>
      </c>
      <c r="N6" s="72" t="n">
        <v>37.0374</v>
      </c>
      <c r="O6" s="72" t="n">
        <v>39.2584</v>
      </c>
      <c r="P6" s="72" t="n">
        <v>3581.99</v>
      </c>
      <c r="Q6" s="72" t="n">
        <v>38.791</v>
      </c>
      <c r="R6" s="74" t="n">
        <f aca="false">P6/3600</f>
        <v>0.99499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006.48</v>
      </c>
      <c r="I7" s="61" t="n">
        <v>60.252</v>
      </c>
      <c r="J7" s="62" t="n">
        <f aca="false">H7/3600</f>
        <v>1.39068888888889</v>
      </c>
      <c r="L7" s="60" t="n">
        <v>104602.8592</v>
      </c>
      <c r="M7" s="61" t="n">
        <v>43.2409</v>
      </c>
      <c r="N7" s="61" t="n">
        <v>45.4564</v>
      </c>
      <c r="O7" s="61" t="n">
        <v>45.2211</v>
      </c>
      <c r="P7" s="61" t="n">
        <v>5088.37</v>
      </c>
      <c r="Q7" s="61" t="n">
        <v>62.816</v>
      </c>
      <c r="R7" s="63" t="n">
        <f aca="false">P7/3600</f>
        <v>1.41343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392.87</v>
      </c>
      <c r="I8" s="66" t="n">
        <v>52.756</v>
      </c>
      <c r="J8" s="67" t="n">
        <f aca="false">H8/3600</f>
        <v>1.22024166666667</v>
      </c>
      <c r="L8" s="65" t="n">
        <v>60778.9504</v>
      </c>
      <c r="M8" s="66" t="n">
        <v>39.827</v>
      </c>
      <c r="N8" s="66" t="n">
        <v>43.0194</v>
      </c>
      <c r="O8" s="66" t="n">
        <v>43.3471</v>
      </c>
      <c r="P8" s="66" t="n">
        <v>4445.13</v>
      </c>
      <c r="Q8" s="66" t="n">
        <v>53.964</v>
      </c>
      <c r="R8" s="68" t="n">
        <f aca="false">P8/3600</f>
        <v>1.2347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3968.51</v>
      </c>
      <c r="I9" s="66" t="n">
        <v>48.47</v>
      </c>
      <c r="J9" s="67" t="n">
        <f aca="false">H9/3600</f>
        <v>1.10236388888889</v>
      </c>
      <c r="L9" s="65" t="n">
        <v>34770.4592</v>
      </c>
      <c r="M9" s="66" t="n">
        <v>36.7156</v>
      </c>
      <c r="N9" s="66" t="n">
        <v>41.0234</v>
      </c>
      <c r="O9" s="66" t="n">
        <v>41.6681</v>
      </c>
      <c r="P9" s="66" t="n">
        <v>3947.8</v>
      </c>
      <c r="Q9" s="66" t="n">
        <v>48.335</v>
      </c>
      <c r="R9" s="68" t="n">
        <f aca="false">P9/3600</f>
        <v>1.09661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614.39</v>
      </c>
      <c r="I10" s="72" t="n">
        <v>42.736</v>
      </c>
      <c r="J10" s="73" t="n">
        <f aca="false">H10/3600</f>
        <v>1.00399722222222</v>
      </c>
      <c r="L10" s="71" t="n">
        <v>20381.8704</v>
      </c>
      <c r="M10" s="72" t="n">
        <v>33.8581</v>
      </c>
      <c r="N10" s="72" t="n">
        <v>39.5574</v>
      </c>
      <c r="O10" s="72" t="n">
        <v>40.398</v>
      </c>
      <c r="P10" s="72" t="n">
        <v>3643.15</v>
      </c>
      <c r="Q10" s="72" t="n">
        <v>42.852</v>
      </c>
      <c r="R10" s="74" t="n">
        <f aca="false">P10/3600</f>
        <v>1.01198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1855.1</v>
      </c>
      <c r="I11" s="61" t="n">
        <v>117.318</v>
      </c>
      <c r="J11" s="62" t="n">
        <f aca="false">H11/3600</f>
        <v>3.29308333333333</v>
      </c>
      <c r="L11" s="60" t="n">
        <v>404374.2336</v>
      </c>
      <c r="M11" s="61" t="n">
        <v>42.2487</v>
      </c>
      <c r="N11" s="61" t="n">
        <v>40.9015</v>
      </c>
      <c r="O11" s="61" t="n">
        <v>40.4148</v>
      </c>
      <c r="P11" s="61" t="n">
        <v>12154.1</v>
      </c>
      <c r="Q11" s="61" t="n">
        <v>121.785</v>
      </c>
      <c r="R11" s="63" t="n">
        <f aca="false">P11/3600</f>
        <v>3.37613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0354.9</v>
      </c>
      <c r="I12" s="66" t="n">
        <v>96.893</v>
      </c>
      <c r="J12" s="67" t="n">
        <f aca="false">H12/3600</f>
        <v>2.87636111111111</v>
      </c>
      <c r="L12" s="65" t="n">
        <v>248346.8464</v>
      </c>
      <c r="M12" s="66" t="n">
        <v>38.663</v>
      </c>
      <c r="N12" s="66" t="n">
        <v>38.4181</v>
      </c>
      <c r="O12" s="66" t="n">
        <v>37.0962</v>
      </c>
      <c r="P12" s="66" t="n">
        <v>10697.3</v>
      </c>
      <c r="Q12" s="66" t="n">
        <v>100.036</v>
      </c>
      <c r="R12" s="68" t="n">
        <f aca="false">P12/3600</f>
        <v>2.97147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224.86</v>
      </c>
      <c r="I13" s="66" t="n">
        <v>86.763</v>
      </c>
      <c r="J13" s="67" t="n">
        <f aca="false">H13/3600</f>
        <v>2.56246111111111</v>
      </c>
      <c r="L13" s="65" t="n">
        <v>153654.2992</v>
      </c>
      <c r="M13" s="66" t="n">
        <v>34.7562</v>
      </c>
      <c r="N13" s="66" t="n">
        <v>36.8201</v>
      </c>
      <c r="O13" s="66" t="n">
        <v>35.6196</v>
      </c>
      <c r="P13" s="66" t="n">
        <v>9532.21</v>
      </c>
      <c r="Q13" s="66" t="n">
        <v>90.39</v>
      </c>
      <c r="R13" s="68" t="n">
        <f aca="false">P13/3600</f>
        <v>2.64783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231.85</v>
      </c>
      <c r="I14" s="72" t="n">
        <v>80.646</v>
      </c>
      <c r="J14" s="73" t="n">
        <f aca="false">H14/3600</f>
        <v>2.286625</v>
      </c>
      <c r="L14" s="71" t="n">
        <v>81511.8944</v>
      </c>
      <c r="M14" s="72" t="n">
        <v>30.6691</v>
      </c>
      <c r="N14" s="72" t="n">
        <v>35.644</v>
      </c>
      <c r="O14" s="72" t="n">
        <v>34.4935</v>
      </c>
      <c r="P14" s="72" t="n">
        <v>8233.38</v>
      </c>
      <c r="Q14" s="72" t="n">
        <v>82.076</v>
      </c>
      <c r="R14" s="74" t="n">
        <f aca="false">P14/3600</f>
        <v>2.2870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282.53</v>
      </c>
      <c r="I15" s="61" t="n">
        <v>78.892</v>
      </c>
      <c r="J15" s="62" t="n">
        <f aca="false">H15/3600</f>
        <v>2.30070277777778</v>
      </c>
      <c r="L15" s="60" t="n">
        <v>100445</v>
      </c>
      <c r="M15" s="61" t="n">
        <v>43.6736</v>
      </c>
      <c r="N15" s="61" t="n">
        <v>46.4029</v>
      </c>
      <c r="O15" s="61" t="n">
        <v>46.0493</v>
      </c>
      <c r="P15" s="61" t="n">
        <v>8434.42</v>
      </c>
      <c r="Q15" s="61" t="n">
        <v>80.656</v>
      </c>
      <c r="R15" s="63" t="n">
        <f aca="false">P15/3600</f>
        <v>2.342894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147.14</v>
      </c>
      <c r="I16" s="66" t="n">
        <v>67.597</v>
      </c>
      <c r="J16" s="67" t="n">
        <f aca="false">H16/3600</f>
        <v>1.98531666666667</v>
      </c>
      <c r="L16" s="65" t="n">
        <v>46266.928</v>
      </c>
      <c r="M16" s="66" t="n">
        <v>41.3205</v>
      </c>
      <c r="N16" s="66" t="n">
        <v>45.5701</v>
      </c>
      <c r="O16" s="66" t="n">
        <v>45.337</v>
      </c>
      <c r="P16" s="66" t="n">
        <v>7300.76</v>
      </c>
      <c r="Q16" s="66" t="n">
        <v>68.251</v>
      </c>
      <c r="R16" s="68" t="n">
        <f aca="false">P16/3600</f>
        <v>2.02798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623.74</v>
      </c>
      <c r="I17" s="66" t="n">
        <v>62.203</v>
      </c>
      <c r="J17" s="67" t="n">
        <f aca="false">H17/3600</f>
        <v>1.83992777777778</v>
      </c>
      <c r="L17" s="65" t="n">
        <v>25916.2816</v>
      </c>
      <c r="M17" s="66" t="n">
        <v>39.776</v>
      </c>
      <c r="N17" s="66" t="n">
        <v>44.9286</v>
      </c>
      <c r="O17" s="66" t="n">
        <v>44.8627</v>
      </c>
      <c r="P17" s="66" t="n">
        <v>6702.87</v>
      </c>
      <c r="Q17" s="66" t="n">
        <v>62.59</v>
      </c>
      <c r="R17" s="68" t="n">
        <f aca="false">P17/3600</f>
        <v>1.86190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292.82</v>
      </c>
      <c r="I18" s="72" t="n">
        <v>58.622</v>
      </c>
      <c r="J18" s="73" t="n">
        <f aca="false">H18/3600</f>
        <v>1.74800555555556</v>
      </c>
      <c r="L18" s="71" t="n">
        <v>14431.2912</v>
      </c>
      <c r="M18" s="72" t="n">
        <v>38.0691</v>
      </c>
      <c r="N18" s="72" t="n">
        <v>44.4553</v>
      </c>
      <c r="O18" s="72" t="n">
        <v>44.3573</v>
      </c>
      <c r="P18" s="72" t="n">
        <v>6325.05</v>
      </c>
      <c r="Q18" s="72" t="n">
        <v>61.162</v>
      </c>
      <c r="R18" s="74" t="n">
        <f aca="false">P18/3600</f>
        <v>1.75695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569.23</v>
      </c>
      <c r="I19" s="83" t="n">
        <v>34.205</v>
      </c>
      <c r="J19" s="62" t="n">
        <f aca="false">H19/3600</f>
        <v>0.991452777777778</v>
      </c>
      <c r="L19" s="82" t="n">
        <v>22259.548</v>
      </c>
      <c r="M19" s="83" t="n">
        <v>42.6948</v>
      </c>
      <c r="N19" s="83" t="n">
        <v>44.4236</v>
      </c>
      <c r="O19" s="83" t="n">
        <v>45.8935</v>
      </c>
      <c r="P19" s="83" t="n">
        <v>3570.53</v>
      </c>
      <c r="Q19" s="83" t="n">
        <v>34.315</v>
      </c>
      <c r="R19" s="62" t="n">
        <f aca="false">P19/3600</f>
        <v>0.99181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063.47</v>
      </c>
      <c r="I20" s="85" t="n">
        <v>30.305</v>
      </c>
      <c r="J20" s="67" t="n">
        <f aca="false">H20/3600</f>
        <v>0.850963888888889</v>
      </c>
      <c r="L20" s="84" t="n">
        <v>12124.7032</v>
      </c>
      <c r="M20" s="85" t="n">
        <v>41.0089</v>
      </c>
      <c r="N20" s="85" t="n">
        <v>42.5634</v>
      </c>
      <c r="O20" s="85" t="n">
        <v>43.5747</v>
      </c>
      <c r="P20" s="85" t="n">
        <v>3064.77</v>
      </c>
      <c r="Q20" s="85" t="n">
        <v>30.285</v>
      </c>
      <c r="R20" s="67" t="n">
        <f aca="false">P20/3600</f>
        <v>0.8513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2874.98</v>
      </c>
      <c r="I21" s="85" t="n">
        <v>26.893</v>
      </c>
      <c r="J21" s="67" t="n">
        <f aca="false">H21/3600</f>
        <v>0.798605555555556</v>
      </c>
      <c r="L21" s="84" t="n">
        <v>6822.112</v>
      </c>
      <c r="M21" s="85" t="n">
        <v>38.9539</v>
      </c>
      <c r="N21" s="85" t="n">
        <v>41.0975</v>
      </c>
      <c r="O21" s="85" t="n">
        <v>42.0267</v>
      </c>
      <c r="P21" s="85" t="n">
        <v>2874.58</v>
      </c>
      <c r="Q21" s="85" t="n">
        <v>27.003</v>
      </c>
      <c r="R21" s="67" t="n">
        <f aca="false">P21/3600</f>
        <v>0.798494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635.58</v>
      </c>
      <c r="I22" s="87" t="n">
        <v>24.546</v>
      </c>
      <c r="J22" s="73" t="n">
        <f aca="false">H22/3600</f>
        <v>0.732105555555556</v>
      </c>
      <c r="L22" s="86" t="n">
        <v>3798.0696</v>
      </c>
      <c r="M22" s="87" t="n">
        <v>36.5078</v>
      </c>
      <c r="N22" s="87" t="n">
        <v>40.0478</v>
      </c>
      <c r="O22" s="87" t="n">
        <v>41.1306</v>
      </c>
      <c r="P22" s="87" t="n">
        <v>2635.18</v>
      </c>
      <c r="Q22" s="87" t="n">
        <v>24.656</v>
      </c>
      <c r="R22" s="73" t="n">
        <f aca="false">P22/3600</f>
        <v>0.731994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298.67</v>
      </c>
      <c r="I23" s="83" t="n">
        <v>51.763</v>
      </c>
      <c r="J23" s="62" t="n">
        <f aca="false">H23/3600</f>
        <v>1.194075</v>
      </c>
      <c r="L23" s="82" t="n">
        <v>52666.7768</v>
      </c>
      <c r="M23" s="83" t="n">
        <v>41.6868</v>
      </c>
      <c r="N23" s="83" t="n">
        <v>43.2005</v>
      </c>
      <c r="O23" s="83" t="n">
        <v>44.0402</v>
      </c>
      <c r="P23" s="83" t="n">
        <v>4299.97</v>
      </c>
      <c r="Q23" s="83" t="n">
        <v>51.873</v>
      </c>
      <c r="R23" s="62" t="n">
        <f aca="false">P23/3600</f>
        <v>1.1944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564.34</v>
      </c>
      <c r="I24" s="85" t="n">
        <v>43.688</v>
      </c>
      <c r="J24" s="67" t="n">
        <f aca="false">H24/3600</f>
        <v>0.990094444444445</v>
      </c>
      <c r="L24" s="84" t="n">
        <v>28568.6312</v>
      </c>
      <c r="M24" s="85" t="n">
        <v>38.6131</v>
      </c>
      <c r="N24" s="85" t="n">
        <v>40.5519</v>
      </c>
      <c r="O24" s="85" t="n">
        <v>41.2647</v>
      </c>
      <c r="P24" s="85" t="n">
        <v>3565.64</v>
      </c>
      <c r="Q24" s="85" t="n">
        <v>43.798</v>
      </c>
      <c r="R24" s="67" t="n">
        <f aca="false">P24/3600</f>
        <v>0.99045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136.64</v>
      </c>
      <c r="I25" s="85" t="n">
        <v>36.058</v>
      </c>
      <c r="J25" s="67" t="n">
        <f aca="false">H25/3600</f>
        <v>0.871288888888889</v>
      </c>
      <c r="L25" s="84" t="n">
        <v>14820.1048</v>
      </c>
      <c r="M25" s="85" t="n">
        <v>35.624</v>
      </c>
      <c r="N25" s="85" t="n">
        <v>38.6005</v>
      </c>
      <c r="O25" s="85" t="n">
        <v>39.6331</v>
      </c>
      <c r="P25" s="85" t="n">
        <v>3137.94</v>
      </c>
      <c r="Q25" s="85" t="n">
        <v>36.168</v>
      </c>
      <c r="R25" s="67" t="n">
        <f aca="false">P25/3600</f>
        <v>0.8716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864.71</v>
      </c>
      <c r="I26" s="87" t="n">
        <v>30.184</v>
      </c>
      <c r="J26" s="73" t="n">
        <f aca="false">H26/3600</f>
        <v>0.795752777777778</v>
      </c>
      <c r="L26" s="86" t="n">
        <v>7279.7472</v>
      </c>
      <c r="M26" s="87" t="n">
        <v>32.7903</v>
      </c>
      <c r="N26" s="87" t="n">
        <v>37.3316</v>
      </c>
      <c r="O26" s="87" t="n">
        <v>38.7916</v>
      </c>
      <c r="P26" s="87" t="n">
        <v>2866.01</v>
      </c>
      <c r="Q26" s="87" t="n">
        <v>30.164</v>
      </c>
      <c r="R26" s="73" t="n">
        <f aca="false">P26/3600</f>
        <v>0.79611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180.79</v>
      </c>
      <c r="I27" s="83" t="n">
        <v>106.259</v>
      </c>
      <c r="J27" s="62" t="n">
        <f aca="false">H27/3600</f>
        <v>2.55021944444444</v>
      </c>
      <c r="L27" s="82" t="n">
        <v>105641.8416</v>
      </c>
      <c r="M27" s="83" t="n">
        <v>40.5998</v>
      </c>
      <c r="N27" s="83" t="n">
        <v>41.6506</v>
      </c>
      <c r="O27" s="83" t="n">
        <v>44.0639</v>
      </c>
      <c r="P27" s="83" t="n">
        <v>9180.39</v>
      </c>
      <c r="Q27" s="83" t="n">
        <v>106.369</v>
      </c>
      <c r="R27" s="62" t="n">
        <f aca="false">P27/3600</f>
        <v>2.55010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385.83</v>
      </c>
      <c r="I28" s="85" t="n">
        <v>83.728</v>
      </c>
      <c r="J28" s="67" t="n">
        <f aca="false">H28/3600</f>
        <v>2.05161944444444</v>
      </c>
      <c r="L28" s="84" t="n">
        <v>48486.2344</v>
      </c>
      <c r="M28" s="85" t="n">
        <v>37.9354</v>
      </c>
      <c r="N28" s="85" t="n">
        <v>39.3691</v>
      </c>
      <c r="O28" s="85" t="n">
        <v>41.889</v>
      </c>
      <c r="P28" s="85" t="n">
        <v>7387.13</v>
      </c>
      <c r="Q28" s="85" t="n">
        <v>83.838</v>
      </c>
      <c r="R28" s="67" t="n">
        <f aca="false">P28/3600</f>
        <v>2.0519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450.66</v>
      </c>
      <c r="I29" s="85" t="n">
        <v>72.132</v>
      </c>
      <c r="J29" s="67" t="n">
        <f aca="false">H29/3600</f>
        <v>1.79185</v>
      </c>
      <c r="L29" s="84" t="n">
        <v>26235.872</v>
      </c>
      <c r="M29" s="85" t="n">
        <v>35.7027</v>
      </c>
      <c r="N29" s="85" t="n">
        <v>38.2532</v>
      </c>
      <c r="O29" s="85" t="n">
        <v>40.1431</v>
      </c>
      <c r="P29" s="85" t="n">
        <v>6450.26</v>
      </c>
      <c r="Q29" s="85" t="n">
        <v>72.112</v>
      </c>
      <c r="R29" s="67" t="n">
        <f aca="false">P29/3600</f>
        <v>1.7917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5879.24</v>
      </c>
      <c r="I30" s="87" t="n">
        <v>62.967</v>
      </c>
      <c r="J30" s="73" t="n">
        <f aca="false">H30/3600</f>
        <v>1.63312222222222</v>
      </c>
      <c r="L30" s="86" t="n">
        <v>14205.9224</v>
      </c>
      <c r="M30" s="87" t="n">
        <v>33.277</v>
      </c>
      <c r="N30" s="87" t="n">
        <v>37.4173</v>
      </c>
      <c r="O30" s="87" t="n">
        <v>38.8587</v>
      </c>
      <c r="P30" s="87" t="n">
        <v>5878.84</v>
      </c>
      <c r="Q30" s="87" t="n">
        <v>62.947</v>
      </c>
      <c r="R30" s="73" t="n">
        <f aca="false">P30/3600</f>
        <v>1.6330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448.19</v>
      </c>
      <c r="I31" s="83" t="n">
        <v>93.023</v>
      </c>
      <c r="J31" s="62" t="n">
        <f aca="false">H31/3600</f>
        <v>2.34671944444444</v>
      </c>
      <c r="L31" s="82" t="n">
        <v>71153.9048</v>
      </c>
      <c r="M31" s="83" t="n">
        <v>41.2886</v>
      </c>
      <c r="N31" s="83" t="n">
        <v>44.308</v>
      </c>
      <c r="O31" s="83" t="n">
        <v>45.8391</v>
      </c>
      <c r="P31" s="83" t="n">
        <v>8447.79</v>
      </c>
      <c r="Q31" s="83" t="n">
        <v>93.003</v>
      </c>
      <c r="R31" s="62" t="n">
        <f aca="false">P31/3600</f>
        <v>2.34660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6835.98</v>
      </c>
      <c r="I32" s="85" t="n">
        <v>72.654</v>
      </c>
      <c r="J32" s="67" t="n">
        <f aca="false">H32/3600</f>
        <v>1.89888333333333</v>
      </c>
      <c r="L32" s="84" t="n">
        <v>29035.9</v>
      </c>
      <c r="M32" s="85" t="n">
        <v>38.719</v>
      </c>
      <c r="N32" s="85" t="n">
        <v>42.7489</v>
      </c>
      <c r="O32" s="85" t="n">
        <v>43.6143</v>
      </c>
      <c r="P32" s="85" t="n">
        <v>6835.58</v>
      </c>
      <c r="Q32" s="85" t="n">
        <v>72.634</v>
      </c>
      <c r="R32" s="67" t="n">
        <f aca="false">P32/3600</f>
        <v>1.89877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116.51</v>
      </c>
      <c r="I33" s="85" t="n">
        <v>63.496</v>
      </c>
      <c r="J33" s="67" t="n">
        <f aca="false">H33/3600</f>
        <v>1.69903055555556</v>
      </c>
      <c r="L33" s="84" t="n">
        <v>15078.872</v>
      </c>
      <c r="M33" s="85" t="n">
        <v>36.9405</v>
      </c>
      <c r="N33" s="85" t="n">
        <v>41.3314</v>
      </c>
      <c r="O33" s="85" t="n">
        <v>41.6805</v>
      </c>
      <c r="P33" s="85" t="n">
        <v>6116.11</v>
      </c>
      <c r="Q33" s="85" t="n">
        <v>63.476</v>
      </c>
      <c r="R33" s="67" t="n">
        <f aca="false">P33/3600</f>
        <v>1.6989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655.32</v>
      </c>
      <c r="I34" s="87" t="n">
        <v>58.125</v>
      </c>
      <c r="J34" s="73" t="n">
        <f aca="false">H34/3600</f>
        <v>1.57092222222222</v>
      </c>
      <c r="L34" s="86" t="n">
        <v>8392.9552</v>
      </c>
      <c r="M34" s="87" t="n">
        <v>34.9618</v>
      </c>
      <c r="N34" s="87" t="n">
        <v>40.2274</v>
      </c>
      <c r="O34" s="87" t="n">
        <v>40.2463</v>
      </c>
      <c r="P34" s="87" t="n">
        <v>5656.62</v>
      </c>
      <c r="Q34" s="87" t="n">
        <v>58.235</v>
      </c>
      <c r="R34" s="73" t="n">
        <f aca="false">P34/3600</f>
        <v>1.5712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1549.4</v>
      </c>
      <c r="I35" s="83" t="n">
        <v>144.89</v>
      </c>
      <c r="J35" s="62" t="n">
        <f aca="false">H35/3600</f>
        <v>3.20816666666667</v>
      </c>
      <c r="L35" s="82" t="n">
        <v>179213.7528</v>
      </c>
      <c r="M35" s="83" t="n">
        <v>42.3316</v>
      </c>
      <c r="N35" s="83" t="n">
        <v>42.6448</v>
      </c>
      <c r="O35" s="83" t="n">
        <v>44.3816</v>
      </c>
      <c r="P35" s="83" t="n">
        <v>11550.7</v>
      </c>
      <c r="Q35" s="83" t="n">
        <v>145</v>
      </c>
      <c r="R35" s="62" t="n">
        <f aca="false">P35/3600</f>
        <v>3.20852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351.91</v>
      </c>
      <c r="I36" s="85" t="n">
        <v>110.707</v>
      </c>
      <c r="J36" s="67" t="n">
        <f aca="false">H36/3600</f>
        <v>2.59775277777778</v>
      </c>
      <c r="L36" s="84" t="n">
        <v>78889.0392</v>
      </c>
      <c r="M36" s="85" t="n">
        <v>37.0855</v>
      </c>
      <c r="N36" s="85" t="n">
        <v>40.6679</v>
      </c>
      <c r="O36" s="85" t="n">
        <v>42.8244</v>
      </c>
      <c r="P36" s="85" t="n">
        <v>9353.21</v>
      </c>
      <c r="Q36" s="85" t="n">
        <v>110.687</v>
      </c>
      <c r="R36" s="67" t="n">
        <f aca="false">P36/3600</f>
        <v>2.5981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069.84</v>
      </c>
      <c r="I37" s="85" t="n">
        <v>93.489</v>
      </c>
      <c r="J37" s="67" t="n">
        <f aca="false">H37/3600</f>
        <v>2.24162222222222</v>
      </c>
      <c r="L37" s="84" t="n">
        <v>40103.852</v>
      </c>
      <c r="M37" s="85" t="n">
        <v>34.4865</v>
      </c>
      <c r="N37" s="85" t="n">
        <v>39.1656</v>
      </c>
      <c r="O37" s="85" t="n">
        <v>41.5278</v>
      </c>
      <c r="P37" s="85" t="n">
        <v>8071.14</v>
      </c>
      <c r="Q37" s="85" t="n">
        <v>93.469</v>
      </c>
      <c r="R37" s="67" t="n">
        <f aca="false">P37/3600</f>
        <v>2.2419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264.19</v>
      </c>
      <c r="I38" s="87" t="n">
        <v>86.815</v>
      </c>
      <c r="J38" s="73" t="n">
        <f aca="false">H38/3600</f>
        <v>2.01783055555556</v>
      </c>
      <c r="L38" s="86" t="n">
        <v>21632.6304</v>
      </c>
      <c r="M38" s="87" t="n">
        <v>32.0352</v>
      </c>
      <c r="N38" s="87" t="n">
        <v>38.1507</v>
      </c>
      <c r="O38" s="87" t="n">
        <v>40.5783</v>
      </c>
      <c r="P38" s="87" t="n">
        <v>7265.49</v>
      </c>
      <c r="Q38" s="87" t="n">
        <v>86.925</v>
      </c>
      <c r="R38" s="73" t="n">
        <f aca="false">P38/3600</f>
        <v>2.0181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375.7</v>
      </c>
      <c r="I39" s="83" t="n">
        <v>32.138</v>
      </c>
      <c r="J39" s="62" t="n">
        <f aca="false">H39/3600</f>
        <v>0.659916666666667</v>
      </c>
      <c r="L39" s="82" t="n">
        <v>20722.8936</v>
      </c>
      <c r="M39" s="83" t="n">
        <v>41.7546</v>
      </c>
      <c r="N39" s="83" t="n">
        <v>43.6735</v>
      </c>
      <c r="O39" s="83" t="n">
        <v>44.2362</v>
      </c>
      <c r="P39" s="83" t="n">
        <v>2410.58</v>
      </c>
      <c r="Q39" s="83" t="n">
        <v>32.155</v>
      </c>
      <c r="R39" s="62" t="n">
        <f aca="false">P39/3600</f>
        <v>0.66960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2030.29</v>
      </c>
      <c r="I40" s="85" t="n">
        <v>26.37</v>
      </c>
      <c r="J40" s="67" t="n">
        <f aca="false">H40/3600</f>
        <v>0.563969444444444</v>
      </c>
      <c r="L40" s="84" t="n">
        <v>11201.844</v>
      </c>
      <c r="M40" s="85" t="n">
        <v>38.3676</v>
      </c>
      <c r="N40" s="85" t="n">
        <v>40.7724</v>
      </c>
      <c r="O40" s="85" t="n">
        <v>40.9185</v>
      </c>
      <c r="P40" s="85" t="n">
        <v>2058.17</v>
      </c>
      <c r="Q40" s="85" t="n">
        <v>26.731</v>
      </c>
      <c r="R40" s="67" t="n">
        <f aca="false">P40/3600</f>
        <v>0.57171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747.43</v>
      </c>
      <c r="I41" s="85" t="n">
        <v>22.179</v>
      </c>
      <c r="J41" s="67" t="n">
        <f aca="false">H41/3600</f>
        <v>0.485397222222222</v>
      </c>
      <c r="L41" s="84" t="n">
        <v>5982.3144</v>
      </c>
      <c r="M41" s="85" t="n">
        <v>35.4064</v>
      </c>
      <c r="N41" s="85" t="n">
        <v>38.5572</v>
      </c>
      <c r="O41" s="85" t="n">
        <v>38.4847</v>
      </c>
      <c r="P41" s="85" t="n">
        <v>1781.91</v>
      </c>
      <c r="Q41" s="85" t="n">
        <v>21.595</v>
      </c>
      <c r="R41" s="67" t="n">
        <f aca="false">P41/3600</f>
        <v>0.4949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568.01</v>
      </c>
      <c r="I42" s="87" t="n">
        <v>18.434</v>
      </c>
      <c r="J42" s="73" t="n">
        <f aca="false">H42/3600</f>
        <v>0.435558333333333</v>
      </c>
      <c r="L42" s="86" t="n">
        <v>3300.3776</v>
      </c>
      <c r="M42" s="87" t="n">
        <v>32.7788</v>
      </c>
      <c r="N42" s="87" t="n">
        <v>36.9892</v>
      </c>
      <c r="O42" s="87" t="n">
        <v>36.7796</v>
      </c>
      <c r="P42" s="87" t="n">
        <v>1600.14</v>
      </c>
      <c r="Q42" s="87" t="n">
        <v>18.103</v>
      </c>
      <c r="R42" s="73" t="n">
        <f aca="false">P42/3600</f>
        <v>0.44448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752.31</v>
      </c>
      <c r="I43" s="83" t="n">
        <v>34.627</v>
      </c>
      <c r="J43" s="62" t="n">
        <f aca="false">H43/3600</f>
        <v>0.764530555555556</v>
      </c>
      <c r="L43" s="82" t="n">
        <v>23299.2784</v>
      </c>
      <c r="M43" s="83" t="n">
        <v>41.9313</v>
      </c>
      <c r="N43" s="83" t="n">
        <v>43.9317</v>
      </c>
      <c r="O43" s="83" t="n">
        <v>45.2903</v>
      </c>
      <c r="P43" s="83" t="n">
        <v>2802.38</v>
      </c>
      <c r="Q43" s="83" t="n">
        <v>34.879</v>
      </c>
      <c r="R43" s="62" t="n">
        <f aca="false">P43/3600</f>
        <v>0.77843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389.69</v>
      </c>
      <c r="I44" s="85" t="n">
        <v>30.165</v>
      </c>
      <c r="J44" s="67" t="n">
        <f aca="false">H44/3600</f>
        <v>0.663802777777778</v>
      </c>
      <c r="L44" s="84" t="n">
        <v>13883.4352</v>
      </c>
      <c r="M44" s="85" t="n">
        <v>39.0323</v>
      </c>
      <c r="N44" s="85" t="n">
        <v>41.4935</v>
      </c>
      <c r="O44" s="85" t="n">
        <v>42.6078</v>
      </c>
      <c r="P44" s="85" t="n">
        <v>2425.03</v>
      </c>
      <c r="Q44" s="85" t="n">
        <v>29.934</v>
      </c>
      <c r="R44" s="67" t="n">
        <f aca="false">P44/3600</f>
        <v>0.673619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2120.9</v>
      </c>
      <c r="I45" s="85" t="n">
        <v>26.787</v>
      </c>
      <c r="J45" s="67" t="n">
        <f aca="false">H45/3600</f>
        <v>0.589138888888889</v>
      </c>
      <c r="L45" s="84" t="n">
        <v>8161.0744</v>
      </c>
      <c r="M45" s="85" t="n">
        <v>35.9843</v>
      </c>
      <c r="N45" s="85" t="n">
        <v>39.5607</v>
      </c>
      <c r="O45" s="85" t="n">
        <v>40.5003</v>
      </c>
      <c r="P45" s="85" t="n">
        <v>2156.83</v>
      </c>
      <c r="Q45" s="85" t="n">
        <v>26.271</v>
      </c>
      <c r="R45" s="67" t="n">
        <f aca="false">P45/3600</f>
        <v>0.59911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926.15</v>
      </c>
      <c r="I46" s="87" t="n">
        <v>23.636</v>
      </c>
      <c r="J46" s="73" t="n">
        <f aca="false">H46/3600</f>
        <v>0.535041666666667</v>
      </c>
      <c r="L46" s="86" t="n">
        <v>4661.9352</v>
      </c>
      <c r="M46" s="87" t="n">
        <v>32.9065</v>
      </c>
      <c r="N46" s="87" t="n">
        <v>38.1616</v>
      </c>
      <c r="O46" s="87" t="n">
        <v>39.0291</v>
      </c>
      <c r="P46" s="87" t="n">
        <v>1938.25</v>
      </c>
      <c r="Q46" s="87" t="n">
        <v>23.3</v>
      </c>
      <c r="R46" s="73" t="n">
        <f aca="false">P46/3600</f>
        <v>0.53840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850.61</v>
      </c>
      <c r="I47" s="83" t="n">
        <v>39.461</v>
      </c>
      <c r="J47" s="62" t="n">
        <f aca="false">H47/3600</f>
        <v>0.791836111111111</v>
      </c>
      <c r="L47" s="82" t="n">
        <v>43648.7312</v>
      </c>
      <c r="M47" s="83" t="n">
        <v>41.0629</v>
      </c>
      <c r="N47" s="83" t="n">
        <v>42.4222</v>
      </c>
      <c r="O47" s="83" t="n">
        <v>43.2597</v>
      </c>
      <c r="P47" s="83" t="n">
        <v>2931.57</v>
      </c>
      <c r="Q47" s="83" t="n">
        <v>39.997</v>
      </c>
      <c r="R47" s="62" t="n">
        <f aca="false">P47/3600</f>
        <v>0.8143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497.83</v>
      </c>
      <c r="I48" s="85" t="n">
        <v>33.911</v>
      </c>
      <c r="J48" s="67" t="n">
        <f aca="false">H48/3600</f>
        <v>0.693841666666667</v>
      </c>
      <c r="L48" s="84" t="n">
        <v>27015.6448</v>
      </c>
      <c r="M48" s="85" t="n">
        <v>36.855</v>
      </c>
      <c r="N48" s="85" t="n">
        <v>39.1445</v>
      </c>
      <c r="O48" s="85" t="n">
        <v>39.9039</v>
      </c>
      <c r="P48" s="85" t="n">
        <v>2545.99</v>
      </c>
      <c r="Q48" s="85" t="n">
        <v>33.871</v>
      </c>
      <c r="R48" s="67" t="n">
        <f aca="false">P48/3600</f>
        <v>0.70721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2166.61</v>
      </c>
      <c r="I49" s="85" t="n">
        <v>29.298</v>
      </c>
      <c r="J49" s="67" t="n">
        <f aca="false">H49/3600</f>
        <v>0.601836111111111</v>
      </c>
      <c r="L49" s="84" t="n">
        <v>16080.2616</v>
      </c>
      <c r="M49" s="85" t="n">
        <v>33.0509</v>
      </c>
      <c r="N49" s="85" t="n">
        <v>36.9167</v>
      </c>
      <c r="O49" s="85" t="n">
        <v>37.5707</v>
      </c>
      <c r="P49" s="85" t="n">
        <v>2222.47</v>
      </c>
      <c r="Q49" s="85" t="n">
        <v>29.037</v>
      </c>
      <c r="R49" s="67" t="n">
        <f aca="false">P49/3600</f>
        <v>0.6173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880.94</v>
      </c>
      <c r="I50" s="87" t="n">
        <v>25.067</v>
      </c>
      <c r="J50" s="73" t="n">
        <f aca="false">H50/3600</f>
        <v>0.522483333333333</v>
      </c>
      <c r="L50" s="86" t="n">
        <v>8722.052</v>
      </c>
      <c r="M50" s="87" t="n">
        <v>29.3705</v>
      </c>
      <c r="N50" s="87" t="n">
        <v>35.3975</v>
      </c>
      <c r="O50" s="87" t="n">
        <v>36</v>
      </c>
      <c r="P50" s="87" t="n">
        <v>1914.64</v>
      </c>
      <c r="Q50" s="87" t="n">
        <v>25.272</v>
      </c>
      <c r="R50" s="73" t="n">
        <f aca="false">P50/3600</f>
        <v>0.5318444444444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424.97</v>
      </c>
      <c r="I51" s="83" t="n">
        <v>16.928</v>
      </c>
      <c r="J51" s="62" t="n">
        <f aca="false">H51/3600</f>
        <v>0.395825</v>
      </c>
      <c r="L51" s="82" t="n">
        <v>14944.7144</v>
      </c>
      <c r="M51" s="83" t="n">
        <v>42.2735</v>
      </c>
      <c r="N51" s="83" t="n">
        <v>43.4453</v>
      </c>
      <c r="O51" s="83" t="n">
        <v>44.2548</v>
      </c>
      <c r="P51" s="83" t="n">
        <v>1453.95</v>
      </c>
      <c r="Q51" s="83" t="n">
        <v>17.227</v>
      </c>
      <c r="R51" s="62" t="n">
        <f aca="false">P51/3600</f>
        <v>0.4038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241.28</v>
      </c>
      <c r="I52" s="85" t="n">
        <v>14.709</v>
      </c>
      <c r="J52" s="67" t="n">
        <f aca="false">H52/3600</f>
        <v>0.3448</v>
      </c>
      <c r="L52" s="84" t="n">
        <v>8948.1584</v>
      </c>
      <c r="M52" s="85" t="n">
        <v>38.8969</v>
      </c>
      <c r="N52" s="85" t="n">
        <v>40.1165</v>
      </c>
      <c r="O52" s="85" t="n">
        <v>41.4964</v>
      </c>
      <c r="P52" s="85" t="n">
        <v>1268.36</v>
      </c>
      <c r="Q52" s="85" t="n">
        <v>14.56</v>
      </c>
      <c r="R52" s="67" t="n">
        <f aca="false">P52/3600</f>
        <v>0.35232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1120.95</v>
      </c>
      <c r="I53" s="85" t="n">
        <v>13.011</v>
      </c>
      <c r="J53" s="67" t="n">
        <f aca="false">H53/3600</f>
        <v>0.311375</v>
      </c>
      <c r="L53" s="84" t="n">
        <v>5086.9784</v>
      </c>
      <c r="M53" s="85" t="n">
        <v>35.4951</v>
      </c>
      <c r="N53" s="85" t="n">
        <v>37.7589</v>
      </c>
      <c r="O53" s="85" t="n">
        <v>39.5408</v>
      </c>
      <c r="P53" s="85" t="n">
        <v>1114.71</v>
      </c>
      <c r="Q53" s="85" t="n">
        <v>12.887</v>
      </c>
      <c r="R53" s="67" t="n">
        <f aca="false">P53/3600</f>
        <v>0.30964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976.128</v>
      </c>
      <c r="I54" s="87" t="n">
        <v>11.427</v>
      </c>
      <c r="J54" s="73" t="n">
        <f aca="false">H54/3600</f>
        <v>0.271146666666667</v>
      </c>
      <c r="L54" s="86" t="n">
        <v>2568.6168</v>
      </c>
      <c r="M54" s="87" t="n">
        <v>32.1247</v>
      </c>
      <c r="N54" s="87" t="n">
        <v>36.3229</v>
      </c>
      <c r="O54" s="87" t="n">
        <v>38.1033</v>
      </c>
      <c r="P54" s="87" t="n">
        <v>994.178</v>
      </c>
      <c r="Q54" s="87" t="n">
        <v>11.49</v>
      </c>
      <c r="R54" s="73" t="n">
        <f aca="false">P54/3600</f>
        <v>0.27616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562.519</v>
      </c>
      <c r="I55" s="83" t="n">
        <v>7.37</v>
      </c>
      <c r="J55" s="62" t="n">
        <f aca="false">H55/3600</f>
        <v>0.156255277777778</v>
      </c>
      <c r="L55" s="82" t="n">
        <v>5310.5632</v>
      </c>
      <c r="M55" s="83" t="n">
        <v>42.9729</v>
      </c>
      <c r="N55" s="83" t="n">
        <v>44.9605</v>
      </c>
      <c r="O55" s="83" t="n">
        <v>44.7559</v>
      </c>
      <c r="P55" s="83" t="n">
        <v>571.971</v>
      </c>
      <c r="Q55" s="83" t="n">
        <v>7.377</v>
      </c>
      <c r="R55" s="62" t="n">
        <f aca="false">P55/3600</f>
        <v>0.1588808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96.785</v>
      </c>
      <c r="I56" s="85" t="n">
        <v>6.181</v>
      </c>
      <c r="J56" s="67" t="n">
        <f aca="false">H56/3600</f>
        <v>0.137995833333333</v>
      </c>
      <c r="L56" s="84" t="n">
        <v>3158.4376</v>
      </c>
      <c r="M56" s="85" t="n">
        <v>39.3997</v>
      </c>
      <c r="N56" s="85" t="n">
        <v>41.8468</v>
      </c>
      <c r="O56" s="85" t="n">
        <v>41.3931</v>
      </c>
      <c r="P56" s="85" t="n">
        <v>502.179</v>
      </c>
      <c r="Q56" s="85" t="n">
        <v>6.232</v>
      </c>
      <c r="R56" s="67" t="n">
        <f aca="false">P56/3600</f>
        <v>0.1394941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436.335</v>
      </c>
      <c r="I57" s="85" t="n">
        <v>5.365</v>
      </c>
      <c r="J57" s="67" t="n">
        <f aca="false">H57/3600</f>
        <v>0.121204166666667</v>
      </c>
      <c r="L57" s="84" t="n">
        <v>1806.172</v>
      </c>
      <c r="M57" s="85" t="n">
        <v>35.9916</v>
      </c>
      <c r="N57" s="85" t="n">
        <v>39.5061</v>
      </c>
      <c r="O57" s="85" t="n">
        <v>38.838</v>
      </c>
      <c r="P57" s="85" t="n">
        <v>444.793</v>
      </c>
      <c r="Q57" s="85" t="n">
        <v>5.456</v>
      </c>
      <c r="R57" s="67" t="n">
        <f aca="false">P57/3600</f>
        <v>0.1235536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90.728</v>
      </c>
      <c r="I58" s="87" t="n">
        <v>4.74</v>
      </c>
      <c r="J58" s="73" t="n">
        <f aca="false">H58/3600</f>
        <v>0.108535555555556</v>
      </c>
      <c r="L58" s="86" t="n">
        <v>1004.324</v>
      </c>
      <c r="M58" s="87" t="n">
        <v>32.8177</v>
      </c>
      <c r="N58" s="87" t="n">
        <v>37.8632</v>
      </c>
      <c r="O58" s="87" t="n">
        <v>37.0303</v>
      </c>
      <c r="P58" s="87" t="n">
        <v>394.756</v>
      </c>
      <c r="Q58" s="87" t="n">
        <v>4.735</v>
      </c>
      <c r="R58" s="73" t="n">
        <f aca="false">P58/3600</f>
        <v>0.10965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810.995</v>
      </c>
      <c r="I59" s="83" t="n">
        <v>11.438</v>
      </c>
      <c r="J59" s="62" t="n">
        <f aca="false">H59/3600</f>
        <v>0.225276388888889</v>
      </c>
      <c r="L59" s="82" t="n">
        <v>12962.6248</v>
      </c>
      <c r="M59" s="83" t="n">
        <v>41.1796</v>
      </c>
      <c r="N59" s="83" t="n">
        <v>43.1813</v>
      </c>
      <c r="O59" s="83" t="n">
        <v>44.1361</v>
      </c>
      <c r="P59" s="83" t="n">
        <v>826.313</v>
      </c>
      <c r="Q59" s="83" t="n">
        <v>11.58</v>
      </c>
      <c r="R59" s="62" t="n">
        <f aca="false">P59/3600</f>
        <v>0.2295313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710.666</v>
      </c>
      <c r="I60" s="85" t="n">
        <v>9.704</v>
      </c>
      <c r="J60" s="67" t="n">
        <f aca="false">H60/3600</f>
        <v>0.197407222222222</v>
      </c>
      <c r="L60" s="84" t="n">
        <v>8219.4512</v>
      </c>
      <c r="M60" s="85" t="n">
        <v>36.7984</v>
      </c>
      <c r="N60" s="85" t="n">
        <v>40.5417</v>
      </c>
      <c r="O60" s="85" t="n">
        <v>41.5547</v>
      </c>
      <c r="P60" s="85" t="n">
        <v>722.781</v>
      </c>
      <c r="Q60" s="85" t="n">
        <v>9.79</v>
      </c>
      <c r="R60" s="67" t="n">
        <f aca="false">P60/3600</f>
        <v>0.20077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618.352</v>
      </c>
      <c r="I61" s="85" t="n">
        <v>8.337</v>
      </c>
      <c r="J61" s="67" t="n">
        <f aca="false">H61/3600</f>
        <v>0.171764444444444</v>
      </c>
      <c r="L61" s="84" t="n">
        <v>5048.5088</v>
      </c>
      <c r="M61" s="85" t="n">
        <v>32.9883</v>
      </c>
      <c r="N61" s="85" t="n">
        <v>38.9047</v>
      </c>
      <c r="O61" s="85" t="n">
        <v>39.7428</v>
      </c>
      <c r="P61" s="85" t="n">
        <v>628.508</v>
      </c>
      <c r="Q61" s="85" t="n">
        <v>8.523</v>
      </c>
      <c r="R61" s="67" t="n">
        <f aca="false">P61/3600</f>
        <v>0.17458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541.847</v>
      </c>
      <c r="I62" s="87" t="n">
        <v>7.368</v>
      </c>
      <c r="J62" s="73" t="n">
        <f aca="false">H62/3600</f>
        <v>0.150513055555556</v>
      </c>
      <c r="L62" s="86" t="n">
        <v>2990.3384</v>
      </c>
      <c r="M62" s="87" t="n">
        <v>29.4394</v>
      </c>
      <c r="N62" s="87" t="n">
        <v>37.8255</v>
      </c>
      <c r="O62" s="87" t="n">
        <v>38.4583</v>
      </c>
      <c r="P62" s="87" t="n">
        <v>549.026</v>
      </c>
      <c r="Q62" s="87" t="n">
        <v>7.357</v>
      </c>
      <c r="R62" s="73" t="n">
        <f aca="false">P62/3600</f>
        <v>0.15250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707.105</v>
      </c>
      <c r="I63" s="83" t="n">
        <v>10.253</v>
      </c>
      <c r="J63" s="62" t="n">
        <f aca="false">H63/3600</f>
        <v>0.196418055555556</v>
      </c>
      <c r="L63" s="82" t="n">
        <v>11409.656</v>
      </c>
      <c r="M63" s="83" t="n">
        <v>41.0231</v>
      </c>
      <c r="N63" s="83" t="n">
        <v>42.0877</v>
      </c>
      <c r="O63" s="83" t="n">
        <v>42.7714</v>
      </c>
      <c r="P63" s="83" t="n">
        <v>721.025</v>
      </c>
      <c r="Q63" s="83" t="n">
        <v>10.362</v>
      </c>
      <c r="R63" s="62" t="n">
        <f aca="false">P63/3600</f>
        <v>0.2002847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620.964</v>
      </c>
      <c r="I64" s="85" t="n">
        <v>8.761</v>
      </c>
      <c r="J64" s="67" t="n">
        <f aca="false">H64/3600</f>
        <v>0.17249</v>
      </c>
      <c r="L64" s="84" t="n">
        <v>7031.5264</v>
      </c>
      <c r="M64" s="85" t="n">
        <v>36.7147</v>
      </c>
      <c r="N64" s="85" t="n">
        <v>38.8994</v>
      </c>
      <c r="O64" s="85" t="n">
        <v>39.378</v>
      </c>
      <c r="P64" s="85" t="n">
        <v>631.945</v>
      </c>
      <c r="Q64" s="85" t="n">
        <v>8.888</v>
      </c>
      <c r="R64" s="67" t="n">
        <f aca="false">P64/3600</f>
        <v>0.1755402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532.176</v>
      </c>
      <c r="I65" s="85" t="n">
        <v>7.404</v>
      </c>
      <c r="J65" s="67" t="n">
        <f aca="false">H65/3600</f>
        <v>0.147826666666667</v>
      </c>
      <c r="L65" s="84" t="n">
        <v>3997.412</v>
      </c>
      <c r="M65" s="85" t="n">
        <v>32.7498</v>
      </c>
      <c r="N65" s="85" t="n">
        <v>36.5868</v>
      </c>
      <c r="O65" s="85" t="n">
        <v>37.0068</v>
      </c>
      <c r="P65" s="85" t="n">
        <v>544.788</v>
      </c>
      <c r="Q65" s="85" t="n">
        <v>7.511</v>
      </c>
      <c r="R65" s="67" t="n">
        <f aca="false">P65/3600</f>
        <v>0.151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454.047</v>
      </c>
      <c r="I66" s="87" t="n">
        <v>6.176</v>
      </c>
      <c r="J66" s="73" t="n">
        <f aca="false">H66/3600</f>
        <v>0.126124166666667</v>
      </c>
      <c r="L66" s="86" t="n">
        <v>2063.3904</v>
      </c>
      <c r="M66" s="87" t="n">
        <v>29.2246</v>
      </c>
      <c r="N66" s="87" t="n">
        <v>35.0368</v>
      </c>
      <c r="O66" s="87" t="n">
        <v>35.4537</v>
      </c>
      <c r="P66" s="87" t="n">
        <v>463.081</v>
      </c>
      <c r="Q66" s="87" t="n">
        <v>6.333</v>
      </c>
      <c r="R66" s="73" t="n">
        <f aca="false">P66/3600</f>
        <v>0.1286336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70.05</v>
      </c>
      <c r="I67" s="83" t="n">
        <v>4.837</v>
      </c>
      <c r="J67" s="62" t="n">
        <f aca="false">H67/3600</f>
        <v>0.102791666666667</v>
      </c>
      <c r="L67" s="82" t="n">
        <v>4455.7608</v>
      </c>
      <c r="M67" s="83" t="n">
        <v>42.4185</v>
      </c>
      <c r="N67" s="83" t="n">
        <v>43.009</v>
      </c>
      <c r="O67" s="83" t="n">
        <v>43.8463</v>
      </c>
      <c r="P67" s="83" t="n">
        <v>375.872</v>
      </c>
      <c r="Q67" s="83" t="n">
        <v>5.032</v>
      </c>
      <c r="R67" s="62" t="n">
        <f aca="false">P67/3600</f>
        <v>0.10440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324.41</v>
      </c>
      <c r="I68" s="85" t="n">
        <v>4.192</v>
      </c>
      <c r="J68" s="67" t="n">
        <f aca="false">H68/3600</f>
        <v>0.0901138888888889</v>
      </c>
      <c r="L68" s="84" t="n">
        <v>2676.0504</v>
      </c>
      <c r="M68" s="85" t="n">
        <v>38.4046</v>
      </c>
      <c r="N68" s="85" t="n">
        <v>39.5752</v>
      </c>
      <c r="O68" s="85" t="n">
        <v>40.8143</v>
      </c>
      <c r="P68" s="85" t="n">
        <v>329.826</v>
      </c>
      <c r="Q68" s="85" t="n">
        <v>4.224</v>
      </c>
      <c r="R68" s="67" t="n">
        <f aca="false">P68/3600</f>
        <v>0.09161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81.392</v>
      </c>
      <c r="I69" s="85" t="n">
        <v>3.626</v>
      </c>
      <c r="J69" s="67" t="n">
        <f aca="false">H69/3600</f>
        <v>0.0781644444444444</v>
      </c>
      <c r="L69" s="84" t="n">
        <v>1471.0744</v>
      </c>
      <c r="M69" s="85" t="n">
        <v>34.5907</v>
      </c>
      <c r="N69" s="85" t="n">
        <v>37.3046</v>
      </c>
      <c r="O69" s="85" t="n">
        <v>38.5114</v>
      </c>
      <c r="P69" s="85" t="n">
        <v>285.599</v>
      </c>
      <c r="Q69" s="85" t="n">
        <v>3.646</v>
      </c>
      <c r="R69" s="67" t="n">
        <f aca="false">P69/3600</f>
        <v>0.07933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45.595</v>
      </c>
      <c r="I70" s="87" t="n">
        <v>3.087</v>
      </c>
      <c r="J70" s="73" t="n">
        <f aca="false">H70/3600</f>
        <v>0.0682208333333333</v>
      </c>
      <c r="L70" s="86" t="n">
        <v>742.06</v>
      </c>
      <c r="M70" s="87" t="n">
        <v>31.3021</v>
      </c>
      <c r="N70" s="87" t="n">
        <v>35.7291</v>
      </c>
      <c r="O70" s="87" t="n">
        <v>36.8316</v>
      </c>
      <c r="P70" s="87" t="n">
        <v>248.221</v>
      </c>
      <c r="Q70" s="87" t="n">
        <v>3.071</v>
      </c>
      <c r="R70" s="73" t="n">
        <f aca="false">P70/3600</f>
        <v>0.06895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5378.49</v>
      </c>
      <c r="I71" s="83" t="n">
        <v>65.686</v>
      </c>
      <c r="J71" s="62" t="n">
        <f aca="false">H71/3600</f>
        <v>1.494025</v>
      </c>
      <c r="L71" s="82" t="n">
        <v>30160.8992</v>
      </c>
      <c r="M71" s="83" t="n">
        <v>43.813</v>
      </c>
      <c r="N71" s="83" t="n">
        <v>46.7241</v>
      </c>
      <c r="O71" s="83" t="n">
        <v>47.8007</v>
      </c>
      <c r="P71" s="83" t="n">
        <v>5474.19</v>
      </c>
      <c r="Q71" s="83" t="n">
        <v>64.283</v>
      </c>
      <c r="R71" s="62" t="n">
        <f aca="false">P71/3600</f>
        <v>1.520608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786.17</v>
      </c>
      <c r="I72" s="85" t="n">
        <v>58.751</v>
      </c>
      <c r="J72" s="67" t="n">
        <f aca="false">H72/3600</f>
        <v>1.32949166666667</v>
      </c>
      <c r="L72" s="84" t="n">
        <v>18437.5704</v>
      </c>
      <c r="M72" s="85" t="n">
        <v>41.2561</v>
      </c>
      <c r="N72" s="85" t="n">
        <v>44.3393</v>
      </c>
      <c r="O72" s="85" t="n">
        <v>45.5386</v>
      </c>
      <c r="P72" s="85" t="n">
        <v>4873.4</v>
      </c>
      <c r="Q72" s="85" t="n">
        <v>57.76</v>
      </c>
      <c r="R72" s="67" t="n">
        <f aca="false">P72/3600</f>
        <v>1.3537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4405.77</v>
      </c>
      <c r="I73" s="85" t="n">
        <v>53.606</v>
      </c>
      <c r="J73" s="67" t="n">
        <f aca="false">H73/3600</f>
        <v>1.223825</v>
      </c>
      <c r="L73" s="84" t="n">
        <v>11313.0832</v>
      </c>
      <c r="M73" s="85" t="n">
        <v>38.3861</v>
      </c>
      <c r="N73" s="85" t="n">
        <v>42.3384</v>
      </c>
      <c r="O73" s="85" t="n">
        <v>43.4811</v>
      </c>
      <c r="P73" s="85" t="n">
        <v>4451.2</v>
      </c>
      <c r="Q73" s="85" t="n">
        <v>53.825</v>
      </c>
      <c r="R73" s="67" t="n">
        <f aca="false">P73/3600</f>
        <v>1.2364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4100.64</v>
      </c>
      <c r="I74" s="87" t="n">
        <v>47.978</v>
      </c>
      <c r="J74" s="73" t="n">
        <f aca="false">H74/3600</f>
        <v>1.13906666666667</v>
      </c>
      <c r="L74" s="86" t="n">
        <v>6890.0552</v>
      </c>
      <c r="M74" s="87" t="n">
        <v>35.2874</v>
      </c>
      <c r="N74" s="87" t="n">
        <v>41.0309</v>
      </c>
      <c r="O74" s="87" t="n">
        <v>42.0653</v>
      </c>
      <c r="P74" s="87" t="n">
        <v>4151.94</v>
      </c>
      <c r="Q74" s="87" t="n">
        <v>46.74</v>
      </c>
      <c r="R74" s="73" t="n">
        <f aca="false">P74/3600</f>
        <v>1.1533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919.84</v>
      </c>
      <c r="I75" s="83" t="n">
        <v>53.395</v>
      </c>
      <c r="J75" s="62" t="n">
        <f aca="false">H75/3600</f>
        <v>1.36662222222222</v>
      </c>
      <c r="L75" s="82" t="n">
        <v>20050.8528</v>
      </c>
      <c r="M75" s="83" t="n">
        <v>44.0521</v>
      </c>
      <c r="N75" s="83" t="n">
        <v>47.9839</v>
      </c>
      <c r="O75" s="83" t="n">
        <v>48.4863</v>
      </c>
      <c r="P75" s="83" t="n">
        <v>5010.22</v>
      </c>
      <c r="Q75" s="83" t="n">
        <v>52.834</v>
      </c>
      <c r="R75" s="62" t="n">
        <f aca="false">P75/3600</f>
        <v>1.39172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4382.35</v>
      </c>
      <c r="I76" s="85" t="n">
        <v>48.203</v>
      </c>
      <c r="J76" s="67" t="n">
        <f aca="false">H76/3600</f>
        <v>1.21731944444444</v>
      </c>
      <c r="L76" s="84" t="n">
        <v>11132.2984</v>
      </c>
      <c r="M76" s="85" t="n">
        <v>41.8628</v>
      </c>
      <c r="N76" s="85" t="n">
        <v>46.0013</v>
      </c>
      <c r="O76" s="85" t="n">
        <v>46.527</v>
      </c>
      <c r="P76" s="85" t="n">
        <v>4437.19</v>
      </c>
      <c r="Q76" s="85" t="n">
        <v>48.338</v>
      </c>
      <c r="R76" s="67" t="n">
        <f aca="false">P76/3600</f>
        <v>1.2325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4065.42</v>
      </c>
      <c r="I77" s="85" t="n">
        <v>44.679</v>
      </c>
      <c r="J77" s="67" t="n">
        <f aca="false">H77/3600</f>
        <v>1.12928333333333</v>
      </c>
      <c r="L77" s="84" t="n">
        <v>6355.08</v>
      </c>
      <c r="M77" s="85" t="n">
        <v>39.517</v>
      </c>
      <c r="N77" s="85" t="n">
        <v>44.0264</v>
      </c>
      <c r="O77" s="85" t="n">
        <v>44.5806</v>
      </c>
      <c r="P77" s="85" t="n">
        <v>4086.93</v>
      </c>
      <c r="Q77" s="85" t="n">
        <v>44.992</v>
      </c>
      <c r="R77" s="67" t="n">
        <f aca="false">P77/3600</f>
        <v>1.13525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830.07</v>
      </c>
      <c r="I78" s="87" t="n">
        <v>41.779</v>
      </c>
      <c r="J78" s="73" t="n">
        <f aca="false">H78/3600</f>
        <v>1.06390833333333</v>
      </c>
      <c r="L78" s="86" t="n">
        <v>3672.8408</v>
      </c>
      <c r="M78" s="87" t="n">
        <v>36.9281</v>
      </c>
      <c r="N78" s="87" t="n">
        <v>42.5575</v>
      </c>
      <c r="O78" s="87" t="n">
        <v>42.9937</v>
      </c>
      <c r="P78" s="87" t="n">
        <v>3860.21</v>
      </c>
      <c r="Q78" s="87" t="n">
        <v>40.329</v>
      </c>
      <c r="R78" s="73" t="n">
        <f aca="false">P78/3600</f>
        <v>1.0722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995.75</v>
      </c>
      <c r="I79" s="83" t="n">
        <v>55.727</v>
      </c>
      <c r="J79" s="62" t="n">
        <f aca="false">H79/3600</f>
        <v>1.38770833333333</v>
      </c>
      <c r="L79" s="82" t="n">
        <v>22119.2936</v>
      </c>
      <c r="M79" s="83" t="n">
        <v>44.4215</v>
      </c>
      <c r="N79" s="83" t="n">
        <v>47.4025</v>
      </c>
      <c r="O79" s="83" t="n">
        <v>48.1928</v>
      </c>
      <c r="P79" s="83" t="n">
        <v>5086.53</v>
      </c>
      <c r="Q79" s="83" t="n">
        <v>54.763</v>
      </c>
      <c r="R79" s="62" t="n">
        <f aca="false">P79/3600</f>
        <v>1.4129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4449.92</v>
      </c>
      <c r="I80" s="85" t="n">
        <v>51.173</v>
      </c>
      <c r="J80" s="67" t="n">
        <f aca="false">H80/3600</f>
        <v>1.23608888888889</v>
      </c>
      <c r="L80" s="84" t="n">
        <v>13177.5608</v>
      </c>
      <c r="M80" s="85" t="n">
        <v>42.1075</v>
      </c>
      <c r="N80" s="85" t="n">
        <v>45.2726</v>
      </c>
      <c r="O80" s="85" t="n">
        <v>46.1442</v>
      </c>
      <c r="P80" s="85" t="n">
        <v>4513.42</v>
      </c>
      <c r="Q80" s="85" t="n">
        <v>50.62</v>
      </c>
      <c r="R80" s="67" t="n">
        <f aca="false">P80/3600</f>
        <v>1.2537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4153.06</v>
      </c>
      <c r="I81" s="85" t="n">
        <v>46.653</v>
      </c>
      <c r="J81" s="67" t="n">
        <f aca="false">H81/3600</f>
        <v>1.15362777777778</v>
      </c>
      <c r="L81" s="84" t="n">
        <v>7978.0696</v>
      </c>
      <c r="M81" s="85" t="n">
        <v>39.4775</v>
      </c>
      <c r="N81" s="85" t="n">
        <v>43.2593</v>
      </c>
      <c r="O81" s="85" t="n">
        <v>44.201</v>
      </c>
      <c r="P81" s="85" t="n">
        <v>4219.83</v>
      </c>
      <c r="Q81" s="85" t="n">
        <v>45.409</v>
      </c>
      <c r="R81" s="67" t="n">
        <f aca="false">P81/3600</f>
        <v>1.1721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925.37</v>
      </c>
      <c r="I82" s="87" t="n">
        <v>44.479</v>
      </c>
      <c r="J82" s="73" t="n">
        <f aca="false">H82/3600</f>
        <v>1.09038055555556</v>
      </c>
      <c r="L82" s="86" t="n">
        <v>4825.2576</v>
      </c>
      <c r="M82" s="87" t="n">
        <v>36.5869</v>
      </c>
      <c r="N82" s="87" t="n">
        <v>41.8448</v>
      </c>
      <c r="O82" s="87" t="n">
        <v>42.6813</v>
      </c>
      <c r="P82" s="87" t="n">
        <v>3971.93</v>
      </c>
      <c r="Q82" s="87" t="n">
        <v>43.415</v>
      </c>
      <c r="R82" s="73" t="n">
        <f aca="false">P82/3600</f>
        <v>1.1033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778.35</v>
      </c>
      <c r="I83" s="83" t="n">
        <v>24.63</v>
      </c>
      <c r="J83" s="62" t="n">
        <f aca="false">H83/3600</f>
        <v>0.493986111111111</v>
      </c>
      <c r="L83" s="82" t="n">
        <v>22774.6592</v>
      </c>
      <c r="M83" s="83" t="n">
        <v>41.957</v>
      </c>
      <c r="N83" s="83" t="n">
        <v>43.5746</v>
      </c>
      <c r="O83" s="83" t="n">
        <v>44.0996</v>
      </c>
      <c r="P83" s="83" t="n">
        <v>1823.74</v>
      </c>
      <c r="Q83" s="83" t="n">
        <v>24.934</v>
      </c>
      <c r="R83" s="62" t="n">
        <f aca="false">P83/3600</f>
        <v>0.506594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537.1</v>
      </c>
      <c r="I84" s="85" t="n">
        <v>20.654</v>
      </c>
      <c r="J84" s="67" t="n">
        <f aca="false">H84/3600</f>
        <v>0.426972222222222</v>
      </c>
      <c r="L84" s="84" t="n">
        <v>13078.604</v>
      </c>
      <c r="M84" s="85" t="n">
        <v>38.4977</v>
      </c>
      <c r="N84" s="85" t="n">
        <v>40.3841</v>
      </c>
      <c r="O84" s="85" t="n">
        <v>40.5828</v>
      </c>
      <c r="P84" s="85" t="n">
        <v>1560.73</v>
      </c>
      <c r="Q84" s="85" t="n">
        <v>20.654</v>
      </c>
      <c r="R84" s="67" t="n">
        <f aca="false">P84/3600</f>
        <v>0.4335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377.49</v>
      </c>
      <c r="I85" s="85" t="n">
        <v>16.692</v>
      </c>
      <c r="J85" s="67" t="n">
        <f aca="false">H85/3600</f>
        <v>0.382636111111111</v>
      </c>
      <c r="L85" s="84" t="n">
        <v>7475.0808</v>
      </c>
      <c r="M85" s="85" t="n">
        <v>35.3933</v>
      </c>
      <c r="N85" s="85" t="n">
        <v>37.8882</v>
      </c>
      <c r="O85" s="85" t="n">
        <v>37.926</v>
      </c>
      <c r="P85" s="85" t="n">
        <v>1381.13</v>
      </c>
      <c r="Q85" s="85" t="n">
        <v>16.7</v>
      </c>
      <c r="R85" s="67" t="n">
        <f aca="false">P85/3600</f>
        <v>0.38364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221.84</v>
      </c>
      <c r="I86" s="87" t="n">
        <v>14.676</v>
      </c>
      <c r="J86" s="73" t="n">
        <f aca="false">H86/3600</f>
        <v>0.3394</v>
      </c>
      <c r="L86" s="86" t="n">
        <v>4377.9536</v>
      </c>
      <c r="M86" s="87" t="n">
        <v>32.5183</v>
      </c>
      <c r="N86" s="87" t="n">
        <v>36.0784</v>
      </c>
      <c r="O86" s="87" t="n">
        <v>36.0364</v>
      </c>
      <c r="P86" s="87" t="n">
        <v>1243.49</v>
      </c>
      <c r="Q86" s="87" t="n">
        <v>14.381</v>
      </c>
      <c r="R86" s="73" t="n">
        <f aca="false">P86/3600</f>
        <v>0.3454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260.33</v>
      </c>
      <c r="I87" s="83" t="n">
        <v>40.056</v>
      </c>
      <c r="J87" s="62" t="n">
        <f aca="false">H87/3600</f>
        <v>0.905647222222222</v>
      </c>
      <c r="L87" s="82" t="n">
        <v>24532.908</v>
      </c>
      <c r="M87" s="83" t="n">
        <v>44.8292</v>
      </c>
      <c r="N87" s="83" t="n">
        <v>46.336</v>
      </c>
      <c r="O87" s="83" t="n">
        <v>46.6261</v>
      </c>
      <c r="P87" s="83" t="n">
        <v>3265.32</v>
      </c>
      <c r="Q87" s="83" t="n">
        <v>40.365</v>
      </c>
      <c r="R87" s="62" t="n">
        <f aca="false">P87/3600</f>
        <v>0.90703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2918.19</v>
      </c>
      <c r="I88" s="85" t="n">
        <v>36.525</v>
      </c>
      <c r="J88" s="67" t="n">
        <f aca="false">H88/3600</f>
        <v>0.810608333333333</v>
      </c>
      <c r="L88" s="84" t="n">
        <v>16440.2059</v>
      </c>
      <c r="M88" s="85" t="n">
        <v>40.8086</v>
      </c>
      <c r="N88" s="85" t="n">
        <v>42.9273</v>
      </c>
      <c r="O88" s="85" t="n">
        <v>42.9805</v>
      </c>
      <c r="P88" s="85" t="n">
        <v>2953.82</v>
      </c>
      <c r="Q88" s="85" t="n">
        <v>35.501</v>
      </c>
      <c r="R88" s="67" t="n">
        <f aca="false">P88/3600</f>
        <v>0.82050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652.63</v>
      </c>
      <c r="I89" s="85" t="n">
        <v>31.124</v>
      </c>
      <c r="J89" s="67" t="n">
        <f aca="false">H89/3600</f>
        <v>0.736841666666667</v>
      </c>
      <c r="L89" s="84" t="n">
        <v>10729.3013</v>
      </c>
      <c r="M89" s="85" t="n">
        <v>36.9395</v>
      </c>
      <c r="N89" s="85" t="n">
        <v>40.3773</v>
      </c>
      <c r="O89" s="85" t="n">
        <v>40.0392</v>
      </c>
      <c r="P89" s="85" t="n">
        <v>2682.77</v>
      </c>
      <c r="Q89" s="85" t="n">
        <v>32.43</v>
      </c>
      <c r="R89" s="67" t="n">
        <f aca="false">P89/3600</f>
        <v>0.74521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428.9</v>
      </c>
      <c r="I90" s="87" t="n">
        <v>29.216</v>
      </c>
      <c r="J90" s="73" t="n">
        <f aca="false">H90/3600</f>
        <v>0.674694444444445</v>
      </c>
      <c r="L90" s="86" t="n">
        <v>6905.2862</v>
      </c>
      <c r="M90" s="87" t="n">
        <v>33.2591</v>
      </c>
      <c r="N90" s="87" t="n">
        <v>38.6964</v>
      </c>
      <c r="O90" s="87" t="n">
        <v>37.9533</v>
      </c>
      <c r="P90" s="87" t="n">
        <v>2443.32</v>
      </c>
      <c r="Q90" s="87" t="n">
        <v>29.046</v>
      </c>
      <c r="R90" s="73" t="n">
        <f aca="false">P90/3600</f>
        <v>0.678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404.88</v>
      </c>
      <c r="I91" s="83" t="n">
        <v>30.743</v>
      </c>
      <c r="J91" s="62" t="n">
        <f aca="false">H91/3600</f>
        <v>0.668022222222222</v>
      </c>
      <c r="L91" s="82" t="n">
        <v>37882.1496</v>
      </c>
      <c r="M91" s="83" t="n">
        <v>46.3708</v>
      </c>
      <c r="N91" s="83" t="n">
        <v>44.584</v>
      </c>
      <c r="O91" s="83" t="n">
        <v>44.7041</v>
      </c>
      <c r="P91" s="83" t="n">
        <v>2439.86</v>
      </c>
      <c r="Q91" s="83" t="n">
        <v>30.688</v>
      </c>
      <c r="R91" s="62" t="n">
        <f aca="false">P91/3600</f>
        <v>0.67773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245.4</v>
      </c>
      <c r="I92" s="85" t="n">
        <v>28.097</v>
      </c>
      <c r="J92" s="67" t="n">
        <f aca="false">H92/3600</f>
        <v>0.623722222222222</v>
      </c>
      <c r="L92" s="84" t="n">
        <v>28376.3536</v>
      </c>
      <c r="M92" s="85" t="n">
        <v>41.8343</v>
      </c>
      <c r="N92" s="85" t="n">
        <v>40.6743</v>
      </c>
      <c r="O92" s="85" t="n">
        <v>40.8443</v>
      </c>
      <c r="P92" s="85" t="n">
        <v>2276.19</v>
      </c>
      <c r="Q92" s="85" t="n">
        <v>28.036</v>
      </c>
      <c r="R92" s="67" t="n">
        <f aca="false">P92/3600</f>
        <v>0.6322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104.13</v>
      </c>
      <c r="I93" s="85" t="n">
        <v>26.916</v>
      </c>
      <c r="J93" s="67" t="n">
        <f aca="false">H93/3600</f>
        <v>0.584480555555556</v>
      </c>
      <c r="L93" s="84" t="n">
        <v>21185.2168</v>
      </c>
      <c r="M93" s="85" t="n">
        <v>37.0383</v>
      </c>
      <c r="N93" s="85" t="n">
        <v>38.5794</v>
      </c>
      <c r="O93" s="85" t="n">
        <v>38.61</v>
      </c>
      <c r="P93" s="85" t="n">
        <v>2142.97</v>
      </c>
      <c r="Q93" s="85" t="n">
        <v>26.086</v>
      </c>
      <c r="R93" s="67" t="n">
        <f aca="false">P93/3600</f>
        <v>0.59526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1957.5</v>
      </c>
      <c r="I94" s="87" t="n">
        <v>24.266</v>
      </c>
      <c r="J94" s="73" t="n">
        <f aca="false">H94/3600</f>
        <v>0.54375</v>
      </c>
      <c r="L94" s="86" t="n">
        <v>15097.804</v>
      </c>
      <c r="M94" s="87" t="n">
        <v>32.0695</v>
      </c>
      <c r="N94" s="87" t="n">
        <v>37.4727</v>
      </c>
      <c r="O94" s="87" t="n">
        <v>37.0017</v>
      </c>
      <c r="P94" s="87" t="n">
        <v>1991.52</v>
      </c>
      <c r="Q94" s="87" t="n">
        <v>24.514</v>
      </c>
      <c r="R94" s="73" t="n">
        <f aca="false">P94/3600</f>
        <v>0.553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670.6</v>
      </c>
      <c r="I95" s="83" t="n">
        <v>29.402</v>
      </c>
      <c r="J95" s="62" t="n">
        <f aca="false">H95/3600</f>
        <v>0.741833333333333</v>
      </c>
      <c r="L95" s="82" t="n">
        <v>5343.8858</v>
      </c>
      <c r="M95" s="83" t="n">
        <v>50.649</v>
      </c>
      <c r="N95" s="83" t="n">
        <v>52.7966</v>
      </c>
      <c r="O95" s="83" t="n">
        <v>53.7101</v>
      </c>
      <c r="P95" s="83" t="n">
        <v>2721.05</v>
      </c>
      <c r="Q95" s="83" t="n">
        <v>28.666</v>
      </c>
      <c r="R95" s="62" t="n">
        <f aca="false">P95/3600</f>
        <v>0.75584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546.34</v>
      </c>
      <c r="I96" s="85" t="n">
        <v>26.73</v>
      </c>
      <c r="J96" s="67" t="n">
        <f aca="false">H96/3600</f>
        <v>0.707316666666667</v>
      </c>
      <c r="L96" s="84" t="n">
        <v>3612.3795</v>
      </c>
      <c r="M96" s="85" t="n">
        <v>46.9611</v>
      </c>
      <c r="N96" s="85" t="n">
        <v>49.1607</v>
      </c>
      <c r="O96" s="85" t="n">
        <v>50.224</v>
      </c>
      <c r="P96" s="85" t="n">
        <v>2569.1</v>
      </c>
      <c r="Q96" s="85" t="n">
        <v>27.543</v>
      </c>
      <c r="R96" s="67" t="n">
        <f aca="false">P96/3600</f>
        <v>0.7136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474.46</v>
      </c>
      <c r="I97" s="85" t="n">
        <v>25.489</v>
      </c>
      <c r="J97" s="67" t="n">
        <f aca="false">H97/3600</f>
        <v>0.68735</v>
      </c>
      <c r="L97" s="84" t="n">
        <v>2438.6058</v>
      </c>
      <c r="M97" s="85" t="n">
        <v>43.261</v>
      </c>
      <c r="N97" s="85" t="n">
        <v>46.4054</v>
      </c>
      <c r="O97" s="85" t="n">
        <v>47.7339</v>
      </c>
      <c r="P97" s="85" t="n">
        <v>2475.19</v>
      </c>
      <c r="Q97" s="85" t="n">
        <v>26.14</v>
      </c>
      <c r="R97" s="67" t="n">
        <f aca="false">P97/3600</f>
        <v>0.68755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373.79</v>
      </c>
      <c r="I98" s="87" t="n">
        <v>26.078</v>
      </c>
      <c r="J98" s="73" t="n">
        <f aca="false">H98/3600</f>
        <v>0.659386111111111</v>
      </c>
      <c r="L98" s="86" t="n">
        <v>1618.4787</v>
      </c>
      <c r="M98" s="87" t="n">
        <v>39.3674</v>
      </c>
      <c r="N98" s="87" t="n">
        <v>44.5433</v>
      </c>
      <c r="O98" s="87" t="n">
        <v>45.5809</v>
      </c>
      <c r="P98" s="87" t="n">
        <v>2387.03</v>
      </c>
      <c r="Q98" s="87" t="n">
        <v>25.105</v>
      </c>
      <c r="R98" s="73" t="n">
        <f aca="false">P98/3600</f>
        <v>0.66306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0.1659083773684</v>
      </c>
      <c r="J106" s="88" t="n">
        <f aca="false">GEOMEAN(J3:J98)</f>
        <v>0.712319315907133</v>
      </c>
      <c r="Q106" s="88" t="n">
        <f aca="false">GEOMEAN(Q3:Q98)</f>
        <v>30.2217459010265</v>
      </c>
      <c r="R106" s="88" t="n">
        <f aca="false">GEOMEAN(R3:R98)</f>
        <v>0.72037272466498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85101416339</v>
      </c>
      <c r="R107" s="89" t="n">
        <f aca="false">R106/J106</f>
        <v>1.011305896917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9080805555556</v>
      </c>
      <c r="J108" s="88" t="n">
        <f aca="false">SUM(J3:J98)</f>
        <v>96.7890761111111</v>
      </c>
      <c r="Q108" s="88" t="n">
        <f aca="false">SUM(Q3:Q98)/3600</f>
        <v>1.09424611111111</v>
      </c>
      <c r="R108" s="88" t="n">
        <f aca="false">SUM(R3:R98)</f>
        <v>97.74313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0318368684165</v>
      </c>
      <c r="J113" s="88" t="n">
        <f aca="false">GEOMEAN(J3:J82)</f>
        <v>0.736179979776724</v>
      </c>
      <c r="Q113" s="88" t="n">
        <f aca="false">GEOMEAN(Q3:Q82)</f>
        <v>31.1110252026156</v>
      </c>
      <c r="R113" s="88" t="n">
        <f aca="false">GEOMEAN(R3:R82)</f>
        <v>0.74442203953404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55184166296</v>
      </c>
      <c r="R114" s="89" t="n">
        <f aca="false">R113/J113</f>
        <v>1.0111957129828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2922.5</v>
      </c>
      <c r="I3" s="61" t="n">
        <v>24.972</v>
      </c>
      <c r="J3" s="62" t="n">
        <f aca="false">H3/3600</f>
        <v>3.58958333333333</v>
      </c>
      <c r="L3" s="60" t="n">
        <v>13015.6464</v>
      </c>
      <c r="M3" s="61" t="n">
        <v>41.6272</v>
      </c>
      <c r="N3" s="61" t="n">
        <v>41.4871</v>
      </c>
      <c r="O3" s="61" t="n">
        <v>44.1399</v>
      </c>
      <c r="P3" s="61" t="n">
        <v>13024</v>
      </c>
      <c r="Q3" s="61" t="n">
        <v>24.792</v>
      </c>
      <c r="R3" s="63" t="n">
        <f aca="false">P3/3600</f>
        <v>3.61777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1373.6</v>
      </c>
      <c r="I4" s="66" t="n">
        <v>18.983</v>
      </c>
      <c r="J4" s="67" t="n">
        <f aca="false">H4/3600</f>
        <v>3.15933333333333</v>
      </c>
      <c r="L4" s="65" t="n">
        <v>5291.6336</v>
      </c>
      <c r="M4" s="66" t="n">
        <v>39.1374</v>
      </c>
      <c r="N4" s="66" t="n">
        <v>39.779</v>
      </c>
      <c r="O4" s="66" t="n">
        <v>42.2527</v>
      </c>
      <c r="P4" s="66" t="n">
        <v>11450.8</v>
      </c>
      <c r="Q4" s="66" t="n">
        <v>19.24</v>
      </c>
      <c r="R4" s="68" t="n">
        <f aca="false">P4/3600</f>
        <v>3.1807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0649.4</v>
      </c>
      <c r="I5" s="66" t="n">
        <v>16.708</v>
      </c>
      <c r="J5" s="67" t="n">
        <f aca="false">H5/3600</f>
        <v>2.95816666666667</v>
      </c>
      <c r="L5" s="65" t="n">
        <v>2550.2816</v>
      </c>
      <c r="M5" s="66" t="n">
        <v>36.5962</v>
      </c>
      <c r="N5" s="66" t="n">
        <v>38.4472</v>
      </c>
      <c r="O5" s="66" t="n">
        <v>40.7874</v>
      </c>
      <c r="P5" s="66" t="n">
        <v>10681.5</v>
      </c>
      <c r="Q5" s="66" t="n">
        <v>16.524</v>
      </c>
      <c r="R5" s="68" t="n">
        <f aca="false">P5/3600</f>
        <v>2.9670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0224.5</v>
      </c>
      <c r="I6" s="72" t="n">
        <v>14.899</v>
      </c>
      <c r="J6" s="73" t="n">
        <f aca="false">H6/3600</f>
        <v>2.84013888888889</v>
      </c>
      <c r="L6" s="71" t="n">
        <v>1325.4672</v>
      </c>
      <c r="M6" s="72" t="n">
        <v>33.9447</v>
      </c>
      <c r="N6" s="72" t="n">
        <v>37.4035</v>
      </c>
      <c r="O6" s="72" t="n">
        <v>39.7221</v>
      </c>
      <c r="P6" s="72" t="n">
        <v>10258.6</v>
      </c>
      <c r="Q6" s="72" t="n">
        <v>15.051</v>
      </c>
      <c r="R6" s="74" t="n">
        <f aca="false">P6/3600</f>
        <v>2.8496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18324.1</v>
      </c>
      <c r="I7" s="61" t="n">
        <v>39.613</v>
      </c>
      <c r="J7" s="62" t="n">
        <f aca="false">H7/3600</f>
        <v>5.09002777777778</v>
      </c>
      <c r="L7" s="60" t="n">
        <v>32714.8752</v>
      </c>
      <c r="M7" s="61" t="n">
        <v>40.1372</v>
      </c>
      <c r="N7" s="61" t="n">
        <v>44.8453</v>
      </c>
      <c r="O7" s="61" t="n">
        <v>44.6436</v>
      </c>
      <c r="P7" s="61" t="n">
        <v>18530.4</v>
      </c>
      <c r="Q7" s="61" t="n">
        <v>39.825</v>
      </c>
      <c r="R7" s="63" t="n">
        <f aca="false">P7/3600</f>
        <v>5.14733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5738.5</v>
      </c>
      <c r="I8" s="66" t="n">
        <v>31.777</v>
      </c>
      <c r="J8" s="67" t="n">
        <f aca="false">H8/3600</f>
        <v>4.37180555555556</v>
      </c>
      <c r="L8" s="65" t="n">
        <v>15743.96</v>
      </c>
      <c r="M8" s="66" t="n">
        <v>37.1604</v>
      </c>
      <c r="N8" s="66" t="n">
        <v>42.914</v>
      </c>
      <c r="O8" s="66" t="n">
        <v>43.2517</v>
      </c>
      <c r="P8" s="66" t="n">
        <v>15926.5</v>
      </c>
      <c r="Q8" s="66" t="n">
        <v>32.253</v>
      </c>
      <c r="R8" s="68" t="n">
        <f aca="false">P8/3600</f>
        <v>4.42402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4154</v>
      </c>
      <c r="I9" s="66" t="n">
        <v>26.653</v>
      </c>
      <c r="J9" s="67" t="n">
        <f aca="false">H9/3600</f>
        <v>3.93166666666667</v>
      </c>
      <c r="L9" s="65" t="n">
        <v>8293.08</v>
      </c>
      <c r="M9" s="66" t="n">
        <v>34.2232</v>
      </c>
      <c r="N9" s="66" t="n">
        <v>41.3423</v>
      </c>
      <c r="O9" s="66" t="n">
        <v>41.9792</v>
      </c>
      <c r="P9" s="66" t="n">
        <v>14197.3</v>
      </c>
      <c r="Q9" s="66" t="n">
        <v>27.662</v>
      </c>
      <c r="R9" s="68" t="n">
        <f aca="false">P9/3600</f>
        <v>3.94369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3182.4</v>
      </c>
      <c r="I10" s="72" t="n">
        <v>22.89</v>
      </c>
      <c r="J10" s="73" t="n">
        <f aca="false">H10/3600</f>
        <v>3.66177777777778</v>
      </c>
      <c r="L10" s="71" t="n">
        <v>4647.7824</v>
      </c>
      <c r="M10" s="72" t="n">
        <v>31.4788</v>
      </c>
      <c r="N10" s="72" t="n">
        <v>40.1462</v>
      </c>
      <c r="O10" s="72" t="n">
        <v>40.9873</v>
      </c>
      <c r="P10" s="72" t="n">
        <v>13161.8</v>
      </c>
      <c r="Q10" s="72" t="n">
        <v>22.893</v>
      </c>
      <c r="R10" s="74" t="n">
        <f aca="false">P10/3600</f>
        <v>3.6560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1598.7</v>
      </c>
      <c r="I11" s="61" t="n">
        <v>95.6</v>
      </c>
      <c r="J11" s="62" t="n">
        <f aca="false">H11/3600</f>
        <v>14.3329722222222</v>
      </c>
      <c r="L11" s="60" t="n">
        <v>216500.8672</v>
      </c>
      <c r="M11" s="61" t="n">
        <v>39.1003</v>
      </c>
      <c r="N11" s="61" t="n">
        <v>39.1024</v>
      </c>
      <c r="O11" s="61" t="n">
        <v>37.6818</v>
      </c>
      <c r="P11" s="61" t="n">
        <v>52409.8</v>
      </c>
      <c r="Q11" s="61" t="n">
        <v>99.267</v>
      </c>
      <c r="R11" s="63" t="n">
        <f aca="false">P11/3600</f>
        <v>14.5582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2712.8</v>
      </c>
      <c r="I12" s="66" t="n">
        <v>82.758</v>
      </c>
      <c r="J12" s="67" t="n">
        <f aca="false">H12/3600</f>
        <v>11.8646666666667</v>
      </c>
      <c r="L12" s="65" t="n">
        <v>102597.1728</v>
      </c>
      <c r="M12" s="66" t="n">
        <v>33.7844</v>
      </c>
      <c r="N12" s="66" t="n">
        <v>37.8218</v>
      </c>
      <c r="O12" s="66" t="n">
        <v>36.4095</v>
      </c>
      <c r="P12" s="66" t="n">
        <v>43307</v>
      </c>
      <c r="Q12" s="66" t="n">
        <v>85.106</v>
      </c>
      <c r="R12" s="68" t="n">
        <f aca="false">P12/3600</f>
        <v>12.0297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0407.1</v>
      </c>
      <c r="I13" s="66" t="n">
        <v>55.549</v>
      </c>
      <c r="J13" s="67" t="n">
        <f aca="false">H13/3600</f>
        <v>8.44641666666667</v>
      </c>
      <c r="L13" s="65" t="n">
        <v>29097.0784</v>
      </c>
      <c r="M13" s="66" t="n">
        <v>29.5385</v>
      </c>
      <c r="N13" s="66" t="n">
        <v>36.6924</v>
      </c>
      <c r="O13" s="66" t="n">
        <v>35.3645</v>
      </c>
      <c r="P13" s="66" t="n">
        <v>30642.9</v>
      </c>
      <c r="Q13" s="66" t="n">
        <v>56.337</v>
      </c>
      <c r="R13" s="68" t="n">
        <f aca="false">P13/3600</f>
        <v>8.51191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4679.3</v>
      </c>
      <c r="I14" s="72" t="n">
        <v>35.334</v>
      </c>
      <c r="J14" s="73" t="n">
        <f aca="false">H14/3600</f>
        <v>6.85536111111111</v>
      </c>
      <c r="L14" s="71" t="n">
        <v>7064.6624</v>
      </c>
      <c r="M14" s="72" t="n">
        <v>27.9312</v>
      </c>
      <c r="N14" s="72" t="n">
        <v>35.7806</v>
      </c>
      <c r="O14" s="72" t="n">
        <v>34.5149</v>
      </c>
      <c r="P14" s="72" t="n">
        <v>24794</v>
      </c>
      <c r="Q14" s="72" t="n">
        <v>35.158</v>
      </c>
      <c r="R14" s="74" t="n">
        <f aca="false">P14/3600</f>
        <v>6.88722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3666.5</v>
      </c>
      <c r="I15" s="61" t="n">
        <v>53.548</v>
      </c>
      <c r="J15" s="62" t="n">
        <f aca="false">H15/3600</f>
        <v>9.35180555555556</v>
      </c>
      <c r="L15" s="60" t="n">
        <v>23532.9776</v>
      </c>
      <c r="M15" s="61" t="n">
        <v>41.3617</v>
      </c>
      <c r="N15" s="61" t="n">
        <v>46.2058</v>
      </c>
      <c r="O15" s="61" t="n">
        <v>45.8864</v>
      </c>
      <c r="P15" s="61" t="n">
        <v>33709.3</v>
      </c>
      <c r="Q15" s="61" t="n">
        <v>53.905</v>
      </c>
      <c r="R15" s="63" t="n">
        <f aca="false">P15/3600</f>
        <v>9.3636944444444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27731.9</v>
      </c>
      <c r="I16" s="66" t="n">
        <v>39.92</v>
      </c>
      <c r="J16" s="67" t="n">
        <f aca="false">H16/3600</f>
        <v>7.70330555555556</v>
      </c>
      <c r="L16" s="65" t="n">
        <v>5932.6544</v>
      </c>
      <c r="M16" s="66" t="n">
        <v>40.0036</v>
      </c>
      <c r="N16" s="66" t="n">
        <v>45.4831</v>
      </c>
      <c r="O16" s="66" t="n">
        <v>45.289</v>
      </c>
      <c r="P16" s="66" t="n">
        <v>27900.7</v>
      </c>
      <c r="Q16" s="66" t="n">
        <v>39.982</v>
      </c>
      <c r="R16" s="68" t="n">
        <f aca="false">P16/3600</f>
        <v>7.75019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5461.4</v>
      </c>
      <c r="I17" s="66" t="n">
        <v>34.773</v>
      </c>
      <c r="J17" s="67" t="n">
        <f aca="false">H17/3600</f>
        <v>7.07261111111111</v>
      </c>
      <c r="L17" s="65" t="n">
        <v>2437.36</v>
      </c>
      <c r="M17" s="66" t="n">
        <v>38.7316</v>
      </c>
      <c r="N17" s="66" t="n">
        <v>44.9332</v>
      </c>
      <c r="O17" s="66" t="n">
        <v>44.8963</v>
      </c>
      <c r="P17" s="66" t="n">
        <v>25182.8</v>
      </c>
      <c r="Q17" s="66" t="n">
        <v>34.128</v>
      </c>
      <c r="R17" s="68" t="n">
        <f aca="false">P17/3600</f>
        <v>6.9952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3768.4</v>
      </c>
      <c r="I18" s="72" t="n">
        <v>31.236</v>
      </c>
      <c r="J18" s="73" t="n">
        <f aca="false">H18/3600</f>
        <v>6.60233333333333</v>
      </c>
      <c r="L18" s="71" t="n">
        <v>1187.6896</v>
      </c>
      <c r="M18" s="72" t="n">
        <v>37.0274</v>
      </c>
      <c r="N18" s="72" t="n">
        <v>44.5554</v>
      </c>
      <c r="O18" s="72" t="n">
        <v>44.6417</v>
      </c>
      <c r="P18" s="72" t="n">
        <v>23733.3</v>
      </c>
      <c r="Q18" s="72" t="n">
        <v>32.095</v>
      </c>
      <c r="R18" s="74" t="n">
        <f aca="false">P18/3600</f>
        <v>6.59258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2076.8</v>
      </c>
      <c r="I19" s="83" t="n">
        <v>21.581</v>
      </c>
      <c r="J19" s="62" t="n">
        <f aca="false">H19/3600</f>
        <v>3.35466666666667</v>
      </c>
      <c r="L19" s="82" t="n">
        <v>4780.5584</v>
      </c>
      <c r="M19" s="83" t="n">
        <v>41.5987</v>
      </c>
      <c r="N19" s="83" t="n">
        <v>43.478</v>
      </c>
      <c r="O19" s="83" t="n">
        <v>45.2508</v>
      </c>
      <c r="P19" s="83" t="n">
        <v>12077.9</v>
      </c>
      <c r="Q19" s="83" t="n">
        <v>21.471</v>
      </c>
      <c r="R19" s="62" t="n">
        <f aca="false">P19/3600</f>
        <v>3.35497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0676.5</v>
      </c>
      <c r="I20" s="85" t="n">
        <v>17.77</v>
      </c>
      <c r="J20" s="67" t="n">
        <f aca="false">H20/3600</f>
        <v>2.96569444444444</v>
      </c>
      <c r="L20" s="84" t="n">
        <v>2183.8712</v>
      </c>
      <c r="M20" s="85" t="n">
        <v>39.7534</v>
      </c>
      <c r="N20" s="85" t="n">
        <v>42.1143</v>
      </c>
      <c r="O20" s="85" t="n">
        <v>43.4019</v>
      </c>
      <c r="P20" s="85" t="n">
        <v>10675.6</v>
      </c>
      <c r="Q20" s="85" t="n">
        <v>17.89</v>
      </c>
      <c r="R20" s="67" t="n">
        <f aca="false">P20/3600</f>
        <v>2.9654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9791.82</v>
      </c>
      <c r="I21" s="85" t="n">
        <v>15.496</v>
      </c>
      <c r="J21" s="67" t="n">
        <f aca="false">H21/3600</f>
        <v>2.71995</v>
      </c>
      <c r="L21" s="84" t="n">
        <v>1069.0336</v>
      </c>
      <c r="M21" s="85" t="n">
        <v>37.4523</v>
      </c>
      <c r="N21" s="85" t="n">
        <v>40.9403</v>
      </c>
      <c r="O21" s="85" t="n">
        <v>42.0849</v>
      </c>
      <c r="P21" s="85" t="n">
        <v>9792.92</v>
      </c>
      <c r="Q21" s="85" t="n">
        <v>15.616</v>
      </c>
      <c r="R21" s="67" t="n">
        <f aca="false">P21/3600</f>
        <v>2.7202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9228.4</v>
      </c>
      <c r="I22" s="87" t="n">
        <v>14.05</v>
      </c>
      <c r="J22" s="73" t="n">
        <f aca="false">H22/3600</f>
        <v>2.56344444444444</v>
      </c>
      <c r="L22" s="86" t="n">
        <v>542.276</v>
      </c>
      <c r="M22" s="87" t="n">
        <v>35.0755</v>
      </c>
      <c r="N22" s="87" t="n">
        <v>40.0924</v>
      </c>
      <c r="O22" s="87" t="n">
        <v>41.2686</v>
      </c>
      <c r="P22" s="87" t="n">
        <v>9229.5</v>
      </c>
      <c r="Q22" s="87" t="n">
        <v>13.94</v>
      </c>
      <c r="R22" s="73" t="n">
        <f aca="false">P22/3600</f>
        <v>2.563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1076.8</v>
      </c>
      <c r="I23" s="83" t="n">
        <v>23.04</v>
      </c>
      <c r="J23" s="62" t="n">
        <f aca="false">H23/3600</f>
        <v>3.07688888888889</v>
      </c>
      <c r="L23" s="82" t="n">
        <v>7629.7456</v>
      </c>
      <c r="M23" s="83" t="n">
        <v>40.0511</v>
      </c>
      <c r="N23" s="83" t="n">
        <v>42.3609</v>
      </c>
      <c r="O23" s="83" t="n">
        <v>43.7467</v>
      </c>
      <c r="P23" s="83" t="n">
        <v>11077.9</v>
      </c>
      <c r="Q23" s="83" t="n">
        <v>22.93</v>
      </c>
      <c r="R23" s="62" t="n">
        <f aca="false">P23/3600</f>
        <v>3.0771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9656.73</v>
      </c>
      <c r="I24" s="85" t="n">
        <v>17.811</v>
      </c>
      <c r="J24" s="67" t="n">
        <f aca="false">H24/3600</f>
        <v>2.682425</v>
      </c>
      <c r="L24" s="84" t="n">
        <v>3330.4704</v>
      </c>
      <c r="M24" s="85" t="n">
        <v>37.5435</v>
      </c>
      <c r="N24" s="85" t="n">
        <v>40.4799</v>
      </c>
      <c r="O24" s="85" t="n">
        <v>41.5056</v>
      </c>
      <c r="P24" s="85" t="n">
        <v>9657.83</v>
      </c>
      <c r="Q24" s="85" t="n">
        <v>17.931</v>
      </c>
      <c r="R24" s="67" t="n">
        <f aca="false">P24/3600</f>
        <v>2.6827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8932.35</v>
      </c>
      <c r="I25" s="85" t="n">
        <v>15.087</v>
      </c>
      <c r="J25" s="67" t="n">
        <f aca="false">H25/3600</f>
        <v>2.48120833333333</v>
      </c>
      <c r="L25" s="84" t="n">
        <v>1542.5744</v>
      </c>
      <c r="M25" s="85" t="n">
        <v>34.9546</v>
      </c>
      <c r="N25" s="85" t="n">
        <v>38.8873</v>
      </c>
      <c r="O25" s="85" t="n">
        <v>39.9665</v>
      </c>
      <c r="P25" s="85" t="n">
        <v>8931.45</v>
      </c>
      <c r="Q25" s="85" t="n">
        <v>15.207</v>
      </c>
      <c r="R25" s="67" t="n">
        <f aca="false">P25/3600</f>
        <v>2.4809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8526.13</v>
      </c>
      <c r="I26" s="87" t="n">
        <v>15.168</v>
      </c>
      <c r="J26" s="73" t="n">
        <f aca="false">H26/3600</f>
        <v>2.36836944444444</v>
      </c>
      <c r="L26" s="86" t="n">
        <v>720.256</v>
      </c>
      <c r="M26" s="87" t="n">
        <v>32.4474</v>
      </c>
      <c r="N26" s="87" t="n">
        <v>37.6981</v>
      </c>
      <c r="O26" s="87" t="n">
        <v>39.0908</v>
      </c>
      <c r="P26" s="87" t="n">
        <v>8527.23</v>
      </c>
      <c r="Q26" s="87" t="n">
        <v>15.288</v>
      </c>
      <c r="R26" s="73" t="n">
        <f aca="false">P26/3600</f>
        <v>2.3686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6044.2</v>
      </c>
      <c r="I27" s="83" t="n">
        <v>47.608</v>
      </c>
      <c r="J27" s="62" t="n">
        <f aca="false">H27/3600</f>
        <v>7.2345</v>
      </c>
      <c r="L27" s="82" t="n">
        <v>18085.7952</v>
      </c>
      <c r="M27" s="83" t="n">
        <v>38.4579</v>
      </c>
      <c r="N27" s="83" t="n">
        <v>40.0749</v>
      </c>
      <c r="O27" s="83" t="n">
        <v>43.5551</v>
      </c>
      <c r="P27" s="83" t="n">
        <v>26043.3</v>
      </c>
      <c r="Q27" s="83" t="n">
        <v>47.728</v>
      </c>
      <c r="R27" s="62" t="n">
        <f aca="false">P27/3600</f>
        <v>7.234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1649.2</v>
      </c>
      <c r="I28" s="85" t="n">
        <v>33.78</v>
      </c>
      <c r="J28" s="67" t="n">
        <f aca="false">H28/3600</f>
        <v>6.01366666666667</v>
      </c>
      <c r="L28" s="84" t="n">
        <v>5730.6552</v>
      </c>
      <c r="M28" s="85" t="n">
        <v>36.8487</v>
      </c>
      <c r="N28" s="85" t="n">
        <v>39.0799</v>
      </c>
      <c r="O28" s="85" t="n">
        <v>41.8611</v>
      </c>
      <c r="P28" s="85" t="n">
        <v>21650.3</v>
      </c>
      <c r="Q28" s="85" t="n">
        <v>33.67</v>
      </c>
      <c r="R28" s="67" t="n">
        <f aca="false">P28/3600</f>
        <v>6.0139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19813.4</v>
      </c>
      <c r="I29" s="85" t="n">
        <v>29.279</v>
      </c>
      <c r="J29" s="67" t="n">
        <f aca="false">H29/3600</f>
        <v>5.50372222222222</v>
      </c>
      <c r="L29" s="84" t="n">
        <v>2687.1328</v>
      </c>
      <c r="M29" s="85" t="n">
        <v>34.9521</v>
      </c>
      <c r="N29" s="85" t="n">
        <v>38.2543</v>
      </c>
      <c r="O29" s="85" t="n">
        <v>40.3546</v>
      </c>
      <c r="P29" s="85" t="n">
        <v>19814.5</v>
      </c>
      <c r="Q29" s="85" t="n">
        <v>29.169</v>
      </c>
      <c r="R29" s="67" t="n">
        <f aca="false">P29/3600</f>
        <v>5.5040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18807.8</v>
      </c>
      <c r="I30" s="87" t="n">
        <v>26.879</v>
      </c>
      <c r="J30" s="73" t="n">
        <f aca="false">H30/3600</f>
        <v>5.22438888888889</v>
      </c>
      <c r="L30" s="86" t="n">
        <v>1376.9168</v>
      </c>
      <c r="M30" s="87" t="n">
        <v>32.7816</v>
      </c>
      <c r="N30" s="87" t="n">
        <v>37.573</v>
      </c>
      <c r="O30" s="87" t="n">
        <v>39.215</v>
      </c>
      <c r="P30" s="87" t="n">
        <v>18806.9</v>
      </c>
      <c r="Q30" s="87" t="n">
        <v>26.769</v>
      </c>
      <c r="R30" s="73" t="n">
        <f aca="false">P30/3600</f>
        <v>5.2241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29726.5</v>
      </c>
      <c r="I31" s="83" t="n">
        <v>56.494</v>
      </c>
      <c r="J31" s="62" t="n">
        <f aca="false">H31/3600</f>
        <v>8.25736111111111</v>
      </c>
      <c r="L31" s="82" t="n">
        <v>17313.768</v>
      </c>
      <c r="M31" s="83" t="n">
        <v>39.1457</v>
      </c>
      <c r="N31" s="83" t="n">
        <v>43.7535</v>
      </c>
      <c r="O31" s="83" t="n">
        <v>44.964</v>
      </c>
      <c r="P31" s="83" t="n">
        <v>29725.6</v>
      </c>
      <c r="Q31" s="83" t="n">
        <v>56.614</v>
      </c>
      <c r="R31" s="62" t="n">
        <f aca="false">P31/3600</f>
        <v>8.2571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5469</v>
      </c>
      <c r="I32" s="85" t="n">
        <v>39.667</v>
      </c>
      <c r="J32" s="67" t="n">
        <f aca="false">H32/3600</f>
        <v>7.07472222222222</v>
      </c>
      <c r="L32" s="84" t="n">
        <v>6030.2856</v>
      </c>
      <c r="M32" s="85" t="n">
        <v>37.4753</v>
      </c>
      <c r="N32" s="85" t="n">
        <v>42.4866</v>
      </c>
      <c r="O32" s="85" t="n">
        <v>43.0049</v>
      </c>
      <c r="P32" s="85" t="n">
        <v>25470.1</v>
      </c>
      <c r="Q32" s="85" t="n">
        <v>39.557</v>
      </c>
      <c r="R32" s="67" t="n">
        <f aca="false">P32/3600</f>
        <v>7.07502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2973.3</v>
      </c>
      <c r="I33" s="85" t="n">
        <v>34.295</v>
      </c>
      <c r="J33" s="67" t="n">
        <f aca="false">H33/3600</f>
        <v>6.38147222222222</v>
      </c>
      <c r="L33" s="84" t="n">
        <v>2829.4848</v>
      </c>
      <c r="M33" s="85" t="n">
        <v>35.6286</v>
      </c>
      <c r="N33" s="85" t="n">
        <v>41.2789</v>
      </c>
      <c r="O33" s="85" t="n">
        <v>41.2216</v>
      </c>
      <c r="P33" s="85" t="n">
        <v>22974.4</v>
      </c>
      <c r="Q33" s="85" t="n">
        <v>34.185</v>
      </c>
      <c r="R33" s="67" t="n">
        <f aca="false">P33/3600</f>
        <v>6.3817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1368</v>
      </c>
      <c r="I34" s="87" t="n">
        <v>31.199</v>
      </c>
      <c r="J34" s="73" t="n">
        <f aca="false">H34/3600</f>
        <v>5.93555555555556</v>
      </c>
      <c r="L34" s="86" t="n">
        <v>1482.6104</v>
      </c>
      <c r="M34" s="87" t="n">
        <v>33.6428</v>
      </c>
      <c r="N34" s="87" t="n">
        <v>40.3372</v>
      </c>
      <c r="O34" s="87" t="n">
        <v>39.9438</v>
      </c>
      <c r="P34" s="87" t="n">
        <v>21367.1</v>
      </c>
      <c r="Q34" s="87" t="n">
        <v>31.319</v>
      </c>
      <c r="R34" s="73" t="n">
        <f aca="false">P34/3600</f>
        <v>5.9353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4392.4</v>
      </c>
      <c r="I35" s="83" t="n">
        <v>77.629</v>
      </c>
      <c r="J35" s="62" t="n">
        <f aca="false">H35/3600</f>
        <v>9.55344444444445</v>
      </c>
      <c r="L35" s="82" t="n">
        <v>39192.94</v>
      </c>
      <c r="M35" s="83" t="n">
        <v>37.393</v>
      </c>
      <c r="N35" s="83" t="n">
        <v>42.0854</v>
      </c>
      <c r="O35" s="83" t="n">
        <v>44.2604</v>
      </c>
      <c r="P35" s="83" t="n">
        <v>34391.5</v>
      </c>
      <c r="Q35" s="83" t="n">
        <v>77.749</v>
      </c>
      <c r="R35" s="62" t="n">
        <f aca="false">P35/3600</f>
        <v>9.5531944444444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5186.7</v>
      </c>
      <c r="I36" s="85" t="n">
        <v>42.277</v>
      </c>
      <c r="J36" s="67" t="n">
        <f aca="false">H36/3600</f>
        <v>6.99630555555556</v>
      </c>
      <c r="L36" s="84" t="n">
        <v>7233.7576</v>
      </c>
      <c r="M36" s="85" t="n">
        <v>35.286</v>
      </c>
      <c r="N36" s="85" t="n">
        <v>40.7899</v>
      </c>
      <c r="O36" s="85" t="n">
        <v>43.1145</v>
      </c>
      <c r="P36" s="85" t="n">
        <v>25187.8</v>
      </c>
      <c r="Q36" s="85" t="n">
        <v>42.397</v>
      </c>
      <c r="R36" s="67" t="n">
        <f aca="false">P36/3600</f>
        <v>6.9966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2823.8</v>
      </c>
      <c r="I37" s="85" t="n">
        <v>34.279</v>
      </c>
      <c r="J37" s="67" t="n">
        <f aca="false">H37/3600</f>
        <v>6.33994444444444</v>
      </c>
      <c r="L37" s="84" t="n">
        <v>2256.016</v>
      </c>
      <c r="M37" s="85" t="n">
        <v>33.8562</v>
      </c>
      <c r="N37" s="85" t="n">
        <v>39.605</v>
      </c>
      <c r="O37" s="85" t="n">
        <v>42.0944</v>
      </c>
      <c r="P37" s="85" t="n">
        <v>22822.9</v>
      </c>
      <c r="Q37" s="85" t="n">
        <v>34.169</v>
      </c>
      <c r="R37" s="67" t="n">
        <f aca="false">P37/3600</f>
        <v>6.3396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1853.5</v>
      </c>
      <c r="I38" s="87" t="n">
        <v>30.332</v>
      </c>
      <c r="J38" s="73" t="n">
        <f aca="false">H38/3600</f>
        <v>6.07041666666667</v>
      </c>
      <c r="L38" s="86" t="n">
        <v>978.24</v>
      </c>
      <c r="M38" s="87" t="n">
        <v>32.0141</v>
      </c>
      <c r="N38" s="87" t="n">
        <v>38.7236</v>
      </c>
      <c r="O38" s="87" t="n">
        <v>41.3489</v>
      </c>
      <c r="P38" s="87" t="n">
        <v>21854.6</v>
      </c>
      <c r="Q38" s="87" t="n">
        <v>30.222</v>
      </c>
      <c r="R38" s="73" t="n">
        <f aca="false">P38/3600</f>
        <v>6.0707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999.07</v>
      </c>
      <c r="I39" s="83" t="n">
        <v>14.064</v>
      </c>
      <c r="J39" s="62" t="n">
        <f aca="false">H39/3600</f>
        <v>1.94418611111111</v>
      </c>
      <c r="L39" s="82" t="n">
        <v>3447.9832</v>
      </c>
      <c r="M39" s="83" t="n">
        <v>40.415</v>
      </c>
      <c r="N39" s="83" t="n">
        <v>43.0034</v>
      </c>
      <c r="O39" s="83" t="n">
        <v>43.5552</v>
      </c>
      <c r="P39" s="83" t="n">
        <v>7073.27</v>
      </c>
      <c r="Q39" s="83" t="n">
        <v>13.832</v>
      </c>
      <c r="R39" s="62" t="n">
        <f aca="false">P39/3600</f>
        <v>1.9647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6119.71</v>
      </c>
      <c r="I40" s="85" t="n">
        <v>11.862</v>
      </c>
      <c r="J40" s="67" t="n">
        <f aca="false">H40/3600</f>
        <v>1.69991944444444</v>
      </c>
      <c r="L40" s="84" t="n">
        <v>1666.1208</v>
      </c>
      <c r="M40" s="85" t="n">
        <v>37.3207</v>
      </c>
      <c r="N40" s="85" t="n">
        <v>40.6655</v>
      </c>
      <c r="O40" s="85" t="n">
        <v>40.8647</v>
      </c>
      <c r="P40" s="85" t="n">
        <v>6163.98</v>
      </c>
      <c r="Q40" s="85" t="n">
        <v>11.548</v>
      </c>
      <c r="R40" s="67" t="n">
        <f aca="false">P40/3600</f>
        <v>1.7122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482.93</v>
      </c>
      <c r="I41" s="85" t="n">
        <v>10.087</v>
      </c>
      <c r="J41" s="67" t="n">
        <f aca="false">H41/3600</f>
        <v>1.52303611111111</v>
      </c>
      <c r="L41" s="84" t="n">
        <v>821.7952</v>
      </c>
      <c r="M41" s="85" t="n">
        <v>34.404</v>
      </c>
      <c r="N41" s="85" t="n">
        <v>38.6645</v>
      </c>
      <c r="O41" s="85" t="n">
        <v>38.6471</v>
      </c>
      <c r="P41" s="85" t="n">
        <v>5520.3</v>
      </c>
      <c r="Q41" s="85" t="n">
        <v>10.046</v>
      </c>
      <c r="R41" s="67" t="n">
        <f aca="false">P41/3600</f>
        <v>1.533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077.62</v>
      </c>
      <c r="I42" s="87" t="n">
        <v>8.862</v>
      </c>
      <c r="J42" s="73" t="n">
        <f aca="false">H42/3600</f>
        <v>1.41045</v>
      </c>
      <c r="L42" s="86" t="n">
        <v>435.9024</v>
      </c>
      <c r="M42" s="87" t="n">
        <v>31.9149</v>
      </c>
      <c r="N42" s="87" t="n">
        <v>37.1737</v>
      </c>
      <c r="O42" s="87" t="n">
        <v>36.9806</v>
      </c>
      <c r="P42" s="87" t="n">
        <v>5087.89</v>
      </c>
      <c r="Q42" s="87" t="n">
        <v>8.577</v>
      </c>
      <c r="R42" s="73" t="n">
        <f aca="false">P42/3600</f>
        <v>1.4133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693.39</v>
      </c>
      <c r="I43" s="83" t="n">
        <v>15.752</v>
      </c>
      <c r="J43" s="62" t="n">
        <f aca="false">H43/3600</f>
        <v>2.13705277777778</v>
      </c>
      <c r="L43" s="82" t="n">
        <v>3636.6432</v>
      </c>
      <c r="M43" s="83" t="n">
        <v>40.1777</v>
      </c>
      <c r="N43" s="83" t="n">
        <v>43.4898</v>
      </c>
      <c r="O43" s="83" t="n">
        <v>44.9761</v>
      </c>
      <c r="P43" s="83" t="n">
        <v>7779.2</v>
      </c>
      <c r="Q43" s="83" t="n">
        <v>15.424</v>
      </c>
      <c r="R43" s="62" t="n">
        <f aca="false">P43/3600</f>
        <v>2.1608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811.21</v>
      </c>
      <c r="I44" s="85" t="n">
        <v>12.961</v>
      </c>
      <c r="J44" s="67" t="n">
        <f aca="false">H44/3600</f>
        <v>1.89200277777778</v>
      </c>
      <c r="L44" s="84" t="n">
        <v>1709.796</v>
      </c>
      <c r="M44" s="85" t="n">
        <v>37.66</v>
      </c>
      <c r="N44" s="85" t="n">
        <v>41.5507</v>
      </c>
      <c r="O44" s="85" t="n">
        <v>42.6963</v>
      </c>
      <c r="P44" s="85" t="n">
        <v>6857.21</v>
      </c>
      <c r="Q44" s="85" t="n">
        <v>13.088</v>
      </c>
      <c r="R44" s="67" t="n">
        <f aca="false">P44/3600</f>
        <v>1.9047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6274.72</v>
      </c>
      <c r="I45" s="85" t="n">
        <v>11.341</v>
      </c>
      <c r="J45" s="67" t="n">
        <f aca="false">H45/3600</f>
        <v>1.74297777777778</v>
      </c>
      <c r="L45" s="84" t="n">
        <v>861.0264</v>
      </c>
      <c r="M45" s="85" t="n">
        <v>34.91</v>
      </c>
      <c r="N45" s="85" t="n">
        <v>39.9064</v>
      </c>
      <c r="O45" s="85" t="n">
        <v>40.8208</v>
      </c>
      <c r="P45" s="85" t="n">
        <v>6283.11</v>
      </c>
      <c r="Q45" s="85" t="n">
        <v>11.149</v>
      </c>
      <c r="R45" s="67" t="n">
        <f aca="false">P45/3600</f>
        <v>1.7453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916.15</v>
      </c>
      <c r="I46" s="87" t="n">
        <v>10.154</v>
      </c>
      <c r="J46" s="73" t="n">
        <f aca="false">H46/3600</f>
        <v>1.643375</v>
      </c>
      <c r="L46" s="86" t="n">
        <v>455.872</v>
      </c>
      <c r="M46" s="87" t="n">
        <v>32.174</v>
      </c>
      <c r="N46" s="87" t="n">
        <v>38.6288</v>
      </c>
      <c r="O46" s="87" t="n">
        <v>39.4797</v>
      </c>
      <c r="P46" s="87" t="n">
        <v>5930.87</v>
      </c>
      <c r="Q46" s="87" t="n">
        <v>10.052</v>
      </c>
      <c r="R46" s="73" t="n">
        <f aca="false">P46/3600</f>
        <v>1.6474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7457.67</v>
      </c>
      <c r="I47" s="83" t="n">
        <v>17.576</v>
      </c>
      <c r="J47" s="62" t="n">
        <f aca="false">H47/3600</f>
        <v>2.071575</v>
      </c>
      <c r="L47" s="82" t="n">
        <v>6754.4584</v>
      </c>
      <c r="M47" s="83" t="n">
        <v>38.2193</v>
      </c>
      <c r="N47" s="83" t="n">
        <v>41.2828</v>
      </c>
      <c r="O47" s="83" t="n">
        <v>42.3246</v>
      </c>
      <c r="P47" s="83" t="n">
        <v>7531.32</v>
      </c>
      <c r="Q47" s="83" t="n">
        <v>17.526</v>
      </c>
      <c r="R47" s="62" t="n">
        <f aca="false">P47/3600</f>
        <v>2.0920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209.4</v>
      </c>
      <c r="I48" s="85" t="n">
        <v>13.672</v>
      </c>
      <c r="J48" s="67" t="n">
        <f aca="false">H48/3600</f>
        <v>1.72483333333333</v>
      </c>
      <c r="L48" s="84" t="n">
        <v>3090.3224</v>
      </c>
      <c r="M48" s="85" t="n">
        <v>34.6928</v>
      </c>
      <c r="N48" s="85" t="n">
        <v>38.7957</v>
      </c>
      <c r="O48" s="85" t="n">
        <v>39.7016</v>
      </c>
      <c r="P48" s="85" t="n">
        <v>6290.77</v>
      </c>
      <c r="Q48" s="85" t="n">
        <v>13.734</v>
      </c>
      <c r="R48" s="67" t="n">
        <f aca="false">P48/3600</f>
        <v>1.7474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487.09</v>
      </c>
      <c r="I49" s="85" t="n">
        <v>11.095</v>
      </c>
      <c r="J49" s="67" t="n">
        <f aca="false">H49/3600</f>
        <v>1.52419166666667</v>
      </c>
      <c r="L49" s="84" t="n">
        <v>1459.1584</v>
      </c>
      <c r="M49" s="85" t="n">
        <v>31.5371</v>
      </c>
      <c r="N49" s="85" t="n">
        <v>36.9955</v>
      </c>
      <c r="O49" s="85" t="n">
        <v>37.7837</v>
      </c>
      <c r="P49" s="85" t="n">
        <v>5516.78</v>
      </c>
      <c r="Q49" s="85" t="n">
        <v>10.948</v>
      </c>
      <c r="R49" s="67" t="n">
        <f aca="false">P49/3600</f>
        <v>1.5324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050.97</v>
      </c>
      <c r="I50" s="87" t="n">
        <v>9.497</v>
      </c>
      <c r="J50" s="73" t="n">
        <f aca="false">H50/3600</f>
        <v>1.40304722222222</v>
      </c>
      <c r="L50" s="86" t="n">
        <v>688.4376</v>
      </c>
      <c r="M50" s="87" t="n">
        <v>28.6092</v>
      </c>
      <c r="N50" s="87" t="n">
        <v>35.7068</v>
      </c>
      <c r="O50" s="87" t="n">
        <v>36.4251</v>
      </c>
      <c r="P50" s="87" t="n">
        <v>5061.29</v>
      </c>
      <c r="Q50" s="87" t="n">
        <v>9.336</v>
      </c>
      <c r="R50" s="73" t="n">
        <f aca="false">P50/3600</f>
        <v>1.4059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405.1</v>
      </c>
      <c r="I51" s="83" t="n">
        <v>12.018</v>
      </c>
      <c r="J51" s="62" t="n">
        <f aca="false">H51/3600</f>
        <v>1.50141666666667</v>
      </c>
      <c r="L51" s="82" t="n">
        <v>4776.2784</v>
      </c>
      <c r="M51" s="83" t="n">
        <v>39.0106</v>
      </c>
      <c r="N51" s="83" t="n">
        <v>41.3423</v>
      </c>
      <c r="O51" s="83" t="n">
        <v>42.8001</v>
      </c>
      <c r="P51" s="83" t="n">
        <v>5461.33</v>
      </c>
      <c r="Q51" s="83" t="n">
        <v>12.106</v>
      </c>
      <c r="R51" s="62" t="n">
        <f aca="false">P51/3600</f>
        <v>1.5170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524.52</v>
      </c>
      <c r="I52" s="85" t="n">
        <v>9.291</v>
      </c>
      <c r="J52" s="67" t="n">
        <f aca="false">H52/3600</f>
        <v>1.25681111111111</v>
      </c>
      <c r="L52" s="84" t="n">
        <v>2027.3192</v>
      </c>
      <c r="M52" s="85" t="n">
        <v>35.8189</v>
      </c>
      <c r="N52" s="85" t="n">
        <v>39.0353</v>
      </c>
      <c r="O52" s="85" t="n">
        <v>40.6474</v>
      </c>
      <c r="P52" s="85" t="n">
        <v>4547.81</v>
      </c>
      <c r="Q52" s="85" t="n">
        <v>9.088</v>
      </c>
      <c r="R52" s="67" t="n">
        <f aca="false">P52/3600</f>
        <v>1.2632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920.55</v>
      </c>
      <c r="I53" s="85" t="n">
        <v>7.706</v>
      </c>
      <c r="J53" s="67" t="n">
        <f aca="false">H53/3600</f>
        <v>1.08904166666667</v>
      </c>
      <c r="L53" s="84" t="n">
        <v>952.1272</v>
      </c>
      <c r="M53" s="85" t="n">
        <v>32.958</v>
      </c>
      <c r="N53" s="85" t="n">
        <v>37.208</v>
      </c>
      <c r="O53" s="85" t="n">
        <v>38.9695</v>
      </c>
      <c r="P53" s="85" t="n">
        <v>3934.37</v>
      </c>
      <c r="Q53" s="85" t="n">
        <v>7.504</v>
      </c>
      <c r="R53" s="67" t="n">
        <f aca="false">P53/3600</f>
        <v>1.0928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526.02</v>
      </c>
      <c r="I54" s="87" t="n">
        <v>6.644</v>
      </c>
      <c r="J54" s="73" t="n">
        <f aca="false">H54/3600</f>
        <v>0.97945</v>
      </c>
      <c r="L54" s="86" t="n">
        <v>465.3616</v>
      </c>
      <c r="M54" s="87" t="n">
        <v>30.3308</v>
      </c>
      <c r="N54" s="87" t="n">
        <v>35.9216</v>
      </c>
      <c r="O54" s="87" t="n">
        <v>37.6793</v>
      </c>
      <c r="P54" s="87" t="n">
        <v>3538.03</v>
      </c>
      <c r="Q54" s="87" t="n">
        <v>6.672</v>
      </c>
      <c r="R54" s="73" t="n">
        <f aca="false">P54/3600</f>
        <v>0.9827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851.22</v>
      </c>
      <c r="I55" s="83" t="n">
        <v>4.428</v>
      </c>
      <c r="J55" s="62" t="n">
        <f aca="false">H55/3600</f>
        <v>0.514227777777778</v>
      </c>
      <c r="L55" s="82" t="n">
        <v>1502.316</v>
      </c>
      <c r="M55" s="83" t="n">
        <v>40.6347</v>
      </c>
      <c r="N55" s="83" t="n">
        <v>43.8656</v>
      </c>
      <c r="O55" s="83" t="n">
        <v>43.0043</v>
      </c>
      <c r="P55" s="83" t="n">
        <v>1870.65</v>
      </c>
      <c r="Q55" s="83" t="n">
        <v>4.427</v>
      </c>
      <c r="R55" s="62" t="n">
        <f aca="false">P55/3600</f>
        <v>0.5196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623.42</v>
      </c>
      <c r="I56" s="85" t="n">
        <v>3.731</v>
      </c>
      <c r="J56" s="67" t="n">
        <f aca="false">H56/3600</f>
        <v>0.45095</v>
      </c>
      <c r="L56" s="84" t="n">
        <v>754.7096</v>
      </c>
      <c r="M56" s="85" t="n">
        <v>36.8988</v>
      </c>
      <c r="N56" s="85" t="n">
        <v>41.2611</v>
      </c>
      <c r="O56" s="85" t="n">
        <v>40.0474</v>
      </c>
      <c r="P56" s="85" t="n">
        <v>1630.93</v>
      </c>
      <c r="Q56" s="85" t="n">
        <v>3.726</v>
      </c>
      <c r="R56" s="67" t="n">
        <f aca="false">P56/3600</f>
        <v>0.4530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442.55</v>
      </c>
      <c r="I57" s="85" t="n">
        <v>3.157</v>
      </c>
      <c r="J57" s="67" t="n">
        <f aca="false">H57/3600</f>
        <v>0.400708333333333</v>
      </c>
      <c r="L57" s="84" t="n">
        <v>375.292</v>
      </c>
      <c r="M57" s="85" t="n">
        <v>33.5556</v>
      </c>
      <c r="N57" s="85" t="n">
        <v>39.2392</v>
      </c>
      <c r="O57" s="85" t="n">
        <v>37.7443</v>
      </c>
      <c r="P57" s="85" t="n">
        <v>1446.09</v>
      </c>
      <c r="Q57" s="85" t="n">
        <v>3.169</v>
      </c>
      <c r="R57" s="67" t="n">
        <f aca="false">P57/3600</f>
        <v>0.4016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18.49</v>
      </c>
      <c r="I58" s="87" t="n">
        <v>2.772</v>
      </c>
      <c r="J58" s="73" t="n">
        <f aca="false">H58/3600</f>
        <v>0.366247222222222</v>
      </c>
      <c r="L58" s="86" t="n">
        <v>195.1832</v>
      </c>
      <c r="M58" s="87" t="n">
        <v>30.7558</v>
      </c>
      <c r="N58" s="87" t="n">
        <v>37.7857</v>
      </c>
      <c r="O58" s="87" t="n">
        <v>36.1052</v>
      </c>
      <c r="P58" s="87" t="n">
        <v>1324.27</v>
      </c>
      <c r="Q58" s="87" t="n">
        <v>2.789</v>
      </c>
      <c r="R58" s="73" t="n">
        <f aca="false">P58/3600</f>
        <v>0.3678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2003.29</v>
      </c>
      <c r="I59" s="83" t="n">
        <v>5.231</v>
      </c>
      <c r="J59" s="62" t="n">
        <f aca="false">H59/3600</f>
        <v>0.556469444444445</v>
      </c>
      <c r="L59" s="82" t="n">
        <v>1598.3776</v>
      </c>
      <c r="M59" s="83" t="n">
        <v>37.9803</v>
      </c>
      <c r="N59" s="83" t="n">
        <v>43.0451</v>
      </c>
      <c r="O59" s="83" t="n">
        <v>44.0712</v>
      </c>
      <c r="P59" s="83" t="n">
        <v>2024.77</v>
      </c>
      <c r="Q59" s="83" t="n">
        <v>5.253</v>
      </c>
      <c r="R59" s="62" t="n">
        <f aca="false">P59/3600</f>
        <v>0.5624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610.01</v>
      </c>
      <c r="I60" s="85" t="n">
        <v>3.921</v>
      </c>
      <c r="J60" s="67" t="n">
        <f aca="false">H60/3600</f>
        <v>0.447225</v>
      </c>
      <c r="L60" s="84" t="n">
        <v>626.2648</v>
      </c>
      <c r="M60" s="85" t="n">
        <v>34.6512</v>
      </c>
      <c r="N60" s="85" t="n">
        <v>41.007</v>
      </c>
      <c r="O60" s="85" t="n">
        <v>41.9889</v>
      </c>
      <c r="P60" s="85" t="n">
        <v>1619.09</v>
      </c>
      <c r="Q60" s="85" t="n">
        <v>3.918</v>
      </c>
      <c r="R60" s="67" t="n">
        <f aca="false">P60/3600</f>
        <v>0.4497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48.3</v>
      </c>
      <c r="I61" s="85" t="n">
        <v>3.273</v>
      </c>
      <c r="J61" s="67" t="n">
        <f aca="false">H61/3600</f>
        <v>0.402305555555556</v>
      </c>
      <c r="L61" s="84" t="n">
        <v>281.8864</v>
      </c>
      <c r="M61" s="85" t="n">
        <v>31.8424</v>
      </c>
      <c r="N61" s="85" t="n">
        <v>39.5296</v>
      </c>
      <c r="O61" s="85" t="n">
        <v>40.4834</v>
      </c>
      <c r="P61" s="85" t="n">
        <v>1451.73</v>
      </c>
      <c r="Q61" s="85" t="n">
        <v>3.294</v>
      </c>
      <c r="R61" s="67" t="n">
        <f aca="false">P61/3600</f>
        <v>0.4032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79.95</v>
      </c>
      <c r="I62" s="87" t="n">
        <v>2.991</v>
      </c>
      <c r="J62" s="73" t="n">
        <f aca="false">H62/3600</f>
        <v>0.383319444444444</v>
      </c>
      <c r="L62" s="86" t="n">
        <v>140.1976</v>
      </c>
      <c r="M62" s="87" t="n">
        <v>29.1157</v>
      </c>
      <c r="N62" s="87" t="n">
        <v>38.4953</v>
      </c>
      <c r="O62" s="87" t="n">
        <v>39.3924</v>
      </c>
      <c r="P62" s="87" t="n">
        <v>1381.04</v>
      </c>
      <c r="Q62" s="87" t="n">
        <v>3.006</v>
      </c>
      <c r="R62" s="73" t="n">
        <f aca="false">P62/3600</f>
        <v>0.3836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662.63</v>
      </c>
      <c r="I63" s="83" t="n">
        <v>4.33</v>
      </c>
      <c r="J63" s="62" t="n">
        <f aca="false">H63/3600</f>
        <v>0.461841666666667</v>
      </c>
      <c r="L63" s="82" t="n">
        <v>1625.7488</v>
      </c>
      <c r="M63" s="83" t="n">
        <v>38.1917</v>
      </c>
      <c r="N63" s="83" t="n">
        <v>41.188</v>
      </c>
      <c r="O63" s="83" t="n">
        <v>42.1071</v>
      </c>
      <c r="P63" s="83" t="n">
        <v>1682.88</v>
      </c>
      <c r="Q63" s="83" t="n">
        <v>4.422</v>
      </c>
      <c r="R63" s="62" t="n">
        <f aca="false">P63/3600</f>
        <v>0.4674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396.44</v>
      </c>
      <c r="I64" s="85" t="n">
        <v>3.426</v>
      </c>
      <c r="J64" s="67" t="n">
        <f aca="false">H64/3600</f>
        <v>0.3879</v>
      </c>
      <c r="L64" s="84" t="n">
        <v>747.5664</v>
      </c>
      <c r="M64" s="85" t="n">
        <v>34.7916</v>
      </c>
      <c r="N64" s="85" t="n">
        <v>38.653</v>
      </c>
      <c r="O64" s="85" t="n">
        <v>39.3891</v>
      </c>
      <c r="P64" s="85" t="n">
        <v>1412.69</v>
      </c>
      <c r="Q64" s="85" t="n">
        <v>3.45</v>
      </c>
      <c r="R64" s="67" t="n">
        <f aca="false">P64/3600</f>
        <v>0.3924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234.87</v>
      </c>
      <c r="I65" s="85" t="n">
        <v>2.865</v>
      </c>
      <c r="J65" s="67" t="n">
        <f aca="false">H65/3600</f>
        <v>0.343019444444444</v>
      </c>
      <c r="L65" s="84" t="n">
        <v>350.864</v>
      </c>
      <c r="M65" s="85" t="n">
        <v>31.6043</v>
      </c>
      <c r="N65" s="85" t="n">
        <v>36.724</v>
      </c>
      <c r="O65" s="85" t="n">
        <v>37.3718</v>
      </c>
      <c r="P65" s="85" t="n">
        <v>1241.12</v>
      </c>
      <c r="Q65" s="85" t="n">
        <v>2.868</v>
      </c>
      <c r="R65" s="67" t="n">
        <f aca="false">P65/3600</f>
        <v>0.3447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37.18</v>
      </c>
      <c r="I66" s="87" t="n">
        <v>2.462</v>
      </c>
      <c r="J66" s="73" t="n">
        <f aca="false">H66/3600</f>
        <v>0.315883333333333</v>
      </c>
      <c r="L66" s="86" t="n">
        <v>163.552</v>
      </c>
      <c r="M66" s="87" t="n">
        <v>28.6889</v>
      </c>
      <c r="N66" s="87" t="n">
        <v>35.3479</v>
      </c>
      <c r="O66" s="87" t="n">
        <v>35.8838</v>
      </c>
      <c r="P66" s="87" t="n">
        <v>1139.88</v>
      </c>
      <c r="Q66" s="87" t="n">
        <v>2.477</v>
      </c>
      <c r="R66" s="73" t="n">
        <f aca="false">P66/3600</f>
        <v>0.3166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40.13</v>
      </c>
      <c r="I67" s="83" t="n">
        <v>3.268</v>
      </c>
      <c r="J67" s="62" t="n">
        <f aca="false">H67/3600</f>
        <v>0.344480555555556</v>
      </c>
      <c r="L67" s="82" t="n">
        <v>1195.6264</v>
      </c>
      <c r="M67" s="83" t="n">
        <v>39.4352</v>
      </c>
      <c r="N67" s="83" t="n">
        <v>41.4736</v>
      </c>
      <c r="O67" s="83" t="n">
        <v>42.5447</v>
      </c>
      <c r="P67" s="83" t="n">
        <v>1255.57</v>
      </c>
      <c r="Q67" s="83" t="n">
        <v>3.183</v>
      </c>
      <c r="R67" s="62" t="n">
        <f aca="false">P67/3600</f>
        <v>0.34876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58.38</v>
      </c>
      <c r="I68" s="85" t="n">
        <v>2.621</v>
      </c>
      <c r="J68" s="67" t="n">
        <f aca="false">H68/3600</f>
        <v>0.293994444444444</v>
      </c>
      <c r="L68" s="84" t="n">
        <v>589.7672</v>
      </c>
      <c r="M68" s="85" t="n">
        <v>35.7146</v>
      </c>
      <c r="N68" s="85" t="n">
        <v>38.7437</v>
      </c>
      <c r="O68" s="85" t="n">
        <v>39.9918</v>
      </c>
      <c r="P68" s="85" t="n">
        <v>1069.81</v>
      </c>
      <c r="Q68" s="85" t="n">
        <v>2.635</v>
      </c>
      <c r="R68" s="67" t="n">
        <f aca="false">P68/3600</f>
        <v>0.2971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913.538</v>
      </c>
      <c r="I69" s="85" t="n">
        <v>2.171</v>
      </c>
      <c r="J69" s="67" t="n">
        <f aca="false">H69/3600</f>
        <v>0.253760555555556</v>
      </c>
      <c r="L69" s="84" t="n">
        <v>288.1736</v>
      </c>
      <c r="M69" s="85" t="n">
        <v>32.3219</v>
      </c>
      <c r="N69" s="85" t="n">
        <v>36.8126</v>
      </c>
      <c r="O69" s="85" t="n">
        <v>38.0389</v>
      </c>
      <c r="P69" s="85" t="n">
        <v>918.615</v>
      </c>
      <c r="Q69" s="85" t="n">
        <v>2.153</v>
      </c>
      <c r="R69" s="67" t="n">
        <f aca="false">P69/3600</f>
        <v>0.2551708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16.05</v>
      </c>
      <c r="I70" s="87" t="n">
        <v>1.834</v>
      </c>
      <c r="J70" s="73" t="n">
        <f aca="false">H70/3600</f>
        <v>0.226680555555556</v>
      </c>
      <c r="L70" s="86" t="n">
        <v>142.0832</v>
      </c>
      <c r="M70" s="87" t="n">
        <v>29.5301</v>
      </c>
      <c r="N70" s="87" t="n">
        <v>35.4043</v>
      </c>
      <c r="O70" s="87" t="n">
        <v>36.5316</v>
      </c>
      <c r="P70" s="87" t="n">
        <v>818.3</v>
      </c>
      <c r="Q70" s="87" t="n">
        <v>1.831</v>
      </c>
      <c r="R70" s="73" t="n">
        <f aca="false">P70/3600</f>
        <v>0.2273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5365.79</v>
      </c>
      <c r="I83" s="83" t="n">
        <v>10.625</v>
      </c>
      <c r="J83" s="62" t="n">
        <f aca="false">H83/3600</f>
        <v>1.49049722222222</v>
      </c>
      <c r="L83" s="82" t="n">
        <v>3588.9976</v>
      </c>
      <c r="M83" s="83" t="n">
        <v>40.5483</v>
      </c>
      <c r="N83" s="83" t="n">
        <v>42.9293</v>
      </c>
      <c r="O83" s="83" t="n">
        <v>43.4587</v>
      </c>
      <c r="P83" s="83" t="n">
        <v>5424.85</v>
      </c>
      <c r="Q83" s="83" t="n">
        <v>9.869</v>
      </c>
      <c r="R83" s="62" t="n">
        <f aca="false">P83/3600</f>
        <v>1.50690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4683.82</v>
      </c>
      <c r="I84" s="85" t="n">
        <v>8.148</v>
      </c>
      <c r="J84" s="67" t="n">
        <f aca="false">H84/3600</f>
        <v>1.30106111111111</v>
      </c>
      <c r="L84" s="84" t="n">
        <v>1777.04</v>
      </c>
      <c r="M84" s="85" t="n">
        <v>37.3612</v>
      </c>
      <c r="N84" s="85" t="n">
        <v>40.3379</v>
      </c>
      <c r="O84" s="85" t="n">
        <v>40.5255</v>
      </c>
      <c r="P84" s="85" t="n">
        <v>4704.81</v>
      </c>
      <c r="Q84" s="85" t="n">
        <v>8.857</v>
      </c>
      <c r="R84" s="67" t="n">
        <f aca="false">P84/3600</f>
        <v>1.3068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200.32</v>
      </c>
      <c r="I85" s="85" t="n">
        <v>6.855</v>
      </c>
      <c r="J85" s="67" t="n">
        <f aca="false">H85/3600</f>
        <v>1.16675555555556</v>
      </c>
      <c r="L85" s="84" t="n">
        <v>899.5592</v>
      </c>
      <c r="M85" s="85" t="n">
        <v>34.3488</v>
      </c>
      <c r="N85" s="85" t="n">
        <v>38.1127</v>
      </c>
      <c r="O85" s="85" t="n">
        <v>38.1165</v>
      </c>
      <c r="P85" s="85" t="n">
        <v>4200.71</v>
      </c>
      <c r="Q85" s="85" t="n">
        <v>6.792</v>
      </c>
      <c r="R85" s="67" t="n">
        <f aca="false">P85/3600</f>
        <v>1.1668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3875.22</v>
      </c>
      <c r="I86" s="87" t="n">
        <v>6.297</v>
      </c>
      <c r="J86" s="73" t="n">
        <f aca="false">H86/3600</f>
        <v>1.07645</v>
      </c>
      <c r="L86" s="86" t="n">
        <v>484.6168</v>
      </c>
      <c r="M86" s="87" t="n">
        <v>31.6852</v>
      </c>
      <c r="N86" s="87" t="n">
        <v>36.412</v>
      </c>
      <c r="O86" s="87" t="n">
        <v>36.3029</v>
      </c>
      <c r="P86" s="87" t="n">
        <v>3886.06</v>
      </c>
      <c r="Q86" s="87" t="n">
        <v>6.72</v>
      </c>
      <c r="R86" s="73" t="n">
        <f aca="false">P86/3600</f>
        <v>1.0794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1757.4</v>
      </c>
      <c r="I87" s="83" t="n">
        <v>20.634</v>
      </c>
      <c r="J87" s="62" t="n">
        <f aca="false">H87/3600</f>
        <v>3.26594444444444</v>
      </c>
      <c r="L87" s="82" t="n">
        <v>5458.2197</v>
      </c>
      <c r="M87" s="83" t="n">
        <v>42.3393</v>
      </c>
      <c r="N87" s="83" t="n">
        <v>45.6437</v>
      </c>
      <c r="O87" s="83" t="n">
        <v>45.6966</v>
      </c>
      <c r="P87" s="83" t="n">
        <v>11854.9</v>
      </c>
      <c r="Q87" s="83" t="n">
        <v>20.892</v>
      </c>
      <c r="R87" s="62" t="n">
        <f aca="false">P87/3600</f>
        <v>3.2930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0024.4</v>
      </c>
      <c r="I88" s="85" t="n">
        <v>18.062</v>
      </c>
      <c r="J88" s="67" t="n">
        <f aca="false">H88/3600</f>
        <v>2.78455555555556</v>
      </c>
      <c r="L88" s="84" t="n">
        <v>2798.725</v>
      </c>
      <c r="M88" s="85" t="n">
        <v>38.3695</v>
      </c>
      <c r="N88" s="85" t="n">
        <v>42.8014</v>
      </c>
      <c r="O88" s="85" t="n">
        <v>42.844</v>
      </c>
      <c r="P88" s="85" t="n">
        <v>10121.8</v>
      </c>
      <c r="Q88" s="85" t="n">
        <v>17.215</v>
      </c>
      <c r="R88" s="67" t="n">
        <f aca="false">P88/3600</f>
        <v>2.8116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8643.77</v>
      </c>
      <c r="I89" s="85" t="n">
        <v>15.672</v>
      </c>
      <c r="J89" s="67" t="n">
        <f aca="false">H89/3600</f>
        <v>2.40104722222222</v>
      </c>
      <c r="L89" s="84" t="n">
        <v>1378.2341</v>
      </c>
      <c r="M89" s="85" t="n">
        <v>34.6796</v>
      </c>
      <c r="N89" s="85" t="n">
        <v>40.6732</v>
      </c>
      <c r="O89" s="85" t="n">
        <v>40.4901</v>
      </c>
      <c r="P89" s="85" t="n">
        <v>8629.69</v>
      </c>
      <c r="Q89" s="85" t="n">
        <v>14.049</v>
      </c>
      <c r="R89" s="67" t="n">
        <f aca="false">P89/3600</f>
        <v>2.3971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7687.01</v>
      </c>
      <c r="I90" s="87" t="n">
        <v>11.882</v>
      </c>
      <c r="J90" s="73" t="n">
        <f aca="false">H90/3600</f>
        <v>2.13528055555556</v>
      </c>
      <c r="L90" s="86" t="n">
        <v>693.5674</v>
      </c>
      <c r="M90" s="87" t="n">
        <v>31.6369</v>
      </c>
      <c r="N90" s="87" t="n">
        <v>39.2099</v>
      </c>
      <c r="O90" s="87" t="n">
        <v>38.62</v>
      </c>
      <c r="P90" s="87" t="n">
        <v>7745.84</v>
      </c>
      <c r="Q90" s="87" t="n">
        <v>12.153</v>
      </c>
      <c r="R90" s="73" t="n">
        <f aca="false">P90/3600</f>
        <v>2.1516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4303.01</v>
      </c>
      <c r="I91" s="83" t="n">
        <v>5.274</v>
      </c>
      <c r="J91" s="62" t="n">
        <f aca="false">H91/3600</f>
        <v>1.19528055555556</v>
      </c>
      <c r="L91" s="82" t="n">
        <v>1498.8168</v>
      </c>
      <c r="M91" s="83" t="n">
        <v>47.4734</v>
      </c>
      <c r="N91" s="83" t="n">
        <v>45.3955</v>
      </c>
      <c r="O91" s="83" t="n">
        <v>45.4867</v>
      </c>
      <c r="P91" s="83" t="n">
        <v>4291.91</v>
      </c>
      <c r="Q91" s="83" t="n">
        <v>5.309</v>
      </c>
      <c r="R91" s="62" t="n">
        <f aca="false">P91/3600</f>
        <v>1.19219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239.96</v>
      </c>
      <c r="I92" s="85" t="n">
        <v>5.564</v>
      </c>
      <c r="J92" s="67" t="n">
        <f aca="false">H92/3600</f>
        <v>1.17776666666667</v>
      </c>
      <c r="L92" s="84" t="n">
        <v>1125.1936</v>
      </c>
      <c r="M92" s="85" t="n">
        <v>43.2732</v>
      </c>
      <c r="N92" s="85" t="n">
        <v>41.5264</v>
      </c>
      <c r="O92" s="85" t="n">
        <v>41.6185</v>
      </c>
      <c r="P92" s="85" t="n">
        <v>4247.3</v>
      </c>
      <c r="Q92" s="85" t="n">
        <v>5.481</v>
      </c>
      <c r="R92" s="67" t="n">
        <f aca="false">P92/3600</f>
        <v>1.179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210.56</v>
      </c>
      <c r="I93" s="85" t="n">
        <v>5.813</v>
      </c>
      <c r="J93" s="67" t="n">
        <f aca="false">H93/3600</f>
        <v>1.1696</v>
      </c>
      <c r="L93" s="84" t="n">
        <v>841.4184</v>
      </c>
      <c r="M93" s="85" t="n">
        <v>38.5398</v>
      </c>
      <c r="N93" s="85" t="n">
        <v>39.3585</v>
      </c>
      <c r="O93" s="85" t="n">
        <v>39.5053</v>
      </c>
      <c r="P93" s="85" t="n">
        <v>4221.71</v>
      </c>
      <c r="Q93" s="85" t="n">
        <v>5.849</v>
      </c>
      <c r="R93" s="67" t="n">
        <f aca="false">P93/3600</f>
        <v>1.1726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169.1</v>
      </c>
      <c r="I94" s="87" t="n">
        <v>5.81</v>
      </c>
      <c r="J94" s="73" t="n">
        <f aca="false">H94/3600</f>
        <v>1.15808333333333</v>
      </c>
      <c r="L94" s="86" t="n">
        <v>606.7456</v>
      </c>
      <c r="M94" s="87" t="n">
        <v>33.6801</v>
      </c>
      <c r="N94" s="87" t="n">
        <v>38.2587</v>
      </c>
      <c r="O94" s="87" t="n">
        <v>38</v>
      </c>
      <c r="P94" s="87" t="n">
        <v>4186.32</v>
      </c>
      <c r="Q94" s="87" t="n">
        <v>5.848</v>
      </c>
      <c r="R94" s="73" t="n">
        <f aca="false">P94/3600</f>
        <v>1.1628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7599.87</v>
      </c>
      <c r="I95" s="83" t="n">
        <v>11.732</v>
      </c>
      <c r="J95" s="62" t="n">
        <f aca="false">H95/3600</f>
        <v>2.111075</v>
      </c>
      <c r="L95" s="82" t="n">
        <v>840.8243</v>
      </c>
      <c r="M95" s="83" t="n">
        <v>50.2144</v>
      </c>
      <c r="N95" s="83" t="n">
        <v>53.1711</v>
      </c>
      <c r="O95" s="83" t="n">
        <v>54.1949</v>
      </c>
      <c r="P95" s="83" t="n">
        <v>7606.15</v>
      </c>
      <c r="Q95" s="83" t="n">
        <v>12.201</v>
      </c>
      <c r="R95" s="62" t="n">
        <f aca="false">P95/3600</f>
        <v>2.11281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7319.17</v>
      </c>
      <c r="I96" s="85" t="n">
        <v>11.386</v>
      </c>
      <c r="J96" s="67" t="n">
        <f aca="false">H96/3600</f>
        <v>2.03310277777778</v>
      </c>
      <c r="L96" s="84" t="n">
        <v>522.8618</v>
      </c>
      <c r="M96" s="85" t="n">
        <v>46.437</v>
      </c>
      <c r="N96" s="85" t="n">
        <v>49.928</v>
      </c>
      <c r="O96" s="85" t="n">
        <v>51.0806</v>
      </c>
      <c r="P96" s="85" t="n">
        <v>7341.46</v>
      </c>
      <c r="Q96" s="85" t="n">
        <v>11.296</v>
      </c>
      <c r="R96" s="67" t="n">
        <f aca="false">P96/3600</f>
        <v>2.0392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7137.84</v>
      </c>
      <c r="I97" s="85" t="n">
        <v>11.205</v>
      </c>
      <c r="J97" s="67" t="n">
        <f aca="false">H97/3600</f>
        <v>1.98273333333333</v>
      </c>
      <c r="L97" s="84" t="n">
        <v>333.2352</v>
      </c>
      <c r="M97" s="85" t="n">
        <v>42.8144</v>
      </c>
      <c r="N97" s="85" t="n">
        <v>47.3997</v>
      </c>
      <c r="O97" s="85" t="n">
        <v>48.7356</v>
      </c>
      <c r="P97" s="85" t="n">
        <v>7178.06</v>
      </c>
      <c r="Q97" s="85" t="n">
        <v>11.426</v>
      </c>
      <c r="R97" s="67" t="n">
        <f aca="false">P97/3600</f>
        <v>1.9939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6966.85</v>
      </c>
      <c r="I98" s="87" t="n">
        <v>10.895</v>
      </c>
      <c r="J98" s="73" t="n">
        <f aca="false">H98/3600</f>
        <v>1.93523611111111</v>
      </c>
      <c r="L98" s="86" t="n">
        <v>219.0195</v>
      </c>
      <c r="M98" s="87" t="n">
        <v>39.2085</v>
      </c>
      <c r="N98" s="87" t="n">
        <v>45.609</v>
      </c>
      <c r="O98" s="87" t="n">
        <v>46.9799</v>
      </c>
      <c r="P98" s="87" t="n">
        <v>7020.57</v>
      </c>
      <c r="Q98" s="87" t="n">
        <v>10.937</v>
      </c>
      <c r="R98" s="73" t="n">
        <f aca="false">P98/3600</f>
        <v>1.9501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0699072583114</v>
      </c>
      <c r="J106" s="88" t="n">
        <f aca="false">GEOMEAN(J3:J98)</f>
        <v>1.99568532082209</v>
      </c>
      <c r="Q106" s="88" t="n">
        <f aca="false">GEOMEAN(Q3:Q98)</f>
        <v>13.0709738513867</v>
      </c>
      <c r="R106" s="88" t="n">
        <f aca="false">GEOMEAN(R3:R98)</f>
        <v>2.0040826248873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08160678222</v>
      </c>
      <c r="R107" s="89" t="n">
        <f aca="false">R106/J106</f>
        <v>1.0042077295341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8291944444445</v>
      </c>
      <c r="J108" s="88" t="n">
        <f aca="false">SUM(J3:J98)</f>
        <v>264.706968888889</v>
      </c>
      <c r="Q108" s="88" t="n">
        <f aca="false">SUM(Q3:Q98)/3600</f>
        <v>0.460045555555556</v>
      </c>
      <c r="R108" s="88" t="n">
        <f aca="false">SUM(R3:R98)</f>
        <v>265.6992041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4.098863938899</v>
      </c>
      <c r="J113" s="88" t="n">
        <f aca="false">GEOMEAN(J3:J70)</f>
        <v>2.08191917295172</v>
      </c>
      <c r="Q113" s="88" t="n">
        <f aca="false">GEOMEAN(Q3:Q70)</f>
        <v>14.0998811334454</v>
      </c>
      <c r="R113" s="88" t="n">
        <f aca="false">GEOMEAN(R3:R70)</f>
        <v>2.0907370175111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007214727022</v>
      </c>
      <c r="R114" s="89" t="n">
        <f aca="false">R113/J113</f>
        <v>1.00423544039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18998.4</v>
      </c>
      <c r="I19" s="83" t="n">
        <v>23.032</v>
      </c>
      <c r="J19" s="62" t="n">
        <f aca="false">H19/3600</f>
        <v>5.27733333333333</v>
      </c>
      <c r="L19" s="82" t="n">
        <v>5182.2032</v>
      </c>
      <c r="M19" s="83" t="n">
        <v>41.6742</v>
      </c>
      <c r="N19" s="83" t="n">
        <v>43.1781</v>
      </c>
      <c r="O19" s="83" t="n">
        <v>44.6546</v>
      </c>
      <c r="P19" s="83" t="n">
        <v>19000.5</v>
      </c>
      <c r="Q19" s="83" t="n">
        <v>22.932</v>
      </c>
      <c r="R19" s="62" t="n">
        <f aca="false">P19/3600</f>
        <v>5.2779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7038.2</v>
      </c>
      <c r="I20" s="85" t="n">
        <v>18.371</v>
      </c>
      <c r="J20" s="67" t="n">
        <f aca="false">H20/3600</f>
        <v>4.73283333333333</v>
      </c>
      <c r="L20" s="84" t="n">
        <v>2405.616</v>
      </c>
      <c r="M20" s="85" t="n">
        <v>39.6576</v>
      </c>
      <c r="N20" s="85" t="n">
        <v>41.535</v>
      </c>
      <c r="O20" s="85" t="n">
        <v>42.7045</v>
      </c>
      <c r="P20" s="85" t="n">
        <v>17040.3</v>
      </c>
      <c r="Q20" s="85" t="n">
        <v>18.271</v>
      </c>
      <c r="R20" s="67" t="n">
        <f aca="false">P20/3600</f>
        <v>4.7334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5558.1</v>
      </c>
      <c r="I21" s="85" t="n">
        <v>14.854</v>
      </c>
      <c r="J21" s="67" t="n">
        <f aca="false">H21/3600</f>
        <v>4.32169444444445</v>
      </c>
      <c r="L21" s="84" t="n">
        <v>1155.4672</v>
      </c>
      <c r="M21" s="85" t="n">
        <v>37.1287</v>
      </c>
      <c r="N21" s="85" t="n">
        <v>40.272</v>
      </c>
      <c r="O21" s="85" t="n">
        <v>41.4469</v>
      </c>
      <c r="P21" s="85" t="n">
        <v>15560.2</v>
      </c>
      <c r="Q21" s="85" t="n">
        <v>15.754</v>
      </c>
      <c r="R21" s="67" t="n">
        <f aca="false">P21/3600</f>
        <v>4.3222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4358.8</v>
      </c>
      <c r="I22" s="87" t="n">
        <v>12.426</v>
      </c>
      <c r="J22" s="73" t="n">
        <f aca="false">H22/3600</f>
        <v>3.98855555555556</v>
      </c>
      <c r="L22" s="86" t="n">
        <v>564.7336</v>
      </c>
      <c r="M22" s="87" t="n">
        <v>34.541</v>
      </c>
      <c r="N22" s="87" t="n">
        <v>39.4232</v>
      </c>
      <c r="O22" s="87" t="n">
        <v>40.7327</v>
      </c>
      <c r="P22" s="87" t="n">
        <v>14360</v>
      </c>
      <c r="Q22" s="87" t="n">
        <v>12.326</v>
      </c>
      <c r="R22" s="73" t="n">
        <f aca="false">P22/3600</f>
        <v>3.9888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7055.9</v>
      </c>
      <c r="I23" s="83" t="n">
        <v>26.471</v>
      </c>
      <c r="J23" s="62" t="n">
        <f aca="false">H23/3600</f>
        <v>4.73775</v>
      </c>
      <c r="L23" s="82" t="n">
        <v>7861.3688</v>
      </c>
      <c r="M23" s="83" t="n">
        <v>39.8727</v>
      </c>
      <c r="N23" s="83" t="n">
        <v>41.8633</v>
      </c>
      <c r="O23" s="83" t="n">
        <v>42.9663</v>
      </c>
      <c r="P23" s="83" t="n">
        <v>17057.1</v>
      </c>
      <c r="Q23" s="83" t="n">
        <v>27.371</v>
      </c>
      <c r="R23" s="62" t="n">
        <f aca="false">P23/3600</f>
        <v>4.7380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4848.3</v>
      </c>
      <c r="I24" s="85" t="n">
        <v>18.47</v>
      </c>
      <c r="J24" s="67" t="n">
        <f aca="false">H24/3600</f>
        <v>4.12452777777778</v>
      </c>
      <c r="L24" s="84" t="n">
        <v>3154.7848</v>
      </c>
      <c r="M24" s="85" t="n">
        <v>36.9724</v>
      </c>
      <c r="N24" s="85" t="n">
        <v>39.7154</v>
      </c>
      <c r="O24" s="85" t="n">
        <v>40.7062</v>
      </c>
      <c r="P24" s="85" t="n">
        <v>14850.4</v>
      </c>
      <c r="Q24" s="85" t="n">
        <v>19.37</v>
      </c>
      <c r="R24" s="67" t="n">
        <f aca="false">P24/3600</f>
        <v>4.1251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3654.9</v>
      </c>
      <c r="I25" s="85" t="n">
        <v>14.261</v>
      </c>
      <c r="J25" s="67" t="n">
        <f aca="false">H25/3600</f>
        <v>3.79302777777778</v>
      </c>
      <c r="L25" s="84" t="n">
        <v>1337.3376</v>
      </c>
      <c r="M25" s="85" t="n">
        <v>34.1816</v>
      </c>
      <c r="N25" s="85" t="n">
        <v>38.073</v>
      </c>
      <c r="O25" s="85" t="n">
        <v>39.3302</v>
      </c>
      <c r="P25" s="85" t="n">
        <v>13656.1</v>
      </c>
      <c r="Q25" s="85" t="n">
        <v>15.161</v>
      </c>
      <c r="R25" s="67" t="n">
        <f aca="false">P25/3600</f>
        <v>3.7933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2862.1</v>
      </c>
      <c r="I26" s="87" t="n">
        <v>11.601</v>
      </c>
      <c r="J26" s="73" t="n">
        <f aca="false">H26/3600</f>
        <v>3.57280555555556</v>
      </c>
      <c r="L26" s="86" t="n">
        <v>578.7552</v>
      </c>
      <c r="M26" s="87" t="n">
        <v>31.5899</v>
      </c>
      <c r="N26" s="87" t="n">
        <v>36.9717</v>
      </c>
      <c r="O26" s="87" t="n">
        <v>38.5883</v>
      </c>
      <c r="P26" s="87" t="n">
        <v>12864.2</v>
      </c>
      <c r="Q26" s="87" t="n">
        <v>12.501</v>
      </c>
      <c r="R26" s="73" t="n">
        <f aca="false">P26/3600</f>
        <v>3.5733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37157.7</v>
      </c>
      <c r="I27" s="83" t="n">
        <v>51.185</v>
      </c>
      <c r="J27" s="62" t="n">
        <f aca="false">H27/3600</f>
        <v>10.3215833333333</v>
      </c>
      <c r="L27" s="82" t="n">
        <v>19633.5552</v>
      </c>
      <c r="M27" s="83" t="n">
        <v>38.663</v>
      </c>
      <c r="N27" s="83" t="n">
        <v>39.9832</v>
      </c>
      <c r="O27" s="83" t="n">
        <v>43.1449</v>
      </c>
      <c r="P27" s="83" t="n">
        <v>37159.8</v>
      </c>
      <c r="Q27" s="83" t="n">
        <v>51.085</v>
      </c>
      <c r="R27" s="62" t="n">
        <f aca="false">P27/3600</f>
        <v>10.322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1034.3</v>
      </c>
      <c r="I28" s="85" t="n">
        <v>36.839</v>
      </c>
      <c r="J28" s="67" t="n">
        <f aca="false">H28/3600</f>
        <v>8.62063888888889</v>
      </c>
      <c r="L28" s="84" t="n">
        <v>5707.3248</v>
      </c>
      <c r="M28" s="85" t="n">
        <v>36.6974</v>
      </c>
      <c r="N28" s="85" t="n">
        <v>38.7619</v>
      </c>
      <c r="O28" s="85" t="n">
        <v>41.1362</v>
      </c>
      <c r="P28" s="85" t="n">
        <v>31036.4</v>
      </c>
      <c r="Q28" s="85" t="n">
        <v>36.739</v>
      </c>
      <c r="R28" s="67" t="n">
        <f aca="false">P28/3600</f>
        <v>8.6212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28371.7</v>
      </c>
      <c r="I29" s="85" t="n">
        <v>30.212</v>
      </c>
      <c r="J29" s="67" t="n">
        <f aca="false">H29/3600</f>
        <v>7.88102777777778</v>
      </c>
      <c r="L29" s="84" t="n">
        <v>2583.2096</v>
      </c>
      <c r="M29" s="85" t="n">
        <v>34.5621</v>
      </c>
      <c r="N29" s="85" t="n">
        <v>37.8304</v>
      </c>
      <c r="O29" s="85" t="n">
        <v>39.5615</v>
      </c>
      <c r="P29" s="85" t="n">
        <v>28372.9</v>
      </c>
      <c r="Q29" s="85" t="n">
        <v>31.112</v>
      </c>
      <c r="R29" s="67" t="n">
        <f aca="false">P29/3600</f>
        <v>7.8813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26551.8</v>
      </c>
      <c r="I30" s="87" t="n">
        <v>22.018</v>
      </c>
      <c r="J30" s="73" t="n">
        <f aca="false">H30/3600</f>
        <v>7.3755</v>
      </c>
      <c r="L30" s="86" t="n">
        <v>1277.6912</v>
      </c>
      <c r="M30" s="87" t="n">
        <v>32.268</v>
      </c>
      <c r="N30" s="87" t="n">
        <v>37.1054</v>
      </c>
      <c r="O30" s="87" t="n">
        <v>38.442</v>
      </c>
      <c r="P30" s="87" t="n">
        <v>26553.9</v>
      </c>
      <c r="Q30" s="87" t="n">
        <v>21.918</v>
      </c>
      <c r="R30" s="73" t="n">
        <f aca="false">P30/3600</f>
        <v>7.3760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43579.5</v>
      </c>
      <c r="I31" s="83" t="n">
        <v>57.023</v>
      </c>
      <c r="J31" s="62" t="n">
        <f aca="false">H31/3600</f>
        <v>12.1054166666667</v>
      </c>
      <c r="L31" s="82" t="n">
        <v>19707.9608</v>
      </c>
      <c r="M31" s="83" t="n">
        <v>39.4017</v>
      </c>
      <c r="N31" s="83" t="n">
        <v>43.5063</v>
      </c>
      <c r="O31" s="83" t="n">
        <v>44.6462</v>
      </c>
      <c r="P31" s="83" t="n">
        <v>43580.7</v>
      </c>
      <c r="Q31" s="83" t="n">
        <v>57.923</v>
      </c>
      <c r="R31" s="62" t="n">
        <f aca="false">P31/3600</f>
        <v>12.1057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37280.5</v>
      </c>
      <c r="I32" s="85" t="n">
        <v>41.628</v>
      </c>
      <c r="J32" s="67" t="n">
        <f aca="false">H32/3600</f>
        <v>10.3556944444444</v>
      </c>
      <c r="L32" s="84" t="n">
        <v>6735.1688</v>
      </c>
      <c r="M32" s="85" t="n">
        <v>37.4844</v>
      </c>
      <c r="N32" s="85" t="n">
        <v>42.0416</v>
      </c>
      <c r="O32" s="85" t="n">
        <v>42.456</v>
      </c>
      <c r="P32" s="85" t="n">
        <v>37281.7</v>
      </c>
      <c r="Q32" s="85" t="n">
        <v>41.528</v>
      </c>
      <c r="R32" s="67" t="n">
        <f aca="false">P32/3600</f>
        <v>10.356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33320</v>
      </c>
      <c r="I33" s="85" t="n">
        <v>33.093</v>
      </c>
      <c r="J33" s="67" t="n">
        <f aca="false">H33/3600</f>
        <v>9.25555555555556</v>
      </c>
      <c r="L33" s="84" t="n">
        <v>3116.8616</v>
      </c>
      <c r="M33" s="85" t="n">
        <v>35.4986</v>
      </c>
      <c r="N33" s="85" t="n">
        <v>40.6962</v>
      </c>
      <c r="O33" s="85" t="n">
        <v>40.5671</v>
      </c>
      <c r="P33" s="85" t="n">
        <v>33321.2</v>
      </c>
      <c r="Q33" s="85" t="n">
        <v>32.993</v>
      </c>
      <c r="R33" s="67" t="n">
        <f aca="false">P33/3600</f>
        <v>9.2558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0657.8</v>
      </c>
      <c r="I34" s="87" t="n">
        <v>27.616</v>
      </c>
      <c r="J34" s="73" t="n">
        <f aca="false">H34/3600</f>
        <v>8.51605555555556</v>
      </c>
      <c r="L34" s="86" t="n">
        <v>1592.124</v>
      </c>
      <c r="M34" s="87" t="n">
        <v>33.3705</v>
      </c>
      <c r="N34" s="87" t="n">
        <v>39.7375</v>
      </c>
      <c r="O34" s="87" t="n">
        <v>39.2446</v>
      </c>
      <c r="P34" s="87" t="n">
        <v>30659</v>
      </c>
      <c r="Q34" s="87" t="n">
        <v>28.516</v>
      </c>
      <c r="R34" s="73" t="n">
        <f aca="false">P34/3600</f>
        <v>8.5163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49127.5</v>
      </c>
      <c r="I35" s="83" t="n">
        <v>90.253</v>
      </c>
      <c r="J35" s="62" t="n">
        <f aca="false">H35/3600</f>
        <v>13.6465277777778</v>
      </c>
      <c r="L35" s="82" t="n">
        <v>51959.5264</v>
      </c>
      <c r="M35" s="83" t="n">
        <v>38.1924</v>
      </c>
      <c r="N35" s="83" t="n">
        <v>41.8713</v>
      </c>
      <c r="O35" s="83" t="n">
        <v>44.0064</v>
      </c>
      <c r="P35" s="83" t="n">
        <v>49128.7</v>
      </c>
      <c r="Q35" s="83" t="n">
        <v>90.153</v>
      </c>
      <c r="R35" s="62" t="n">
        <f aca="false">P35/3600</f>
        <v>13.646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35146</v>
      </c>
      <c r="I36" s="85" t="n">
        <v>45.053</v>
      </c>
      <c r="J36" s="67" t="n">
        <f aca="false">H36/3600</f>
        <v>9.76277777777778</v>
      </c>
      <c r="L36" s="84" t="n">
        <v>7403.608</v>
      </c>
      <c r="M36" s="85" t="n">
        <v>35.3815</v>
      </c>
      <c r="N36" s="85" t="n">
        <v>40.3472</v>
      </c>
      <c r="O36" s="85" t="n">
        <v>42.7022</v>
      </c>
      <c r="P36" s="85" t="n">
        <v>35148.1</v>
      </c>
      <c r="Q36" s="85" t="n">
        <v>45.953</v>
      </c>
      <c r="R36" s="67" t="n">
        <f aca="false">P36/3600</f>
        <v>9.7633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1552.6</v>
      </c>
      <c r="I37" s="85" t="n">
        <v>32.401</v>
      </c>
      <c r="J37" s="67" t="n">
        <f aca="false">H37/3600</f>
        <v>8.76461111111111</v>
      </c>
      <c r="L37" s="84" t="n">
        <v>1990.3048</v>
      </c>
      <c r="M37" s="85" t="n">
        <v>33.5751</v>
      </c>
      <c r="N37" s="85" t="n">
        <v>39.0497</v>
      </c>
      <c r="O37" s="85" t="n">
        <v>41.6437</v>
      </c>
      <c r="P37" s="85" t="n">
        <v>31554.7</v>
      </c>
      <c r="Q37" s="85" t="n">
        <v>33.301</v>
      </c>
      <c r="R37" s="67" t="n">
        <f aca="false">P37/3600</f>
        <v>8.7651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0022.3</v>
      </c>
      <c r="I38" s="87" t="n">
        <v>26.739</v>
      </c>
      <c r="J38" s="73" t="n">
        <f aca="false">H38/3600</f>
        <v>8.33952777777778</v>
      </c>
      <c r="L38" s="86" t="n">
        <v>774.3432</v>
      </c>
      <c r="M38" s="87" t="n">
        <v>31.3963</v>
      </c>
      <c r="N38" s="87" t="n">
        <v>38.2029</v>
      </c>
      <c r="O38" s="87" t="n">
        <v>40.8917</v>
      </c>
      <c r="P38" s="87" t="n">
        <v>30023.5</v>
      </c>
      <c r="Q38" s="87" t="n">
        <v>26.639</v>
      </c>
      <c r="R38" s="73" t="n">
        <f aca="false">P38/3600</f>
        <v>8.3398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9761.28</v>
      </c>
      <c r="I39" s="83" t="n">
        <v>15.076</v>
      </c>
      <c r="J39" s="62" t="n">
        <f aca="false">H39/3600</f>
        <v>2.71146666666667</v>
      </c>
      <c r="L39" s="82" t="n">
        <v>3635.612</v>
      </c>
      <c r="M39" s="83" t="n">
        <v>40.2104</v>
      </c>
      <c r="N39" s="83" t="n">
        <v>42.298</v>
      </c>
      <c r="O39" s="83" t="n">
        <v>42.6953</v>
      </c>
      <c r="P39" s="83" t="n">
        <v>9815.15</v>
      </c>
      <c r="Q39" s="83" t="n">
        <v>14.688</v>
      </c>
      <c r="R39" s="62" t="n">
        <f aca="false">P39/3600</f>
        <v>2.72643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590.37</v>
      </c>
      <c r="I40" s="85" t="n">
        <v>12.198</v>
      </c>
      <c r="J40" s="67" t="n">
        <f aca="false">H40/3600</f>
        <v>2.38621388888889</v>
      </c>
      <c r="L40" s="84" t="n">
        <v>1710.2368</v>
      </c>
      <c r="M40" s="85" t="n">
        <v>36.9874</v>
      </c>
      <c r="N40" s="85" t="n">
        <v>39.6</v>
      </c>
      <c r="O40" s="85" t="n">
        <v>39.7304</v>
      </c>
      <c r="P40" s="85" t="n">
        <v>8658.91</v>
      </c>
      <c r="Q40" s="85" t="n">
        <v>12.22</v>
      </c>
      <c r="R40" s="67" t="n">
        <f aca="false">P40/3600</f>
        <v>2.40525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713.07</v>
      </c>
      <c r="I41" s="85" t="n">
        <v>9.783</v>
      </c>
      <c r="J41" s="67" t="n">
        <f aca="false">H41/3600</f>
        <v>2.14251944444444</v>
      </c>
      <c r="L41" s="84" t="n">
        <v>819.7832</v>
      </c>
      <c r="M41" s="85" t="n">
        <v>34.0802</v>
      </c>
      <c r="N41" s="85" t="n">
        <v>37.739</v>
      </c>
      <c r="O41" s="85" t="n">
        <v>37.6308</v>
      </c>
      <c r="P41" s="85" t="n">
        <v>7727.82</v>
      </c>
      <c r="Q41" s="85" t="n">
        <v>9.764</v>
      </c>
      <c r="R41" s="67" t="n">
        <f aca="false">P41/3600</f>
        <v>2.1466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087.49</v>
      </c>
      <c r="I42" s="87" t="n">
        <v>8.049</v>
      </c>
      <c r="J42" s="73" t="n">
        <f aca="false">H42/3600</f>
        <v>1.96874722222222</v>
      </c>
      <c r="L42" s="86" t="n">
        <v>421.9216</v>
      </c>
      <c r="M42" s="87" t="n">
        <v>31.6296</v>
      </c>
      <c r="N42" s="87" t="n">
        <v>36.4562</v>
      </c>
      <c r="O42" s="87" t="n">
        <v>36.0927</v>
      </c>
      <c r="P42" s="87" t="n">
        <v>7112.33</v>
      </c>
      <c r="Q42" s="87" t="n">
        <v>8.107</v>
      </c>
      <c r="R42" s="73" t="n">
        <f aca="false">P42/3600</f>
        <v>1.9756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1024.6</v>
      </c>
      <c r="I43" s="83" t="n">
        <v>17.646</v>
      </c>
      <c r="J43" s="62" t="n">
        <f aca="false">H43/3600</f>
        <v>3.06238888888889</v>
      </c>
      <c r="L43" s="82" t="n">
        <v>4141.9176</v>
      </c>
      <c r="M43" s="83" t="n">
        <v>40.0811</v>
      </c>
      <c r="N43" s="83" t="n">
        <v>42.8717</v>
      </c>
      <c r="O43" s="83" t="n">
        <v>44.1537</v>
      </c>
      <c r="P43" s="83" t="n">
        <v>11120.8</v>
      </c>
      <c r="Q43" s="83" t="n">
        <v>17.312</v>
      </c>
      <c r="R43" s="62" t="n">
        <f aca="false">P43/3600</f>
        <v>3.0891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710.22</v>
      </c>
      <c r="I44" s="85" t="n">
        <v>13.856</v>
      </c>
      <c r="J44" s="67" t="n">
        <f aca="false">H44/3600</f>
        <v>2.69728333333333</v>
      </c>
      <c r="L44" s="84" t="n">
        <v>1862.5</v>
      </c>
      <c r="M44" s="85" t="n">
        <v>37.2192</v>
      </c>
      <c r="N44" s="85" t="n">
        <v>40.7234</v>
      </c>
      <c r="O44" s="85" t="n">
        <v>41.7316</v>
      </c>
      <c r="P44" s="85" t="n">
        <v>9787.3</v>
      </c>
      <c r="Q44" s="85" t="n">
        <v>13.867</v>
      </c>
      <c r="R44" s="67" t="n">
        <f aca="false">P44/3600</f>
        <v>2.7186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891.96</v>
      </c>
      <c r="I45" s="85" t="n">
        <v>12.141</v>
      </c>
      <c r="J45" s="67" t="n">
        <f aca="false">H45/3600</f>
        <v>2.46998888888889</v>
      </c>
      <c r="L45" s="84" t="n">
        <v>907.888</v>
      </c>
      <c r="M45" s="85" t="n">
        <v>34.271</v>
      </c>
      <c r="N45" s="85" t="n">
        <v>39.009</v>
      </c>
      <c r="O45" s="85" t="n">
        <v>39.8406</v>
      </c>
      <c r="P45" s="85" t="n">
        <v>8919.81</v>
      </c>
      <c r="Q45" s="85" t="n">
        <v>11.392</v>
      </c>
      <c r="R45" s="67" t="n">
        <f aca="false">P45/3600</f>
        <v>2.4777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338.05</v>
      </c>
      <c r="I46" s="87" t="n">
        <v>9.993</v>
      </c>
      <c r="J46" s="73" t="n">
        <f aca="false">H46/3600</f>
        <v>2.316125</v>
      </c>
      <c r="L46" s="86" t="n">
        <v>464.9832</v>
      </c>
      <c r="M46" s="87" t="n">
        <v>31.3881</v>
      </c>
      <c r="N46" s="87" t="n">
        <v>37.7742</v>
      </c>
      <c r="O46" s="87" t="n">
        <v>38.5165</v>
      </c>
      <c r="P46" s="87" t="n">
        <v>8360.05</v>
      </c>
      <c r="Q46" s="87" t="n">
        <v>9.593</v>
      </c>
      <c r="R46" s="73" t="n">
        <f aca="false">P46/3600</f>
        <v>2.3222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570.7</v>
      </c>
      <c r="I47" s="83" t="n">
        <v>20.79</v>
      </c>
      <c r="J47" s="62" t="n">
        <f aca="false">H47/3600</f>
        <v>2.93630555555556</v>
      </c>
      <c r="L47" s="82" t="n">
        <v>7918.224</v>
      </c>
      <c r="M47" s="83" t="n">
        <v>38.3088</v>
      </c>
      <c r="N47" s="83" t="n">
        <v>40.8199</v>
      </c>
      <c r="O47" s="83" t="n">
        <v>41.7184</v>
      </c>
      <c r="P47" s="83" t="n">
        <v>10688.2</v>
      </c>
      <c r="Q47" s="83" t="n">
        <v>20.681</v>
      </c>
      <c r="R47" s="62" t="n">
        <f aca="false">P47/3600</f>
        <v>2.96894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804.4</v>
      </c>
      <c r="I48" s="85" t="n">
        <v>15.509</v>
      </c>
      <c r="J48" s="67" t="n">
        <f aca="false">H48/3600</f>
        <v>2.44566666666667</v>
      </c>
      <c r="L48" s="84" t="n">
        <v>3404.8224</v>
      </c>
      <c r="M48" s="85" t="n">
        <v>34.4573</v>
      </c>
      <c r="N48" s="85" t="n">
        <v>38.0919</v>
      </c>
      <c r="O48" s="85" t="n">
        <v>38.9093</v>
      </c>
      <c r="P48" s="85" t="n">
        <v>8859.25</v>
      </c>
      <c r="Q48" s="85" t="n">
        <v>15.279</v>
      </c>
      <c r="R48" s="67" t="n">
        <f aca="false">P48/3600</f>
        <v>2.4609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7754.35</v>
      </c>
      <c r="I49" s="85" t="n">
        <v>11.894</v>
      </c>
      <c r="J49" s="67" t="n">
        <f aca="false">H49/3600</f>
        <v>2.15398611111111</v>
      </c>
      <c r="L49" s="84" t="n">
        <v>1491.4232</v>
      </c>
      <c r="M49" s="85" t="n">
        <v>30.9851</v>
      </c>
      <c r="N49" s="85" t="n">
        <v>36.1687</v>
      </c>
      <c r="O49" s="85" t="n">
        <v>36.9272</v>
      </c>
      <c r="P49" s="85" t="n">
        <v>7780.04</v>
      </c>
      <c r="Q49" s="85" t="n">
        <v>11.607</v>
      </c>
      <c r="R49" s="67" t="n">
        <f aca="false">P49/3600</f>
        <v>2.1611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083.24</v>
      </c>
      <c r="I50" s="87" t="n">
        <v>9.38</v>
      </c>
      <c r="J50" s="73" t="n">
        <f aca="false">H50/3600</f>
        <v>1.96756666666667</v>
      </c>
      <c r="L50" s="86" t="n">
        <v>644.1816</v>
      </c>
      <c r="M50" s="87" t="n">
        <v>27.7679</v>
      </c>
      <c r="N50" s="87" t="n">
        <v>34.8498</v>
      </c>
      <c r="O50" s="87" t="n">
        <v>35.5891</v>
      </c>
      <c r="P50" s="87" t="n">
        <v>7086.06</v>
      </c>
      <c r="Q50" s="87" t="n">
        <v>9.349</v>
      </c>
      <c r="R50" s="73" t="n">
        <f aca="false">P50/3600</f>
        <v>1.9683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831.92</v>
      </c>
      <c r="I51" s="83" t="n">
        <v>13.277</v>
      </c>
      <c r="J51" s="62" t="n">
        <f aca="false">H51/3600</f>
        <v>2.17553333333333</v>
      </c>
      <c r="L51" s="82" t="n">
        <v>5646.3288</v>
      </c>
      <c r="M51" s="83" t="n">
        <v>39.8468</v>
      </c>
      <c r="N51" s="83" t="n">
        <v>41.2892</v>
      </c>
      <c r="O51" s="83" t="n">
        <v>42.6369</v>
      </c>
      <c r="P51" s="83" t="n">
        <v>7880.37</v>
      </c>
      <c r="Q51" s="83" t="n">
        <v>13.046</v>
      </c>
      <c r="R51" s="62" t="n">
        <f aca="false">P51/3600</f>
        <v>2.1889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693.26</v>
      </c>
      <c r="I52" s="85" t="n">
        <v>9.98</v>
      </c>
      <c r="J52" s="67" t="n">
        <f aca="false">H52/3600</f>
        <v>1.85923888888889</v>
      </c>
      <c r="L52" s="84" t="n">
        <v>2251.368</v>
      </c>
      <c r="M52" s="85" t="n">
        <v>36.1781</v>
      </c>
      <c r="N52" s="85" t="n">
        <v>38.6621</v>
      </c>
      <c r="O52" s="85" t="n">
        <v>40.2406</v>
      </c>
      <c r="P52" s="85" t="n">
        <v>6736.61</v>
      </c>
      <c r="Q52" s="85" t="n">
        <v>10.001</v>
      </c>
      <c r="R52" s="67" t="n">
        <f aca="false">P52/3600</f>
        <v>1.8712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858.67</v>
      </c>
      <c r="I53" s="85" t="n">
        <v>7.877</v>
      </c>
      <c r="J53" s="67" t="n">
        <f aca="false">H53/3600</f>
        <v>1.62740833333333</v>
      </c>
      <c r="L53" s="84" t="n">
        <v>997.5464</v>
      </c>
      <c r="M53" s="85" t="n">
        <v>33.0013</v>
      </c>
      <c r="N53" s="85" t="n">
        <v>36.7515</v>
      </c>
      <c r="O53" s="85" t="n">
        <v>38.4408</v>
      </c>
      <c r="P53" s="85" t="n">
        <v>5886.49</v>
      </c>
      <c r="Q53" s="85" t="n">
        <v>7.788</v>
      </c>
      <c r="R53" s="67" t="n">
        <f aca="false">P53/3600</f>
        <v>1.6351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5223.05</v>
      </c>
      <c r="I54" s="87" t="n">
        <v>6.314</v>
      </c>
      <c r="J54" s="73" t="n">
        <f aca="false">H54/3600</f>
        <v>1.45084722222222</v>
      </c>
      <c r="L54" s="86" t="n">
        <v>459.6512</v>
      </c>
      <c r="M54" s="87" t="n">
        <v>30.129</v>
      </c>
      <c r="N54" s="87" t="n">
        <v>35.4867</v>
      </c>
      <c r="O54" s="87" t="n">
        <v>37.1322</v>
      </c>
      <c r="P54" s="87" t="n">
        <v>5236.46</v>
      </c>
      <c r="Q54" s="87" t="n">
        <v>6.136</v>
      </c>
      <c r="R54" s="73" t="n">
        <f aca="false">P54/3600</f>
        <v>1.4545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604.64</v>
      </c>
      <c r="I55" s="83" t="n">
        <v>4.721</v>
      </c>
      <c r="J55" s="62" t="n">
        <f aca="false">H55/3600</f>
        <v>0.723511111111111</v>
      </c>
      <c r="L55" s="82" t="n">
        <v>1705.5808</v>
      </c>
      <c r="M55" s="83" t="n">
        <v>40.8452</v>
      </c>
      <c r="N55" s="83" t="n">
        <v>43.2991</v>
      </c>
      <c r="O55" s="83" t="n">
        <v>42.7045</v>
      </c>
      <c r="P55" s="83" t="n">
        <v>2620.59</v>
      </c>
      <c r="Q55" s="83" t="n">
        <v>4.708</v>
      </c>
      <c r="R55" s="62" t="n">
        <f aca="false">P55/3600</f>
        <v>0.72794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321.56</v>
      </c>
      <c r="I56" s="85" t="n">
        <v>3.819</v>
      </c>
      <c r="J56" s="67" t="n">
        <f aca="false">H56/3600</f>
        <v>0.644877777777778</v>
      </c>
      <c r="L56" s="84" t="n">
        <v>850.5632</v>
      </c>
      <c r="M56" s="85" t="n">
        <v>36.9661</v>
      </c>
      <c r="N56" s="85" t="n">
        <v>40.5226</v>
      </c>
      <c r="O56" s="85" t="n">
        <v>39.4929</v>
      </c>
      <c r="P56" s="85" t="n">
        <v>2333.79</v>
      </c>
      <c r="Q56" s="85" t="n">
        <v>3.828</v>
      </c>
      <c r="R56" s="67" t="n">
        <f aca="false">P56/3600</f>
        <v>0.6482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81.83</v>
      </c>
      <c r="I57" s="85" t="n">
        <v>3.121</v>
      </c>
      <c r="J57" s="67" t="n">
        <f aca="false">H57/3600</f>
        <v>0.578286111111111</v>
      </c>
      <c r="L57" s="84" t="n">
        <v>417.3352</v>
      </c>
      <c r="M57" s="85" t="n">
        <v>33.4732</v>
      </c>
      <c r="N57" s="85" t="n">
        <v>38.4791</v>
      </c>
      <c r="O57" s="85" t="n">
        <v>37.1657</v>
      </c>
      <c r="P57" s="85" t="n">
        <v>2082.74</v>
      </c>
      <c r="Q57" s="85" t="n">
        <v>3.149</v>
      </c>
      <c r="R57" s="67" t="n">
        <f aca="false">P57/3600</f>
        <v>0.5785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894.1</v>
      </c>
      <c r="I58" s="87" t="n">
        <v>2.623</v>
      </c>
      <c r="J58" s="73" t="n">
        <f aca="false">H58/3600</f>
        <v>0.526138888888889</v>
      </c>
      <c r="L58" s="86" t="n">
        <v>212.7624</v>
      </c>
      <c r="M58" s="87" t="n">
        <v>30.5423</v>
      </c>
      <c r="N58" s="87" t="n">
        <v>37.1553</v>
      </c>
      <c r="O58" s="87" t="n">
        <v>35.5882</v>
      </c>
      <c r="P58" s="87" t="n">
        <v>1894.79</v>
      </c>
      <c r="Q58" s="87" t="n">
        <v>2.632</v>
      </c>
      <c r="R58" s="73" t="n">
        <f aca="false">P58/3600</f>
        <v>0.5263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843.32</v>
      </c>
      <c r="I59" s="83" t="n">
        <v>6.415</v>
      </c>
      <c r="J59" s="62" t="n">
        <f aca="false">H59/3600</f>
        <v>0.789811111111111</v>
      </c>
      <c r="L59" s="82" t="n">
        <v>2161.264</v>
      </c>
      <c r="M59" s="83" t="n">
        <v>38.2801</v>
      </c>
      <c r="N59" s="83" t="n">
        <v>42.4457</v>
      </c>
      <c r="O59" s="83" t="n">
        <v>43.3911</v>
      </c>
      <c r="P59" s="83" t="n">
        <v>2875.49</v>
      </c>
      <c r="Q59" s="83" t="n">
        <v>6.448</v>
      </c>
      <c r="R59" s="62" t="n">
        <f aca="false">P59/3600</f>
        <v>0.7987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305.41</v>
      </c>
      <c r="I60" s="85" t="n">
        <v>4.569</v>
      </c>
      <c r="J60" s="67" t="n">
        <f aca="false">H60/3600</f>
        <v>0.640391666666667</v>
      </c>
      <c r="L60" s="84" t="n">
        <v>762.1944</v>
      </c>
      <c r="M60" s="85" t="n">
        <v>34.4275</v>
      </c>
      <c r="N60" s="85" t="n">
        <v>40.4989</v>
      </c>
      <c r="O60" s="85" t="n">
        <v>41.3732</v>
      </c>
      <c r="P60" s="85" t="n">
        <v>2318.25</v>
      </c>
      <c r="Q60" s="85" t="n">
        <v>4.585</v>
      </c>
      <c r="R60" s="67" t="n">
        <f aca="false">P60/3600</f>
        <v>0.6439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08.72</v>
      </c>
      <c r="I61" s="85" t="n">
        <v>3.448</v>
      </c>
      <c r="J61" s="67" t="n">
        <f aca="false">H61/3600</f>
        <v>0.557977777777778</v>
      </c>
      <c r="L61" s="84" t="n">
        <v>305.8904</v>
      </c>
      <c r="M61" s="85" t="n">
        <v>31.2567</v>
      </c>
      <c r="N61" s="85" t="n">
        <v>39.2133</v>
      </c>
      <c r="O61" s="85" t="n">
        <v>40.0235</v>
      </c>
      <c r="P61" s="85" t="n">
        <v>2019.77</v>
      </c>
      <c r="Q61" s="85" t="n">
        <v>3.456</v>
      </c>
      <c r="R61" s="67" t="n">
        <f aca="false">P61/3600</f>
        <v>0.5610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874.64</v>
      </c>
      <c r="I62" s="87" t="n">
        <v>2.79</v>
      </c>
      <c r="J62" s="73" t="n">
        <f aca="false">H62/3600</f>
        <v>0.520733333333333</v>
      </c>
      <c r="L62" s="86" t="n">
        <v>128.9152</v>
      </c>
      <c r="M62" s="87" t="n">
        <v>28.2121</v>
      </c>
      <c r="N62" s="87" t="n">
        <v>38.3198</v>
      </c>
      <c r="O62" s="87" t="n">
        <v>38.8383</v>
      </c>
      <c r="P62" s="87" t="n">
        <v>1882.24</v>
      </c>
      <c r="Q62" s="87" t="n">
        <v>2.758</v>
      </c>
      <c r="R62" s="73" t="n">
        <f aca="false">P62/3600</f>
        <v>0.5228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409.89</v>
      </c>
      <c r="I63" s="83" t="n">
        <v>5.206</v>
      </c>
      <c r="J63" s="62" t="n">
        <f aca="false">H63/3600</f>
        <v>0.669413888888889</v>
      </c>
      <c r="L63" s="82" t="n">
        <v>1908.156</v>
      </c>
      <c r="M63" s="83" t="n">
        <v>38.021</v>
      </c>
      <c r="N63" s="83" t="n">
        <v>40.5218</v>
      </c>
      <c r="O63" s="83" t="n">
        <v>41.2209</v>
      </c>
      <c r="P63" s="83" t="n">
        <v>2437.08</v>
      </c>
      <c r="Q63" s="83" t="n">
        <v>5.168</v>
      </c>
      <c r="R63" s="62" t="n">
        <f aca="false">P63/3600</f>
        <v>0.6769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2005.44</v>
      </c>
      <c r="I64" s="85" t="n">
        <v>3.8</v>
      </c>
      <c r="J64" s="67" t="n">
        <f aca="false">H64/3600</f>
        <v>0.557066666666667</v>
      </c>
      <c r="L64" s="84" t="n">
        <v>816.6032</v>
      </c>
      <c r="M64" s="85" t="n">
        <v>34.2532</v>
      </c>
      <c r="N64" s="85" t="n">
        <v>37.8096</v>
      </c>
      <c r="O64" s="85" t="n">
        <v>38.3706</v>
      </c>
      <c r="P64" s="85" t="n">
        <v>2022.53</v>
      </c>
      <c r="Q64" s="85" t="n">
        <v>3.815</v>
      </c>
      <c r="R64" s="67" t="n">
        <f aca="false">P64/3600</f>
        <v>0.5618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65.2</v>
      </c>
      <c r="I65" s="85" t="n">
        <v>2.899</v>
      </c>
      <c r="J65" s="67" t="n">
        <f aca="false">H65/3600</f>
        <v>0.490333333333333</v>
      </c>
      <c r="L65" s="84" t="n">
        <v>352.7168</v>
      </c>
      <c r="M65" s="85" t="n">
        <v>30.8038</v>
      </c>
      <c r="N65" s="85" t="n">
        <v>35.8012</v>
      </c>
      <c r="O65" s="85" t="n">
        <v>36.4058</v>
      </c>
      <c r="P65" s="85" t="n">
        <v>1775.54</v>
      </c>
      <c r="Q65" s="85" t="n">
        <v>2.892</v>
      </c>
      <c r="R65" s="67" t="n">
        <f aca="false">P65/3600</f>
        <v>0.4932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610.43</v>
      </c>
      <c r="I66" s="87" t="n">
        <v>2.273</v>
      </c>
      <c r="J66" s="73" t="n">
        <f aca="false">H66/3600</f>
        <v>0.447341666666667</v>
      </c>
      <c r="L66" s="86" t="n">
        <v>151.2912</v>
      </c>
      <c r="M66" s="87" t="n">
        <v>27.7413</v>
      </c>
      <c r="N66" s="87" t="n">
        <v>34.397</v>
      </c>
      <c r="O66" s="87" t="n">
        <v>34.874</v>
      </c>
      <c r="P66" s="87" t="n">
        <v>1611.61</v>
      </c>
      <c r="Q66" s="87" t="n">
        <v>2.272</v>
      </c>
      <c r="R66" s="73" t="n">
        <f aca="false">P66/3600</f>
        <v>0.4476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818.85</v>
      </c>
      <c r="I67" s="83" t="n">
        <v>3.525</v>
      </c>
      <c r="J67" s="62" t="n">
        <f aca="false">H67/3600</f>
        <v>0.505236111111111</v>
      </c>
      <c r="L67" s="82" t="n">
        <v>1324.3784</v>
      </c>
      <c r="M67" s="83" t="n">
        <v>39.8301</v>
      </c>
      <c r="N67" s="83" t="n">
        <v>41.0876</v>
      </c>
      <c r="O67" s="83" t="n">
        <v>42.1343</v>
      </c>
      <c r="P67" s="83" t="n">
        <v>1833.7</v>
      </c>
      <c r="Q67" s="83" t="n">
        <v>3.499</v>
      </c>
      <c r="R67" s="62" t="n">
        <f aca="false">P67/3600</f>
        <v>0.5093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585.62</v>
      </c>
      <c r="I68" s="85" t="n">
        <v>2.776</v>
      </c>
      <c r="J68" s="67" t="n">
        <f aca="false">H68/3600</f>
        <v>0.44045</v>
      </c>
      <c r="L68" s="84" t="n">
        <v>633.5936</v>
      </c>
      <c r="M68" s="85" t="n">
        <v>35.7835</v>
      </c>
      <c r="N68" s="85" t="n">
        <v>38.2175</v>
      </c>
      <c r="O68" s="85" t="n">
        <v>39.38</v>
      </c>
      <c r="P68" s="85" t="n">
        <v>1595.89</v>
      </c>
      <c r="Q68" s="85" t="n">
        <v>2.75</v>
      </c>
      <c r="R68" s="67" t="n">
        <f aca="false">P68/3600</f>
        <v>0.4433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77.7</v>
      </c>
      <c r="I69" s="85" t="n">
        <v>2.146</v>
      </c>
      <c r="J69" s="67" t="n">
        <f aca="false">H69/3600</f>
        <v>0.382694444444444</v>
      </c>
      <c r="L69" s="84" t="n">
        <v>300.1752</v>
      </c>
      <c r="M69" s="85" t="n">
        <v>32.1795</v>
      </c>
      <c r="N69" s="85" t="n">
        <v>36.2072</v>
      </c>
      <c r="O69" s="85" t="n">
        <v>37.3495</v>
      </c>
      <c r="P69" s="85" t="n">
        <v>1385.4</v>
      </c>
      <c r="Q69" s="85" t="n">
        <v>2.174</v>
      </c>
      <c r="R69" s="67" t="n">
        <f aca="false">P69/3600</f>
        <v>0.3848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226.13</v>
      </c>
      <c r="I70" s="87" t="n">
        <v>1.712</v>
      </c>
      <c r="J70" s="73" t="n">
        <f aca="false">H70/3600</f>
        <v>0.340591666666667</v>
      </c>
      <c r="L70" s="86" t="n">
        <v>145.3744</v>
      </c>
      <c r="M70" s="87" t="n">
        <v>29.3095</v>
      </c>
      <c r="N70" s="87" t="n">
        <v>34.7874</v>
      </c>
      <c r="O70" s="87" t="n">
        <v>35.8294</v>
      </c>
      <c r="P70" s="87" t="n">
        <v>1227.6</v>
      </c>
      <c r="Q70" s="87" t="n">
        <v>1.741</v>
      </c>
      <c r="R70" s="73" t="n">
        <f aca="false">P70/3600</f>
        <v>0.34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173.4</v>
      </c>
      <c r="I71" s="83" t="n">
        <v>20.493</v>
      </c>
      <c r="J71" s="62" t="n">
        <f aca="false">H71/3600</f>
        <v>5.04816666666667</v>
      </c>
      <c r="L71" s="82" t="n">
        <v>2229.1344</v>
      </c>
      <c r="M71" s="83" t="n">
        <v>42.5301</v>
      </c>
      <c r="N71" s="83" t="n">
        <v>46.0531</v>
      </c>
      <c r="O71" s="83" t="n">
        <v>47.2485</v>
      </c>
      <c r="P71" s="83" t="n">
        <v>18268.6</v>
      </c>
      <c r="Q71" s="83" t="n">
        <v>20.518</v>
      </c>
      <c r="R71" s="62" t="n">
        <f aca="false">P71/3600</f>
        <v>5.0746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789.8</v>
      </c>
      <c r="I72" s="85" t="n">
        <v>15.562</v>
      </c>
      <c r="J72" s="67" t="n">
        <f aca="false">H72/3600</f>
        <v>4.66383333333333</v>
      </c>
      <c r="L72" s="84" t="n">
        <v>876.0376</v>
      </c>
      <c r="M72" s="85" t="n">
        <v>40.2197</v>
      </c>
      <c r="N72" s="85" t="n">
        <v>44.0125</v>
      </c>
      <c r="O72" s="85" t="n">
        <v>45.2014</v>
      </c>
      <c r="P72" s="85" t="n">
        <v>16895.4</v>
      </c>
      <c r="Q72" s="85" t="n">
        <v>15.672</v>
      </c>
      <c r="R72" s="67" t="n">
        <f aca="false">P72/3600</f>
        <v>4.6931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6137</v>
      </c>
      <c r="I73" s="85" t="n">
        <v>13.803</v>
      </c>
      <c r="J73" s="67" t="n">
        <f aca="false">H73/3600</f>
        <v>4.4825</v>
      </c>
      <c r="L73" s="84" t="n">
        <v>432.0352</v>
      </c>
      <c r="M73" s="85" t="n">
        <v>37.5884</v>
      </c>
      <c r="N73" s="85" t="n">
        <v>42.2521</v>
      </c>
      <c r="O73" s="85" t="n">
        <v>43.381</v>
      </c>
      <c r="P73" s="85" t="n">
        <v>16196.7</v>
      </c>
      <c r="Q73" s="85" t="n">
        <v>13.469</v>
      </c>
      <c r="R73" s="67" t="n">
        <f aca="false">P73/3600</f>
        <v>4.4990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750.3</v>
      </c>
      <c r="I74" s="87" t="n">
        <v>12.014</v>
      </c>
      <c r="J74" s="73" t="n">
        <f aca="false">H74/3600</f>
        <v>4.37508333333333</v>
      </c>
      <c r="L74" s="86" t="n">
        <v>227.3208</v>
      </c>
      <c r="M74" s="87" t="n">
        <v>34.6556</v>
      </c>
      <c r="N74" s="87" t="n">
        <v>41.08</v>
      </c>
      <c r="O74" s="87" t="n">
        <v>42.1566</v>
      </c>
      <c r="P74" s="87" t="n">
        <v>15771.9</v>
      </c>
      <c r="Q74" s="87" t="n">
        <v>11.732</v>
      </c>
      <c r="R74" s="73" t="n">
        <f aca="false">P74/3600</f>
        <v>4.3810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760.7</v>
      </c>
      <c r="I75" s="83" t="n">
        <v>20.043</v>
      </c>
      <c r="J75" s="62" t="n">
        <f aca="false">H75/3600</f>
        <v>4.93352777777778</v>
      </c>
      <c r="L75" s="82" t="n">
        <v>1509.448</v>
      </c>
      <c r="M75" s="83" t="n">
        <v>42.9543</v>
      </c>
      <c r="N75" s="83" t="n">
        <v>47.6434</v>
      </c>
      <c r="O75" s="83" t="n">
        <v>48.2545</v>
      </c>
      <c r="P75" s="83" t="n">
        <v>17819.3</v>
      </c>
      <c r="Q75" s="83" t="n">
        <v>20.186</v>
      </c>
      <c r="R75" s="62" t="n">
        <f aca="false">P75/3600</f>
        <v>4.94980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448.7</v>
      </c>
      <c r="I76" s="85" t="n">
        <v>15.285</v>
      </c>
      <c r="J76" s="67" t="n">
        <f aca="false">H76/3600</f>
        <v>4.56908333333333</v>
      </c>
      <c r="L76" s="84" t="n">
        <v>426.832</v>
      </c>
      <c r="M76" s="85" t="n">
        <v>41.1482</v>
      </c>
      <c r="N76" s="85" t="n">
        <v>45.9955</v>
      </c>
      <c r="O76" s="85" t="n">
        <v>46.6244</v>
      </c>
      <c r="P76" s="85" t="n">
        <v>16416.1</v>
      </c>
      <c r="Q76" s="85" t="n">
        <v>15.067</v>
      </c>
      <c r="R76" s="67" t="n">
        <f aca="false">P76/3600</f>
        <v>4.5600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5917</v>
      </c>
      <c r="I77" s="85" t="n">
        <v>13.24</v>
      </c>
      <c r="J77" s="67" t="n">
        <f aca="false">H77/3600</f>
        <v>4.42138888888889</v>
      </c>
      <c r="L77" s="84" t="n">
        <v>192.0352</v>
      </c>
      <c r="M77" s="85" t="n">
        <v>39.0112</v>
      </c>
      <c r="N77" s="85" t="n">
        <v>44.3768</v>
      </c>
      <c r="O77" s="85" t="n">
        <v>44.8336</v>
      </c>
      <c r="P77" s="85" t="n">
        <v>15930</v>
      </c>
      <c r="Q77" s="85" t="n">
        <v>13.006</v>
      </c>
      <c r="R77" s="67" t="n">
        <f aca="false">P77/3600</f>
        <v>4.4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536.7</v>
      </c>
      <c r="I78" s="87" t="n">
        <v>12.15</v>
      </c>
      <c r="J78" s="73" t="n">
        <f aca="false">H78/3600</f>
        <v>4.31575</v>
      </c>
      <c r="L78" s="86" t="n">
        <v>101.4688</v>
      </c>
      <c r="M78" s="87" t="n">
        <v>36.5203</v>
      </c>
      <c r="N78" s="87" t="n">
        <v>43.1733</v>
      </c>
      <c r="O78" s="87" t="n">
        <v>43.4936</v>
      </c>
      <c r="P78" s="87" t="n">
        <v>15507.7</v>
      </c>
      <c r="Q78" s="87" t="n">
        <v>11.585</v>
      </c>
      <c r="R78" s="73" t="n">
        <f aca="false">P78/3600</f>
        <v>4.30769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049.4</v>
      </c>
      <c r="I79" s="83" t="n">
        <v>22.435</v>
      </c>
      <c r="J79" s="62" t="n">
        <f aca="false">H79/3600</f>
        <v>5.2915</v>
      </c>
      <c r="L79" s="82" t="n">
        <v>1976.9488</v>
      </c>
      <c r="M79" s="83" t="n">
        <v>43.2128</v>
      </c>
      <c r="N79" s="83" t="n">
        <v>46.8157</v>
      </c>
      <c r="O79" s="83" t="n">
        <v>47.651</v>
      </c>
      <c r="P79" s="83" t="n">
        <v>19106.7</v>
      </c>
      <c r="Q79" s="83" t="n">
        <v>21.992</v>
      </c>
      <c r="R79" s="62" t="n">
        <f aca="false">P79/3600</f>
        <v>5.30741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607.4</v>
      </c>
      <c r="I80" s="85" t="n">
        <v>17.927</v>
      </c>
      <c r="J80" s="67" t="n">
        <f aca="false">H80/3600</f>
        <v>4.89094444444445</v>
      </c>
      <c r="L80" s="84" t="n">
        <v>704.832</v>
      </c>
      <c r="M80" s="85" t="n">
        <v>41.0754</v>
      </c>
      <c r="N80" s="85" t="n">
        <v>45.0556</v>
      </c>
      <c r="O80" s="85" t="n">
        <v>45.8313</v>
      </c>
      <c r="P80" s="85" t="n">
        <v>17553.1</v>
      </c>
      <c r="Q80" s="85" t="n">
        <v>17.359</v>
      </c>
      <c r="R80" s="67" t="n">
        <f aca="false">P80/3600</f>
        <v>4.8758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6761.3</v>
      </c>
      <c r="I81" s="85" t="n">
        <v>15.321</v>
      </c>
      <c r="J81" s="67" t="n">
        <f aca="false">H81/3600</f>
        <v>4.65591666666667</v>
      </c>
      <c r="L81" s="84" t="n">
        <v>321.9184</v>
      </c>
      <c r="M81" s="85" t="n">
        <v>38.6493</v>
      </c>
      <c r="N81" s="85" t="n">
        <v>43.1681</v>
      </c>
      <c r="O81" s="85" t="n">
        <v>44.1498</v>
      </c>
      <c r="P81" s="85" t="n">
        <v>16771.9</v>
      </c>
      <c r="Q81" s="85" t="n">
        <v>15.375</v>
      </c>
      <c r="R81" s="67" t="n">
        <f aca="false">P81/3600</f>
        <v>4.6588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73.6</v>
      </c>
      <c r="I82" s="87" t="n">
        <v>13.52</v>
      </c>
      <c r="J82" s="73" t="n">
        <f aca="false">H82/3600</f>
        <v>4.52044444444444</v>
      </c>
      <c r="L82" s="86" t="n">
        <v>166.7144</v>
      </c>
      <c r="M82" s="87" t="n">
        <v>35.9415</v>
      </c>
      <c r="N82" s="87" t="n">
        <v>41.9127</v>
      </c>
      <c r="O82" s="87" t="n">
        <v>42.8159</v>
      </c>
      <c r="P82" s="87" t="n">
        <v>16299.8</v>
      </c>
      <c r="Q82" s="87" t="n">
        <v>13.585</v>
      </c>
      <c r="R82" s="73" t="n">
        <f aca="false">P82/3600</f>
        <v>4.5277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7475.88</v>
      </c>
      <c r="I83" s="83" t="n">
        <v>11.293</v>
      </c>
      <c r="J83" s="62" t="n">
        <f aca="false">H83/3600</f>
        <v>2.07663333333333</v>
      </c>
      <c r="L83" s="82" t="n">
        <v>3847.8376</v>
      </c>
      <c r="M83" s="83" t="n">
        <v>40.327</v>
      </c>
      <c r="N83" s="83" t="n">
        <v>42.0407</v>
      </c>
      <c r="O83" s="83" t="n">
        <v>42.4367</v>
      </c>
      <c r="P83" s="83" t="n">
        <v>7578.88</v>
      </c>
      <c r="Q83" s="83" t="n">
        <v>10.503</v>
      </c>
      <c r="R83" s="62" t="n">
        <f aca="false">P83/3600</f>
        <v>2.1052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6582.08</v>
      </c>
      <c r="I84" s="85" t="n">
        <v>8.949</v>
      </c>
      <c r="J84" s="67" t="n">
        <f aca="false">H84/3600</f>
        <v>1.82835555555556</v>
      </c>
      <c r="L84" s="84" t="n">
        <v>1813.4096</v>
      </c>
      <c r="M84" s="85" t="n">
        <v>37.0055</v>
      </c>
      <c r="N84" s="85" t="n">
        <v>39.0225</v>
      </c>
      <c r="O84" s="85" t="n">
        <v>39.2991</v>
      </c>
      <c r="P84" s="85" t="n">
        <v>6634.19</v>
      </c>
      <c r="Q84" s="85" t="n">
        <v>8.16</v>
      </c>
      <c r="R84" s="67" t="n">
        <f aca="false">P84/3600</f>
        <v>1.84283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5903.59</v>
      </c>
      <c r="I85" s="85" t="n">
        <v>6.358</v>
      </c>
      <c r="J85" s="67" t="n">
        <f aca="false">H85/3600</f>
        <v>1.63988611111111</v>
      </c>
      <c r="L85" s="84" t="n">
        <v>882.8</v>
      </c>
      <c r="M85" s="85" t="n">
        <v>33.9742</v>
      </c>
      <c r="N85" s="85" t="n">
        <v>36.8577</v>
      </c>
      <c r="O85" s="85" t="n">
        <v>36.8931</v>
      </c>
      <c r="P85" s="85" t="n">
        <v>5912.82</v>
      </c>
      <c r="Q85" s="85" t="n">
        <v>6.342</v>
      </c>
      <c r="R85" s="67" t="n">
        <f aca="false">P85/3600</f>
        <v>1.642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5434.33</v>
      </c>
      <c r="I86" s="87" t="n">
        <v>5.72</v>
      </c>
      <c r="J86" s="73" t="n">
        <f aca="false">H86/3600</f>
        <v>1.50953611111111</v>
      </c>
      <c r="L86" s="86" t="n">
        <v>460.524</v>
      </c>
      <c r="M86" s="87" t="n">
        <v>31.3042</v>
      </c>
      <c r="N86" s="87" t="n">
        <v>35.3345</v>
      </c>
      <c r="O86" s="87" t="n">
        <v>35.2749</v>
      </c>
      <c r="P86" s="87" t="n">
        <v>5449.67</v>
      </c>
      <c r="Q86" s="87" t="n">
        <v>5.093</v>
      </c>
      <c r="R86" s="73" t="n">
        <f aca="false">P86/3600</f>
        <v>1.5137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6573</v>
      </c>
      <c r="I87" s="83" t="n">
        <v>20.701</v>
      </c>
      <c r="J87" s="62" t="n">
        <f aca="false">H87/3600</f>
        <v>4.60361111111111</v>
      </c>
      <c r="L87" s="82" t="n">
        <v>5673.8966</v>
      </c>
      <c r="M87" s="83" t="n">
        <v>42.7739</v>
      </c>
      <c r="N87" s="83" t="n">
        <v>45.1075</v>
      </c>
      <c r="O87" s="83" t="n">
        <v>45.122</v>
      </c>
      <c r="P87" s="83" t="n">
        <v>16737.1</v>
      </c>
      <c r="Q87" s="83" t="n">
        <v>20.802</v>
      </c>
      <c r="R87" s="62" t="n">
        <f aca="false">P87/3600</f>
        <v>4.64919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4588.6</v>
      </c>
      <c r="I88" s="85" t="n">
        <v>16.693</v>
      </c>
      <c r="J88" s="67" t="n">
        <f aca="false">H88/3600</f>
        <v>4.05238888888889</v>
      </c>
      <c r="L88" s="84" t="n">
        <v>2816.1701</v>
      </c>
      <c r="M88" s="85" t="n">
        <v>38.7786</v>
      </c>
      <c r="N88" s="85" t="n">
        <v>42.1661</v>
      </c>
      <c r="O88" s="85" t="n">
        <v>41.9554</v>
      </c>
      <c r="P88" s="85" t="n">
        <v>14602.4</v>
      </c>
      <c r="Q88" s="85" t="n">
        <v>16.688</v>
      </c>
      <c r="R88" s="67" t="n">
        <f aca="false">P88/3600</f>
        <v>4.0562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2663</v>
      </c>
      <c r="I89" s="85" t="n">
        <v>13.679</v>
      </c>
      <c r="J89" s="67" t="n">
        <f aca="false">H89/3600</f>
        <v>3.5175</v>
      </c>
      <c r="L89" s="84" t="n">
        <v>1337.4883</v>
      </c>
      <c r="M89" s="85" t="n">
        <v>35.0211</v>
      </c>
      <c r="N89" s="85" t="n">
        <v>39.9321</v>
      </c>
      <c r="O89" s="85" t="n">
        <v>39.4423</v>
      </c>
      <c r="P89" s="85" t="n">
        <v>12664.3</v>
      </c>
      <c r="Q89" s="85" t="n">
        <v>13.248</v>
      </c>
      <c r="R89" s="67" t="n">
        <f aca="false">P89/3600</f>
        <v>3.5178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1335.1</v>
      </c>
      <c r="I90" s="87" t="n">
        <v>10.573</v>
      </c>
      <c r="J90" s="73" t="n">
        <f aca="false">H90/3600</f>
        <v>3.14863888888889</v>
      </c>
      <c r="L90" s="86" t="n">
        <v>607.7818</v>
      </c>
      <c r="M90" s="87" t="n">
        <v>31.7284</v>
      </c>
      <c r="N90" s="87" t="n">
        <v>38.4733</v>
      </c>
      <c r="O90" s="87" t="n">
        <v>37.628</v>
      </c>
      <c r="P90" s="87" t="n">
        <v>11361.9</v>
      </c>
      <c r="Q90" s="87" t="n">
        <v>10.628</v>
      </c>
      <c r="R90" s="73" t="n">
        <f aca="false">P90/3600</f>
        <v>3.1560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5993.4</v>
      </c>
      <c r="I91" s="83" t="n">
        <v>3.805</v>
      </c>
      <c r="J91" s="62" t="n">
        <f aca="false">H91/3600</f>
        <v>1.66483333333333</v>
      </c>
      <c r="L91" s="82" t="n">
        <v>356.944</v>
      </c>
      <c r="M91" s="83" t="n">
        <v>46.4075</v>
      </c>
      <c r="N91" s="83" t="n">
        <v>44.4124</v>
      </c>
      <c r="O91" s="83" t="n">
        <v>44.2858</v>
      </c>
      <c r="P91" s="83" t="n">
        <v>6002.35</v>
      </c>
      <c r="Q91" s="83" t="n">
        <v>3.95</v>
      </c>
      <c r="R91" s="62" t="n">
        <f aca="false">P91/3600</f>
        <v>1.6673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5926.57</v>
      </c>
      <c r="I92" s="85" t="n">
        <v>3.031</v>
      </c>
      <c r="J92" s="67" t="n">
        <f aca="false">H92/3600</f>
        <v>1.64626944444444</v>
      </c>
      <c r="L92" s="84" t="n">
        <v>260.0192</v>
      </c>
      <c r="M92" s="85" t="n">
        <v>42.1147</v>
      </c>
      <c r="N92" s="85" t="n">
        <v>40.6381</v>
      </c>
      <c r="O92" s="85" t="n">
        <v>40.5467</v>
      </c>
      <c r="P92" s="85" t="n">
        <v>5950.68</v>
      </c>
      <c r="Q92" s="85" t="n">
        <v>3.033</v>
      </c>
      <c r="R92" s="67" t="n">
        <f aca="false">P92/3600</f>
        <v>1.6529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5852.45</v>
      </c>
      <c r="I93" s="85" t="n">
        <v>2.998</v>
      </c>
      <c r="J93" s="67" t="n">
        <f aca="false">H93/3600</f>
        <v>1.62568055555556</v>
      </c>
      <c r="L93" s="84" t="n">
        <v>193.6488</v>
      </c>
      <c r="M93" s="85" t="n">
        <v>37.5077</v>
      </c>
      <c r="N93" s="85" t="n">
        <v>38.6113</v>
      </c>
      <c r="O93" s="85" t="n">
        <v>38.4731</v>
      </c>
      <c r="P93" s="85" t="n">
        <v>5886.26</v>
      </c>
      <c r="Q93" s="85" t="n">
        <v>3.104</v>
      </c>
      <c r="R93" s="67" t="n">
        <f aca="false">P93/3600</f>
        <v>1.6350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5829.52</v>
      </c>
      <c r="I94" s="87" t="n">
        <v>2.936</v>
      </c>
      <c r="J94" s="73" t="n">
        <f aca="false">H94/3600</f>
        <v>1.61931111111111</v>
      </c>
      <c r="L94" s="86" t="n">
        <v>136.7808</v>
      </c>
      <c r="M94" s="87" t="n">
        <v>32.6288</v>
      </c>
      <c r="N94" s="87" t="n">
        <v>37.4973</v>
      </c>
      <c r="O94" s="87" t="n">
        <v>37.0498</v>
      </c>
      <c r="P94" s="87" t="n">
        <v>5816.47</v>
      </c>
      <c r="Q94" s="87" t="n">
        <v>2.894</v>
      </c>
      <c r="R94" s="73" t="n">
        <f aca="false">P94/3600</f>
        <v>1.6156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1652.2</v>
      </c>
      <c r="I95" s="83" t="n">
        <v>8.289</v>
      </c>
      <c r="J95" s="62" t="n">
        <f aca="false">H95/3600</f>
        <v>3.23672222222222</v>
      </c>
      <c r="L95" s="82" t="n">
        <v>694.9725</v>
      </c>
      <c r="M95" s="83" t="n">
        <v>48.779</v>
      </c>
      <c r="N95" s="83" t="n">
        <v>51.245</v>
      </c>
      <c r="O95" s="83" t="n">
        <v>52.253</v>
      </c>
      <c r="P95" s="83" t="n">
        <v>11635.5</v>
      </c>
      <c r="Q95" s="83" t="n">
        <v>8.346</v>
      </c>
      <c r="R95" s="62" t="n">
        <f aca="false">P95/3600</f>
        <v>3.2320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1267</v>
      </c>
      <c r="I96" s="85" t="n">
        <v>7.668</v>
      </c>
      <c r="J96" s="67" t="n">
        <f aca="false">H96/3600</f>
        <v>3.12972222222222</v>
      </c>
      <c r="L96" s="84" t="n">
        <v>411.2166</v>
      </c>
      <c r="M96" s="85" t="n">
        <v>44.9353</v>
      </c>
      <c r="N96" s="85" t="n">
        <v>47.7967</v>
      </c>
      <c r="O96" s="85" t="n">
        <v>48.9427</v>
      </c>
      <c r="P96" s="85" t="n">
        <v>11316.7</v>
      </c>
      <c r="Q96" s="85" t="n">
        <v>7.688</v>
      </c>
      <c r="R96" s="67" t="n">
        <f aca="false">P96/3600</f>
        <v>3.1435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0902.1</v>
      </c>
      <c r="I97" s="85" t="n">
        <v>8.61</v>
      </c>
      <c r="J97" s="67" t="n">
        <f aca="false">H97/3600</f>
        <v>3.02836111111111</v>
      </c>
      <c r="L97" s="84" t="n">
        <v>245.0224</v>
      </c>
      <c r="M97" s="85" t="n">
        <v>41.1387</v>
      </c>
      <c r="N97" s="85" t="n">
        <v>45.1948</v>
      </c>
      <c r="O97" s="85" t="n">
        <v>46.3149</v>
      </c>
      <c r="P97" s="85" t="n">
        <v>10958.4</v>
      </c>
      <c r="Q97" s="85" t="n">
        <v>7.139</v>
      </c>
      <c r="R97" s="67" t="n">
        <f aca="false">P97/3600</f>
        <v>3.0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0689.4</v>
      </c>
      <c r="I98" s="87" t="n">
        <v>6.699</v>
      </c>
      <c r="J98" s="73" t="n">
        <f aca="false">H98/3600</f>
        <v>2.96927777777778</v>
      </c>
      <c r="L98" s="86" t="n">
        <v>151.2896</v>
      </c>
      <c r="M98" s="87" t="n">
        <v>37.2872</v>
      </c>
      <c r="N98" s="87" t="n">
        <v>43.2945</v>
      </c>
      <c r="O98" s="87" t="n">
        <v>44.5165</v>
      </c>
      <c r="P98" s="87" t="n">
        <v>10728.4</v>
      </c>
      <c r="Q98" s="87" t="n">
        <v>6.954</v>
      </c>
      <c r="R98" s="73" t="n">
        <f aca="false">P98/3600</f>
        <v>2.9801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6695469260962</v>
      </c>
      <c r="J106" s="88" t="n">
        <f aca="false">GEOMEAN(J3:J98)</f>
        <v>2.52365583355188</v>
      </c>
      <c r="Q106" s="88" t="n">
        <f aca="false">GEOMEAN(Q3:Q98)</f>
        <v>10.6151513336577</v>
      </c>
      <c r="R106" s="88" t="n">
        <f aca="false">GEOMEAN(R3:R98)</f>
        <v>2.5315149821334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4901789849623</v>
      </c>
      <c r="R107" s="89" t="n">
        <f aca="false">R106/J106</f>
        <v>1.0031141919104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36929722222222</v>
      </c>
      <c r="J108" s="88" t="n">
        <f aca="false">SUM(J3:J98)</f>
        <v>292.144452777778</v>
      </c>
      <c r="Q108" s="88" t="n">
        <f aca="false">SUM(Q3:Q98)/3600</f>
        <v>0.336769166666667</v>
      </c>
      <c r="R108" s="88" t="n">
        <f aca="false">SUM(R3:R98)</f>
        <v>292.6542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223222071085</v>
      </c>
      <c r="J113" s="88" t="n">
        <f aca="false">GEOMEAN(J19:J82)</f>
        <v>2.55347829309797</v>
      </c>
      <c r="Q113" s="88" t="n">
        <f aca="false">GEOMEAN(Q19:Q82)</f>
        <v>11.7184651698614</v>
      </c>
      <c r="R113" s="88" t="n">
        <f aca="false">GEOMEAN(R19:R82)</f>
        <v>2.5610183303241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67096645366</v>
      </c>
      <c r="R114" s="89" t="n">
        <f aca="false">R113/J113</f>
        <v>1.00295284954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503.03</v>
      </c>
      <c r="I3" s="61" t="n">
        <v>70.147</v>
      </c>
      <c r="J3" s="62" t="n">
        <f aca="false">H3/3600</f>
        <v>1.52861944444444</v>
      </c>
      <c r="L3" s="60" t="n">
        <v>102393.7456</v>
      </c>
      <c r="M3" s="61" t="n">
        <v>43.6517</v>
      </c>
      <c r="N3" s="61" t="n">
        <v>43.0447</v>
      </c>
      <c r="O3" s="61" t="n">
        <v>44.9512</v>
      </c>
      <c r="P3" s="61" t="n">
        <v>5548.48</v>
      </c>
      <c r="Q3" s="61" t="n">
        <v>72.613</v>
      </c>
      <c r="R3" s="63" t="n">
        <f aca="false">P3/3600</f>
        <v>1.54124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4903.93</v>
      </c>
      <c r="I4" s="66" t="n">
        <v>60.731</v>
      </c>
      <c r="J4" s="67" t="n">
        <f aca="false">H4/3600</f>
        <v>1.36220277777778</v>
      </c>
      <c r="L4" s="65" t="n">
        <v>57662.1168</v>
      </c>
      <c r="M4" s="66" t="n">
        <v>40.4529</v>
      </c>
      <c r="N4" s="66" t="n">
        <v>40.389</v>
      </c>
      <c r="O4" s="66" t="n">
        <v>42.3342</v>
      </c>
      <c r="P4" s="66" t="n">
        <v>4867.09</v>
      </c>
      <c r="Q4" s="66" t="n">
        <v>61.039</v>
      </c>
      <c r="R4" s="68" t="n">
        <f aca="false">P4/3600</f>
        <v>1.3519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415.51</v>
      </c>
      <c r="I5" s="66" t="n">
        <v>53.681</v>
      </c>
      <c r="J5" s="67" t="n">
        <f aca="false">H5/3600</f>
        <v>1.22653055555556</v>
      </c>
      <c r="L5" s="65" t="n">
        <v>32808.4576</v>
      </c>
      <c r="M5" s="66" t="n">
        <v>37.3572</v>
      </c>
      <c r="N5" s="66" t="n">
        <v>38.604</v>
      </c>
      <c r="O5" s="66" t="n">
        <v>40.5043</v>
      </c>
      <c r="P5" s="66" t="n">
        <v>4459.04</v>
      </c>
      <c r="Q5" s="66" t="n">
        <v>54.78</v>
      </c>
      <c r="R5" s="68" t="n">
        <f aca="false">P5/3600</f>
        <v>1.2386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110.23</v>
      </c>
      <c r="I6" s="72" t="n">
        <v>47.41</v>
      </c>
      <c r="J6" s="73" t="n">
        <f aca="false">H6/3600</f>
        <v>1.14173055555556</v>
      </c>
      <c r="L6" s="71" t="n">
        <v>18553.9584</v>
      </c>
      <c r="M6" s="72" t="n">
        <v>34.2706</v>
      </c>
      <c r="N6" s="72" t="n">
        <v>37.366</v>
      </c>
      <c r="O6" s="72" t="n">
        <v>39.3245</v>
      </c>
      <c r="P6" s="72" t="n">
        <v>4072.26</v>
      </c>
      <c r="Q6" s="72" t="n">
        <v>47.137</v>
      </c>
      <c r="R6" s="74" t="n">
        <f aca="false">P6/3600</f>
        <v>1.1311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534.18</v>
      </c>
      <c r="I7" s="61" t="n">
        <v>70.335</v>
      </c>
      <c r="J7" s="62" t="n">
        <f aca="false">H7/3600</f>
        <v>1.53727222222222</v>
      </c>
      <c r="L7" s="60" t="n">
        <v>105277.6608</v>
      </c>
      <c r="M7" s="61" t="n">
        <v>43.5388</v>
      </c>
      <c r="N7" s="61" t="n">
        <v>45.9112</v>
      </c>
      <c r="O7" s="61" t="n">
        <v>45.4438</v>
      </c>
      <c r="P7" s="61" t="n">
        <v>5612.69</v>
      </c>
      <c r="Q7" s="61" t="n">
        <v>71.123</v>
      </c>
      <c r="R7" s="63" t="n">
        <f aca="false">P7/3600</f>
        <v>1.5590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4871.43</v>
      </c>
      <c r="I8" s="66" t="n">
        <v>63.176</v>
      </c>
      <c r="J8" s="67" t="n">
        <f aca="false">H8/3600</f>
        <v>1.353175</v>
      </c>
      <c r="L8" s="65" t="n">
        <v>61552.7296</v>
      </c>
      <c r="M8" s="66" t="n">
        <v>40.1137</v>
      </c>
      <c r="N8" s="66" t="n">
        <v>43.4558</v>
      </c>
      <c r="O8" s="66" t="n">
        <v>43.5808</v>
      </c>
      <c r="P8" s="66" t="n">
        <v>4996.26</v>
      </c>
      <c r="Q8" s="66" t="n">
        <v>63.043</v>
      </c>
      <c r="R8" s="68" t="n">
        <f aca="false">P8/3600</f>
        <v>1.3878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434.82</v>
      </c>
      <c r="I9" s="66" t="n">
        <v>56.548</v>
      </c>
      <c r="J9" s="67" t="n">
        <f aca="false">H9/3600</f>
        <v>1.23189444444444</v>
      </c>
      <c r="L9" s="65" t="n">
        <v>35190.8512</v>
      </c>
      <c r="M9" s="66" t="n">
        <v>36.9643</v>
      </c>
      <c r="N9" s="66" t="n">
        <v>41.3517</v>
      </c>
      <c r="O9" s="66" t="n">
        <v>41.8689</v>
      </c>
      <c r="P9" s="66" t="n">
        <v>4466.88</v>
      </c>
      <c r="Q9" s="66" t="n">
        <v>60.275</v>
      </c>
      <c r="R9" s="68" t="n">
        <f aca="false">P9/3600</f>
        <v>1.240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096.53</v>
      </c>
      <c r="I10" s="72" t="n">
        <v>51.044</v>
      </c>
      <c r="J10" s="73" t="n">
        <f aca="false">H10/3600</f>
        <v>1.137925</v>
      </c>
      <c r="L10" s="71" t="n">
        <v>20607.4656</v>
      </c>
      <c r="M10" s="72" t="n">
        <v>34.0748</v>
      </c>
      <c r="N10" s="72" t="n">
        <v>39.7903</v>
      </c>
      <c r="O10" s="72" t="n">
        <v>40.5571</v>
      </c>
      <c r="P10" s="72" t="n">
        <v>4156.99</v>
      </c>
      <c r="Q10" s="72" t="n">
        <v>51.268</v>
      </c>
      <c r="R10" s="74" t="n">
        <f aca="false">P10/3600</f>
        <v>1.15471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2959.4</v>
      </c>
      <c r="I11" s="61" t="n">
        <v>141.362</v>
      </c>
      <c r="J11" s="62" t="n">
        <f aca="false">H11/3600</f>
        <v>3.59983333333333</v>
      </c>
      <c r="L11" s="60" t="n">
        <v>376888.1056</v>
      </c>
      <c r="M11" s="61" t="n">
        <v>42.7529</v>
      </c>
      <c r="N11" s="61" t="n">
        <v>43.1347</v>
      </c>
      <c r="O11" s="61" t="n">
        <v>41.6198</v>
      </c>
      <c r="P11" s="61" t="n">
        <v>13294.8</v>
      </c>
      <c r="Q11" s="61" t="n">
        <v>144.37</v>
      </c>
      <c r="R11" s="63" t="n">
        <f aca="false">P11/3600</f>
        <v>3.69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1543.6</v>
      </c>
      <c r="I12" s="66" t="n">
        <v>120.122</v>
      </c>
      <c r="J12" s="67" t="n">
        <f aca="false">H12/3600</f>
        <v>3.20655555555556</v>
      </c>
      <c r="L12" s="65" t="n">
        <v>243189.5872</v>
      </c>
      <c r="M12" s="66" t="n">
        <v>39.1198</v>
      </c>
      <c r="N12" s="66" t="n">
        <v>40.2555</v>
      </c>
      <c r="O12" s="66" t="n">
        <v>38.013</v>
      </c>
      <c r="P12" s="66" t="n">
        <v>11689.5</v>
      </c>
      <c r="Q12" s="66" t="n">
        <v>124.53</v>
      </c>
      <c r="R12" s="68" t="n">
        <f aca="false">P12/3600</f>
        <v>3.24708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233.6</v>
      </c>
      <c r="I13" s="66" t="n">
        <v>109.136</v>
      </c>
      <c r="J13" s="67" t="n">
        <f aca="false">H13/3600</f>
        <v>2.84266666666667</v>
      </c>
      <c r="L13" s="65" t="n">
        <v>153021.808</v>
      </c>
      <c r="M13" s="66" t="n">
        <v>35.1147</v>
      </c>
      <c r="N13" s="66" t="n">
        <v>38.5702</v>
      </c>
      <c r="O13" s="66" t="n">
        <v>36.3296</v>
      </c>
      <c r="P13" s="66" t="n">
        <v>10416.7</v>
      </c>
      <c r="Q13" s="66" t="n">
        <v>114.405</v>
      </c>
      <c r="R13" s="68" t="n">
        <f aca="false">P13/3600</f>
        <v>2.89352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119.39</v>
      </c>
      <c r="I14" s="72" t="n">
        <v>101.545</v>
      </c>
      <c r="J14" s="73" t="n">
        <f aca="false">H14/3600</f>
        <v>2.53316388888889</v>
      </c>
      <c r="L14" s="71" t="n">
        <v>82267.8592</v>
      </c>
      <c r="M14" s="72" t="n">
        <v>30.9316</v>
      </c>
      <c r="N14" s="72" t="n">
        <v>37.1959</v>
      </c>
      <c r="O14" s="72" t="n">
        <v>35.0281</v>
      </c>
      <c r="P14" s="72" t="n">
        <v>9336.67</v>
      </c>
      <c r="Q14" s="72" t="n">
        <v>104.944</v>
      </c>
      <c r="R14" s="74" t="n">
        <f aca="false">P14/3600</f>
        <v>2.59351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310.77</v>
      </c>
      <c r="I15" s="61" t="n">
        <v>92.134</v>
      </c>
      <c r="J15" s="62" t="n">
        <f aca="false">H15/3600</f>
        <v>2.586325</v>
      </c>
      <c r="L15" s="60" t="n">
        <v>98217.1088</v>
      </c>
      <c r="M15" s="61" t="n">
        <v>43.9934</v>
      </c>
      <c r="N15" s="61" t="n">
        <v>47.2153</v>
      </c>
      <c r="O15" s="61" t="n">
        <v>46.7386</v>
      </c>
      <c r="P15" s="61" t="n">
        <v>9385.53</v>
      </c>
      <c r="Q15" s="61" t="n">
        <v>93.828</v>
      </c>
      <c r="R15" s="63" t="n">
        <f aca="false">P15/3600</f>
        <v>2.60709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046.82</v>
      </c>
      <c r="I16" s="66" t="n">
        <v>76.807</v>
      </c>
      <c r="J16" s="67" t="n">
        <f aca="false">H16/3600</f>
        <v>2.23522777777778</v>
      </c>
      <c r="L16" s="65" t="n">
        <v>46267.1168</v>
      </c>
      <c r="M16" s="66" t="n">
        <v>41.5336</v>
      </c>
      <c r="N16" s="66" t="n">
        <v>46.1578</v>
      </c>
      <c r="O16" s="66" t="n">
        <v>45.8824</v>
      </c>
      <c r="P16" s="66" t="n">
        <v>8136.18</v>
      </c>
      <c r="Q16" s="66" t="n">
        <v>77.735</v>
      </c>
      <c r="R16" s="68" t="n">
        <f aca="false">P16/3600</f>
        <v>2.2600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7520.69</v>
      </c>
      <c r="I17" s="66" t="n">
        <v>70.263</v>
      </c>
      <c r="J17" s="67" t="n">
        <f aca="false">H17/3600</f>
        <v>2.08908055555556</v>
      </c>
      <c r="L17" s="65" t="n">
        <v>26275.4752</v>
      </c>
      <c r="M17" s="66" t="n">
        <v>39.9593</v>
      </c>
      <c r="N17" s="66" t="n">
        <v>45.3561</v>
      </c>
      <c r="O17" s="66" t="n">
        <v>45.1663</v>
      </c>
      <c r="P17" s="66" t="n">
        <v>7547.33</v>
      </c>
      <c r="Q17" s="66" t="n">
        <v>69.814</v>
      </c>
      <c r="R17" s="68" t="n">
        <f aca="false">P17/3600</f>
        <v>2.09648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250.17</v>
      </c>
      <c r="I18" s="72" t="n">
        <v>66.406</v>
      </c>
      <c r="J18" s="73" t="n">
        <f aca="false">H18/3600</f>
        <v>2.01393611111111</v>
      </c>
      <c r="L18" s="71" t="n">
        <v>14708.3344</v>
      </c>
      <c r="M18" s="72" t="n">
        <v>38.2243</v>
      </c>
      <c r="N18" s="72" t="n">
        <v>44.765</v>
      </c>
      <c r="O18" s="72" t="n">
        <v>44.6337</v>
      </c>
      <c r="P18" s="72" t="n">
        <v>7175.48</v>
      </c>
      <c r="Q18" s="72" t="n">
        <v>64.996</v>
      </c>
      <c r="R18" s="74" t="n">
        <f aca="false">P18/3600</f>
        <v>1.99318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026.43</v>
      </c>
      <c r="I19" s="83" t="n">
        <v>41.543</v>
      </c>
      <c r="J19" s="62" t="n">
        <f aca="false">H19/3600</f>
        <v>1.11845277777778</v>
      </c>
      <c r="L19" s="82" t="n">
        <v>22095.52</v>
      </c>
      <c r="M19" s="83" t="n">
        <v>42.8937</v>
      </c>
      <c r="N19" s="83" t="n">
        <v>44.6746</v>
      </c>
      <c r="O19" s="83" t="n">
        <v>46.1908</v>
      </c>
      <c r="P19" s="83" t="n">
        <v>4029.63</v>
      </c>
      <c r="Q19" s="83" t="n">
        <v>41.433</v>
      </c>
      <c r="R19" s="62" t="n">
        <f aca="false">P19/3600</f>
        <v>1.1193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459.28</v>
      </c>
      <c r="I20" s="85" t="n">
        <v>36.091</v>
      </c>
      <c r="J20" s="67" t="n">
        <f aca="false">H20/3600</f>
        <v>0.960911111111111</v>
      </c>
      <c r="L20" s="84" t="n">
        <v>12122.5312</v>
      </c>
      <c r="M20" s="85" t="n">
        <v>41.2094</v>
      </c>
      <c r="N20" s="85" t="n">
        <v>42.8559</v>
      </c>
      <c r="O20" s="85" t="n">
        <v>43.7493</v>
      </c>
      <c r="P20" s="85" t="n">
        <v>3458.48</v>
      </c>
      <c r="Q20" s="85" t="n">
        <v>37.181</v>
      </c>
      <c r="R20" s="67" t="n">
        <f aca="false">P20/3600</f>
        <v>0.96068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206.06</v>
      </c>
      <c r="I21" s="85" t="n">
        <v>32.972</v>
      </c>
      <c r="J21" s="67" t="n">
        <f aca="false">H21/3600</f>
        <v>0.890572222222222</v>
      </c>
      <c r="L21" s="84" t="n">
        <v>6841.2336</v>
      </c>
      <c r="M21" s="85" t="n">
        <v>39.1283</v>
      </c>
      <c r="N21" s="85" t="n">
        <v>41.4592</v>
      </c>
      <c r="O21" s="85" t="n">
        <v>42.1578</v>
      </c>
      <c r="P21" s="85" t="n">
        <v>3205.26</v>
      </c>
      <c r="Q21" s="85" t="n">
        <v>32.862</v>
      </c>
      <c r="R21" s="67" t="n">
        <f aca="false">P21/3600</f>
        <v>0.8903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096.97</v>
      </c>
      <c r="I22" s="87" t="n">
        <v>28.949</v>
      </c>
      <c r="J22" s="73" t="n">
        <f aca="false">H22/3600</f>
        <v>0.860269444444444</v>
      </c>
      <c r="L22" s="86" t="n">
        <v>3823.4064</v>
      </c>
      <c r="M22" s="87" t="n">
        <v>36.6417</v>
      </c>
      <c r="N22" s="87" t="n">
        <v>40.4527</v>
      </c>
      <c r="O22" s="87" t="n">
        <v>41.226</v>
      </c>
      <c r="P22" s="87" t="n">
        <v>3100.17</v>
      </c>
      <c r="Q22" s="87" t="n">
        <v>30.839</v>
      </c>
      <c r="R22" s="73" t="n">
        <f aca="false">P22/3600</f>
        <v>0.86115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4656.21</v>
      </c>
      <c r="I23" s="83" t="n">
        <v>61.601</v>
      </c>
      <c r="J23" s="62" t="n">
        <f aca="false">H23/3600</f>
        <v>1.29339166666667</v>
      </c>
      <c r="L23" s="82" t="n">
        <v>52507.8912</v>
      </c>
      <c r="M23" s="83" t="n">
        <v>41.8957</v>
      </c>
      <c r="N23" s="83" t="n">
        <v>43.6035</v>
      </c>
      <c r="O23" s="83" t="n">
        <v>44.3</v>
      </c>
      <c r="P23" s="83" t="n">
        <v>4655.41</v>
      </c>
      <c r="Q23" s="83" t="n">
        <v>61.491</v>
      </c>
      <c r="R23" s="62" t="n">
        <f aca="false">P23/3600</f>
        <v>1.2931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052.78</v>
      </c>
      <c r="I24" s="85" t="n">
        <v>51.981</v>
      </c>
      <c r="J24" s="67" t="n">
        <f aca="false">H24/3600</f>
        <v>1.12577222222222</v>
      </c>
      <c r="L24" s="84" t="n">
        <v>28530.3664</v>
      </c>
      <c r="M24" s="85" t="n">
        <v>38.8079</v>
      </c>
      <c r="N24" s="85" t="n">
        <v>41.0455</v>
      </c>
      <c r="O24" s="85" t="n">
        <v>41.3156</v>
      </c>
      <c r="P24" s="85" t="n">
        <v>4055.98</v>
      </c>
      <c r="Q24" s="85" t="n">
        <v>51.871</v>
      </c>
      <c r="R24" s="67" t="n">
        <f aca="false">P24/3600</f>
        <v>1.1266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533</v>
      </c>
      <c r="I25" s="85" t="n">
        <v>43.315</v>
      </c>
      <c r="J25" s="67" t="n">
        <f aca="false">H25/3600</f>
        <v>0.981388888888889</v>
      </c>
      <c r="L25" s="84" t="n">
        <v>14834.0472</v>
      </c>
      <c r="M25" s="85" t="n">
        <v>35.7528</v>
      </c>
      <c r="N25" s="85" t="n">
        <v>39.1717</v>
      </c>
      <c r="O25" s="85" t="n">
        <v>39.6703</v>
      </c>
      <c r="P25" s="85" t="n">
        <v>3532.2</v>
      </c>
      <c r="Q25" s="85" t="n">
        <v>45.305</v>
      </c>
      <c r="R25" s="67" t="n">
        <f aca="false">P25/3600</f>
        <v>0.98116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256.76</v>
      </c>
      <c r="I26" s="87" t="n">
        <v>35.86</v>
      </c>
      <c r="J26" s="73" t="n">
        <f aca="false">H26/3600</f>
        <v>0.904655555555556</v>
      </c>
      <c r="L26" s="86" t="n">
        <v>7295.976</v>
      </c>
      <c r="M26" s="87" t="n">
        <v>32.8655</v>
      </c>
      <c r="N26" s="87" t="n">
        <v>37.9397</v>
      </c>
      <c r="O26" s="87" t="n">
        <v>38.8293</v>
      </c>
      <c r="P26" s="87" t="n">
        <v>3255.96</v>
      </c>
      <c r="Q26" s="87" t="n">
        <v>35.75</v>
      </c>
      <c r="R26" s="73" t="n">
        <f aca="false">P26/3600</f>
        <v>0.90443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236</v>
      </c>
      <c r="I27" s="83" t="n">
        <v>124.633</v>
      </c>
      <c r="J27" s="62" t="n">
        <f aca="false">H27/3600</f>
        <v>2.84333333333333</v>
      </c>
      <c r="L27" s="82" t="n">
        <v>105883.6384</v>
      </c>
      <c r="M27" s="83" t="n">
        <v>40.7364</v>
      </c>
      <c r="N27" s="83" t="n">
        <v>41.8359</v>
      </c>
      <c r="O27" s="83" t="n">
        <v>44.3808</v>
      </c>
      <c r="P27" s="83" t="n">
        <v>10239.2</v>
      </c>
      <c r="Q27" s="83" t="n">
        <v>124.523</v>
      </c>
      <c r="R27" s="62" t="n">
        <f aca="false">P27/3600</f>
        <v>2.84422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210.25</v>
      </c>
      <c r="I28" s="85" t="n">
        <v>99.521</v>
      </c>
      <c r="J28" s="67" t="n">
        <f aca="false">H28/3600</f>
        <v>2.280625</v>
      </c>
      <c r="L28" s="84" t="n">
        <v>48902.9272</v>
      </c>
      <c r="M28" s="85" t="n">
        <v>38.0823</v>
      </c>
      <c r="N28" s="85" t="n">
        <v>39.5374</v>
      </c>
      <c r="O28" s="85" t="n">
        <v>42.2049</v>
      </c>
      <c r="P28" s="85" t="n">
        <v>8209.45</v>
      </c>
      <c r="Q28" s="85" t="n">
        <v>99.111</v>
      </c>
      <c r="R28" s="67" t="n">
        <f aca="false">P28/3600</f>
        <v>2.2804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256.53</v>
      </c>
      <c r="I29" s="85" t="n">
        <v>87.078</v>
      </c>
      <c r="J29" s="67" t="n">
        <f aca="false">H29/3600</f>
        <v>2.01570277777778</v>
      </c>
      <c r="L29" s="84" t="n">
        <v>26578.34</v>
      </c>
      <c r="M29" s="85" t="n">
        <v>35.8556</v>
      </c>
      <c r="N29" s="85" t="n">
        <v>38.4588</v>
      </c>
      <c r="O29" s="85" t="n">
        <v>40.4708</v>
      </c>
      <c r="P29" s="85" t="n">
        <v>7259.73</v>
      </c>
      <c r="Q29" s="85" t="n">
        <v>88.968</v>
      </c>
      <c r="R29" s="67" t="n">
        <f aca="false">P29/3600</f>
        <v>2.0165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6766.98</v>
      </c>
      <c r="I30" s="87" t="n">
        <v>75.899</v>
      </c>
      <c r="J30" s="73" t="n">
        <f aca="false">H30/3600</f>
        <v>1.87971666666667</v>
      </c>
      <c r="L30" s="86" t="n">
        <v>14423.4952</v>
      </c>
      <c r="M30" s="87" t="n">
        <v>33.4179</v>
      </c>
      <c r="N30" s="87" t="n">
        <v>37.6136</v>
      </c>
      <c r="O30" s="87" t="n">
        <v>39.1856</v>
      </c>
      <c r="P30" s="87" t="n">
        <v>6766.18</v>
      </c>
      <c r="Q30" s="87" t="n">
        <v>76.089</v>
      </c>
      <c r="R30" s="73" t="n">
        <f aca="false">P30/3600</f>
        <v>1.8794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247.88</v>
      </c>
      <c r="I31" s="83" t="n">
        <v>105.783</v>
      </c>
      <c r="J31" s="62" t="n">
        <f aca="false">H31/3600</f>
        <v>2.56885555555556</v>
      </c>
      <c r="L31" s="82" t="n">
        <v>71509.2272</v>
      </c>
      <c r="M31" s="83" t="n">
        <v>41.4214</v>
      </c>
      <c r="N31" s="83" t="n">
        <v>44.4913</v>
      </c>
      <c r="O31" s="83" t="n">
        <v>46.1755</v>
      </c>
      <c r="P31" s="83" t="n">
        <v>9247.08</v>
      </c>
      <c r="Q31" s="83" t="n">
        <v>105.673</v>
      </c>
      <c r="R31" s="62" t="n">
        <f aca="false">P31/3600</f>
        <v>2.56863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7737.45</v>
      </c>
      <c r="I32" s="85" t="n">
        <v>84.599</v>
      </c>
      <c r="J32" s="67" t="n">
        <f aca="false">H32/3600</f>
        <v>2.14929166666667</v>
      </c>
      <c r="L32" s="84" t="n">
        <v>29380.2976</v>
      </c>
      <c r="M32" s="85" t="n">
        <v>38.8343</v>
      </c>
      <c r="N32" s="85" t="n">
        <v>42.9317</v>
      </c>
      <c r="O32" s="85" t="n">
        <v>43.9015</v>
      </c>
      <c r="P32" s="85" t="n">
        <v>7740.65</v>
      </c>
      <c r="Q32" s="85" t="n">
        <v>84.489</v>
      </c>
      <c r="R32" s="67" t="n">
        <f aca="false">P32/3600</f>
        <v>2.15018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6840.11</v>
      </c>
      <c r="I33" s="85" t="n">
        <v>76.066</v>
      </c>
      <c r="J33" s="67" t="n">
        <f aca="false">H33/3600</f>
        <v>1.90003055555556</v>
      </c>
      <c r="L33" s="84" t="n">
        <v>15306.0416</v>
      </c>
      <c r="M33" s="85" t="n">
        <v>37.0651</v>
      </c>
      <c r="N33" s="85" t="n">
        <v>41.5441</v>
      </c>
      <c r="O33" s="85" t="n">
        <v>41.9839</v>
      </c>
      <c r="P33" s="85" t="n">
        <v>6839.31</v>
      </c>
      <c r="Q33" s="85" t="n">
        <v>75.956</v>
      </c>
      <c r="R33" s="67" t="n">
        <f aca="false">P33/3600</f>
        <v>1.8998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455.48</v>
      </c>
      <c r="I34" s="87" t="n">
        <v>65.506</v>
      </c>
      <c r="J34" s="73" t="n">
        <f aca="false">H34/3600</f>
        <v>1.79318888888889</v>
      </c>
      <c r="L34" s="86" t="n">
        <v>8537.0432</v>
      </c>
      <c r="M34" s="87" t="n">
        <v>35.0856</v>
      </c>
      <c r="N34" s="87" t="n">
        <v>40.4461</v>
      </c>
      <c r="O34" s="87" t="n">
        <v>40.5376</v>
      </c>
      <c r="P34" s="87" t="n">
        <v>6458.68</v>
      </c>
      <c r="Q34" s="87" t="n">
        <v>67.396</v>
      </c>
      <c r="R34" s="73" t="n">
        <f aca="false">P34/3600</f>
        <v>1.7940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2668.6</v>
      </c>
      <c r="I35" s="83" t="n">
        <v>158.204</v>
      </c>
      <c r="J35" s="62" t="n">
        <f aca="false">H35/3600</f>
        <v>3.51905555555556</v>
      </c>
      <c r="L35" s="82" t="n">
        <v>182733.5144</v>
      </c>
      <c r="M35" s="83" t="n">
        <v>42.6573</v>
      </c>
      <c r="N35" s="83" t="n">
        <v>42.7819</v>
      </c>
      <c r="O35" s="83" t="n">
        <v>44.4899</v>
      </c>
      <c r="P35" s="83" t="n">
        <v>12671.8</v>
      </c>
      <c r="Q35" s="83" t="n">
        <v>158.094</v>
      </c>
      <c r="R35" s="62" t="n">
        <f aca="false">P35/3600</f>
        <v>3.5199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0512.6</v>
      </c>
      <c r="I36" s="85" t="n">
        <v>126.838</v>
      </c>
      <c r="J36" s="67" t="n">
        <f aca="false">H36/3600</f>
        <v>2.92016666666667</v>
      </c>
      <c r="L36" s="84" t="n">
        <v>79954.2576</v>
      </c>
      <c r="M36" s="85" t="n">
        <v>37.2003</v>
      </c>
      <c r="N36" s="85" t="n">
        <v>40.7871</v>
      </c>
      <c r="O36" s="85" t="n">
        <v>42.9441</v>
      </c>
      <c r="P36" s="85" t="n">
        <v>10511.8</v>
      </c>
      <c r="Q36" s="85" t="n">
        <v>128.728</v>
      </c>
      <c r="R36" s="67" t="n">
        <f aca="false">P36/3600</f>
        <v>2.9199444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115.29</v>
      </c>
      <c r="I37" s="85" t="n">
        <v>112.075</v>
      </c>
      <c r="J37" s="67" t="n">
        <f aca="false">H37/3600</f>
        <v>2.532025</v>
      </c>
      <c r="L37" s="84" t="n">
        <v>40835.6408</v>
      </c>
      <c r="M37" s="85" t="n">
        <v>34.6437</v>
      </c>
      <c r="N37" s="85" t="n">
        <v>39.2791</v>
      </c>
      <c r="O37" s="85" t="n">
        <v>41.6427</v>
      </c>
      <c r="P37" s="85" t="n">
        <v>9118.49</v>
      </c>
      <c r="Q37" s="85" t="n">
        <v>113.965</v>
      </c>
      <c r="R37" s="67" t="n">
        <f aca="false">P37/3600</f>
        <v>2.5329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252.58</v>
      </c>
      <c r="I38" s="87" t="n">
        <v>98.283</v>
      </c>
      <c r="J38" s="73" t="n">
        <f aca="false">H38/3600</f>
        <v>2.29238333333333</v>
      </c>
      <c r="L38" s="86" t="n">
        <v>22072.9544</v>
      </c>
      <c r="M38" s="87" t="n">
        <v>32.2247</v>
      </c>
      <c r="N38" s="87" t="n">
        <v>38.2318</v>
      </c>
      <c r="O38" s="87" t="n">
        <v>40.65</v>
      </c>
      <c r="P38" s="87" t="n">
        <v>8251.78</v>
      </c>
      <c r="Q38" s="87" t="n">
        <v>98.173</v>
      </c>
      <c r="R38" s="73" t="n">
        <f aca="false">P38/3600</f>
        <v>2.2921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616.78</v>
      </c>
      <c r="I39" s="83" t="n">
        <v>37.547</v>
      </c>
      <c r="J39" s="62" t="n">
        <f aca="false">H39/3600</f>
        <v>0.726883333333333</v>
      </c>
      <c r="L39" s="82" t="n">
        <v>20716.3136</v>
      </c>
      <c r="M39" s="83" t="n">
        <v>41.9844</v>
      </c>
      <c r="N39" s="83" t="n">
        <v>44.0602</v>
      </c>
      <c r="O39" s="83" t="n">
        <v>44.7744</v>
      </c>
      <c r="P39" s="83" t="n">
        <v>2667.42</v>
      </c>
      <c r="Q39" s="83" t="n">
        <v>37.068</v>
      </c>
      <c r="R39" s="62" t="n">
        <f aca="false">P39/3600</f>
        <v>0.7409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2247.39</v>
      </c>
      <c r="I40" s="85" t="n">
        <v>31.759</v>
      </c>
      <c r="J40" s="67" t="n">
        <f aca="false">H40/3600</f>
        <v>0.624275</v>
      </c>
      <c r="L40" s="84" t="n">
        <v>11160.8904</v>
      </c>
      <c r="M40" s="85" t="n">
        <v>38.5598</v>
      </c>
      <c r="N40" s="85" t="n">
        <v>41.289</v>
      </c>
      <c r="O40" s="85" t="n">
        <v>41.6771</v>
      </c>
      <c r="P40" s="85" t="n">
        <v>2286.33</v>
      </c>
      <c r="Q40" s="85" t="n">
        <v>32.563</v>
      </c>
      <c r="R40" s="67" t="n">
        <f aca="false">P40/3600</f>
        <v>0.6350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982.92</v>
      </c>
      <c r="I41" s="85" t="n">
        <v>26.311</v>
      </c>
      <c r="J41" s="67" t="n">
        <f aca="false">H41/3600</f>
        <v>0.550811111111111</v>
      </c>
      <c r="L41" s="84" t="n">
        <v>5981.836</v>
      </c>
      <c r="M41" s="85" t="n">
        <v>35.5979</v>
      </c>
      <c r="N41" s="85" t="n">
        <v>39.3349</v>
      </c>
      <c r="O41" s="85" t="n">
        <v>39.439</v>
      </c>
      <c r="P41" s="85" t="n">
        <v>2008.78</v>
      </c>
      <c r="Q41" s="85" t="n">
        <v>26.317</v>
      </c>
      <c r="R41" s="67" t="n">
        <f aca="false">P41/3600</f>
        <v>0.55799444444444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786.48</v>
      </c>
      <c r="I42" s="87" t="n">
        <v>22.247</v>
      </c>
      <c r="J42" s="73" t="n">
        <f aca="false">H42/3600</f>
        <v>0.496244444444444</v>
      </c>
      <c r="L42" s="86" t="n">
        <v>3325.164</v>
      </c>
      <c r="M42" s="87" t="n">
        <v>32.9609</v>
      </c>
      <c r="N42" s="87" t="n">
        <v>37.8216</v>
      </c>
      <c r="O42" s="87" t="n">
        <v>37.7203</v>
      </c>
      <c r="P42" s="87" t="n">
        <v>1819.06</v>
      </c>
      <c r="Q42" s="87" t="n">
        <v>22.698</v>
      </c>
      <c r="R42" s="73" t="n">
        <f aca="false">P42/3600</f>
        <v>0.5052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3035.62</v>
      </c>
      <c r="I43" s="83" t="n">
        <v>38.162</v>
      </c>
      <c r="J43" s="62" t="n">
        <f aca="false">H43/3600</f>
        <v>0.843227777777778</v>
      </c>
      <c r="L43" s="82" t="n">
        <v>23285.9184</v>
      </c>
      <c r="M43" s="83" t="n">
        <v>42.0993</v>
      </c>
      <c r="N43" s="83" t="n">
        <v>44.1607</v>
      </c>
      <c r="O43" s="83" t="n">
        <v>45.6251</v>
      </c>
      <c r="P43" s="83" t="n">
        <v>3090.74</v>
      </c>
      <c r="Q43" s="83" t="n">
        <v>39.101</v>
      </c>
      <c r="R43" s="62" t="n">
        <f aca="false">P43/3600</f>
        <v>0.85853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665.58</v>
      </c>
      <c r="I44" s="85" t="n">
        <v>34.034</v>
      </c>
      <c r="J44" s="67" t="n">
        <f aca="false">H44/3600</f>
        <v>0.740438888888889</v>
      </c>
      <c r="L44" s="84" t="n">
        <v>13987.7944</v>
      </c>
      <c r="M44" s="85" t="n">
        <v>39.2035</v>
      </c>
      <c r="N44" s="85" t="n">
        <v>41.7615</v>
      </c>
      <c r="O44" s="85" t="n">
        <v>42.9508</v>
      </c>
      <c r="P44" s="85" t="n">
        <v>2695.96</v>
      </c>
      <c r="Q44" s="85" t="n">
        <v>34.783</v>
      </c>
      <c r="R44" s="67" t="n">
        <f aca="false">P44/3600</f>
        <v>0.7488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397.28</v>
      </c>
      <c r="I45" s="85" t="n">
        <v>30.109</v>
      </c>
      <c r="J45" s="67" t="n">
        <f aca="false">H45/3600</f>
        <v>0.665911111111111</v>
      </c>
      <c r="L45" s="84" t="n">
        <v>8265.5952</v>
      </c>
      <c r="M45" s="85" t="n">
        <v>36.1366</v>
      </c>
      <c r="N45" s="85" t="n">
        <v>39.8514</v>
      </c>
      <c r="O45" s="85" t="n">
        <v>40.8556</v>
      </c>
      <c r="P45" s="85" t="n">
        <v>2426.01</v>
      </c>
      <c r="Q45" s="85" t="n">
        <v>30.723</v>
      </c>
      <c r="R45" s="67" t="n">
        <f aca="false">P45/3600</f>
        <v>0.67389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2196.6</v>
      </c>
      <c r="I46" s="87" t="n">
        <v>26.002</v>
      </c>
      <c r="J46" s="73" t="n">
        <f aca="false">H46/3600</f>
        <v>0.610166666666667</v>
      </c>
      <c r="L46" s="86" t="n">
        <v>4736.0568</v>
      </c>
      <c r="M46" s="87" t="n">
        <v>33.0196</v>
      </c>
      <c r="N46" s="87" t="n">
        <v>38.4357</v>
      </c>
      <c r="O46" s="87" t="n">
        <v>39.3248</v>
      </c>
      <c r="P46" s="87" t="n">
        <v>2220.43</v>
      </c>
      <c r="Q46" s="87" t="n">
        <v>25.978</v>
      </c>
      <c r="R46" s="73" t="n">
        <f aca="false">P46/3600</f>
        <v>0.61678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3120.57</v>
      </c>
      <c r="I47" s="83" t="n">
        <v>42.162</v>
      </c>
      <c r="J47" s="62" t="n">
        <f aca="false">H47/3600</f>
        <v>0.866825</v>
      </c>
      <c r="L47" s="82" t="n">
        <v>43717.0928</v>
      </c>
      <c r="M47" s="83" t="n">
        <v>41.211</v>
      </c>
      <c r="N47" s="83" t="n">
        <v>42.6242</v>
      </c>
      <c r="O47" s="83" t="n">
        <v>43.5126</v>
      </c>
      <c r="P47" s="83" t="n">
        <v>3173.4</v>
      </c>
      <c r="Q47" s="83" t="n">
        <v>42.704</v>
      </c>
      <c r="R47" s="62" t="n">
        <f aca="false">P47/3600</f>
        <v>0.881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768.32</v>
      </c>
      <c r="I48" s="85" t="n">
        <v>36.707</v>
      </c>
      <c r="J48" s="67" t="n">
        <f aca="false">H48/3600</f>
        <v>0.768977777777778</v>
      </c>
      <c r="L48" s="84" t="n">
        <v>27098.9048</v>
      </c>
      <c r="M48" s="85" t="n">
        <v>36.9682</v>
      </c>
      <c r="N48" s="85" t="n">
        <v>39.3717</v>
      </c>
      <c r="O48" s="85" t="n">
        <v>40.1747</v>
      </c>
      <c r="P48" s="85" t="n">
        <v>2802.55</v>
      </c>
      <c r="Q48" s="85" t="n">
        <v>37.219</v>
      </c>
      <c r="R48" s="67" t="n">
        <f aca="false">P48/3600</f>
        <v>0.77848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411.66</v>
      </c>
      <c r="I49" s="85" t="n">
        <v>33.081</v>
      </c>
      <c r="J49" s="67" t="n">
        <f aca="false">H49/3600</f>
        <v>0.669905555555556</v>
      </c>
      <c r="L49" s="84" t="n">
        <v>16242.8288</v>
      </c>
      <c r="M49" s="85" t="n">
        <v>33.1664</v>
      </c>
      <c r="N49" s="85" t="n">
        <v>37.2181</v>
      </c>
      <c r="O49" s="85" t="n">
        <v>37.8997</v>
      </c>
      <c r="P49" s="85" t="n">
        <v>2460.95</v>
      </c>
      <c r="Q49" s="85" t="n">
        <v>33.34</v>
      </c>
      <c r="R49" s="67" t="n">
        <f aca="false">P49/3600</f>
        <v>0.68359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2119.71</v>
      </c>
      <c r="I50" s="87" t="n">
        <v>28.763</v>
      </c>
      <c r="J50" s="73" t="n">
        <f aca="false">H50/3600</f>
        <v>0.588808333333333</v>
      </c>
      <c r="L50" s="86" t="n">
        <v>8867.5384</v>
      </c>
      <c r="M50" s="87" t="n">
        <v>29.4749</v>
      </c>
      <c r="N50" s="87" t="n">
        <v>35.7474</v>
      </c>
      <c r="O50" s="87" t="n">
        <v>36.3531</v>
      </c>
      <c r="P50" s="87" t="n">
        <v>2144.91</v>
      </c>
      <c r="Q50" s="87" t="n">
        <v>29.459</v>
      </c>
      <c r="R50" s="73" t="n">
        <f aca="false">P50/3600</f>
        <v>0.59580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577.07</v>
      </c>
      <c r="I51" s="83" t="n">
        <v>20.155</v>
      </c>
      <c r="J51" s="62" t="n">
        <f aca="false">H51/3600</f>
        <v>0.438075</v>
      </c>
      <c r="L51" s="82" t="n">
        <v>15028.384</v>
      </c>
      <c r="M51" s="83" t="n">
        <v>42.5231</v>
      </c>
      <c r="N51" s="83" t="n">
        <v>43.8981</v>
      </c>
      <c r="O51" s="83" t="n">
        <v>44.6654</v>
      </c>
      <c r="P51" s="83" t="n">
        <v>1598.5</v>
      </c>
      <c r="Q51" s="83" t="n">
        <v>20.618</v>
      </c>
      <c r="R51" s="62" t="n">
        <f aca="false">P51/3600</f>
        <v>0.44402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388.15</v>
      </c>
      <c r="I52" s="85" t="n">
        <v>17.393</v>
      </c>
      <c r="J52" s="67" t="n">
        <f aca="false">H52/3600</f>
        <v>0.385597222222222</v>
      </c>
      <c r="L52" s="84" t="n">
        <v>9032.9352</v>
      </c>
      <c r="M52" s="85" t="n">
        <v>39.1432</v>
      </c>
      <c r="N52" s="85" t="n">
        <v>40.4526</v>
      </c>
      <c r="O52" s="85" t="n">
        <v>41.8211</v>
      </c>
      <c r="P52" s="85" t="n">
        <v>1408.43</v>
      </c>
      <c r="Q52" s="85" t="n">
        <v>18.174</v>
      </c>
      <c r="R52" s="67" t="n">
        <f aca="false">P52/3600</f>
        <v>0.39123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235.55</v>
      </c>
      <c r="I53" s="85" t="n">
        <v>15.608</v>
      </c>
      <c r="J53" s="67" t="n">
        <f aca="false">H53/3600</f>
        <v>0.343208333333333</v>
      </c>
      <c r="L53" s="84" t="n">
        <v>5168.6568</v>
      </c>
      <c r="M53" s="85" t="n">
        <v>35.7263</v>
      </c>
      <c r="N53" s="85" t="n">
        <v>38.0683</v>
      </c>
      <c r="O53" s="85" t="n">
        <v>39.8774</v>
      </c>
      <c r="P53" s="85" t="n">
        <v>1257.7</v>
      </c>
      <c r="Q53" s="85" t="n">
        <v>15.656</v>
      </c>
      <c r="R53" s="67" t="n">
        <f aca="false">P53/3600</f>
        <v>0.34936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1109.98</v>
      </c>
      <c r="I54" s="87" t="n">
        <v>13.577</v>
      </c>
      <c r="J54" s="73" t="n">
        <f aca="false">H54/3600</f>
        <v>0.308327777777778</v>
      </c>
      <c r="L54" s="86" t="n">
        <v>2619.9016</v>
      </c>
      <c r="M54" s="87" t="n">
        <v>32.2784</v>
      </c>
      <c r="N54" s="87" t="n">
        <v>36.6323</v>
      </c>
      <c r="O54" s="87" t="n">
        <v>38.4174</v>
      </c>
      <c r="P54" s="87" t="n">
        <v>1122.95</v>
      </c>
      <c r="Q54" s="87" t="n">
        <v>13.842</v>
      </c>
      <c r="R54" s="73" t="n">
        <f aca="false">P54/3600</f>
        <v>0.31193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625.182</v>
      </c>
      <c r="I55" s="83" t="n">
        <v>7.966</v>
      </c>
      <c r="J55" s="62" t="n">
        <f aca="false">H55/3600</f>
        <v>0.173661666666667</v>
      </c>
      <c r="L55" s="82" t="n">
        <v>5294.5616</v>
      </c>
      <c r="M55" s="83" t="n">
        <v>43.2181</v>
      </c>
      <c r="N55" s="83" t="n">
        <v>45.272</v>
      </c>
      <c r="O55" s="83" t="n">
        <v>45.0908</v>
      </c>
      <c r="P55" s="83" t="n">
        <v>633.771</v>
      </c>
      <c r="Q55" s="83" t="n">
        <v>8.086</v>
      </c>
      <c r="R55" s="62" t="n">
        <f aca="false">P55/3600</f>
        <v>0.17604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554.486</v>
      </c>
      <c r="I56" s="85" t="n">
        <v>6.911</v>
      </c>
      <c r="J56" s="67" t="n">
        <f aca="false">H56/3600</f>
        <v>0.154023888888889</v>
      </c>
      <c r="L56" s="84" t="n">
        <v>3162.2856</v>
      </c>
      <c r="M56" s="85" t="n">
        <v>39.5701</v>
      </c>
      <c r="N56" s="85" t="n">
        <v>42.2342</v>
      </c>
      <c r="O56" s="85" t="n">
        <v>41.7522</v>
      </c>
      <c r="P56" s="85" t="n">
        <v>563.041</v>
      </c>
      <c r="Q56" s="85" t="n">
        <v>6.941</v>
      </c>
      <c r="R56" s="67" t="n">
        <f aca="false">P56/3600</f>
        <v>0.1564002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93.218</v>
      </c>
      <c r="I57" s="85" t="n">
        <v>6.044</v>
      </c>
      <c r="J57" s="67" t="n">
        <f aca="false">H57/3600</f>
        <v>0.137005</v>
      </c>
      <c r="L57" s="84" t="n">
        <v>1816.56</v>
      </c>
      <c r="M57" s="85" t="n">
        <v>36.1117</v>
      </c>
      <c r="N57" s="85" t="n">
        <v>39.9327</v>
      </c>
      <c r="O57" s="85" t="n">
        <v>39.2851</v>
      </c>
      <c r="P57" s="85" t="n">
        <v>499.652</v>
      </c>
      <c r="Q57" s="85" t="n">
        <v>6.101</v>
      </c>
      <c r="R57" s="67" t="n">
        <f aca="false">P57/3600</f>
        <v>0.13879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443.346</v>
      </c>
      <c r="I58" s="87" t="n">
        <v>5.235</v>
      </c>
      <c r="J58" s="73" t="n">
        <f aca="false">H58/3600</f>
        <v>0.123151666666667</v>
      </c>
      <c r="L58" s="86" t="n">
        <v>1011.5216</v>
      </c>
      <c r="M58" s="87" t="n">
        <v>32.8936</v>
      </c>
      <c r="N58" s="87" t="n">
        <v>38.3158</v>
      </c>
      <c r="O58" s="87" t="n">
        <v>37.4746</v>
      </c>
      <c r="P58" s="87" t="n">
        <v>448.255</v>
      </c>
      <c r="Q58" s="87" t="n">
        <v>5.278</v>
      </c>
      <c r="R58" s="73" t="n">
        <f aca="false">P58/3600</f>
        <v>0.124515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886.031</v>
      </c>
      <c r="I59" s="83" t="n">
        <v>12.258</v>
      </c>
      <c r="J59" s="62" t="n">
        <f aca="false">H59/3600</f>
        <v>0.246119722222222</v>
      </c>
      <c r="L59" s="82" t="n">
        <v>13036.1248</v>
      </c>
      <c r="M59" s="83" t="n">
        <v>41.3293</v>
      </c>
      <c r="N59" s="83" t="n">
        <v>43.3522</v>
      </c>
      <c r="O59" s="83" t="n">
        <v>44.3346</v>
      </c>
      <c r="P59" s="83" t="n">
        <v>902.214</v>
      </c>
      <c r="Q59" s="83" t="n">
        <v>12.274</v>
      </c>
      <c r="R59" s="62" t="n">
        <f aca="false">P59/3600</f>
        <v>0.25061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782.59</v>
      </c>
      <c r="I60" s="85" t="n">
        <v>10.457</v>
      </c>
      <c r="J60" s="67" t="n">
        <f aca="false">H60/3600</f>
        <v>0.217386111111111</v>
      </c>
      <c r="L60" s="84" t="n">
        <v>8297.2648</v>
      </c>
      <c r="M60" s="85" t="n">
        <v>36.9023</v>
      </c>
      <c r="N60" s="85" t="n">
        <v>40.6471</v>
      </c>
      <c r="O60" s="85" t="n">
        <v>41.7164</v>
      </c>
      <c r="P60" s="85" t="n">
        <v>795.664</v>
      </c>
      <c r="Q60" s="85" t="n">
        <v>10.449</v>
      </c>
      <c r="R60" s="67" t="n">
        <f aca="false">P60/3600</f>
        <v>0.22101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89.103</v>
      </c>
      <c r="I61" s="85" t="n">
        <v>9.134</v>
      </c>
      <c r="J61" s="67" t="n">
        <f aca="false">H61/3600</f>
        <v>0.1914175</v>
      </c>
      <c r="L61" s="84" t="n">
        <v>5113.9384</v>
      </c>
      <c r="M61" s="85" t="n">
        <v>33.0787</v>
      </c>
      <c r="N61" s="85" t="n">
        <v>39.0029</v>
      </c>
      <c r="O61" s="85" t="n">
        <v>39.8935</v>
      </c>
      <c r="P61" s="85" t="n">
        <v>699.301</v>
      </c>
      <c r="Q61" s="85" t="n">
        <v>9.212</v>
      </c>
      <c r="R61" s="67" t="n">
        <f aca="false">P61/3600</f>
        <v>0.1942502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610.895</v>
      </c>
      <c r="I62" s="87" t="n">
        <v>8.112</v>
      </c>
      <c r="J62" s="73" t="n">
        <f aca="false">H62/3600</f>
        <v>0.169693055555556</v>
      </c>
      <c r="L62" s="86" t="n">
        <v>3041.1696</v>
      </c>
      <c r="M62" s="87" t="n">
        <v>29.5328</v>
      </c>
      <c r="N62" s="87" t="n">
        <v>37.8867</v>
      </c>
      <c r="O62" s="87" t="n">
        <v>38.5592</v>
      </c>
      <c r="P62" s="87" t="n">
        <v>621.816</v>
      </c>
      <c r="Q62" s="87" t="n">
        <v>8.217</v>
      </c>
      <c r="R62" s="73" t="n">
        <f aca="false">P62/3600</f>
        <v>0.17272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773.585</v>
      </c>
      <c r="I63" s="83" t="n">
        <v>10.834</v>
      </c>
      <c r="J63" s="62" t="n">
        <f aca="false">H63/3600</f>
        <v>0.214884722222222</v>
      </c>
      <c r="L63" s="82" t="n">
        <v>11451.7784</v>
      </c>
      <c r="M63" s="83" t="n">
        <v>41.1777</v>
      </c>
      <c r="N63" s="83" t="n">
        <v>42.2858</v>
      </c>
      <c r="O63" s="83" t="n">
        <v>42.9919</v>
      </c>
      <c r="P63" s="83" t="n">
        <v>788.929</v>
      </c>
      <c r="Q63" s="83" t="n">
        <v>11.134</v>
      </c>
      <c r="R63" s="62" t="n">
        <f aca="false">P63/3600</f>
        <v>0.2191469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687.032</v>
      </c>
      <c r="I64" s="85" t="n">
        <v>9.64</v>
      </c>
      <c r="J64" s="67" t="n">
        <f aca="false">H64/3600</f>
        <v>0.190842222222222</v>
      </c>
      <c r="L64" s="84" t="n">
        <v>7082.7912</v>
      </c>
      <c r="M64" s="85" t="n">
        <v>36.8359</v>
      </c>
      <c r="N64" s="85" t="n">
        <v>39.1023</v>
      </c>
      <c r="O64" s="85" t="n">
        <v>39.5881</v>
      </c>
      <c r="P64" s="85" t="n">
        <v>694.897</v>
      </c>
      <c r="Q64" s="85" t="n">
        <v>9.62</v>
      </c>
      <c r="R64" s="67" t="n">
        <f aca="false">P64/3600</f>
        <v>0.1930269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597.202</v>
      </c>
      <c r="I65" s="85" t="n">
        <v>8.287</v>
      </c>
      <c r="J65" s="67" t="n">
        <f aca="false">H65/3600</f>
        <v>0.165889444444444</v>
      </c>
      <c r="L65" s="84" t="n">
        <v>4047.7592</v>
      </c>
      <c r="M65" s="85" t="n">
        <v>32.8515</v>
      </c>
      <c r="N65" s="85" t="n">
        <v>36.8348</v>
      </c>
      <c r="O65" s="85" t="n">
        <v>37.2584</v>
      </c>
      <c r="P65" s="85" t="n">
        <v>605.365</v>
      </c>
      <c r="Q65" s="85" t="n">
        <v>8.294</v>
      </c>
      <c r="R65" s="67" t="n">
        <f aca="false">P65/3600</f>
        <v>0.1681569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514.124</v>
      </c>
      <c r="I66" s="87" t="n">
        <v>6.956</v>
      </c>
      <c r="J66" s="73" t="n">
        <f aca="false">H66/3600</f>
        <v>0.142812222222222</v>
      </c>
      <c r="L66" s="86" t="n">
        <v>2094.8888</v>
      </c>
      <c r="M66" s="87" t="n">
        <v>29.2971</v>
      </c>
      <c r="N66" s="87" t="n">
        <v>35.3</v>
      </c>
      <c r="O66" s="87" t="n">
        <v>35.7141</v>
      </c>
      <c r="P66" s="87" t="n">
        <v>522.255</v>
      </c>
      <c r="Q66" s="87" t="n">
        <v>7.03</v>
      </c>
      <c r="R66" s="73" t="n">
        <f aca="false">P66/3600</f>
        <v>0.1450708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407.657</v>
      </c>
      <c r="I67" s="83" t="n">
        <v>5.665</v>
      </c>
      <c r="J67" s="62" t="n">
        <f aca="false">H67/3600</f>
        <v>0.113238055555556</v>
      </c>
      <c r="L67" s="82" t="n">
        <v>4488.2968</v>
      </c>
      <c r="M67" s="83" t="n">
        <v>42.7363</v>
      </c>
      <c r="N67" s="83" t="n">
        <v>43.3612</v>
      </c>
      <c r="O67" s="83" t="n">
        <v>44.2016</v>
      </c>
      <c r="P67" s="83" t="n">
        <v>415.648</v>
      </c>
      <c r="Q67" s="83" t="n">
        <v>5.732</v>
      </c>
      <c r="R67" s="62" t="n">
        <f aca="false">P67/3600</f>
        <v>0.11545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61.38</v>
      </c>
      <c r="I68" s="85" t="n">
        <v>4.94</v>
      </c>
      <c r="J68" s="67" t="n">
        <f aca="false">H68/3600</f>
        <v>0.100383333333333</v>
      </c>
      <c r="L68" s="84" t="n">
        <v>2706.0248</v>
      </c>
      <c r="M68" s="85" t="n">
        <v>38.6808</v>
      </c>
      <c r="N68" s="85" t="n">
        <v>39.8912</v>
      </c>
      <c r="O68" s="85" t="n">
        <v>41.1472</v>
      </c>
      <c r="P68" s="85" t="n">
        <v>366.663</v>
      </c>
      <c r="Q68" s="85" t="n">
        <v>5.105</v>
      </c>
      <c r="R68" s="67" t="n">
        <f aca="false">P68/3600</f>
        <v>0.1018508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317.897</v>
      </c>
      <c r="I69" s="85" t="n">
        <v>4.454</v>
      </c>
      <c r="J69" s="67" t="n">
        <f aca="false">H69/3600</f>
        <v>0.0883047222222222</v>
      </c>
      <c r="L69" s="84" t="n">
        <v>1492.1064</v>
      </c>
      <c r="M69" s="85" t="n">
        <v>34.7886</v>
      </c>
      <c r="N69" s="85" t="n">
        <v>37.6872</v>
      </c>
      <c r="O69" s="85" t="n">
        <v>38.8585</v>
      </c>
      <c r="P69" s="85" t="n">
        <v>321.869</v>
      </c>
      <c r="Q69" s="85" t="n">
        <v>4.597</v>
      </c>
      <c r="R69" s="67" t="n">
        <f aca="false">P69/3600</f>
        <v>0.089408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81.336</v>
      </c>
      <c r="I70" s="87" t="n">
        <v>3.67</v>
      </c>
      <c r="J70" s="73" t="n">
        <f aca="false">H70/3600</f>
        <v>0.0781488888888889</v>
      </c>
      <c r="L70" s="86" t="n">
        <v>754.1696</v>
      </c>
      <c r="M70" s="87" t="n">
        <v>31.4174</v>
      </c>
      <c r="N70" s="87" t="n">
        <v>36.1427</v>
      </c>
      <c r="O70" s="87" t="n">
        <v>37.1536</v>
      </c>
      <c r="P70" s="87" t="n">
        <v>284.083</v>
      </c>
      <c r="Q70" s="87" t="n">
        <v>3.753</v>
      </c>
      <c r="R70" s="73" t="n">
        <f aca="false">P70/3600</f>
        <v>0.07891194444444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975.37</v>
      </c>
      <c r="I71" s="83" t="n">
        <v>77.017</v>
      </c>
      <c r="J71" s="62" t="n">
        <f aca="false">H71/3600</f>
        <v>1.659825</v>
      </c>
      <c r="L71" s="82" t="n">
        <v>30271.36</v>
      </c>
      <c r="M71" s="83" t="n">
        <v>44.1295</v>
      </c>
      <c r="N71" s="83" t="n">
        <v>47.1703</v>
      </c>
      <c r="O71" s="83" t="n">
        <v>48.2446</v>
      </c>
      <c r="P71" s="83" t="n">
        <v>6080.04</v>
      </c>
      <c r="Q71" s="83" t="n">
        <v>79.262</v>
      </c>
      <c r="R71" s="62" t="n">
        <f aca="false">P71/3600</f>
        <v>1.6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5392.81</v>
      </c>
      <c r="I72" s="85" t="n">
        <v>68.162</v>
      </c>
      <c r="J72" s="67" t="n">
        <f aca="false">H72/3600</f>
        <v>1.49800277777778</v>
      </c>
      <c r="L72" s="84" t="n">
        <v>18602.436</v>
      </c>
      <c r="M72" s="85" t="n">
        <v>41.5818</v>
      </c>
      <c r="N72" s="85" t="n">
        <v>44.5756</v>
      </c>
      <c r="O72" s="85" t="n">
        <v>45.7823</v>
      </c>
      <c r="P72" s="85" t="n">
        <v>5481.18</v>
      </c>
      <c r="Q72" s="85" t="n">
        <v>69.884</v>
      </c>
      <c r="R72" s="67" t="n">
        <f aca="false">P72/3600</f>
        <v>1.5225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5019.19</v>
      </c>
      <c r="I73" s="85" t="n">
        <v>64.051</v>
      </c>
      <c r="J73" s="67" t="n">
        <f aca="false">H73/3600</f>
        <v>1.39421944444444</v>
      </c>
      <c r="L73" s="84" t="n">
        <v>11445.7784</v>
      </c>
      <c r="M73" s="85" t="n">
        <v>38.6732</v>
      </c>
      <c r="N73" s="85" t="n">
        <v>42.5566</v>
      </c>
      <c r="O73" s="85" t="n">
        <v>43.7304</v>
      </c>
      <c r="P73" s="85" t="n">
        <v>5078.5</v>
      </c>
      <c r="Q73" s="85" t="n">
        <v>61.806</v>
      </c>
      <c r="R73" s="67" t="n">
        <f aca="false">P73/3600</f>
        <v>1.4106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708.76</v>
      </c>
      <c r="I74" s="87" t="n">
        <v>57.192</v>
      </c>
      <c r="J74" s="73" t="n">
        <f aca="false">H74/3600</f>
        <v>1.30798888888889</v>
      </c>
      <c r="L74" s="86" t="n">
        <v>6975.5568</v>
      </c>
      <c r="M74" s="87" t="n">
        <v>35.4926</v>
      </c>
      <c r="N74" s="87" t="n">
        <v>41.2247</v>
      </c>
      <c r="O74" s="87" t="n">
        <v>42.2488</v>
      </c>
      <c r="P74" s="87" t="n">
        <v>4730.49</v>
      </c>
      <c r="Q74" s="87" t="n">
        <v>56.181</v>
      </c>
      <c r="R74" s="73" t="n">
        <f aca="false">P74/3600</f>
        <v>1.3140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5630.53</v>
      </c>
      <c r="I75" s="83" t="n">
        <v>61.954</v>
      </c>
      <c r="J75" s="62" t="n">
        <f aca="false">H75/3600</f>
        <v>1.56403611111111</v>
      </c>
      <c r="L75" s="82" t="n">
        <v>20178.696</v>
      </c>
      <c r="M75" s="83" t="n">
        <v>44.3111</v>
      </c>
      <c r="N75" s="83" t="n">
        <v>48.5098</v>
      </c>
      <c r="O75" s="83" t="n">
        <v>49.068</v>
      </c>
      <c r="P75" s="83" t="n">
        <v>5586.92</v>
      </c>
      <c r="Q75" s="83" t="n">
        <v>61.923</v>
      </c>
      <c r="R75" s="62" t="n">
        <f aca="false">P75/3600</f>
        <v>1.5519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967.38</v>
      </c>
      <c r="I76" s="85" t="n">
        <v>56.596</v>
      </c>
      <c r="J76" s="67" t="n">
        <f aca="false">H76/3600</f>
        <v>1.37982777777778</v>
      </c>
      <c r="L76" s="84" t="n">
        <v>11320.8808</v>
      </c>
      <c r="M76" s="85" t="n">
        <v>42.1428</v>
      </c>
      <c r="N76" s="85" t="n">
        <v>46.2685</v>
      </c>
      <c r="O76" s="85" t="n">
        <v>46.7461</v>
      </c>
      <c r="P76" s="85" t="n">
        <v>5041.74</v>
      </c>
      <c r="Q76" s="85" t="n">
        <v>54.606</v>
      </c>
      <c r="R76" s="67" t="n">
        <f aca="false">P76/3600</f>
        <v>1.4004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649.83</v>
      </c>
      <c r="I77" s="85" t="n">
        <v>52.531</v>
      </c>
      <c r="J77" s="67" t="n">
        <f aca="false">H77/3600</f>
        <v>1.29161944444444</v>
      </c>
      <c r="L77" s="84" t="n">
        <v>6486.4752</v>
      </c>
      <c r="M77" s="85" t="n">
        <v>39.7769</v>
      </c>
      <c r="N77" s="85" t="n">
        <v>44.2782</v>
      </c>
      <c r="O77" s="85" t="n">
        <v>44.7796</v>
      </c>
      <c r="P77" s="85" t="n">
        <v>4694.31</v>
      </c>
      <c r="Q77" s="85" t="n">
        <v>50.876</v>
      </c>
      <c r="R77" s="67" t="n">
        <f aca="false">P77/3600</f>
        <v>1.3039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4403.8</v>
      </c>
      <c r="I78" s="87" t="n">
        <v>48.523</v>
      </c>
      <c r="J78" s="73" t="n">
        <f aca="false">H78/3600</f>
        <v>1.22327777777778</v>
      </c>
      <c r="L78" s="86" t="n">
        <v>3737.0152</v>
      </c>
      <c r="M78" s="87" t="n">
        <v>37.0965</v>
      </c>
      <c r="N78" s="87" t="n">
        <v>42.7506</v>
      </c>
      <c r="O78" s="87" t="n">
        <v>43.1438</v>
      </c>
      <c r="P78" s="87" t="n">
        <v>4434.28</v>
      </c>
      <c r="Q78" s="87" t="n">
        <v>46.325</v>
      </c>
      <c r="R78" s="73" t="n">
        <f aca="false">P78/3600</f>
        <v>1.2317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5574.44</v>
      </c>
      <c r="I79" s="83" t="n">
        <v>65.613</v>
      </c>
      <c r="J79" s="62" t="n">
        <f aca="false">H79/3600</f>
        <v>1.54845555555556</v>
      </c>
      <c r="L79" s="82" t="n">
        <v>22167.452</v>
      </c>
      <c r="M79" s="83" t="n">
        <v>44.6858</v>
      </c>
      <c r="N79" s="83" t="n">
        <v>47.9148</v>
      </c>
      <c r="O79" s="83" t="n">
        <v>48.7606</v>
      </c>
      <c r="P79" s="83" t="n">
        <v>5658.14</v>
      </c>
      <c r="Q79" s="83" t="n">
        <v>64.946</v>
      </c>
      <c r="R79" s="62" t="n">
        <f aca="false">P79/3600</f>
        <v>1.57170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5063</v>
      </c>
      <c r="I80" s="85" t="n">
        <v>59.854</v>
      </c>
      <c r="J80" s="67" t="n">
        <f aca="false">H80/3600</f>
        <v>1.40638888888889</v>
      </c>
      <c r="L80" s="84" t="n">
        <v>13320.124</v>
      </c>
      <c r="M80" s="85" t="n">
        <v>42.3774</v>
      </c>
      <c r="N80" s="85" t="n">
        <v>45.5645</v>
      </c>
      <c r="O80" s="85" t="n">
        <v>46.4467</v>
      </c>
      <c r="P80" s="85" t="n">
        <v>5116.54</v>
      </c>
      <c r="Q80" s="85" t="n">
        <v>58.087</v>
      </c>
      <c r="R80" s="67" t="n">
        <f aca="false">P80/3600</f>
        <v>1.4212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738.27</v>
      </c>
      <c r="I81" s="85" t="n">
        <v>56.377</v>
      </c>
      <c r="J81" s="67" t="n">
        <f aca="false">H81/3600</f>
        <v>1.31618611111111</v>
      </c>
      <c r="L81" s="84" t="n">
        <v>8108.4528</v>
      </c>
      <c r="M81" s="85" t="n">
        <v>39.7372</v>
      </c>
      <c r="N81" s="85" t="n">
        <v>43.5914</v>
      </c>
      <c r="O81" s="85" t="n">
        <v>44.4545</v>
      </c>
      <c r="P81" s="85" t="n">
        <v>4807.01</v>
      </c>
      <c r="Q81" s="85" t="n">
        <v>55.102</v>
      </c>
      <c r="R81" s="67" t="n">
        <f aca="false">P81/3600</f>
        <v>1.3352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508.55</v>
      </c>
      <c r="I82" s="87" t="n">
        <v>50.413</v>
      </c>
      <c r="J82" s="73" t="n">
        <f aca="false">H82/3600</f>
        <v>1.252375</v>
      </c>
      <c r="L82" s="86" t="n">
        <v>4904.7224</v>
      </c>
      <c r="M82" s="87" t="n">
        <v>36.8142</v>
      </c>
      <c r="N82" s="87" t="n">
        <v>42.1171</v>
      </c>
      <c r="O82" s="87" t="n">
        <v>42.901</v>
      </c>
      <c r="P82" s="87" t="n">
        <v>4554.49</v>
      </c>
      <c r="Q82" s="87" t="n">
        <v>50.065</v>
      </c>
      <c r="R82" s="73" t="n">
        <f aca="false">P82/3600</f>
        <v>1.2651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1982.75</v>
      </c>
      <c r="I83" s="83" t="n">
        <v>27.366</v>
      </c>
      <c r="J83" s="62" t="n">
        <f aca="false">H83/3600</f>
        <v>0.550763888888889</v>
      </c>
      <c r="L83" s="82" t="n">
        <v>22593.0928</v>
      </c>
      <c r="M83" s="83" t="n">
        <v>42.1642</v>
      </c>
      <c r="N83" s="83" t="n">
        <v>43.9211</v>
      </c>
      <c r="O83" s="83" t="n">
        <v>44.5418</v>
      </c>
      <c r="P83" s="83" t="n">
        <v>2013.15</v>
      </c>
      <c r="Q83" s="83" t="n">
        <v>27.962</v>
      </c>
      <c r="R83" s="62" t="n">
        <f aca="false">P83/3600</f>
        <v>0.55920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732.31</v>
      </c>
      <c r="I84" s="85" t="n">
        <v>23.341</v>
      </c>
      <c r="J84" s="67" t="n">
        <f aca="false">H84/3600</f>
        <v>0.481197222222222</v>
      </c>
      <c r="L84" s="84" t="n">
        <v>12880.1888</v>
      </c>
      <c r="M84" s="85" t="n">
        <v>38.6704</v>
      </c>
      <c r="N84" s="85" t="n">
        <v>40.8465</v>
      </c>
      <c r="O84" s="85" t="n">
        <v>41.2023</v>
      </c>
      <c r="P84" s="85" t="n">
        <v>1741.09</v>
      </c>
      <c r="Q84" s="85" t="n">
        <v>24.364</v>
      </c>
      <c r="R84" s="67" t="n">
        <f aca="false">P84/3600</f>
        <v>0.4836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524.26</v>
      </c>
      <c r="I85" s="85" t="n">
        <v>20.254</v>
      </c>
      <c r="J85" s="67" t="n">
        <f aca="false">H85/3600</f>
        <v>0.423405555555556</v>
      </c>
      <c r="L85" s="84" t="n">
        <v>7350.932</v>
      </c>
      <c r="M85" s="85" t="n">
        <v>35.5619</v>
      </c>
      <c r="N85" s="85" t="n">
        <v>38.593</v>
      </c>
      <c r="O85" s="85" t="n">
        <v>38.7485</v>
      </c>
      <c r="P85" s="85" t="n">
        <v>1552.26</v>
      </c>
      <c r="Q85" s="85" t="n">
        <v>19.734</v>
      </c>
      <c r="R85" s="67" t="n">
        <f aca="false">P85/3600</f>
        <v>0.43118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388.35</v>
      </c>
      <c r="I86" s="87" t="n">
        <v>16.961</v>
      </c>
      <c r="J86" s="73" t="n">
        <f aca="false">H86/3600</f>
        <v>0.385652777777778</v>
      </c>
      <c r="L86" s="86" t="n">
        <v>4322.48</v>
      </c>
      <c r="M86" s="87" t="n">
        <v>32.6826</v>
      </c>
      <c r="N86" s="87" t="n">
        <v>36.922</v>
      </c>
      <c r="O86" s="87" t="n">
        <v>36.9181</v>
      </c>
      <c r="P86" s="87" t="n">
        <v>1428.88</v>
      </c>
      <c r="Q86" s="87" t="n">
        <v>16.963</v>
      </c>
      <c r="R86" s="73" t="n">
        <f aca="false">P86/3600</f>
        <v>0.39691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533.86</v>
      </c>
      <c r="I87" s="83" t="n">
        <v>44.556</v>
      </c>
      <c r="J87" s="62" t="n">
        <f aca="false">H87/3600</f>
        <v>0.981627777777778</v>
      </c>
      <c r="L87" s="82" t="n">
        <v>24183.3115</v>
      </c>
      <c r="M87" s="83" t="n">
        <v>45.1115</v>
      </c>
      <c r="N87" s="83" t="n">
        <v>46.694</v>
      </c>
      <c r="O87" s="83" t="n">
        <v>46.9687</v>
      </c>
      <c r="P87" s="83" t="n">
        <v>3582.81</v>
      </c>
      <c r="Q87" s="83" t="n">
        <v>44.266</v>
      </c>
      <c r="R87" s="62" t="n">
        <f aca="false">P87/3600</f>
        <v>0.9952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236.97</v>
      </c>
      <c r="I88" s="85" t="n">
        <v>39.222</v>
      </c>
      <c r="J88" s="67" t="n">
        <f aca="false">H88/3600</f>
        <v>0.899158333333333</v>
      </c>
      <c r="L88" s="84" t="n">
        <v>16271.0827</v>
      </c>
      <c r="M88" s="85" t="n">
        <v>40.9817</v>
      </c>
      <c r="N88" s="85" t="n">
        <v>43.3146</v>
      </c>
      <c r="O88" s="85" t="n">
        <v>43.3515</v>
      </c>
      <c r="P88" s="85" t="n">
        <v>3294.13</v>
      </c>
      <c r="Q88" s="85" t="n">
        <v>39.279</v>
      </c>
      <c r="R88" s="67" t="n">
        <f aca="false">P88/3600</f>
        <v>0.91503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2963.58</v>
      </c>
      <c r="I89" s="85" t="n">
        <v>35.212</v>
      </c>
      <c r="J89" s="67" t="n">
        <f aca="false">H89/3600</f>
        <v>0.823216666666667</v>
      </c>
      <c r="L89" s="84" t="n">
        <v>10647.4435</v>
      </c>
      <c r="M89" s="85" t="n">
        <v>37.0674</v>
      </c>
      <c r="N89" s="85" t="n">
        <v>40.832</v>
      </c>
      <c r="O89" s="85" t="n">
        <v>40.4715</v>
      </c>
      <c r="P89" s="85" t="n">
        <v>3015.31</v>
      </c>
      <c r="Q89" s="85" t="n">
        <v>34.957</v>
      </c>
      <c r="R89" s="67" t="n">
        <f aca="false">P89/3600</f>
        <v>0.83758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752.78</v>
      </c>
      <c r="I90" s="87" t="n">
        <v>31.078</v>
      </c>
      <c r="J90" s="73" t="n">
        <f aca="false">H90/3600</f>
        <v>0.764661111111111</v>
      </c>
      <c r="L90" s="86" t="n">
        <v>6857.4067</v>
      </c>
      <c r="M90" s="87" t="n">
        <v>33.3644</v>
      </c>
      <c r="N90" s="87" t="n">
        <v>39.148</v>
      </c>
      <c r="O90" s="87" t="n">
        <v>38.3728</v>
      </c>
      <c r="P90" s="87" t="n">
        <v>2755.47</v>
      </c>
      <c r="Q90" s="87" t="n">
        <v>30.913</v>
      </c>
      <c r="R90" s="73" t="n">
        <f aca="false">P90/3600</f>
        <v>0.76540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639.39</v>
      </c>
      <c r="I91" s="83" t="n">
        <v>35.175</v>
      </c>
      <c r="J91" s="62" t="n">
        <f aca="false">H91/3600</f>
        <v>0.733163888888889</v>
      </c>
      <c r="L91" s="82" t="n">
        <v>37785.5216</v>
      </c>
      <c r="M91" s="83" t="n">
        <v>46.6409</v>
      </c>
      <c r="N91" s="83" t="n">
        <v>44.8099</v>
      </c>
      <c r="O91" s="83" t="n">
        <v>44.9754</v>
      </c>
      <c r="P91" s="83" t="n">
        <v>2677.01</v>
      </c>
      <c r="Q91" s="83" t="n">
        <v>34.036</v>
      </c>
      <c r="R91" s="62" t="n">
        <f aca="false">P91/3600</f>
        <v>0.74361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511.05</v>
      </c>
      <c r="I92" s="85" t="n">
        <v>30.994</v>
      </c>
      <c r="J92" s="67" t="n">
        <f aca="false">H92/3600</f>
        <v>0.697513888888889</v>
      </c>
      <c r="L92" s="84" t="n">
        <v>28299.6992</v>
      </c>
      <c r="M92" s="85" t="n">
        <v>42.0274</v>
      </c>
      <c r="N92" s="85" t="n">
        <v>40.7787</v>
      </c>
      <c r="O92" s="85" t="n">
        <v>41.2256</v>
      </c>
      <c r="P92" s="85" t="n">
        <v>2525.8</v>
      </c>
      <c r="Q92" s="85" t="n">
        <v>31.231</v>
      </c>
      <c r="R92" s="67" t="n">
        <f aca="false">P92/3600</f>
        <v>0.70161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359.34</v>
      </c>
      <c r="I93" s="85" t="n">
        <v>28.769</v>
      </c>
      <c r="J93" s="67" t="n">
        <f aca="false">H93/3600</f>
        <v>0.655372222222222</v>
      </c>
      <c r="L93" s="84" t="n">
        <v>21204.6656</v>
      </c>
      <c r="M93" s="85" t="n">
        <v>37.186</v>
      </c>
      <c r="N93" s="85" t="n">
        <v>38.6513</v>
      </c>
      <c r="O93" s="85" t="n">
        <v>39.1553</v>
      </c>
      <c r="P93" s="85" t="n">
        <v>2376.58</v>
      </c>
      <c r="Q93" s="85" t="n">
        <v>29.852</v>
      </c>
      <c r="R93" s="67" t="n">
        <f aca="false">P93/3600</f>
        <v>0.66016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207.46</v>
      </c>
      <c r="I94" s="87" t="n">
        <v>27.005</v>
      </c>
      <c r="J94" s="73" t="n">
        <f aca="false">H94/3600</f>
        <v>0.613183333333333</v>
      </c>
      <c r="L94" s="86" t="n">
        <v>15232.3072</v>
      </c>
      <c r="M94" s="87" t="n">
        <v>32.236</v>
      </c>
      <c r="N94" s="87" t="n">
        <v>37.4366</v>
      </c>
      <c r="O94" s="87" t="n">
        <v>37.6855</v>
      </c>
      <c r="P94" s="87" t="n">
        <v>2231.09</v>
      </c>
      <c r="Q94" s="87" t="n">
        <v>28.061</v>
      </c>
      <c r="R94" s="73" t="n">
        <f aca="false">P94/3600</f>
        <v>0.61974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039.48</v>
      </c>
      <c r="I95" s="83" t="n">
        <v>31.127</v>
      </c>
      <c r="J95" s="62" t="n">
        <f aca="false">H95/3600</f>
        <v>0.8443</v>
      </c>
      <c r="L95" s="82" t="n">
        <v>5311.424</v>
      </c>
      <c r="M95" s="83" t="n">
        <v>50.8216</v>
      </c>
      <c r="N95" s="83" t="n">
        <v>53.117</v>
      </c>
      <c r="O95" s="83" t="n">
        <v>53.899</v>
      </c>
      <c r="P95" s="83" t="n">
        <v>3070.09</v>
      </c>
      <c r="Q95" s="83" t="n">
        <v>32.563</v>
      </c>
      <c r="R95" s="62" t="n">
        <f aca="false">P95/3600</f>
        <v>0.85280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2903.68</v>
      </c>
      <c r="I96" s="85" t="n">
        <v>30.661</v>
      </c>
      <c r="J96" s="67" t="n">
        <f aca="false">H96/3600</f>
        <v>0.806577777777778</v>
      </c>
      <c r="L96" s="84" t="n">
        <v>3589.1264</v>
      </c>
      <c r="M96" s="85" t="n">
        <v>47.0081</v>
      </c>
      <c r="N96" s="85" t="n">
        <v>49.6809</v>
      </c>
      <c r="O96" s="85" t="n">
        <v>50.699</v>
      </c>
      <c r="P96" s="85" t="n">
        <v>2932.12</v>
      </c>
      <c r="Q96" s="85" t="n">
        <v>29.704</v>
      </c>
      <c r="R96" s="67" t="n">
        <f aca="false">P96/3600</f>
        <v>0.81447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828.08</v>
      </c>
      <c r="I97" s="85" t="n">
        <v>30.096</v>
      </c>
      <c r="J97" s="67" t="n">
        <f aca="false">H97/3600</f>
        <v>0.785577777777778</v>
      </c>
      <c r="L97" s="84" t="n">
        <v>2426.4173</v>
      </c>
      <c r="M97" s="85" t="n">
        <v>43.4034</v>
      </c>
      <c r="N97" s="85" t="n">
        <v>47.2469</v>
      </c>
      <c r="O97" s="85" t="n">
        <v>48.4342</v>
      </c>
      <c r="P97" s="85" t="n">
        <v>2829.08</v>
      </c>
      <c r="Q97" s="85" t="n">
        <v>30.16</v>
      </c>
      <c r="R97" s="67" t="n">
        <f aca="false">P97/3600</f>
        <v>0.78585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730.01</v>
      </c>
      <c r="I98" s="87" t="n">
        <v>28.717</v>
      </c>
      <c r="J98" s="73" t="n">
        <f aca="false">H98/3600</f>
        <v>0.758336111111111</v>
      </c>
      <c r="L98" s="86" t="n">
        <v>1607.4726</v>
      </c>
      <c r="M98" s="87" t="n">
        <v>39.4816</v>
      </c>
      <c r="N98" s="87" t="n">
        <v>45.53</v>
      </c>
      <c r="O98" s="87" t="n">
        <v>46.7644</v>
      </c>
      <c r="P98" s="87" t="n">
        <v>2749.93</v>
      </c>
      <c r="Q98" s="87" t="n">
        <v>27.25</v>
      </c>
      <c r="R98" s="73" t="n">
        <f aca="false">P98/3600</f>
        <v>0.76386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8028670027246</v>
      </c>
      <c r="J106" s="88" t="n">
        <f aca="false">GEOMEAN(J3:J98)</f>
        <v>0.799979765270001</v>
      </c>
      <c r="Q106" s="88" t="n">
        <f aca="false">GEOMEAN(Q3:Q98)</f>
        <v>35.0786732398903</v>
      </c>
      <c r="R106" s="88" t="n">
        <f aca="false">GEOMEAN(R3:R98)</f>
        <v>0.8078267074032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792481369837</v>
      </c>
      <c r="R107" s="89" t="n">
        <f aca="false">R106/J106</f>
        <v>1.009808925767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696225</v>
      </c>
      <c r="J108" s="88" t="n">
        <f aca="false">SUM(J3:J98)</f>
        <v>108.636484444444</v>
      </c>
      <c r="Q108" s="88" t="n">
        <f aca="false">SUM(Q3:Q98)/3600</f>
        <v>1.27950583333333</v>
      </c>
      <c r="R108" s="88" t="n">
        <f aca="false">SUM(R3:R98)</f>
        <v>109.4875286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0245832841615</v>
      </c>
      <c r="J113" s="88" t="n">
        <f aca="false">GEOMEAN(J3:J82)</f>
        <v>0.826835999756409</v>
      </c>
      <c r="Q113" s="88" t="n">
        <f aca="false">GEOMEAN(Q3:Q82)</f>
        <v>36.351999678156</v>
      </c>
      <c r="R113" s="88" t="n">
        <f aca="false">GEOMEAN(R3:R82)</f>
        <v>0.83467566057796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908869344613</v>
      </c>
      <c r="R114" s="89" t="n">
        <f aca="false">R113/J113</f>
        <v>1.00948151849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5615.5</v>
      </c>
      <c r="I3" s="61" t="n">
        <v>33.008</v>
      </c>
      <c r="J3" s="62" t="n">
        <f aca="false">H3/3600</f>
        <v>4.33763888888889</v>
      </c>
      <c r="L3" s="60" t="n">
        <v>12869.8608</v>
      </c>
      <c r="M3" s="61" t="n">
        <v>41.8968</v>
      </c>
      <c r="N3" s="61" t="n">
        <v>41.6768</v>
      </c>
      <c r="O3" s="61" t="n">
        <v>44.4123</v>
      </c>
      <c r="P3" s="61" t="n">
        <v>15687.2</v>
      </c>
      <c r="Q3" s="61" t="n">
        <v>32.967</v>
      </c>
      <c r="R3" s="63" t="n">
        <f aca="false">P3/3600</f>
        <v>4.3575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3287.4</v>
      </c>
      <c r="I4" s="66" t="n">
        <v>23.605</v>
      </c>
      <c r="J4" s="67" t="n">
        <f aca="false">H4/3600</f>
        <v>3.69094444444444</v>
      </c>
      <c r="L4" s="65" t="n">
        <v>5236.2736</v>
      </c>
      <c r="M4" s="66" t="n">
        <v>39.3707</v>
      </c>
      <c r="N4" s="66" t="n">
        <v>39.9836</v>
      </c>
      <c r="O4" s="66" t="n">
        <v>42.4681</v>
      </c>
      <c r="P4" s="66" t="n">
        <v>13354.7</v>
      </c>
      <c r="Q4" s="66" t="n">
        <v>23.423</v>
      </c>
      <c r="R4" s="68" t="n">
        <f aca="false">P4/3600</f>
        <v>3.7096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2117.7</v>
      </c>
      <c r="I5" s="66" t="n">
        <v>18.903</v>
      </c>
      <c r="J5" s="67" t="n">
        <f aca="false">H5/3600</f>
        <v>3.36602777777778</v>
      </c>
      <c r="L5" s="65" t="n">
        <v>2526.4208</v>
      </c>
      <c r="M5" s="66" t="n">
        <v>36.787</v>
      </c>
      <c r="N5" s="66" t="n">
        <v>38.7155</v>
      </c>
      <c r="O5" s="66" t="n">
        <v>40.9518</v>
      </c>
      <c r="P5" s="66" t="n">
        <v>12167.4</v>
      </c>
      <c r="Q5" s="66" t="n">
        <v>18.929</v>
      </c>
      <c r="R5" s="68" t="n">
        <f aca="false">P5/3600</f>
        <v>3.3798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1495.5</v>
      </c>
      <c r="I6" s="72" t="n">
        <v>16.784</v>
      </c>
      <c r="J6" s="73" t="n">
        <f aca="false">H6/3600</f>
        <v>3.19319444444444</v>
      </c>
      <c r="L6" s="71" t="n">
        <v>1315.7232</v>
      </c>
      <c r="M6" s="72" t="n">
        <v>34.1006</v>
      </c>
      <c r="N6" s="72" t="n">
        <v>37.7253</v>
      </c>
      <c r="O6" s="72" t="n">
        <v>39.8704</v>
      </c>
      <c r="P6" s="72" t="n">
        <v>11513</v>
      </c>
      <c r="Q6" s="72" t="n">
        <v>16.786</v>
      </c>
      <c r="R6" s="74" t="n">
        <f aca="false">P6/3600</f>
        <v>3.19805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3663.3</v>
      </c>
      <c r="I7" s="61" t="n">
        <v>50.418</v>
      </c>
      <c r="J7" s="62" t="n">
        <f aca="false">H7/3600</f>
        <v>6.57313888888889</v>
      </c>
      <c r="L7" s="60" t="n">
        <v>32713.2704</v>
      </c>
      <c r="M7" s="61" t="n">
        <v>40.4901</v>
      </c>
      <c r="N7" s="61" t="n">
        <v>45.2576</v>
      </c>
      <c r="O7" s="61" t="n">
        <v>44.8881</v>
      </c>
      <c r="P7" s="61" t="n">
        <v>23966.4</v>
      </c>
      <c r="Q7" s="61" t="n">
        <v>50.532</v>
      </c>
      <c r="R7" s="63" t="n">
        <f aca="false">P7/3600</f>
        <v>6.65733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0306.7</v>
      </c>
      <c r="I8" s="66" t="n">
        <v>42.317</v>
      </c>
      <c r="J8" s="67" t="n">
        <f aca="false">H8/3600</f>
        <v>5.64075</v>
      </c>
      <c r="L8" s="65" t="n">
        <v>15741.4848</v>
      </c>
      <c r="M8" s="66" t="n">
        <v>37.5084</v>
      </c>
      <c r="N8" s="66" t="n">
        <v>43.3331</v>
      </c>
      <c r="O8" s="66" t="n">
        <v>43.5199</v>
      </c>
      <c r="P8" s="66" t="n">
        <v>20290.1</v>
      </c>
      <c r="Q8" s="66" t="n">
        <v>43.277</v>
      </c>
      <c r="R8" s="68" t="n">
        <f aca="false">P8/3600</f>
        <v>5.6361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17772.8</v>
      </c>
      <c r="I9" s="66" t="n">
        <v>36.416</v>
      </c>
      <c r="J9" s="67" t="n">
        <f aca="false">H9/3600</f>
        <v>4.93688888888889</v>
      </c>
      <c r="L9" s="65" t="n">
        <v>8251.1776</v>
      </c>
      <c r="M9" s="66" t="n">
        <v>34.5369</v>
      </c>
      <c r="N9" s="66" t="n">
        <v>41.6838</v>
      </c>
      <c r="O9" s="66" t="n">
        <v>42.2157</v>
      </c>
      <c r="P9" s="66" t="n">
        <v>17805.6</v>
      </c>
      <c r="Q9" s="66" t="n">
        <v>36.298</v>
      </c>
      <c r="R9" s="68" t="n">
        <f aca="false">P9/3600</f>
        <v>4.94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6117.6</v>
      </c>
      <c r="I10" s="72" t="n">
        <v>28.384</v>
      </c>
      <c r="J10" s="73" t="n">
        <f aca="false">H10/3600</f>
        <v>4.47711111111111</v>
      </c>
      <c r="L10" s="71" t="n">
        <v>4618.7632</v>
      </c>
      <c r="M10" s="72" t="n">
        <v>31.7253</v>
      </c>
      <c r="N10" s="72" t="n">
        <v>40.4056</v>
      </c>
      <c r="O10" s="72" t="n">
        <v>41.1809</v>
      </c>
      <c r="P10" s="72" t="n">
        <v>16201.9</v>
      </c>
      <c r="Q10" s="72" t="n">
        <v>28.436</v>
      </c>
      <c r="R10" s="74" t="n">
        <f aca="false">P10/3600</f>
        <v>4.5005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66847.6</v>
      </c>
      <c r="I11" s="61" t="n">
        <v>126.579</v>
      </c>
      <c r="J11" s="62" t="n">
        <f aca="false">H11/3600</f>
        <v>18.5687777777778</v>
      </c>
      <c r="L11" s="60" t="n">
        <v>217907.0368</v>
      </c>
      <c r="M11" s="61" t="n">
        <v>39.8058</v>
      </c>
      <c r="N11" s="61" t="n">
        <v>39.8151</v>
      </c>
      <c r="O11" s="61" t="n">
        <v>38.1265</v>
      </c>
      <c r="P11" s="61" t="n">
        <v>68912.4</v>
      </c>
      <c r="Q11" s="61" t="n">
        <v>134.289</v>
      </c>
      <c r="R11" s="63" t="n">
        <f aca="false">P11/3600</f>
        <v>19.14233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56047.3</v>
      </c>
      <c r="I12" s="66" t="n">
        <v>105.532</v>
      </c>
      <c r="J12" s="67" t="n">
        <f aca="false">H12/3600</f>
        <v>15.5686944444444</v>
      </c>
      <c r="L12" s="65" t="n">
        <v>106677.312</v>
      </c>
      <c r="M12" s="66" t="n">
        <v>34.3661</v>
      </c>
      <c r="N12" s="66" t="n">
        <v>38.3983</v>
      </c>
      <c r="O12" s="66" t="n">
        <v>36.7321</v>
      </c>
      <c r="P12" s="66" t="n">
        <v>56883.4</v>
      </c>
      <c r="Q12" s="66" t="n">
        <v>109.753</v>
      </c>
      <c r="R12" s="68" t="n">
        <f aca="false">P12/3600</f>
        <v>15.8009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37676.1</v>
      </c>
      <c r="I13" s="66" t="n">
        <v>76.198</v>
      </c>
      <c r="J13" s="67" t="n">
        <f aca="false">H13/3600</f>
        <v>10.4655833333333</v>
      </c>
      <c r="L13" s="65" t="n">
        <v>29657.296</v>
      </c>
      <c r="M13" s="66" t="n">
        <v>29.7688</v>
      </c>
      <c r="N13" s="66" t="n">
        <v>37.3924</v>
      </c>
      <c r="O13" s="66" t="n">
        <v>35.6881</v>
      </c>
      <c r="P13" s="66" t="n">
        <v>38037.4</v>
      </c>
      <c r="Q13" s="66" t="n">
        <v>77.506</v>
      </c>
      <c r="R13" s="68" t="n">
        <f aca="false">P13/3600</f>
        <v>10.56594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28286.5</v>
      </c>
      <c r="I14" s="72" t="n">
        <v>44.735</v>
      </c>
      <c r="J14" s="73" t="n">
        <f aca="false">H14/3600</f>
        <v>7.85736111111111</v>
      </c>
      <c r="L14" s="71" t="n">
        <v>7168.1344</v>
      </c>
      <c r="M14" s="72" t="n">
        <v>28.069</v>
      </c>
      <c r="N14" s="72" t="n">
        <v>36.5852</v>
      </c>
      <c r="O14" s="72" t="n">
        <v>34.8309</v>
      </c>
      <c r="P14" s="72" t="n">
        <v>28545.5</v>
      </c>
      <c r="Q14" s="72" t="n">
        <v>42.712</v>
      </c>
      <c r="R14" s="74" t="n">
        <f aca="false">P14/3600</f>
        <v>7.9293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0745.2</v>
      </c>
      <c r="I15" s="61" t="n">
        <v>72.701</v>
      </c>
      <c r="J15" s="62" t="n">
        <f aca="false">H15/3600</f>
        <v>11.3181111111111</v>
      </c>
      <c r="L15" s="60" t="n">
        <v>23418.8448</v>
      </c>
      <c r="M15" s="61" t="n">
        <v>41.6704</v>
      </c>
      <c r="N15" s="61" t="n">
        <v>46.9205</v>
      </c>
      <c r="O15" s="61" t="n">
        <v>46.5384</v>
      </c>
      <c r="P15" s="61" t="n">
        <v>40921.8</v>
      </c>
      <c r="Q15" s="61" t="n">
        <v>72.201</v>
      </c>
      <c r="R15" s="63" t="n">
        <f aca="false">P15/3600</f>
        <v>11.3671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2155.2</v>
      </c>
      <c r="I16" s="66" t="n">
        <v>46.673</v>
      </c>
      <c r="J16" s="67" t="n">
        <f aca="false">H16/3600</f>
        <v>8.932</v>
      </c>
      <c r="L16" s="65" t="n">
        <v>5912.6368</v>
      </c>
      <c r="M16" s="66" t="n">
        <v>40.2377</v>
      </c>
      <c r="N16" s="66" t="n">
        <v>46.1482</v>
      </c>
      <c r="O16" s="66" t="n">
        <v>45.9716</v>
      </c>
      <c r="P16" s="66" t="n">
        <v>32137.9</v>
      </c>
      <c r="Q16" s="66" t="n">
        <v>47.408</v>
      </c>
      <c r="R16" s="68" t="n">
        <f aca="false">P16/3600</f>
        <v>8.92719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28654.8</v>
      </c>
      <c r="I17" s="66" t="n">
        <v>37.219</v>
      </c>
      <c r="J17" s="67" t="n">
        <f aca="false">H17/3600</f>
        <v>7.95966666666667</v>
      </c>
      <c r="L17" s="65" t="n">
        <v>2465.0352</v>
      </c>
      <c r="M17" s="66" t="n">
        <v>38.9266</v>
      </c>
      <c r="N17" s="66" t="n">
        <v>45.5197</v>
      </c>
      <c r="O17" s="66" t="n">
        <v>45.4832</v>
      </c>
      <c r="P17" s="66" t="n">
        <v>28740.2</v>
      </c>
      <c r="Q17" s="66" t="n">
        <v>38.107</v>
      </c>
      <c r="R17" s="68" t="n">
        <f aca="false">P17/3600</f>
        <v>7.98338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26475</v>
      </c>
      <c r="I18" s="72" t="n">
        <v>32.004</v>
      </c>
      <c r="J18" s="73" t="n">
        <f aca="false">H18/3600</f>
        <v>7.35416666666667</v>
      </c>
      <c r="L18" s="71" t="n">
        <v>1192.8272</v>
      </c>
      <c r="M18" s="72" t="n">
        <v>37.1856</v>
      </c>
      <c r="N18" s="72" t="n">
        <v>45.0583</v>
      </c>
      <c r="O18" s="72" t="n">
        <v>45.145</v>
      </c>
      <c r="P18" s="72" t="n">
        <v>26495.7</v>
      </c>
      <c r="Q18" s="72" t="n">
        <v>32.933</v>
      </c>
      <c r="R18" s="74" t="n">
        <f aca="false">P18/3600</f>
        <v>7.35991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4565.5</v>
      </c>
      <c r="I19" s="83" t="n">
        <v>28.23</v>
      </c>
      <c r="J19" s="62" t="n">
        <f aca="false">H19/3600</f>
        <v>4.04597222222222</v>
      </c>
      <c r="L19" s="82" t="n">
        <v>4714.412</v>
      </c>
      <c r="M19" s="83" t="n">
        <v>41.8665</v>
      </c>
      <c r="N19" s="83" t="n">
        <v>43.7381</v>
      </c>
      <c r="O19" s="83" t="n">
        <v>45.6038</v>
      </c>
      <c r="P19" s="83" t="n">
        <v>14563.5</v>
      </c>
      <c r="Q19" s="83" t="n">
        <v>28.21</v>
      </c>
      <c r="R19" s="62" t="n">
        <f aca="false">P19/3600</f>
        <v>4.0454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2668.8</v>
      </c>
      <c r="I20" s="85" t="n">
        <v>21.375</v>
      </c>
      <c r="J20" s="67" t="n">
        <f aca="false">H20/3600</f>
        <v>3.51911111111111</v>
      </c>
      <c r="L20" s="84" t="n">
        <v>2184.496</v>
      </c>
      <c r="M20" s="85" t="n">
        <v>39.9838</v>
      </c>
      <c r="N20" s="85" t="n">
        <v>42.3922</v>
      </c>
      <c r="O20" s="85" t="n">
        <v>43.638</v>
      </c>
      <c r="P20" s="85" t="n">
        <v>12669.9</v>
      </c>
      <c r="Q20" s="85" t="n">
        <v>21.495</v>
      </c>
      <c r="R20" s="67" t="n">
        <f aca="false">P20/3600</f>
        <v>3.5194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1337.5</v>
      </c>
      <c r="I21" s="85" t="n">
        <v>17.28</v>
      </c>
      <c r="J21" s="67" t="n">
        <f aca="false">H21/3600</f>
        <v>3.14930555555556</v>
      </c>
      <c r="L21" s="84" t="n">
        <v>1069.512</v>
      </c>
      <c r="M21" s="85" t="n">
        <v>37.6142</v>
      </c>
      <c r="N21" s="85" t="n">
        <v>41.2619</v>
      </c>
      <c r="O21" s="85" t="n">
        <v>42.2804</v>
      </c>
      <c r="P21" s="85" t="n">
        <v>11337.4</v>
      </c>
      <c r="Q21" s="85" t="n">
        <v>17.3</v>
      </c>
      <c r="R21" s="67" t="n">
        <f aca="false">P21/3600</f>
        <v>3.1492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0431.8</v>
      </c>
      <c r="I22" s="87" t="n">
        <v>14.709</v>
      </c>
      <c r="J22" s="73" t="n">
        <f aca="false">H22/3600</f>
        <v>2.89772222222222</v>
      </c>
      <c r="L22" s="86" t="n">
        <v>541.6408</v>
      </c>
      <c r="M22" s="87" t="n">
        <v>35.1781</v>
      </c>
      <c r="N22" s="87" t="n">
        <v>40.4201</v>
      </c>
      <c r="O22" s="87" t="n">
        <v>41.4202</v>
      </c>
      <c r="P22" s="87" t="n">
        <v>10431.7</v>
      </c>
      <c r="Q22" s="87" t="n">
        <v>14.859</v>
      </c>
      <c r="R22" s="73" t="n">
        <f aca="false">P22/3600</f>
        <v>2.8976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3448.3</v>
      </c>
      <c r="I23" s="83" t="n">
        <v>29.507</v>
      </c>
      <c r="J23" s="62" t="n">
        <f aca="false">H23/3600</f>
        <v>3.73563888888889</v>
      </c>
      <c r="L23" s="82" t="n">
        <v>7569.0912</v>
      </c>
      <c r="M23" s="83" t="n">
        <v>40.2369</v>
      </c>
      <c r="N23" s="83" t="n">
        <v>42.6462</v>
      </c>
      <c r="O23" s="83" t="n">
        <v>44.0886</v>
      </c>
      <c r="P23" s="83" t="n">
        <v>13448.2</v>
      </c>
      <c r="Q23" s="83" t="n">
        <v>29.427</v>
      </c>
      <c r="R23" s="62" t="n">
        <f aca="false">P23/3600</f>
        <v>3.7356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1393.8</v>
      </c>
      <c r="I24" s="85" t="n">
        <v>21.245</v>
      </c>
      <c r="J24" s="67" t="n">
        <f aca="false">H24/3600</f>
        <v>3.16494444444444</v>
      </c>
      <c r="L24" s="84" t="n">
        <v>3310.3432</v>
      </c>
      <c r="M24" s="85" t="n">
        <v>37.6966</v>
      </c>
      <c r="N24" s="85" t="n">
        <v>40.8447</v>
      </c>
      <c r="O24" s="85" t="n">
        <v>41.6705</v>
      </c>
      <c r="P24" s="85" t="n">
        <v>11394.7</v>
      </c>
      <c r="Q24" s="85" t="n">
        <v>21.365</v>
      </c>
      <c r="R24" s="67" t="n">
        <f aca="false">P24/3600</f>
        <v>3.1651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0313</v>
      </c>
      <c r="I25" s="85" t="n">
        <v>17.083</v>
      </c>
      <c r="J25" s="67" t="n">
        <f aca="false">H25/3600</f>
        <v>2.86472222222222</v>
      </c>
      <c r="L25" s="84" t="n">
        <v>1532.4824</v>
      </c>
      <c r="M25" s="85" t="n">
        <v>35.0596</v>
      </c>
      <c r="N25" s="85" t="n">
        <v>39.3489</v>
      </c>
      <c r="O25" s="85" t="n">
        <v>40.0709</v>
      </c>
      <c r="P25" s="85" t="n">
        <v>10312.9</v>
      </c>
      <c r="Q25" s="85" t="n">
        <v>17.203</v>
      </c>
      <c r="R25" s="67" t="n">
        <f aca="false">P25/3600</f>
        <v>2.8646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9616.37</v>
      </c>
      <c r="I26" s="87" t="n">
        <v>14.62</v>
      </c>
      <c r="J26" s="73" t="n">
        <f aca="false">H26/3600</f>
        <v>2.67121388888889</v>
      </c>
      <c r="L26" s="86" t="n">
        <v>717.8432</v>
      </c>
      <c r="M26" s="87" t="n">
        <v>32.5302</v>
      </c>
      <c r="N26" s="87" t="n">
        <v>38.2217</v>
      </c>
      <c r="O26" s="87" t="n">
        <v>39.1952</v>
      </c>
      <c r="P26" s="87" t="n">
        <v>9619.47</v>
      </c>
      <c r="Q26" s="87" t="n">
        <v>14.64</v>
      </c>
      <c r="R26" s="73" t="n">
        <f aca="false">P26/3600</f>
        <v>2.6720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1977</v>
      </c>
      <c r="I27" s="83" t="n">
        <v>62.952</v>
      </c>
      <c r="J27" s="62" t="n">
        <f aca="false">H27/3600</f>
        <v>8.8825</v>
      </c>
      <c r="L27" s="82" t="n">
        <v>18008.272</v>
      </c>
      <c r="M27" s="83" t="n">
        <v>38.6272</v>
      </c>
      <c r="N27" s="83" t="n">
        <v>40.1913</v>
      </c>
      <c r="O27" s="83" t="n">
        <v>43.8274</v>
      </c>
      <c r="P27" s="83" t="n">
        <v>31978.9</v>
      </c>
      <c r="Q27" s="83" t="n">
        <v>63.102</v>
      </c>
      <c r="R27" s="62" t="n">
        <f aca="false">P27/3600</f>
        <v>8.88302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5526.8</v>
      </c>
      <c r="I28" s="85" t="n">
        <v>40.658</v>
      </c>
      <c r="J28" s="67" t="n">
        <f aca="false">H28/3600</f>
        <v>7.09077777777778</v>
      </c>
      <c r="L28" s="84" t="n">
        <v>5734.3904</v>
      </c>
      <c r="M28" s="85" t="n">
        <v>37.0109</v>
      </c>
      <c r="N28" s="85" t="n">
        <v>39.2417</v>
      </c>
      <c r="O28" s="85" t="n">
        <v>42.1192</v>
      </c>
      <c r="P28" s="85" t="n">
        <v>25526.4</v>
      </c>
      <c r="Q28" s="85" t="n">
        <v>40.578</v>
      </c>
      <c r="R28" s="67" t="n">
        <f aca="false">P28/3600</f>
        <v>7.0906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2945</v>
      </c>
      <c r="I29" s="85" t="n">
        <v>33.735</v>
      </c>
      <c r="J29" s="67" t="n">
        <f aca="false">H29/3600</f>
        <v>6.37361111111111</v>
      </c>
      <c r="L29" s="84" t="n">
        <v>2699.22</v>
      </c>
      <c r="M29" s="85" t="n">
        <v>35.1013</v>
      </c>
      <c r="N29" s="85" t="n">
        <v>38.4378</v>
      </c>
      <c r="O29" s="85" t="n">
        <v>40.5904</v>
      </c>
      <c r="P29" s="85" t="n">
        <v>22944.3</v>
      </c>
      <c r="Q29" s="85" t="n">
        <v>33.855</v>
      </c>
      <c r="R29" s="67" t="n">
        <f aca="false">P29/3600</f>
        <v>6.3734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1251.4</v>
      </c>
      <c r="I30" s="87" t="n">
        <v>29.219</v>
      </c>
      <c r="J30" s="73" t="n">
        <f aca="false">H30/3600</f>
        <v>5.90316666666667</v>
      </c>
      <c r="L30" s="86" t="n">
        <v>1379.9576</v>
      </c>
      <c r="M30" s="87" t="n">
        <v>32.9177</v>
      </c>
      <c r="N30" s="87" t="n">
        <v>37.7366</v>
      </c>
      <c r="O30" s="87" t="n">
        <v>39.4485</v>
      </c>
      <c r="P30" s="87" t="n">
        <v>21251.3</v>
      </c>
      <c r="Q30" s="87" t="n">
        <v>29.339</v>
      </c>
      <c r="R30" s="73" t="n">
        <f aca="false">P30/3600</f>
        <v>5.9031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36364.4</v>
      </c>
      <c r="I31" s="83" t="n">
        <v>67.795</v>
      </c>
      <c r="J31" s="62" t="n">
        <f aca="false">H31/3600</f>
        <v>10.1012222222222</v>
      </c>
      <c r="L31" s="82" t="n">
        <v>17177.4896</v>
      </c>
      <c r="M31" s="83" t="n">
        <v>39.339</v>
      </c>
      <c r="N31" s="83" t="n">
        <v>44.078</v>
      </c>
      <c r="O31" s="83" t="n">
        <v>45.4493</v>
      </c>
      <c r="P31" s="83" t="n">
        <v>36364.3</v>
      </c>
      <c r="Q31" s="83" t="n">
        <v>67.915</v>
      </c>
      <c r="R31" s="62" t="n">
        <f aca="false">P31/3600</f>
        <v>10.1011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0431.1</v>
      </c>
      <c r="I32" s="85" t="n">
        <v>50.064</v>
      </c>
      <c r="J32" s="67" t="n">
        <f aca="false">H32/3600</f>
        <v>8.45308333333333</v>
      </c>
      <c r="L32" s="84" t="n">
        <v>6068.416</v>
      </c>
      <c r="M32" s="85" t="n">
        <v>37.6761</v>
      </c>
      <c r="N32" s="85" t="n">
        <v>42.8339</v>
      </c>
      <c r="O32" s="85" t="n">
        <v>43.4674</v>
      </c>
      <c r="P32" s="85" t="n">
        <v>30432</v>
      </c>
      <c r="Q32" s="85" t="n">
        <v>50.184</v>
      </c>
      <c r="R32" s="67" t="n">
        <f aca="false">P32/3600</f>
        <v>8.4533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26940.9</v>
      </c>
      <c r="I33" s="85" t="n">
        <v>40.161</v>
      </c>
      <c r="J33" s="67" t="n">
        <f aca="false">H33/3600</f>
        <v>7.48358333333333</v>
      </c>
      <c r="L33" s="84" t="n">
        <v>2857.1664</v>
      </c>
      <c r="M33" s="85" t="n">
        <v>35.8276</v>
      </c>
      <c r="N33" s="85" t="n">
        <v>41.6132</v>
      </c>
      <c r="O33" s="85" t="n">
        <v>41.6243</v>
      </c>
      <c r="P33" s="85" t="n">
        <v>26940.8</v>
      </c>
      <c r="Q33" s="85" t="n">
        <v>40.081</v>
      </c>
      <c r="R33" s="67" t="n">
        <f aca="false">P33/3600</f>
        <v>7.483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4612.7</v>
      </c>
      <c r="I34" s="87" t="n">
        <v>34.395</v>
      </c>
      <c r="J34" s="73" t="n">
        <f aca="false">H34/3600</f>
        <v>6.83686111111111</v>
      </c>
      <c r="L34" s="86" t="n">
        <v>1498.3016</v>
      </c>
      <c r="M34" s="87" t="n">
        <v>33.8292</v>
      </c>
      <c r="N34" s="87" t="n">
        <v>40.6521</v>
      </c>
      <c r="O34" s="87" t="n">
        <v>40.289</v>
      </c>
      <c r="P34" s="87" t="n">
        <v>24613.6</v>
      </c>
      <c r="Q34" s="87" t="n">
        <v>34.515</v>
      </c>
      <c r="R34" s="73" t="n">
        <f aca="false">P34/3600</f>
        <v>6.8371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43151.1</v>
      </c>
      <c r="I35" s="83" t="n">
        <v>98.899</v>
      </c>
      <c r="J35" s="62" t="n">
        <f aca="false">H35/3600</f>
        <v>11.9864166666667</v>
      </c>
      <c r="L35" s="82" t="n">
        <v>39844.9808</v>
      </c>
      <c r="M35" s="83" t="n">
        <v>37.5954</v>
      </c>
      <c r="N35" s="83" t="n">
        <v>42.3534</v>
      </c>
      <c r="O35" s="83" t="n">
        <v>44.4928</v>
      </c>
      <c r="P35" s="83" t="n">
        <v>43151</v>
      </c>
      <c r="Q35" s="83" t="n">
        <v>99.019</v>
      </c>
      <c r="R35" s="62" t="n">
        <f aca="false">P35/3600</f>
        <v>11.9863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29544</v>
      </c>
      <c r="I36" s="85" t="n">
        <v>56.857</v>
      </c>
      <c r="J36" s="67" t="n">
        <f aca="false">H36/3600</f>
        <v>8.20666666666667</v>
      </c>
      <c r="L36" s="84" t="n">
        <v>7187.1456</v>
      </c>
      <c r="M36" s="85" t="n">
        <v>35.4274</v>
      </c>
      <c r="N36" s="85" t="n">
        <v>41.0411</v>
      </c>
      <c r="O36" s="85" t="n">
        <v>43.3048</v>
      </c>
      <c r="P36" s="85" t="n">
        <v>29544.9</v>
      </c>
      <c r="Q36" s="85" t="n">
        <v>56.977</v>
      </c>
      <c r="R36" s="67" t="n">
        <f aca="false">P36/3600</f>
        <v>8.2069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25752.6</v>
      </c>
      <c r="I37" s="85" t="n">
        <v>38.659</v>
      </c>
      <c r="J37" s="67" t="n">
        <f aca="false">H37/3600</f>
        <v>7.1535</v>
      </c>
      <c r="L37" s="84" t="n">
        <v>2245.8024</v>
      </c>
      <c r="M37" s="85" t="n">
        <v>33.987</v>
      </c>
      <c r="N37" s="85" t="n">
        <v>39.7831</v>
      </c>
      <c r="O37" s="85" t="n">
        <v>42.2931</v>
      </c>
      <c r="P37" s="85" t="n">
        <v>25752.5</v>
      </c>
      <c r="Q37" s="85" t="n">
        <v>38.709</v>
      </c>
      <c r="R37" s="67" t="n">
        <f aca="false">P37/3600</f>
        <v>7.1534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4326.2</v>
      </c>
      <c r="I38" s="87" t="n">
        <v>33.44</v>
      </c>
      <c r="J38" s="73" t="n">
        <f aca="false">H38/3600</f>
        <v>6.75727777777778</v>
      </c>
      <c r="L38" s="86" t="n">
        <v>978.7328</v>
      </c>
      <c r="M38" s="87" t="n">
        <v>32.1813</v>
      </c>
      <c r="N38" s="87" t="n">
        <v>38.8461</v>
      </c>
      <c r="O38" s="87" t="n">
        <v>41.4704</v>
      </c>
      <c r="P38" s="87" t="n">
        <v>24325.3</v>
      </c>
      <c r="Q38" s="87" t="n">
        <v>33.56</v>
      </c>
      <c r="R38" s="73" t="n">
        <f aca="false">P38/3600</f>
        <v>6.7570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834.96</v>
      </c>
      <c r="I39" s="83" t="n">
        <v>17.623</v>
      </c>
      <c r="J39" s="62" t="n">
        <f aca="false">H39/3600</f>
        <v>2.45415555555556</v>
      </c>
      <c r="L39" s="82" t="n">
        <v>3442.624</v>
      </c>
      <c r="M39" s="83" t="n">
        <v>40.6999</v>
      </c>
      <c r="N39" s="83" t="n">
        <v>43.4062</v>
      </c>
      <c r="O39" s="83" t="n">
        <v>44.1038</v>
      </c>
      <c r="P39" s="83" t="n">
        <v>8893</v>
      </c>
      <c r="Q39" s="83" t="n">
        <v>17.342</v>
      </c>
      <c r="R39" s="62" t="n">
        <f aca="false">P39/3600</f>
        <v>2.4702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611.34</v>
      </c>
      <c r="I40" s="85" t="n">
        <v>14.051</v>
      </c>
      <c r="J40" s="67" t="n">
        <f aca="false">H40/3600</f>
        <v>2.11426111111111</v>
      </c>
      <c r="L40" s="84" t="n">
        <v>1664.2912</v>
      </c>
      <c r="M40" s="85" t="n">
        <v>37.5369</v>
      </c>
      <c r="N40" s="85" t="n">
        <v>41.0764</v>
      </c>
      <c r="O40" s="85" t="n">
        <v>41.3977</v>
      </c>
      <c r="P40" s="85" t="n">
        <v>7629.23</v>
      </c>
      <c r="Q40" s="85" t="n">
        <v>13.713</v>
      </c>
      <c r="R40" s="67" t="n">
        <f aca="false">P40/3600</f>
        <v>2.1192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654.03</v>
      </c>
      <c r="I41" s="85" t="n">
        <v>11.138</v>
      </c>
      <c r="J41" s="67" t="n">
        <f aca="false">H41/3600</f>
        <v>1.84834166666667</v>
      </c>
      <c r="L41" s="84" t="n">
        <v>822.1184</v>
      </c>
      <c r="M41" s="85" t="n">
        <v>34.5982</v>
      </c>
      <c r="N41" s="85" t="n">
        <v>39.1565</v>
      </c>
      <c r="O41" s="85" t="n">
        <v>39.2704</v>
      </c>
      <c r="P41" s="85" t="n">
        <v>6693.48</v>
      </c>
      <c r="Q41" s="85" t="n">
        <v>11.469</v>
      </c>
      <c r="R41" s="67" t="n">
        <f aca="false">P41/3600</f>
        <v>1.859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020.9</v>
      </c>
      <c r="I42" s="87" t="n">
        <v>9.3</v>
      </c>
      <c r="J42" s="73" t="n">
        <f aca="false">H42/3600</f>
        <v>1.67247222222222</v>
      </c>
      <c r="L42" s="86" t="n">
        <v>436.0632</v>
      </c>
      <c r="M42" s="87" t="n">
        <v>32.0902</v>
      </c>
      <c r="N42" s="87" t="n">
        <v>37.7504</v>
      </c>
      <c r="O42" s="87" t="n">
        <v>37.6683</v>
      </c>
      <c r="P42" s="87" t="n">
        <v>6038.42</v>
      </c>
      <c r="Q42" s="87" t="n">
        <v>9.53</v>
      </c>
      <c r="R42" s="73" t="n">
        <f aca="false">P42/3600</f>
        <v>1.6773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626.92</v>
      </c>
      <c r="I43" s="83" t="n">
        <v>19.635</v>
      </c>
      <c r="J43" s="62" t="n">
        <f aca="false">H43/3600</f>
        <v>2.67414444444444</v>
      </c>
      <c r="L43" s="82" t="n">
        <v>3598.9784</v>
      </c>
      <c r="M43" s="83" t="n">
        <v>40.4258</v>
      </c>
      <c r="N43" s="83" t="n">
        <v>43.7926</v>
      </c>
      <c r="O43" s="83" t="n">
        <v>45.3865</v>
      </c>
      <c r="P43" s="83" t="n">
        <v>9757.12</v>
      </c>
      <c r="Q43" s="83" t="n">
        <v>19.926</v>
      </c>
      <c r="R43" s="62" t="n">
        <f aca="false">P43/3600</f>
        <v>2.7103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368.6</v>
      </c>
      <c r="I44" s="85" t="n">
        <v>15.594</v>
      </c>
      <c r="J44" s="67" t="n">
        <f aca="false">H44/3600</f>
        <v>2.32461111111111</v>
      </c>
      <c r="L44" s="84" t="n">
        <v>1703.084</v>
      </c>
      <c r="M44" s="85" t="n">
        <v>37.8922</v>
      </c>
      <c r="N44" s="85" t="n">
        <v>41.8708</v>
      </c>
      <c r="O44" s="85" t="n">
        <v>43.0922</v>
      </c>
      <c r="P44" s="85" t="n">
        <v>8447.72</v>
      </c>
      <c r="Q44" s="85" t="n">
        <v>15.948</v>
      </c>
      <c r="R44" s="67" t="n">
        <f aca="false">P44/3600</f>
        <v>2.3465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533.91</v>
      </c>
      <c r="I45" s="85" t="n">
        <v>12.558</v>
      </c>
      <c r="J45" s="67" t="n">
        <f aca="false">H45/3600</f>
        <v>2.09275277777778</v>
      </c>
      <c r="L45" s="84" t="n">
        <v>859.8648</v>
      </c>
      <c r="M45" s="85" t="n">
        <v>35.1095</v>
      </c>
      <c r="N45" s="85" t="n">
        <v>40.2107</v>
      </c>
      <c r="O45" s="85" t="n">
        <v>41.1742</v>
      </c>
      <c r="P45" s="85" t="n">
        <v>7586.57</v>
      </c>
      <c r="Q45" s="85" t="n">
        <v>12.864</v>
      </c>
      <c r="R45" s="67" t="n">
        <f aca="false">P45/3600</f>
        <v>2.1073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968.93</v>
      </c>
      <c r="I46" s="87" t="n">
        <v>10.759</v>
      </c>
      <c r="J46" s="73" t="n">
        <f aca="false">H46/3600</f>
        <v>1.93581388888889</v>
      </c>
      <c r="L46" s="86" t="n">
        <v>454.5384</v>
      </c>
      <c r="M46" s="87" t="n">
        <v>32.328</v>
      </c>
      <c r="N46" s="87" t="n">
        <v>38.8894</v>
      </c>
      <c r="O46" s="87" t="n">
        <v>39.7708</v>
      </c>
      <c r="P46" s="87" t="n">
        <v>7003.82</v>
      </c>
      <c r="Q46" s="87" t="n">
        <v>10.805</v>
      </c>
      <c r="R46" s="73" t="n">
        <f aca="false">P46/3600</f>
        <v>1.9455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411.6</v>
      </c>
      <c r="I47" s="83" t="n">
        <v>21.536</v>
      </c>
      <c r="J47" s="62" t="n">
        <f aca="false">H47/3600</f>
        <v>2.61433333333333</v>
      </c>
      <c r="L47" s="82" t="n">
        <v>6797.3568</v>
      </c>
      <c r="M47" s="83" t="n">
        <v>38.5544</v>
      </c>
      <c r="N47" s="83" t="n">
        <v>41.632</v>
      </c>
      <c r="O47" s="83" t="n">
        <v>42.6967</v>
      </c>
      <c r="P47" s="83" t="n">
        <v>9571.64</v>
      </c>
      <c r="Q47" s="83" t="n">
        <v>21.736</v>
      </c>
      <c r="R47" s="62" t="n">
        <f aca="false">P47/3600</f>
        <v>2.6587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747.52</v>
      </c>
      <c r="I48" s="85" t="n">
        <v>17.484</v>
      </c>
      <c r="J48" s="67" t="n">
        <f aca="false">H48/3600</f>
        <v>2.15208888888889</v>
      </c>
      <c r="L48" s="84" t="n">
        <v>3110.2536</v>
      </c>
      <c r="M48" s="85" t="n">
        <v>35.023</v>
      </c>
      <c r="N48" s="85" t="n">
        <v>39.0436</v>
      </c>
      <c r="O48" s="85" t="n">
        <v>39.978</v>
      </c>
      <c r="P48" s="85" t="n">
        <v>7818.6</v>
      </c>
      <c r="Q48" s="85" t="n">
        <v>17.453</v>
      </c>
      <c r="R48" s="67" t="n">
        <f aca="false">P48/3600</f>
        <v>2.1718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657.24</v>
      </c>
      <c r="I49" s="85" t="n">
        <v>13.895</v>
      </c>
      <c r="J49" s="67" t="n">
        <f aca="false">H49/3600</f>
        <v>1.84923333333333</v>
      </c>
      <c r="L49" s="84" t="n">
        <v>1470.0832</v>
      </c>
      <c r="M49" s="85" t="n">
        <v>31.7684</v>
      </c>
      <c r="N49" s="85" t="n">
        <v>37.1943</v>
      </c>
      <c r="O49" s="85" t="n">
        <v>38.0358</v>
      </c>
      <c r="P49" s="85" t="n">
        <v>6712.37</v>
      </c>
      <c r="Q49" s="85" t="n">
        <v>13.977</v>
      </c>
      <c r="R49" s="67" t="n">
        <f aca="false">P49/3600</f>
        <v>1.8645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94.2</v>
      </c>
      <c r="I50" s="87" t="n">
        <v>10.675</v>
      </c>
      <c r="J50" s="73" t="n">
        <f aca="false">H50/3600</f>
        <v>1.66505555555556</v>
      </c>
      <c r="L50" s="86" t="n">
        <v>697.0072</v>
      </c>
      <c r="M50" s="87" t="n">
        <v>28.757</v>
      </c>
      <c r="N50" s="87" t="n">
        <v>35.9212</v>
      </c>
      <c r="O50" s="87" t="n">
        <v>36.6658</v>
      </c>
      <c r="P50" s="87" t="n">
        <v>6011.98</v>
      </c>
      <c r="Q50" s="87" t="n">
        <v>10.807</v>
      </c>
      <c r="R50" s="73" t="n">
        <f aca="false">P50/3600</f>
        <v>1.6699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986.21</v>
      </c>
      <c r="I51" s="83" t="n">
        <v>15.044</v>
      </c>
      <c r="J51" s="62" t="n">
        <f aca="false">H51/3600</f>
        <v>1.94061388888889</v>
      </c>
      <c r="L51" s="82" t="n">
        <v>4810.1864</v>
      </c>
      <c r="M51" s="83" t="n">
        <v>39.247</v>
      </c>
      <c r="N51" s="83" t="n">
        <v>41.6424</v>
      </c>
      <c r="O51" s="83" t="n">
        <v>43.1123</v>
      </c>
      <c r="P51" s="83" t="n">
        <v>7056.82</v>
      </c>
      <c r="Q51" s="83" t="n">
        <v>15.248</v>
      </c>
      <c r="R51" s="62" t="n">
        <f aca="false">P51/3600</f>
        <v>1.9602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811.6</v>
      </c>
      <c r="I52" s="85" t="n">
        <v>11.783</v>
      </c>
      <c r="J52" s="67" t="n">
        <f aca="false">H52/3600</f>
        <v>1.61433333333333</v>
      </c>
      <c r="L52" s="84" t="n">
        <v>2036.32</v>
      </c>
      <c r="M52" s="85" t="n">
        <v>35.9996</v>
      </c>
      <c r="N52" s="85" t="n">
        <v>39.3245</v>
      </c>
      <c r="O52" s="85" t="n">
        <v>40.9291</v>
      </c>
      <c r="P52" s="85" t="n">
        <v>5861.83</v>
      </c>
      <c r="Q52" s="85" t="n">
        <v>11.767</v>
      </c>
      <c r="R52" s="67" t="n">
        <f aca="false">P52/3600</f>
        <v>1.6282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938.81</v>
      </c>
      <c r="I53" s="85" t="n">
        <v>8.775</v>
      </c>
      <c r="J53" s="67" t="n">
        <f aca="false">H53/3600</f>
        <v>1.37189166666667</v>
      </c>
      <c r="L53" s="84" t="n">
        <v>952.7496</v>
      </c>
      <c r="M53" s="85" t="n">
        <v>33.1119</v>
      </c>
      <c r="N53" s="85" t="n">
        <v>37.4658</v>
      </c>
      <c r="O53" s="85" t="n">
        <v>39.194</v>
      </c>
      <c r="P53" s="85" t="n">
        <v>4960.5</v>
      </c>
      <c r="Q53" s="85" t="n">
        <v>8.795</v>
      </c>
      <c r="R53" s="67" t="n">
        <f aca="false">P53/3600</f>
        <v>1.3779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341.7</v>
      </c>
      <c r="I54" s="87" t="n">
        <v>7.082</v>
      </c>
      <c r="J54" s="73" t="n">
        <f aca="false">H54/3600</f>
        <v>1.20602777777778</v>
      </c>
      <c r="L54" s="86" t="n">
        <v>465.3</v>
      </c>
      <c r="M54" s="87" t="n">
        <v>30.4468</v>
      </c>
      <c r="N54" s="87" t="n">
        <v>36.152</v>
      </c>
      <c r="O54" s="87" t="n">
        <v>37.9242</v>
      </c>
      <c r="P54" s="87" t="n">
        <v>4357.41</v>
      </c>
      <c r="Q54" s="87" t="n">
        <v>7.077</v>
      </c>
      <c r="R54" s="73" t="n">
        <f aca="false">P54/3600</f>
        <v>1.2103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62.73</v>
      </c>
      <c r="I55" s="83" t="n">
        <v>5.385</v>
      </c>
      <c r="J55" s="62" t="n">
        <f aca="false">H55/3600</f>
        <v>0.656313888888889</v>
      </c>
      <c r="L55" s="82" t="n">
        <v>1505.7344</v>
      </c>
      <c r="M55" s="83" t="n">
        <v>40.9505</v>
      </c>
      <c r="N55" s="83" t="n">
        <v>44.2569</v>
      </c>
      <c r="O55" s="83" t="n">
        <v>43.4006</v>
      </c>
      <c r="P55" s="83" t="n">
        <v>2390.74</v>
      </c>
      <c r="Q55" s="83" t="n">
        <v>5.426</v>
      </c>
      <c r="R55" s="62" t="n">
        <f aca="false">P55/3600</f>
        <v>0.6640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062.86</v>
      </c>
      <c r="I56" s="85" t="n">
        <v>4.373</v>
      </c>
      <c r="J56" s="67" t="n">
        <f aca="false">H56/3600</f>
        <v>0.573016666666667</v>
      </c>
      <c r="L56" s="84" t="n">
        <v>758.9712</v>
      </c>
      <c r="M56" s="85" t="n">
        <v>37.1249</v>
      </c>
      <c r="N56" s="85" t="n">
        <v>41.6597</v>
      </c>
      <c r="O56" s="85" t="n">
        <v>40.3625</v>
      </c>
      <c r="P56" s="85" t="n">
        <v>2083.91</v>
      </c>
      <c r="Q56" s="85" t="n">
        <v>4.395</v>
      </c>
      <c r="R56" s="67" t="n">
        <f aca="false">P56/3600</f>
        <v>0.57886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03.23</v>
      </c>
      <c r="I57" s="85" t="n">
        <v>3.498</v>
      </c>
      <c r="J57" s="67" t="n">
        <f aca="false">H57/3600</f>
        <v>0.500897222222222</v>
      </c>
      <c r="L57" s="84" t="n">
        <v>376.6688</v>
      </c>
      <c r="M57" s="85" t="n">
        <v>33.7061</v>
      </c>
      <c r="N57" s="85" t="n">
        <v>39.6229</v>
      </c>
      <c r="O57" s="85" t="n">
        <v>38.0481</v>
      </c>
      <c r="P57" s="85" t="n">
        <v>1828.5</v>
      </c>
      <c r="Q57" s="85" t="n">
        <v>3.779</v>
      </c>
      <c r="R57" s="67" t="n">
        <f aca="false">P57/3600</f>
        <v>0.5079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612.91</v>
      </c>
      <c r="I58" s="87" t="n">
        <v>2.966</v>
      </c>
      <c r="J58" s="73" t="n">
        <f aca="false">H58/3600</f>
        <v>0.448030555555556</v>
      </c>
      <c r="L58" s="86" t="n">
        <v>196.444</v>
      </c>
      <c r="M58" s="87" t="n">
        <v>30.8862</v>
      </c>
      <c r="N58" s="87" t="n">
        <v>38.2004</v>
      </c>
      <c r="O58" s="87" t="n">
        <v>36.4583</v>
      </c>
      <c r="P58" s="87" t="n">
        <v>1630.04</v>
      </c>
      <c r="Q58" s="87" t="n">
        <v>2.966</v>
      </c>
      <c r="R58" s="73" t="n">
        <f aca="false">P58/3600</f>
        <v>0.4527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24.18</v>
      </c>
      <c r="I59" s="83" t="n">
        <v>6.476</v>
      </c>
      <c r="J59" s="62" t="n">
        <f aca="false">H59/3600</f>
        <v>0.701161111111111</v>
      </c>
      <c r="L59" s="82" t="n">
        <v>1605.7112</v>
      </c>
      <c r="M59" s="83" t="n">
        <v>38.3521</v>
      </c>
      <c r="N59" s="83" t="n">
        <v>43.3508</v>
      </c>
      <c r="O59" s="83" t="n">
        <v>44.5053</v>
      </c>
      <c r="P59" s="83" t="n">
        <v>2549.93</v>
      </c>
      <c r="Q59" s="83" t="n">
        <v>6.508</v>
      </c>
      <c r="R59" s="62" t="n">
        <f aca="false">P59/3600</f>
        <v>0.70831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77.45</v>
      </c>
      <c r="I60" s="85" t="n">
        <v>5.059</v>
      </c>
      <c r="J60" s="67" t="n">
        <f aca="false">H60/3600</f>
        <v>0.549291666666667</v>
      </c>
      <c r="L60" s="84" t="n">
        <v>622.16</v>
      </c>
      <c r="M60" s="85" t="n">
        <v>35.0839</v>
      </c>
      <c r="N60" s="85" t="n">
        <v>41.1503</v>
      </c>
      <c r="O60" s="85" t="n">
        <v>42.2098</v>
      </c>
      <c r="P60" s="85" t="n">
        <v>1995.1</v>
      </c>
      <c r="Q60" s="85" t="n">
        <v>5.051</v>
      </c>
      <c r="R60" s="67" t="n">
        <f aca="false">P60/3600</f>
        <v>0.5541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721.59</v>
      </c>
      <c r="I61" s="85" t="n">
        <v>4.379</v>
      </c>
      <c r="J61" s="67" t="n">
        <f aca="false">H61/3600</f>
        <v>0.478219444444444</v>
      </c>
      <c r="L61" s="84" t="n">
        <v>282.0216</v>
      </c>
      <c r="M61" s="85" t="n">
        <v>32.2016</v>
      </c>
      <c r="N61" s="85" t="n">
        <v>39.6148</v>
      </c>
      <c r="O61" s="85" t="n">
        <v>40.5896</v>
      </c>
      <c r="P61" s="85" t="n">
        <v>1730.47</v>
      </c>
      <c r="Q61" s="85" t="n">
        <v>4.407</v>
      </c>
      <c r="R61" s="67" t="n">
        <f aca="false">P61/3600</f>
        <v>0.4806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599.79</v>
      </c>
      <c r="I62" s="87" t="n">
        <v>3.566</v>
      </c>
      <c r="J62" s="73" t="n">
        <f aca="false">H62/3600</f>
        <v>0.444386111111111</v>
      </c>
      <c r="L62" s="86" t="n">
        <v>141.7528</v>
      </c>
      <c r="M62" s="87" t="n">
        <v>29.355</v>
      </c>
      <c r="N62" s="87" t="n">
        <v>38.5341</v>
      </c>
      <c r="O62" s="87" t="n">
        <v>39.5069</v>
      </c>
      <c r="P62" s="87" t="n">
        <v>1603.55</v>
      </c>
      <c r="Q62" s="87" t="n">
        <v>3.532</v>
      </c>
      <c r="R62" s="73" t="n">
        <f aca="false">P62/3600</f>
        <v>0.4454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102.31</v>
      </c>
      <c r="I63" s="83" t="n">
        <v>5.366</v>
      </c>
      <c r="J63" s="62" t="n">
        <f aca="false">H63/3600</f>
        <v>0.583975</v>
      </c>
      <c r="L63" s="82" t="n">
        <v>1639.6296</v>
      </c>
      <c r="M63" s="83" t="n">
        <v>38.4591</v>
      </c>
      <c r="N63" s="83" t="n">
        <v>41.4587</v>
      </c>
      <c r="O63" s="83" t="n">
        <v>42.4321</v>
      </c>
      <c r="P63" s="83" t="n">
        <v>2129.35</v>
      </c>
      <c r="Q63" s="83" t="n">
        <v>5.323</v>
      </c>
      <c r="R63" s="62" t="n">
        <f aca="false">P63/3600</f>
        <v>0.5914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39.14</v>
      </c>
      <c r="I64" s="85" t="n">
        <v>4.262</v>
      </c>
      <c r="J64" s="67" t="n">
        <f aca="false">H64/3600</f>
        <v>0.483094444444445</v>
      </c>
      <c r="L64" s="84" t="n">
        <v>755.3696</v>
      </c>
      <c r="M64" s="85" t="n">
        <v>35.037</v>
      </c>
      <c r="N64" s="85" t="n">
        <v>38.8434</v>
      </c>
      <c r="O64" s="85" t="n">
        <v>39.5955</v>
      </c>
      <c r="P64" s="85" t="n">
        <v>1755.06</v>
      </c>
      <c r="Q64" s="85" t="n">
        <v>4.27</v>
      </c>
      <c r="R64" s="67" t="n">
        <f aca="false">P64/3600</f>
        <v>0.4875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99.53</v>
      </c>
      <c r="I65" s="85" t="n">
        <v>3.286</v>
      </c>
      <c r="J65" s="67" t="n">
        <f aca="false">H65/3600</f>
        <v>0.416536111111111</v>
      </c>
      <c r="L65" s="84" t="n">
        <v>354.1064</v>
      </c>
      <c r="M65" s="85" t="n">
        <v>31.7583</v>
      </c>
      <c r="N65" s="85" t="n">
        <v>36.859</v>
      </c>
      <c r="O65" s="85" t="n">
        <v>37.5548</v>
      </c>
      <c r="P65" s="85" t="n">
        <v>1511.8</v>
      </c>
      <c r="Q65" s="85" t="n">
        <v>3.3</v>
      </c>
      <c r="R65" s="67" t="n">
        <f aca="false">P65/3600</f>
        <v>0.41994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47.67</v>
      </c>
      <c r="I66" s="87" t="n">
        <v>2.618</v>
      </c>
      <c r="J66" s="73" t="n">
        <f aca="false">H66/3600</f>
        <v>0.374352777777778</v>
      </c>
      <c r="L66" s="86" t="n">
        <v>164.6608</v>
      </c>
      <c r="M66" s="87" t="n">
        <v>28.7798</v>
      </c>
      <c r="N66" s="87" t="n">
        <v>35.5007</v>
      </c>
      <c r="O66" s="87" t="n">
        <v>36.113</v>
      </c>
      <c r="P66" s="87" t="n">
        <v>1356.25</v>
      </c>
      <c r="Q66" s="87" t="n">
        <v>2.585</v>
      </c>
      <c r="R66" s="73" t="n">
        <f aca="false">P66/3600</f>
        <v>0.3767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29.01</v>
      </c>
      <c r="I67" s="83" t="n">
        <v>3.856</v>
      </c>
      <c r="J67" s="62" t="n">
        <f aca="false">H67/3600</f>
        <v>0.452502777777778</v>
      </c>
      <c r="L67" s="82" t="n">
        <v>1202.676</v>
      </c>
      <c r="M67" s="83" t="n">
        <v>39.6922</v>
      </c>
      <c r="N67" s="83" t="n">
        <v>41.7474</v>
      </c>
      <c r="O67" s="83" t="n">
        <v>42.8358</v>
      </c>
      <c r="P67" s="83" t="n">
        <v>1651.99</v>
      </c>
      <c r="Q67" s="83" t="n">
        <v>3.852</v>
      </c>
      <c r="R67" s="62" t="n">
        <f aca="false">P67/3600</f>
        <v>0.4588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82.12</v>
      </c>
      <c r="I68" s="85" t="n">
        <v>3.022</v>
      </c>
      <c r="J68" s="67" t="n">
        <f aca="false">H68/3600</f>
        <v>0.383922222222222</v>
      </c>
      <c r="L68" s="84" t="n">
        <v>592.2664</v>
      </c>
      <c r="M68" s="85" t="n">
        <v>35.9046</v>
      </c>
      <c r="N68" s="85" t="n">
        <v>39.0449</v>
      </c>
      <c r="O68" s="85" t="n">
        <v>40.2711</v>
      </c>
      <c r="P68" s="85" t="n">
        <v>1394.43</v>
      </c>
      <c r="Q68" s="85" t="n">
        <v>3.083</v>
      </c>
      <c r="R68" s="67" t="n">
        <f aca="false">P68/3600</f>
        <v>0.38734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78.47</v>
      </c>
      <c r="I69" s="85" t="n">
        <v>2.378</v>
      </c>
      <c r="J69" s="67" t="n">
        <f aca="false">H69/3600</f>
        <v>0.327352777777778</v>
      </c>
      <c r="L69" s="84" t="n">
        <v>288.2424</v>
      </c>
      <c r="M69" s="85" t="n">
        <v>32.4565</v>
      </c>
      <c r="N69" s="85" t="n">
        <v>37.0686</v>
      </c>
      <c r="O69" s="85" t="n">
        <v>38.325</v>
      </c>
      <c r="P69" s="85" t="n">
        <v>1185.22</v>
      </c>
      <c r="Q69" s="85" t="n">
        <v>2.404</v>
      </c>
      <c r="R69" s="67" t="n">
        <f aca="false">P69/3600</f>
        <v>0.3292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1025.55</v>
      </c>
      <c r="I70" s="87" t="n">
        <v>1.963</v>
      </c>
      <c r="J70" s="73" t="n">
        <f aca="false">H70/3600</f>
        <v>0.284875</v>
      </c>
      <c r="L70" s="86" t="n">
        <v>142.308</v>
      </c>
      <c r="M70" s="87" t="n">
        <v>29.6389</v>
      </c>
      <c r="N70" s="87" t="n">
        <v>35.6861</v>
      </c>
      <c r="O70" s="87" t="n">
        <v>36.7819</v>
      </c>
      <c r="P70" s="87" t="n">
        <v>1027.63</v>
      </c>
      <c r="Q70" s="87" t="n">
        <v>1.971</v>
      </c>
      <c r="R70" s="73" t="n">
        <f aca="false">P70/3600</f>
        <v>0.2854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6703.24</v>
      </c>
      <c r="I83" s="83" t="n">
        <v>11.813</v>
      </c>
      <c r="J83" s="62" t="n">
        <f aca="false">H83/3600</f>
        <v>1.86201111111111</v>
      </c>
      <c r="L83" s="82" t="n">
        <v>3576.3536</v>
      </c>
      <c r="M83" s="83" t="n">
        <v>40.8216</v>
      </c>
      <c r="N83" s="83" t="n">
        <v>43.3401</v>
      </c>
      <c r="O83" s="83" t="n">
        <v>43.9705</v>
      </c>
      <c r="P83" s="83" t="n">
        <v>6788.64</v>
      </c>
      <c r="Q83" s="83" t="n">
        <v>11.9</v>
      </c>
      <c r="R83" s="62" t="n">
        <f aca="false">P83/3600</f>
        <v>1.8857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5752.7</v>
      </c>
      <c r="I84" s="85" t="n">
        <v>9.361</v>
      </c>
      <c r="J84" s="67" t="n">
        <f aca="false">H84/3600</f>
        <v>1.59797222222222</v>
      </c>
      <c r="L84" s="84" t="n">
        <v>1773.168</v>
      </c>
      <c r="M84" s="85" t="n">
        <v>37.5733</v>
      </c>
      <c r="N84" s="85" t="n">
        <v>40.748</v>
      </c>
      <c r="O84" s="85" t="n">
        <v>41.0142</v>
      </c>
      <c r="P84" s="85" t="n">
        <v>5812.87</v>
      </c>
      <c r="Q84" s="85" t="n">
        <v>9.375</v>
      </c>
      <c r="R84" s="67" t="n">
        <f aca="false">P84/3600</f>
        <v>1.6146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044.21</v>
      </c>
      <c r="I85" s="85" t="n">
        <v>7.662</v>
      </c>
      <c r="J85" s="67" t="n">
        <f aca="false">H85/3600</f>
        <v>1.40116944444444</v>
      </c>
      <c r="L85" s="84" t="n">
        <v>895.1784</v>
      </c>
      <c r="M85" s="85" t="n">
        <v>34.5323</v>
      </c>
      <c r="N85" s="85" t="n">
        <v>38.5696</v>
      </c>
      <c r="O85" s="85" t="n">
        <v>38.6561</v>
      </c>
      <c r="P85" s="85" t="n">
        <v>5085.15</v>
      </c>
      <c r="Q85" s="85" t="n">
        <v>7.672</v>
      </c>
      <c r="R85" s="67" t="n">
        <f aca="false">P85/3600</f>
        <v>1.4125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4572.2</v>
      </c>
      <c r="I86" s="87" t="n">
        <v>6.426</v>
      </c>
      <c r="J86" s="73" t="n">
        <f aca="false">H86/3600</f>
        <v>1.27005555555556</v>
      </c>
      <c r="L86" s="86" t="n">
        <v>482.436</v>
      </c>
      <c r="M86" s="87" t="n">
        <v>31.865</v>
      </c>
      <c r="N86" s="87" t="n">
        <v>36.9632</v>
      </c>
      <c r="O86" s="87" t="n">
        <v>36.937</v>
      </c>
      <c r="P86" s="87" t="n">
        <v>4583.89</v>
      </c>
      <c r="Q86" s="87" t="n">
        <v>6.436</v>
      </c>
      <c r="R86" s="73" t="n">
        <f aca="false">P86/3600</f>
        <v>1.2733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4744.6</v>
      </c>
      <c r="I87" s="83" t="n">
        <v>22.081</v>
      </c>
      <c r="J87" s="62" t="n">
        <f aca="false">H87/3600</f>
        <v>4.09572222222222</v>
      </c>
      <c r="L87" s="82" t="n">
        <v>5444.4931</v>
      </c>
      <c r="M87" s="83" t="n">
        <v>42.6111</v>
      </c>
      <c r="N87" s="83" t="n">
        <v>46.0161</v>
      </c>
      <c r="O87" s="83" t="n">
        <v>46.0659</v>
      </c>
      <c r="P87" s="83" t="n">
        <v>14780</v>
      </c>
      <c r="Q87" s="83" t="n">
        <v>21.927</v>
      </c>
      <c r="R87" s="62" t="n">
        <f aca="false">P87/3600</f>
        <v>4.1055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2378.6</v>
      </c>
      <c r="I88" s="85" t="n">
        <v>18.306</v>
      </c>
      <c r="J88" s="67" t="n">
        <f aca="false">H88/3600</f>
        <v>3.4385</v>
      </c>
      <c r="L88" s="84" t="n">
        <v>2801.4269</v>
      </c>
      <c r="M88" s="85" t="n">
        <v>38.5571</v>
      </c>
      <c r="N88" s="85" t="n">
        <v>43.2537</v>
      </c>
      <c r="O88" s="85" t="n">
        <v>43.2156</v>
      </c>
      <c r="P88" s="85" t="n">
        <v>12477.9</v>
      </c>
      <c r="Q88" s="85" t="n">
        <v>17.873</v>
      </c>
      <c r="R88" s="67" t="n">
        <f aca="false">P88/3600</f>
        <v>3.4660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0405.2</v>
      </c>
      <c r="I89" s="85" t="n">
        <v>14.757</v>
      </c>
      <c r="J89" s="67" t="n">
        <f aca="false">H89/3600</f>
        <v>2.89033333333333</v>
      </c>
      <c r="L89" s="84" t="n">
        <v>1383.3806</v>
      </c>
      <c r="M89" s="85" t="n">
        <v>34.8164</v>
      </c>
      <c r="N89" s="85" t="n">
        <v>41.1294</v>
      </c>
      <c r="O89" s="85" t="n">
        <v>40.8341</v>
      </c>
      <c r="P89" s="85" t="n">
        <v>10474.7</v>
      </c>
      <c r="Q89" s="85" t="n">
        <v>16.056</v>
      </c>
      <c r="R89" s="67" t="n">
        <f aca="false">P89/3600</f>
        <v>2.9096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026.28</v>
      </c>
      <c r="I90" s="87" t="n">
        <v>12.475</v>
      </c>
      <c r="J90" s="73" t="n">
        <f aca="false">H90/3600</f>
        <v>2.5073</v>
      </c>
      <c r="L90" s="86" t="n">
        <v>695.603</v>
      </c>
      <c r="M90" s="87" t="n">
        <v>31.7401</v>
      </c>
      <c r="N90" s="87" t="n">
        <v>39.6671</v>
      </c>
      <c r="O90" s="87" t="n">
        <v>38.9318</v>
      </c>
      <c r="P90" s="87" t="n">
        <v>9108.23</v>
      </c>
      <c r="Q90" s="87" t="n">
        <v>12.404</v>
      </c>
      <c r="R90" s="73" t="n">
        <f aca="false">P90/3600</f>
        <v>2.53006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4701.55</v>
      </c>
      <c r="I91" s="83" t="n">
        <v>7.141</v>
      </c>
      <c r="J91" s="62" t="n">
        <f aca="false">H91/3600</f>
        <v>1.30598611111111</v>
      </c>
      <c r="L91" s="82" t="n">
        <v>1498.2408</v>
      </c>
      <c r="M91" s="83" t="n">
        <v>48.0416</v>
      </c>
      <c r="N91" s="83" t="n">
        <v>45.8948</v>
      </c>
      <c r="O91" s="83" t="n">
        <v>45.996</v>
      </c>
      <c r="P91" s="83" t="n">
        <v>4710.22</v>
      </c>
      <c r="Q91" s="83" t="n">
        <v>6.316</v>
      </c>
      <c r="R91" s="62" t="n">
        <f aca="false">P91/3600</f>
        <v>1.3083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4665.27</v>
      </c>
      <c r="I92" s="85" t="n">
        <v>6.394</v>
      </c>
      <c r="J92" s="67" t="n">
        <f aca="false">H92/3600</f>
        <v>1.29590833333333</v>
      </c>
      <c r="L92" s="84" t="n">
        <v>1120.46</v>
      </c>
      <c r="M92" s="85" t="n">
        <v>43.6403</v>
      </c>
      <c r="N92" s="85" t="n">
        <v>41.8071</v>
      </c>
      <c r="O92" s="85" t="n">
        <v>42.0744</v>
      </c>
      <c r="P92" s="85" t="n">
        <v>4662.91</v>
      </c>
      <c r="Q92" s="85" t="n">
        <v>6.337</v>
      </c>
      <c r="R92" s="67" t="n">
        <f aca="false">P92/3600</f>
        <v>1.2952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4594.49</v>
      </c>
      <c r="I93" s="85" t="n">
        <v>6.318</v>
      </c>
      <c r="J93" s="67" t="n">
        <f aca="false">H93/3600</f>
        <v>1.27624722222222</v>
      </c>
      <c r="L93" s="84" t="n">
        <v>844.0896</v>
      </c>
      <c r="M93" s="85" t="n">
        <v>38.8749</v>
      </c>
      <c r="N93" s="85" t="n">
        <v>39.6134</v>
      </c>
      <c r="O93" s="85" t="n">
        <v>40.0627</v>
      </c>
      <c r="P93" s="85" t="n">
        <v>4619.57</v>
      </c>
      <c r="Q93" s="85" t="n">
        <v>6.904</v>
      </c>
      <c r="R93" s="67" t="n">
        <f aca="false">P93/3600</f>
        <v>1.2832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4583.1</v>
      </c>
      <c r="I94" s="87" t="n">
        <v>7.085</v>
      </c>
      <c r="J94" s="73" t="n">
        <f aca="false">H94/3600</f>
        <v>1.27308333333333</v>
      </c>
      <c r="L94" s="86" t="n">
        <v>613.8576</v>
      </c>
      <c r="M94" s="87" t="n">
        <v>33.9728</v>
      </c>
      <c r="N94" s="87" t="n">
        <v>38.3806</v>
      </c>
      <c r="O94" s="87" t="n">
        <v>38.7129</v>
      </c>
      <c r="P94" s="87" t="n">
        <v>4571.16</v>
      </c>
      <c r="Q94" s="87" t="n">
        <v>6.227</v>
      </c>
      <c r="R94" s="73" t="n">
        <f aca="false">P94/3600</f>
        <v>1.2697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8654.51</v>
      </c>
      <c r="I95" s="83" t="n">
        <v>13.447</v>
      </c>
      <c r="J95" s="62" t="n">
        <f aca="false">H95/3600</f>
        <v>2.40403055555556</v>
      </c>
      <c r="L95" s="82" t="n">
        <v>837.7091</v>
      </c>
      <c r="M95" s="83" t="n">
        <v>50.5061</v>
      </c>
      <c r="N95" s="83" t="n">
        <v>53.7817</v>
      </c>
      <c r="O95" s="83" t="n">
        <v>54.7484</v>
      </c>
      <c r="P95" s="83" t="n">
        <v>8693.82</v>
      </c>
      <c r="Q95" s="83" t="n">
        <v>13.672</v>
      </c>
      <c r="R95" s="62" t="n">
        <f aca="false">P95/3600</f>
        <v>2.4149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8342.26</v>
      </c>
      <c r="I96" s="85" t="n">
        <v>12.63</v>
      </c>
      <c r="J96" s="67" t="n">
        <f aca="false">H96/3600</f>
        <v>2.31729444444444</v>
      </c>
      <c r="L96" s="84" t="n">
        <v>521.6502</v>
      </c>
      <c r="M96" s="85" t="n">
        <v>46.6821</v>
      </c>
      <c r="N96" s="85" t="n">
        <v>50.6951</v>
      </c>
      <c r="O96" s="85" t="n">
        <v>51.84</v>
      </c>
      <c r="P96" s="85" t="n">
        <v>8353.43</v>
      </c>
      <c r="Q96" s="85" t="n">
        <v>12.609</v>
      </c>
      <c r="R96" s="67" t="n">
        <f aca="false">P96/3600</f>
        <v>2.3203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8061.55</v>
      </c>
      <c r="I97" s="85" t="n">
        <v>12.093</v>
      </c>
      <c r="J97" s="67" t="n">
        <f aca="false">H97/3600</f>
        <v>2.23931944444444</v>
      </c>
      <c r="L97" s="84" t="n">
        <v>333.104</v>
      </c>
      <c r="M97" s="85" t="n">
        <v>43.0758</v>
      </c>
      <c r="N97" s="85" t="n">
        <v>48.3023</v>
      </c>
      <c r="O97" s="85" t="n">
        <v>49.4887</v>
      </c>
      <c r="P97" s="85" t="n">
        <v>8085.46</v>
      </c>
      <c r="Q97" s="85" t="n">
        <v>12.03</v>
      </c>
      <c r="R97" s="67" t="n">
        <f aca="false">P97/3600</f>
        <v>2.2459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7866.75</v>
      </c>
      <c r="I98" s="87" t="n">
        <v>11.484</v>
      </c>
      <c r="J98" s="73" t="n">
        <f aca="false">H98/3600</f>
        <v>2.18520833333333</v>
      </c>
      <c r="L98" s="86" t="n">
        <v>216.9242</v>
      </c>
      <c r="M98" s="87" t="n">
        <v>39.4411</v>
      </c>
      <c r="N98" s="87" t="n">
        <v>46.4225</v>
      </c>
      <c r="O98" s="87" t="n">
        <v>47.8411</v>
      </c>
      <c r="P98" s="87" t="n">
        <v>7857.72</v>
      </c>
      <c r="Q98" s="87" t="n">
        <v>11.352</v>
      </c>
      <c r="R98" s="73" t="n">
        <f aca="false">P98/3600</f>
        <v>2.182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3143026588718</v>
      </c>
      <c r="J106" s="88" t="n">
        <f aca="false">GEOMEAN(J3:J98)</f>
        <v>2.39878913706213</v>
      </c>
      <c r="Q106" s="88" t="n">
        <f aca="false">GEOMEAN(Q3:Q98)</f>
        <v>15.3705650647765</v>
      </c>
      <c r="R106" s="88" t="n">
        <f aca="false">GEOMEAN(R3:R98)</f>
        <v>2.4112144305517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67384706689</v>
      </c>
      <c r="R107" s="89" t="n">
        <f aca="false">R106/J106</f>
        <v>1.0051798189751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5893611111111</v>
      </c>
      <c r="J108" s="88" t="n">
        <f aca="false">SUM(J3:J98)</f>
        <v>318.065552777778</v>
      </c>
      <c r="Q108" s="88" t="n">
        <f aca="false">SUM(Q3:Q98)/3600</f>
        <v>0.560635833333333</v>
      </c>
      <c r="R108" s="88" t="n">
        <f aca="false">SUM(R3:R98)</f>
        <v>319.7649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763865663504</v>
      </c>
      <c r="J113" s="88" t="n">
        <f aca="false">GEOMEAN(J3:J70)</f>
        <v>2.52141212898775</v>
      </c>
      <c r="Q113" s="88" t="n">
        <f aca="false">GEOMEAN(Q3:Q70)</f>
        <v>16.8683695045957</v>
      </c>
      <c r="R113" s="88" t="n">
        <f aca="false">GEOMEAN(R3:R70)</f>
        <v>2.5348834953989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2338748824</v>
      </c>
      <c r="R114" s="89" t="n">
        <f aca="false">R113/J113</f>
        <v>1.005342786391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2-04-25T07:53:37Z</dcterms:modified>
  <cp:revision>0</cp:revision>
  <dc:subject/>
  <dc:title/>
</cp:coreProperties>
</file>