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339498"/>
        <c:axId val="69304568"/>
      </c:scatterChart>
      <c:valAx>
        <c:axId val="24339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880101414901"/>
              <c:y val="0.906632085957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568"/>
        <c:crossesAt val="0"/>
        <c:crossBetween val="midCat"/>
      </c:valAx>
      <c:valAx>
        <c:axId val="6930456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589848091885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4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5424879365"/>
          <c:y val="0.789329381252316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764448"/>
        <c:axId val="68483998"/>
      </c:scatterChart>
      <c:valAx>
        <c:axId val="86764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147536955899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998"/>
        <c:crossesAt val="0"/>
        <c:crossBetween val="midCat"/>
      </c:valAx>
      <c:valAx>
        <c:axId val="68483998"/>
        <c:scaling>
          <c:orientation val="minMax"/>
          <c:max val="44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6637822646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4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7427060"/>
        <c:axId val="35599141"/>
      </c:scatterChart>
      <c:valAx>
        <c:axId val="47427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061340649441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141"/>
        <c:crossesAt val="0"/>
        <c:crossBetween val="midCat"/>
      </c:valAx>
      <c:valAx>
        <c:axId val="35599141"/>
        <c:scaling>
          <c:orientation val="minMax"/>
          <c:max val="4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1653601538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0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225810"/>
        <c:axId val="30583649"/>
      </c:scatterChart>
      <c:valAx>
        <c:axId val="4622581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57501123228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649"/>
        <c:crossesAt val="0"/>
        <c:crossBetween val="midCat"/>
      </c:valAx>
      <c:valAx>
        <c:axId val="3058364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64088152640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8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349916268431"/>
          <c:y val="0.783833752403491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81557209455</cdr:x>
      <cdr:y>0.0815116709892553</cdr:y>
    </cdr:from>
    <cdr:to>
      <cdr:x>0.769240206101251</cdr:x>
      <cdr:y>0.129751759911078</cdr:y>
    </cdr:to>
    <cdr:sp>
      <cdr:nvSpPr>
        <cdr:cNvPr id="1" name="Text Box 4"/>
        <cdr:cNvSpPr/>
      </cdr:nvSpPr>
      <cdr:spPr>
        <a:xfrm>
          <a:off x="2257920" y="396000"/>
          <a:ext cx="451404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19941853323</cdr:x>
      <cdr:y>0.0747725759928999</cdr:y>
    </cdr:from>
    <cdr:to>
      <cdr:x>0.760247328119242</cdr:x>
      <cdr:y>0.123511574587678</cdr:y>
    </cdr:to>
    <cdr:sp>
      <cdr:nvSpPr>
        <cdr:cNvPr id="3" name="Text Box 1"/>
        <cdr:cNvSpPr/>
      </cdr:nvSpPr>
      <cdr:spPr>
        <a:xfrm>
          <a:off x="2224440" y="363960"/>
          <a:ext cx="44593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9172433561</cdr:x>
      <cdr:y>0.0764679781097471</cdr:y>
    </cdr:from>
    <cdr:to>
      <cdr:x>0.765980099095041</cdr:x>
      <cdr:y>0.126978257654193</cdr:y>
    </cdr:to>
    <cdr:sp>
      <cdr:nvSpPr>
        <cdr:cNvPr id="5" name="Text Box 1"/>
        <cdr:cNvSpPr/>
      </cdr:nvSpPr>
      <cdr:spPr>
        <a:xfrm>
          <a:off x="2250720" y="372240"/>
          <a:ext cx="448344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56667892007</cdr:x>
      <cdr:y>0.0862298476556722</cdr:y>
    </cdr:from>
    <cdr:to>
      <cdr:x>0.751010905526284</cdr:x>
      <cdr:y>0.134965241828132</cdr:y>
    </cdr:to>
    <cdr:sp>
      <cdr:nvSpPr>
        <cdr:cNvPr id="7" name="Text Box 1"/>
        <cdr:cNvSpPr/>
      </cdr:nvSpPr>
      <cdr:spPr>
        <a:xfrm>
          <a:off x="2223360" y="419760"/>
          <a:ext cx="439596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1130100006374</v>
      </c>
      <c r="D12" s="23"/>
      <c r="E12" s="23"/>
      <c r="F12" s="23" t="n">
        <f aca="false">'AI-HE10'!R114</f>
        <v>1.0094691124202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67664940414</v>
      </c>
      <c r="D13" s="24"/>
      <c r="E13" s="24"/>
      <c r="F13" s="24" t="n">
        <f aca="false">'AI-HE10'!Q114</f>
        <v>1.0049574425708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384167378444</v>
      </c>
      <c r="D25" s="23"/>
      <c r="E25" s="23"/>
      <c r="F25" s="23" t="n">
        <f aca="false">'RA-HE10'!R114</f>
        <v>1.0038785026833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220064670973</v>
      </c>
      <c r="D26" s="24"/>
      <c r="E26" s="24"/>
      <c r="F26" s="24" t="n">
        <f aca="false">'RA-HE10'!Q114</f>
        <v>1.0032767328510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380908995176</v>
      </c>
      <c r="D38" s="23"/>
      <c r="E38" s="23"/>
      <c r="F38" s="23" t="n">
        <f aca="false">'LB-HE10'!R114</f>
        <v>1.0038796350828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89815586858919</v>
      </c>
      <c r="D39" s="24"/>
      <c r="E39" s="24"/>
      <c r="F39" s="24" t="n">
        <f aca="false">'LB-HE10'!Q114</f>
        <v>0.99958541930468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5132.2088</v>
      </c>
      <c r="E19" s="83" t="n">
        <v>41.9109</v>
      </c>
      <c r="F19" s="83" t="n">
        <v>43.3791</v>
      </c>
      <c r="G19" s="83" t="n">
        <v>44.9593</v>
      </c>
      <c r="H19" s="83" t="n">
        <v>22292.6</v>
      </c>
      <c r="I19" s="83" t="n">
        <v>25.587</v>
      </c>
      <c r="J19" s="62" t="n">
        <f aca="false">H19/3600</f>
        <v>6.19238888888889</v>
      </c>
      <c r="L19" s="82" t="n">
        <v>5125.0184</v>
      </c>
      <c r="M19" s="83" t="n">
        <v>41.9038</v>
      </c>
      <c r="N19" s="83" t="n">
        <v>43.3849</v>
      </c>
      <c r="O19" s="83" t="n">
        <v>44.9493</v>
      </c>
      <c r="P19" s="83" t="n">
        <v>22294.9</v>
      </c>
      <c r="Q19" s="83" t="n">
        <v>25.627</v>
      </c>
      <c r="R19" s="62" t="n">
        <f aca="false">P19/3600</f>
        <v>6.19302777777778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2.0688</v>
      </c>
      <c r="E20" s="85" t="n">
        <v>39.8629</v>
      </c>
      <c r="F20" s="85" t="n">
        <v>41.7376</v>
      </c>
      <c r="G20" s="85" t="n">
        <v>42.906</v>
      </c>
      <c r="H20" s="85" t="n">
        <v>19457</v>
      </c>
      <c r="I20" s="85" t="n">
        <v>19.476</v>
      </c>
      <c r="J20" s="67" t="n">
        <f aca="false">H20/3600</f>
        <v>5.40472222222222</v>
      </c>
      <c r="L20" s="84" t="n">
        <v>2400.7424</v>
      </c>
      <c r="M20" s="85" t="n">
        <v>39.8525</v>
      </c>
      <c r="N20" s="85" t="n">
        <v>41.7396</v>
      </c>
      <c r="O20" s="85" t="n">
        <v>42.9031</v>
      </c>
      <c r="P20" s="85" t="n">
        <v>19467.3</v>
      </c>
      <c r="Q20" s="85" t="n">
        <v>19.486</v>
      </c>
      <c r="R20" s="67" t="n">
        <f aca="false">P20/3600</f>
        <v>5.407583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0.0272</v>
      </c>
      <c r="E21" s="85" t="n">
        <v>37.2709</v>
      </c>
      <c r="F21" s="85" t="n">
        <v>40.5304</v>
      </c>
      <c r="G21" s="85" t="n">
        <v>41.63</v>
      </c>
      <c r="H21" s="85" t="n">
        <v>17854.7</v>
      </c>
      <c r="I21" s="85" t="n">
        <v>17.405</v>
      </c>
      <c r="J21" s="67" t="n">
        <f aca="false">H21/3600</f>
        <v>4.95963888888889</v>
      </c>
      <c r="L21" s="84" t="n">
        <v>1159.7608</v>
      </c>
      <c r="M21" s="85" t="n">
        <v>37.2609</v>
      </c>
      <c r="N21" s="85" t="n">
        <v>40.524</v>
      </c>
      <c r="O21" s="85" t="n">
        <v>41.6497</v>
      </c>
      <c r="P21" s="85" t="n">
        <v>17858.7</v>
      </c>
      <c r="Q21" s="85" t="n">
        <v>17.425</v>
      </c>
      <c r="R21" s="67" t="n">
        <f aca="false">P21/3600</f>
        <v>4.9607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6.4928</v>
      </c>
      <c r="E22" s="87" t="n">
        <v>34.6243</v>
      </c>
      <c r="F22" s="87" t="n">
        <v>39.6507</v>
      </c>
      <c r="G22" s="87" t="n">
        <v>40.8336</v>
      </c>
      <c r="H22" s="87" t="n">
        <v>15989.6</v>
      </c>
      <c r="I22" s="87" t="n">
        <v>13.026</v>
      </c>
      <c r="J22" s="73" t="n">
        <f aca="false">H22/3600</f>
        <v>4.44155555555556</v>
      </c>
      <c r="L22" s="86" t="n">
        <v>567.0864</v>
      </c>
      <c r="M22" s="87" t="n">
        <v>34.6275</v>
      </c>
      <c r="N22" s="87" t="n">
        <v>39.6705</v>
      </c>
      <c r="O22" s="87" t="n">
        <v>40.8331</v>
      </c>
      <c r="P22" s="87" t="n">
        <v>15992.5</v>
      </c>
      <c r="Q22" s="87" t="n">
        <v>13.006</v>
      </c>
      <c r="R22" s="73" t="n">
        <f aca="false">P22/3600</f>
        <v>4.442361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795.9856</v>
      </c>
      <c r="E23" s="83" t="n">
        <v>40.0181</v>
      </c>
      <c r="F23" s="83" t="n">
        <v>42.0385</v>
      </c>
      <c r="G23" s="83" t="n">
        <v>43.2251</v>
      </c>
      <c r="H23" s="83" t="n">
        <v>20756.9</v>
      </c>
      <c r="I23" s="83" t="n">
        <v>31.348</v>
      </c>
      <c r="J23" s="62" t="n">
        <f aca="false">H23/3600</f>
        <v>5.76580555555556</v>
      </c>
      <c r="L23" s="82" t="n">
        <v>7793.9968</v>
      </c>
      <c r="M23" s="83" t="n">
        <v>40.0143</v>
      </c>
      <c r="N23" s="83" t="n">
        <v>42.0413</v>
      </c>
      <c r="O23" s="83" t="n">
        <v>43.2263</v>
      </c>
      <c r="P23" s="83" t="n">
        <v>20758.6</v>
      </c>
      <c r="Q23" s="83" t="n">
        <v>31.358</v>
      </c>
      <c r="R23" s="62" t="n">
        <f aca="false">P23/3600</f>
        <v>5.76627777777778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45.2592</v>
      </c>
      <c r="E24" s="85" t="n">
        <v>37.0905</v>
      </c>
      <c r="F24" s="85" t="n">
        <v>39.8838</v>
      </c>
      <c r="G24" s="85" t="n">
        <v>40.8798</v>
      </c>
      <c r="H24" s="85" t="n">
        <v>17356.6</v>
      </c>
      <c r="I24" s="85" t="n">
        <v>20.367</v>
      </c>
      <c r="J24" s="67" t="n">
        <f aca="false">H24/3600</f>
        <v>4.82127777777778</v>
      </c>
      <c r="L24" s="84" t="n">
        <v>3143.404</v>
      </c>
      <c r="M24" s="85" t="n">
        <v>37.0858</v>
      </c>
      <c r="N24" s="85" t="n">
        <v>39.8768</v>
      </c>
      <c r="O24" s="85" t="n">
        <v>40.8622</v>
      </c>
      <c r="P24" s="85" t="n">
        <v>17358.9</v>
      </c>
      <c r="Q24" s="85" t="n">
        <v>20.407</v>
      </c>
      <c r="R24" s="67" t="n">
        <f aca="false">P24/3600</f>
        <v>4.821916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8.3584</v>
      </c>
      <c r="E25" s="85" t="n">
        <v>34.2713</v>
      </c>
      <c r="F25" s="85" t="n">
        <v>38.2664</v>
      </c>
      <c r="G25" s="85" t="n">
        <v>39.4867</v>
      </c>
      <c r="H25" s="85" t="n">
        <v>15318.7</v>
      </c>
      <c r="I25" s="85" t="n">
        <v>15.488</v>
      </c>
      <c r="J25" s="67" t="n">
        <f aca="false">H25/3600</f>
        <v>4.25519444444444</v>
      </c>
      <c r="L25" s="84" t="n">
        <v>1339.7896</v>
      </c>
      <c r="M25" s="85" t="n">
        <v>34.2659</v>
      </c>
      <c r="N25" s="85" t="n">
        <v>38.2751</v>
      </c>
      <c r="O25" s="85" t="n">
        <v>39.4905</v>
      </c>
      <c r="P25" s="85" t="n">
        <v>15329</v>
      </c>
      <c r="Q25" s="85" t="n">
        <v>15.498</v>
      </c>
      <c r="R25" s="67" t="n">
        <f aca="false">P25/3600</f>
        <v>4.258055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9.9992</v>
      </c>
      <c r="E26" s="87" t="n">
        <v>31.6569</v>
      </c>
      <c r="F26" s="87" t="n">
        <v>37.1854</v>
      </c>
      <c r="G26" s="87" t="n">
        <v>38.698</v>
      </c>
      <c r="H26" s="87" t="n">
        <v>13962.1</v>
      </c>
      <c r="I26" s="87" t="n">
        <v>13.143</v>
      </c>
      <c r="J26" s="73" t="n">
        <f aca="false">H26/3600</f>
        <v>3.87836111111111</v>
      </c>
      <c r="L26" s="86" t="n">
        <v>579.796</v>
      </c>
      <c r="M26" s="87" t="n">
        <v>31.661</v>
      </c>
      <c r="N26" s="87" t="n">
        <v>37.1816</v>
      </c>
      <c r="O26" s="87" t="n">
        <v>38.6952</v>
      </c>
      <c r="P26" s="87" t="n">
        <v>13966.1</v>
      </c>
      <c r="Q26" s="87" t="n">
        <v>13.163</v>
      </c>
      <c r="R26" s="73" t="n">
        <f aca="false">P26/3600</f>
        <v>3.879472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9548.488</v>
      </c>
      <c r="E27" s="83" t="n">
        <v>38.7921</v>
      </c>
      <c r="F27" s="83" t="n">
        <v>40.1936</v>
      </c>
      <c r="G27" s="83" t="n">
        <v>43.4642</v>
      </c>
      <c r="H27" s="83" t="n">
        <v>44282.9</v>
      </c>
      <c r="I27" s="83" t="n">
        <v>64.958</v>
      </c>
      <c r="J27" s="62" t="n">
        <f aca="false">H27/3600</f>
        <v>12.3008055555556</v>
      </c>
      <c r="L27" s="82" t="n">
        <v>19519.408</v>
      </c>
      <c r="M27" s="83" t="n">
        <v>38.789</v>
      </c>
      <c r="N27" s="83" t="n">
        <v>40.1933</v>
      </c>
      <c r="O27" s="83" t="n">
        <v>43.4599</v>
      </c>
      <c r="P27" s="83" t="n">
        <v>44285.8</v>
      </c>
      <c r="Q27" s="83" t="n">
        <v>64.938</v>
      </c>
      <c r="R27" s="62" t="n">
        <f aca="false">P27/3600</f>
        <v>12.3016111111111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0.4192</v>
      </c>
      <c r="E28" s="85" t="n">
        <v>36.8316</v>
      </c>
      <c r="F28" s="85" t="n">
        <v>38.9571</v>
      </c>
      <c r="G28" s="85" t="n">
        <v>41.4681</v>
      </c>
      <c r="H28" s="85" t="n">
        <v>35440.7</v>
      </c>
      <c r="I28" s="85" t="n">
        <v>36.829</v>
      </c>
      <c r="J28" s="67" t="n">
        <f aca="false">H28/3600</f>
        <v>9.84463888888889</v>
      </c>
      <c r="L28" s="84" t="n">
        <v>5695.0336</v>
      </c>
      <c r="M28" s="85" t="n">
        <v>36.8248</v>
      </c>
      <c r="N28" s="85" t="n">
        <v>38.9516</v>
      </c>
      <c r="O28" s="85" t="n">
        <v>41.4613</v>
      </c>
      <c r="P28" s="85" t="n">
        <v>35442.4</v>
      </c>
      <c r="Q28" s="85" t="n">
        <v>36.839</v>
      </c>
      <c r="R28" s="67" t="n">
        <f aca="false">P28/3600</f>
        <v>9.845111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99.9448</v>
      </c>
      <c r="E29" s="85" t="n">
        <v>34.6963</v>
      </c>
      <c r="F29" s="85" t="n">
        <v>37.9972</v>
      </c>
      <c r="G29" s="85" t="n">
        <v>39.8407</v>
      </c>
      <c r="H29" s="85" t="n">
        <v>31693.2</v>
      </c>
      <c r="I29" s="85" t="n">
        <v>28.111</v>
      </c>
      <c r="J29" s="67" t="n">
        <f aca="false">H29/3600</f>
        <v>8.80366666666667</v>
      </c>
      <c r="L29" s="84" t="n">
        <v>2601.128</v>
      </c>
      <c r="M29" s="85" t="n">
        <v>34.6966</v>
      </c>
      <c r="N29" s="85" t="n">
        <v>38.0028</v>
      </c>
      <c r="O29" s="85" t="n">
        <v>39.8534</v>
      </c>
      <c r="P29" s="85" t="n">
        <v>31695.5</v>
      </c>
      <c r="Q29" s="85" t="n">
        <v>28.151</v>
      </c>
      <c r="R29" s="67" t="n">
        <f aca="false">P29/3600</f>
        <v>8.804305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89.2632</v>
      </c>
      <c r="E30" s="87" t="n">
        <v>32.3905</v>
      </c>
      <c r="F30" s="87" t="n">
        <v>37.2758</v>
      </c>
      <c r="G30" s="87" t="n">
        <v>38.6566</v>
      </c>
      <c r="H30" s="87" t="n">
        <v>29195.9</v>
      </c>
      <c r="I30" s="87" t="n">
        <v>23.794</v>
      </c>
      <c r="J30" s="73" t="n">
        <f aca="false">H30/3600</f>
        <v>8.10997222222222</v>
      </c>
      <c r="L30" s="86" t="n">
        <v>1289.0432</v>
      </c>
      <c r="M30" s="87" t="n">
        <v>32.3858</v>
      </c>
      <c r="N30" s="87" t="n">
        <v>37.2608</v>
      </c>
      <c r="O30" s="87" t="n">
        <v>38.6258</v>
      </c>
      <c r="P30" s="87" t="n">
        <v>29206.2</v>
      </c>
      <c r="Q30" s="87" t="n">
        <v>23.804</v>
      </c>
      <c r="R30" s="73" t="n">
        <f aca="false">P30/3600</f>
        <v>8.112833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19337.1</v>
      </c>
      <c r="E31" s="83" t="n">
        <v>39.5491</v>
      </c>
      <c r="F31" s="83" t="n">
        <v>43.8169</v>
      </c>
      <c r="G31" s="83" t="n">
        <v>45.1339</v>
      </c>
      <c r="H31" s="83" t="n">
        <v>52516.8</v>
      </c>
      <c r="I31" s="83" t="n">
        <v>63.824</v>
      </c>
      <c r="J31" s="62" t="n">
        <f aca="false">H31/3600</f>
        <v>14.588</v>
      </c>
      <c r="L31" s="82" t="n">
        <v>19337.2776</v>
      </c>
      <c r="M31" s="83" t="n">
        <v>39.5445</v>
      </c>
      <c r="N31" s="83" t="n">
        <v>43.8214</v>
      </c>
      <c r="O31" s="83" t="n">
        <v>45.122</v>
      </c>
      <c r="P31" s="83" t="n">
        <v>52520.8</v>
      </c>
      <c r="Q31" s="83" t="n">
        <v>63.844</v>
      </c>
      <c r="R31" s="62" t="n">
        <f aca="false">P31/3600</f>
        <v>14.5891111111111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5384</v>
      </c>
      <c r="E32" s="85" t="n">
        <v>37.6641</v>
      </c>
      <c r="F32" s="85" t="n">
        <v>42.3862</v>
      </c>
      <c r="G32" s="85" t="n">
        <v>42.9168</v>
      </c>
      <c r="H32" s="85" t="n">
        <v>43251.3</v>
      </c>
      <c r="I32" s="85" t="n">
        <v>51.162</v>
      </c>
      <c r="J32" s="67" t="n">
        <f aca="false">H32/3600</f>
        <v>12.01425</v>
      </c>
      <c r="L32" s="84" t="n">
        <v>6700.168</v>
      </c>
      <c r="M32" s="85" t="n">
        <v>37.6561</v>
      </c>
      <c r="N32" s="85" t="n">
        <v>42.3851</v>
      </c>
      <c r="O32" s="85" t="n">
        <v>42.8988</v>
      </c>
      <c r="P32" s="85" t="n">
        <v>43254.2</v>
      </c>
      <c r="Q32" s="85" t="n">
        <v>51.142</v>
      </c>
      <c r="R32" s="67" t="n">
        <f aca="false">P32/3600</f>
        <v>12.015055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4328</v>
      </c>
      <c r="E33" s="85" t="n">
        <v>35.7051</v>
      </c>
      <c r="F33" s="85" t="n">
        <v>41.0902</v>
      </c>
      <c r="G33" s="85" t="n">
        <v>40.9927</v>
      </c>
      <c r="H33" s="85" t="n">
        <v>37689.1</v>
      </c>
      <c r="I33" s="85" t="n">
        <v>35.891</v>
      </c>
      <c r="J33" s="67" t="n">
        <f aca="false">H33/3600</f>
        <v>10.4691944444444</v>
      </c>
      <c r="L33" s="84" t="n">
        <v>3150.5624</v>
      </c>
      <c r="M33" s="85" t="n">
        <v>35.6959</v>
      </c>
      <c r="N33" s="85" t="n">
        <v>41.0789</v>
      </c>
      <c r="O33" s="85" t="n">
        <v>41.0029</v>
      </c>
      <c r="P33" s="85" t="n">
        <v>37690.8</v>
      </c>
      <c r="Q33" s="85" t="n">
        <v>35.901</v>
      </c>
      <c r="R33" s="67" t="n">
        <f aca="false">P33/3600</f>
        <v>10.46966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5.2096</v>
      </c>
      <c r="E34" s="87" t="n">
        <v>33.5901</v>
      </c>
      <c r="F34" s="87" t="n">
        <v>40.0565</v>
      </c>
      <c r="G34" s="87" t="n">
        <v>39.5682</v>
      </c>
      <c r="H34" s="87" t="n">
        <v>34012.8</v>
      </c>
      <c r="I34" s="87" t="n">
        <v>29.248</v>
      </c>
      <c r="J34" s="73" t="n">
        <f aca="false">H34/3600</f>
        <v>9.448</v>
      </c>
      <c r="L34" s="86" t="n">
        <v>1617.3384</v>
      </c>
      <c r="M34" s="87" t="n">
        <v>33.5829</v>
      </c>
      <c r="N34" s="87" t="n">
        <v>40.0541</v>
      </c>
      <c r="O34" s="87" t="n">
        <v>39.577</v>
      </c>
      <c r="P34" s="87" t="n">
        <v>34015.1</v>
      </c>
      <c r="Q34" s="87" t="n">
        <v>29.288</v>
      </c>
      <c r="R34" s="73" t="n">
        <f aca="false">P34/3600</f>
        <v>9.448638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52862.7128</v>
      </c>
      <c r="E35" s="83" t="n">
        <v>38.3527</v>
      </c>
      <c r="F35" s="83" t="n">
        <v>42.0526</v>
      </c>
      <c r="G35" s="83" t="n">
        <v>44.1633</v>
      </c>
      <c r="H35" s="83" t="n">
        <v>60529.5</v>
      </c>
      <c r="I35" s="83" t="n">
        <v>103.008</v>
      </c>
      <c r="J35" s="62" t="n">
        <f aca="false">H35/3600</f>
        <v>16.81375</v>
      </c>
      <c r="L35" s="82" t="n">
        <v>52879.1496</v>
      </c>
      <c r="M35" s="83" t="n">
        <v>38.3532</v>
      </c>
      <c r="N35" s="83" t="n">
        <v>42.0555</v>
      </c>
      <c r="O35" s="83" t="n">
        <v>44.1596</v>
      </c>
      <c r="P35" s="83" t="n">
        <v>60539.8</v>
      </c>
      <c r="Q35" s="83" t="n">
        <v>103.018</v>
      </c>
      <c r="R35" s="62" t="n">
        <f aca="false">P35/3600</f>
        <v>16.816611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42.3136</v>
      </c>
      <c r="E36" s="85" t="n">
        <v>35.476</v>
      </c>
      <c r="F36" s="85" t="n">
        <v>40.5882</v>
      </c>
      <c r="G36" s="85" t="n">
        <v>42.9228</v>
      </c>
      <c r="H36" s="85" t="n">
        <v>40492.2</v>
      </c>
      <c r="I36" s="85" t="n">
        <v>51.088</v>
      </c>
      <c r="J36" s="67" t="n">
        <f aca="false">H36/3600</f>
        <v>11.2478333333333</v>
      </c>
      <c r="L36" s="84" t="n">
        <v>7340.8672</v>
      </c>
      <c r="M36" s="85" t="n">
        <v>35.4741</v>
      </c>
      <c r="N36" s="85" t="n">
        <v>40.5874</v>
      </c>
      <c r="O36" s="85" t="n">
        <v>42.9065</v>
      </c>
      <c r="P36" s="85" t="n">
        <v>40496.2</v>
      </c>
      <c r="Q36" s="85" t="n">
        <v>51.108</v>
      </c>
      <c r="R36" s="67" t="n">
        <f aca="false">P36/3600</f>
        <v>11.248944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63.0032</v>
      </c>
      <c r="E37" s="85" t="n">
        <v>33.7031</v>
      </c>
      <c r="F37" s="85" t="n">
        <v>39.2839</v>
      </c>
      <c r="G37" s="85" t="n">
        <v>41.8652</v>
      </c>
      <c r="H37" s="85" t="n">
        <v>34527.8</v>
      </c>
      <c r="I37" s="85" t="n">
        <v>34.985</v>
      </c>
      <c r="J37" s="67" t="n">
        <f aca="false">H37/3600</f>
        <v>9.59105555555556</v>
      </c>
      <c r="L37" s="84" t="n">
        <v>1960.064</v>
      </c>
      <c r="M37" s="85" t="n">
        <v>33.7017</v>
      </c>
      <c r="N37" s="85" t="n">
        <v>39.2823</v>
      </c>
      <c r="O37" s="85" t="n">
        <v>41.8456</v>
      </c>
      <c r="P37" s="85" t="n">
        <v>34530.7</v>
      </c>
      <c r="Q37" s="85" t="n">
        <v>34.965</v>
      </c>
      <c r="R37" s="67" t="n">
        <f aca="false">P37/3600</f>
        <v>9.591861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7.8072</v>
      </c>
      <c r="E38" s="87" t="n">
        <v>31.5687</v>
      </c>
      <c r="F38" s="87" t="n">
        <v>38.3698</v>
      </c>
      <c r="G38" s="87" t="n">
        <v>41.0355</v>
      </c>
      <c r="H38" s="87" t="n">
        <v>32082.8</v>
      </c>
      <c r="I38" s="87" t="n">
        <v>29.217</v>
      </c>
      <c r="J38" s="73" t="n">
        <f aca="false">H38/3600</f>
        <v>8.91188888888889</v>
      </c>
      <c r="L38" s="86" t="n">
        <v>769.7856</v>
      </c>
      <c r="M38" s="87" t="n">
        <v>31.5673</v>
      </c>
      <c r="N38" s="87" t="n">
        <v>38.4134</v>
      </c>
      <c r="O38" s="87" t="n">
        <v>41.0608</v>
      </c>
      <c r="P38" s="87" t="n">
        <v>32084.5</v>
      </c>
      <c r="Q38" s="87" t="n">
        <v>29.227</v>
      </c>
      <c r="R38" s="73" t="n">
        <f aca="false">P38/3600</f>
        <v>8.912361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3594.7416</v>
      </c>
      <c r="E39" s="83" t="n">
        <v>40.4384</v>
      </c>
      <c r="F39" s="83" t="n">
        <v>42.857</v>
      </c>
      <c r="G39" s="83" t="n">
        <v>43.3605</v>
      </c>
      <c r="H39" s="83" t="n">
        <v>11993.6</v>
      </c>
      <c r="I39" s="83" t="n">
        <v>17.608</v>
      </c>
      <c r="J39" s="62" t="n">
        <f aca="false">H39/3600</f>
        <v>3.33155555555556</v>
      </c>
      <c r="L39" s="82" t="n">
        <v>3591.2928</v>
      </c>
      <c r="M39" s="83" t="n">
        <v>40.4259</v>
      </c>
      <c r="N39" s="83" t="n">
        <v>42.8468</v>
      </c>
      <c r="O39" s="83" t="n">
        <v>43.3515</v>
      </c>
      <c r="P39" s="83" t="n">
        <v>12092.3</v>
      </c>
      <c r="Q39" s="83" t="n">
        <v>17.24</v>
      </c>
      <c r="R39" s="62" t="n">
        <f aca="false">P39/3600</f>
        <v>3.35897222222222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864</v>
      </c>
      <c r="E40" s="85" t="n">
        <v>37.2286</v>
      </c>
      <c r="F40" s="85" t="n">
        <v>40.21</v>
      </c>
      <c r="G40" s="85" t="n">
        <v>40.3954</v>
      </c>
      <c r="H40" s="85" t="n">
        <v>10331.6</v>
      </c>
      <c r="I40" s="85" t="n">
        <v>13.701</v>
      </c>
      <c r="J40" s="67" t="n">
        <f aca="false">H40/3600</f>
        <v>2.86988888888889</v>
      </c>
      <c r="L40" s="84" t="n">
        <v>1709.0552</v>
      </c>
      <c r="M40" s="85" t="n">
        <v>37.2141</v>
      </c>
      <c r="N40" s="85" t="n">
        <v>40.1971</v>
      </c>
      <c r="O40" s="85" t="n">
        <v>40.4258</v>
      </c>
      <c r="P40" s="85" t="n">
        <v>10430.6</v>
      </c>
      <c r="Q40" s="85" t="n">
        <v>14.079</v>
      </c>
      <c r="R40" s="67" t="n">
        <f aca="false">P40/3600</f>
        <v>2.897388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5.8896</v>
      </c>
      <c r="E41" s="85" t="n">
        <v>34.3599</v>
      </c>
      <c r="F41" s="85" t="n">
        <v>38.0788</v>
      </c>
      <c r="G41" s="85" t="n">
        <v>38.1505</v>
      </c>
      <c r="H41" s="85" t="n">
        <v>9043.69</v>
      </c>
      <c r="I41" s="85" t="n">
        <v>10.908</v>
      </c>
      <c r="J41" s="67" t="n">
        <f aca="false">H41/3600</f>
        <v>2.51213611111111</v>
      </c>
      <c r="L41" s="84" t="n">
        <v>825.552</v>
      </c>
      <c r="M41" s="85" t="n">
        <v>34.3606</v>
      </c>
      <c r="N41" s="85" t="n">
        <v>38.1002</v>
      </c>
      <c r="O41" s="85" t="n">
        <v>38.1898</v>
      </c>
      <c r="P41" s="85" t="n">
        <v>9125.74</v>
      </c>
      <c r="Q41" s="85" t="n">
        <v>10.96</v>
      </c>
      <c r="R41" s="67" t="n">
        <f aca="false">P41/3600</f>
        <v>2.5349277777777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6.0368</v>
      </c>
      <c r="E42" s="87" t="n">
        <v>31.9033</v>
      </c>
      <c r="F42" s="87" t="n">
        <v>36.7788</v>
      </c>
      <c r="G42" s="87" t="n">
        <v>36.725</v>
      </c>
      <c r="H42" s="87" t="n">
        <v>8125.2</v>
      </c>
      <c r="I42" s="87" t="n">
        <v>8.973</v>
      </c>
      <c r="J42" s="73" t="n">
        <f aca="false">H42/3600</f>
        <v>2.257</v>
      </c>
      <c r="L42" s="86" t="n">
        <v>425.9288</v>
      </c>
      <c r="M42" s="87" t="n">
        <v>31.8854</v>
      </c>
      <c r="N42" s="87" t="n">
        <v>36.7442</v>
      </c>
      <c r="O42" s="87" t="n">
        <v>36.6633</v>
      </c>
      <c r="P42" s="87" t="n">
        <v>8166.25</v>
      </c>
      <c r="Q42" s="87" t="n">
        <v>9.018</v>
      </c>
      <c r="R42" s="73" t="n">
        <f aca="false">P42/3600</f>
        <v>2.268402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4080.1584</v>
      </c>
      <c r="E43" s="83" t="n">
        <v>40.2963</v>
      </c>
      <c r="F43" s="83" t="n">
        <v>43.1618</v>
      </c>
      <c r="G43" s="83" t="n">
        <v>44.5673</v>
      </c>
      <c r="H43" s="83" t="n">
        <v>13586.4</v>
      </c>
      <c r="I43" s="83" t="n">
        <v>19.342</v>
      </c>
      <c r="J43" s="62" t="n">
        <f aca="false">H43/3600</f>
        <v>3.774</v>
      </c>
      <c r="L43" s="82" t="n">
        <v>4083.1216</v>
      </c>
      <c r="M43" s="83" t="n">
        <v>40.2937</v>
      </c>
      <c r="N43" s="83" t="n">
        <v>43.1581</v>
      </c>
      <c r="O43" s="83" t="n">
        <v>44.5728</v>
      </c>
      <c r="P43" s="83" t="n">
        <v>13689.4</v>
      </c>
      <c r="Q43" s="83" t="n">
        <v>19.388</v>
      </c>
      <c r="R43" s="62" t="n">
        <f aca="false">P43/3600</f>
        <v>3.80261111111111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47.8544</v>
      </c>
      <c r="E44" s="85" t="n">
        <v>37.4311</v>
      </c>
      <c r="F44" s="85" t="n">
        <v>41.0328</v>
      </c>
      <c r="G44" s="85" t="n">
        <v>42.1275</v>
      </c>
      <c r="H44" s="85" t="n">
        <v>11610.3</v>
      </c>
      <c r="I44" s="85" t="n">
        <v>15.093</v>
      </c>
      <c r="J44" s="67" t="n">
        <f aca="false">H44/3600</f>
        <v>3.22508333333333</v>
      </c>
      <c r="L44" s="84" t="n">
        <v>1847.896</v>
      </c>
      <c r="M44" s="85" t="n">
        <v>37.4276</v>
      </c>
      <c r="N44" s="85" t="n">
        <v>41.032</v>
      </c>
      <c r="O44" s="85" t="n">
        <v>42.1119</v>
      </c>
      <c r="P44" s="85" t="n">
        <v>11688.1</v>
      </c>
      <c r="Q44" s="85" t="n">
        <v>15.147</v>
      </c>
      <c r="R44" s="67" t="n">
        <f aca="false">P44/3600</f>
        <v>3.24669444444444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8496</v>
      </c>
      <c r="E45" s="85" t="n">
        <v>34.466</v>
      </c>
      <c r="F45" s="85" t="n">
        <v>39.3086</v>
      </c>
      <c r="G45" s="85" t="n">
        <v>40.1846</v>
      </c>
      <c r="H45" s="85" t="n">
        <v>10354.7</v>
      </c>
      <c r="I45" s="85" t="n">
        <v>12.663</v>
      </c>
      <c r="J45" s="67" t="n">
        <f aca="false">H45/3600</f>
        <v>2.87630555555556</v>
      </c>
      <c r="L45" s="84" t="n">
        <v>904.9816</v>
      </c>
      <c r="M45" s="85" t="n">
        <v>34.4527</v>
      </c>
      <c r="N45" s="85" t="n">
        <v>39.3232</v>
      </c>
      <c r="O45" s="85" t="n">
        <v>40.1986</v>
      </c>
      <c r="P45" s="85" t="n">
        <v>10409.3</v>
      </c>
      <c r="Q45" s="85" t="n">
        <v>12.639</v>
      </c>
      <c r="R45" s="67" t="n">
        <f aca="false">P45/3600</f>
        <v>2.891472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4.7032</v>
      </c>
      <c r="E46" s="87" t="n">
        <v>31.5415</v>
      </c>
      <c r="F46" s="87" t="n">
        <v>38.0436</v>
      </c>
      <c r="G46" s="87" t="n">
        <v>38.8154</v>
      </c>
      <c r="H46" s="87" t="n">
        <v>9437.15</v>
      </c>
      <c r="I46" s="87" t="n">
        <v>10.664</v>
      </c>
      <c r="J46" s="73" t="n">
        <f aca="false">H46/3600</f>
        <v>2.62143055555556</v>
      </c>
      <c r="L46" s="86" t="n">
        <v>464.24</v>
      </c>
      <c r="M46" s="87" t="n">
        <v>31.5326</v>
      </c>
      <c r="N46" s="87" t="n">
        <v>38.0272</v>
      </c>
      <c r="O46" s="87" t="n">
        <v>38.7948</v>
      </c>
      <c r="P46" s="87" t="n">
        <v>9454.54</v>
      </c>
      <c r="Q46" s="87" t="n">
        <v>10.458</v>
      </c>
      <c r="R46" s="73" t="n">
        <f aca="false">P46/3600</f>
        <v>2.626261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7862.1368</v>
      </c>
      <c r="E47" s="83" t="n">
        <v>38.4754</v>
      </c>
      <c r="F47" s="83" t="n">
        <v>41.1158</v>
      </c>
      <c r="G47" s="83" t="n">
        <v>42.0606</v>
      </c>
      <c r="H47" s="83" t="n">
        <v>13555.6</v>
      </c>
      <c r="I47" s="83" t="n">
        <v>23.003</v>
      </c>
      <c r="J47" s="62" t="n">
        <f aca="false">H47/3600</f>
        <v>3.76544444444444</v>
      </c>
      <c r="L47" s="82" t="n">
        <v>7866.364</v>
      </c>
      <c r="M47" s="83" t="n">
        <v>38.4751</v>
      </c>
      <c r="N47" s="83" t="n">
        <v>41.1197</v>
      </c>
      <c r="O47" s="83" t="n">
        <v>42.0544</v>
      </c>
      <c r="P47" s="83" t="n">
        <v>13749.7</v>
      </c>
      <c r="Q47" s="83" t="n">
        <v>23.566</v>
      </c>
      <c r="R47" s="62" t="n">
        <f aca="false">P47/3600</f>
        <v>3.81936111111111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83.672</v>
      </c>
      <c r="E48" s="85" t="n">
        <v>34.6235</v>
      </c>
      <c r="F48" s="85" t="n">
        <v>38.3092</v>
      </c>
      <c r="G48" s="85" t="n">
        <v>39.1463</v>
      </c>
      <c r="H48" s="85" t="n">
        <v>11195.9</v>
      </c>
      <c r="I48" s="85" t="n">
        <v>17.857</v>
      </c>
      <c r="J48" s="67" t="n">
        <f aca="false">H48/3600</f>
        <v>3.10997222222222</v>
      </c>
      <c r="L48" s="84" t="n">
        <v>3383.4096</v>
      </c>
      <c r="M48" s="85" t="n">
        <v>34.6185</v>
      </c>
      <c r="N48" s="85" t="n">
        <v>38.3057</v>
      </c>
      <c r="O48" s="85" t="n">
        <v>39.1322</v>
      </c>
      <c r="P48" s="85" t="n">
        <v>11288.3</v>
      </c>
      <c r="Q48" s="85" t="n">
        <v>17.5</v>
      </c>
      <c r="R48" s="67" t="n">
        <f aca="false">P48/3600</f>
        <v>3.135638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7.824</v>
      </c>
      <c r="E49" s="85" t="n">
        <v>31.1243</v>
      </c>
      <c r="F49" s="85" t="n">
        <v>36.3434</v>
      </c>
      <c r="G49" s="85" t="n">
        <v>37.1214</v>
      </c>
      <c r="H49" s="85" t="n">
        <v>9494.54</v>
      </c>
      <c r="I49" s="85" t="n">
        <v>13.176</v>
      </c>
      <c r="J49" s="67" t="n">
        <f aca="false">H49/3600</f>
        <v>2.63737222222222</v>
      </c>
      <c r="L49" s="84" t="n">
        <v>1488.136</v>
      </c>
      <c r="M49" s="85" t="n">
        <v>31.1169</v>
      </c>
      <c r="N49" s="85" t="n">
        <v>36.3243</v>
      </c>
      <c r="O49" s="85" t="n">
        <v>37.1182</v>
      </c>
      <c r="P49" s="85" t="n">
        <v>9557.12</v>
      </c>
      <c r="Q49" s="85" t="n">
        <v>13.12</v>
      </c>
      <c r="R49" s="67" t="n">
        <f aca="false">P49/3600</f>
        <v>2.654755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8.096</v>
      </c>
      <c r="E50" s="87" t="n">
        <v>27.8959</v>
      </c>
      <c r="F50" s="87" t="n">
        <v>35.0222</v>
      </c>
      <c r="G50" s="87" t="n">
        <v>35.7901</v>
      </c>
      <c r="H50" s="87" t="n">
        <v>8286.12</v>
      </c>
      <c r="I50" s="87" t="n">
        <v>10.247</v>
      </c>
      <c r="J50" s="73" t="n">
        <f aca="false">H50/3600</f>
        <v>2.3017</v>
      </c>
      <c r="L50" s="86" t="n">
        <v>648.5152</v>
      </c>
      <c r="M50" s="87" t="n">
        <v>27.8925</v>
      </c>
      <c r="N50" s="87" t="n">
        <v>35.0108</v>
      </c>
      <c r="O50" s="87" t="n">
        <v>35.8123</v>
      </c>
      <c r="P50" s="87" t="n">
        <v>8331.47</v>
      </c>
      <c r="Q50" s="87" t="n">
        <v>10.5</v>
      </c>
      <c r="R50" s="73" t="n">
        <f aca="false">P50/3600</f>
        <v>2.314297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5731.8072</v>
      </c>
      <c r="E51" s="83" t="n">
        <v>40.0778</v>
      </c>
      <c r="F51" s="83" t="n">
        <v>41.4941</v>
      </c>
      <c r="G51" s="83" t="n">
        <v>42.8426</v>
      </c>
      <c r="H51" s="83" t="n">
        <v>9887.3</v>
      </c>
      <c r="I51" s="83" t="n">
        <v>14.766</v>
      </c>
      <c r="J51" s="62" t="n">
        <f aca="false">H51/3600</f>
        <v>2.74647222222222</v>
      </c>
      <c r="L51" s="82" t="n">
        <v>5733.1784</v>
      </c>
      <c r="M51" s="83" t="n">
        <v>40.0744</v>
      </c>
      <c r="N51" s="83" t="n">
        <v>41.4881</v>
      </c>
      <c r="O51" s="83" t="n">
        <v>42.8427</v>
      </c>
      <c r="P51" s="83" t="n">
        <v>9982.48</v>
      </c>
      <c r="Q51" s="83" t="n">
        <v>14.964</v>
      </c>
      <c r="R51" s="62" t="n">
        <f aca="false">P51/3600</f>
        <v>2.77291111111111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77.1384</v>
      </c>
      <c r="E52" s="85" t="n">
        <v>36.3402</v>
      </c>
      <c r="F52" s="85" t="n">
        <v>38.8288</v>
      </c>
      <c r="G52" s="85" t="n">
        <v>40.4513</v>
      </c>
      <c r="H52" s="85" t="n">
        <v>8358.36</v>
      </c>
      <c r="I52" s="85" t="n">
        <v>11.136</v>
      </c>
      <c r="J52" s="67" t="n">
        <f aca="false">H52/3600</f>
        <v>2.32176666666667</v>
      </c>
      <c r="L52" s="84" t="n">
        <v>2275.292</v>
      </c>
      <c r="M52" s="85" t="n">
        <v>36.3363</v>
      </c>
      <c r="N52" s="85" t="n">
        <v>38.8363</v>
      </c>
      <c r="O52" s="85" t="n">
        <v>40.4363</v>
      </c>
      <c r="P52" s="85" t="n">
        <v>8398.9</v>
      </c>
      <c r="Q52" s="85" t="n">
        <v>11.062</v>
      </c>
      <c r="R52" s="67" t="n">
        <f aca="false">P52/3600</f>
        <v>2.333027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7.112</v>
      </c>
      <c r="E53" s="85" t="n">
        <v>33.1354</v>
      </c>
      <c r="F53" s="85" t="n">
        <v>36.9143</v>
      </c>
      <c r="G53" s="85" t="n">
        <v>38.6343</v>
      </c>
      <c r="H53" s="85" t="n">
        <v>7154.69</v>
      </c>
      <c r="I53" s="85" t="n">
        <v>8.409</v>
      </c>
      <c r="J53" s="67" t="n">
        <f aca="false">H53/3600</f>
        <v>1.98741388888889</v>
      </c>
      <c r="L53" s="84" t="n">
        <v>1007.4776</v>
      </c>
      <c r="M53" s="85" t="n">
        <v>33.135</v>
      </c>
      <c r="N53" s="85" t="n">
        <v>36.9104</v>
      </c>
      <c r="O53" s="85" t="n">
        <v>38.6232</v>
      </c>
      <c r="P53" s="85" t="n">
        <v>7194.76</v>
      </c>
      <c r="Q53" s="85" t="n">
        <v>8.492</v>
      </c>
      <c r="R53" s="67" t="n">
        <f aca="false">P53/3600</f>
        <v>1.998544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3696</v>
      </c>
      <c r="E54" s="87" t="n">
        <v>30.2313</v>
      </c>
      <c r="F54" s="87" t="n">
        <v>35.6641</v>
      </c>
      <c r="G54" s="87" t="n">
        <v>37.311</v>
      </c>
      <c r="H54" s="87" t="n">
        <v>6243.24</v>
      </c>
      <c r="I54" s="87" t="n">
        <v>7.039</v>
      </c>
      <c r="J54" s="73" t="n">
        <f aca="false">H54/3600</f>
        <v>1.73423333333333</v>
      </c>
      <c r="L54" s="86" t="n">
        <v>462.3824</v>
      </c>
      <c r="M54" s="87" t="n">
        <v>30.2322</v>
      </c>
      <c r="N54" s="87" t="n">
        <v>35.651</v>
      </c>
      <c r="O54" s="87" t="n">
        <v>37.3361</v>
      </c>
      <c r="P54" s="87" t="n">
        <v>6247.34</v>
      </c>
      <c r="Q54" s="87" t="n">
        <v>6.927</v>
      </c>
      <c r="R54" s="73" t="n">
        <f aca="false">P54/3600</f>
        <v>1.735372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711.1104</v>
      </c>
      <c r="E55" s="83" t="n">
        <v>41.1141</v>
      </c>
      <c r="F55" s="83" t="n">
        <v>43.5992</v>
      </c>
      <c r="G55" s="83" t="n">
        <v>42.9873</v>
      </c>
      <c r="H55" s="83" t="n">
        <v>3245.89</v>
      </c>
      <c r="I55" s="83" t="n">
        <v>5.132</v>
      </c>
      <c r="J55" s="62" t="n">
        <f aca="false">H55/3600</f>
        <v>0.901636111111111</v>
      </c>
      <c r="L55" s="82" t="n">
        <v>1711.3488</v>
      </c>
      <c r="M55" s="83" t="n">
        <v>41.1065</v>
      </c>
      <c r="N55" s="83" t="n">
        <v>43.5993</v>
      </c>
      <c r="O55" s="83" t="n">
        <v>42.9976</v>
      </c>
      <c r="P55" s="83" t="n">
        <v>3284.18</v>
      </c>
      <c r="Q55" s="83" t="n">
        <v>5.18</v>
      </c>
      <c r="R55" s="62" t="n">
        <f aca="false">P55/3600</f>
        <v>0.912272222222222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6.9008</v>
      </c>
      <c r="E56" s="85" t="n">
        <v>37.1641</v>
      </c>
      <c r="F56" s="85" t="n">
        <v>40.8455</v>
      </c>
      <c r="G56" s="85" t="n">
        <v>39.79</v>
      </c>
      <c r="H56" s="85" t="n">
        <v>2873.62</v>
      </c>
      <c r="I56" s="85" t="n">
        <v>4.181</v>
      </c>
      <c r="J56" s="67" t="n">
        <f aca="false">H56/3600</f>
        <v>0.798227777777778</v>
      </c>
      <c r="L56" s="84" t="n">
        <v>857.5784</v>
      </c>
      <c r="M56" s="85" t="n">
        <v>37.1633</v>
      </c>
      <c r="N56" s="85" t="n">
        <v>40.8664</v>
      </c>
      <c r="O56" s="85" t="n">
        <v>39.7671</v>
      </c>
      <c r="P56" s="85" t="n">
        <v>2884.41</v>
      </c>
      <c r="Q56" s="85" t="n">
        <v>4.195</v>
      </c>
      <c r="R56" s="67" t="n">
        <f aca="false">P56/3600</f>
        <v>0.80122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84</v>
      </c>
      <c r="E57" s="85" t="n">
        <v>33.6563</v>
      </c>
      <c r="F57" s="85" t="n">
        <v>38.8457</v>
      </c>
      <c r="G57" s="85" t="n">
        <v>37.4444</v>
      </c>
      <c r="H57" s="85" t="n">
        <v>2528.45</v>
      </c>
      <c r="I57" s="85" t="n">
        <v>3.444</v>
      </c>
      <c r="J57" s="67" t="n">
        <f aca="false">H57/3600</f>
        <v>0.702347222222222</v>
      </c>
      <c r="L57" s="84" t="n">
        <v>422.2304</v>
      </c>
      <c r="M57" s="85" t="n">
        <v>33.6343</v>
      </c>
      <c r="N57" s="85" t="n">
        <v>38.8484</v>
      </c>
      <c r="O57" s="85" t="n">
        <v>37.4563</v>
      </c>
      <c r="P57" s="85" t="n">
        <v>2533.87</v>
      </c>
      <c r="Q57" s="85" t="n">
        <v>3.46</v>
      </c>
      <c r="R57" s="67" t="n">
        <f aca="false">P57/3600</f>
        <v>0.703852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8664</v>
      </c>
      <c r="E58" s="87" t="n">
        <v>30.6848</v>
      </c>
      <c r="F58" s="87" t="n">
        <v>37.4127</v>
      </c>
      <c r="G58" s="87" t="n">
        <v>35.7925</v>
      </c>
      <c r="H58" s="87" t="n">
        <v>2241.12</v>
      </c>
      <c r="I58" s="87" t="n">
        <v>2.929</v>
      </c>
      <c r="J58" s="73" t="n">
        <f aca="false">H58/3600</f>
        <v>0.622533333333333</v>
      </c>
      <c r="L58" s="86" t="n">
        <v>215.2496</v>
      </c>
      <c r="M58" s="87" t="n">
        <v>30.6745</v>
      </c>
      <c r="N58" s="87" t="n">
        <v>37.4439</v>
      </c>
      <c r="O58" s="87" t="n">
        <v>35.8256</v>
      </c>
      <c r="P58" s="87" t="n">
        <v>2244.18</v>
      </c>
      <c r="Q58" s="87" t="n">
        <v>2.892</v>
      </c>
      <c r="R58" s="73" t="n">
        <f aca="false">P58/3600</f>
        <v>0.623383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2161.3944</v>
      </c>
      <c r="E59" s="83" t="n">
        <v>38.4394</v>
      </c>
      <c r="F59" s="83" t="n">
        <v>42.6641</v>
      </c>
      <c r="G59" s="83" t="n">
        <v>43.7561</v>
      </c>
      <c r="H59" s="83" t="n">
        <v>3615.32</v>
      </c>
      <c r="I59" s="83" t="n">
        <v>7.066</v>
      </c>
      <c r="J59" s="62" t="n">
        <f aca="false">H59/3600</f>
        <v>1.00425555555556</v>
      </c>
      <c r="L59" s="82" t="n">
        <v>2162.1128</v>
      </c>
      <c r="M59" s="83" t="n">
        <v>38.4346</v>
      </c>
      <c r="N59" s="83" t="n">
        <v>42.6419</v>
      </c>
      <c r="O59" s="83" t="n">
        <v>43.7259</v>
      </c>
      <c r="P59" s="83" t="n">
        <v>3658.09</v>
      </c>
      <c r="Q59" s="83" t="n">
        <v>7.084</v>
      </c>
      <c r="R59" s="62" t="n">
        <f aca="false">P59/3600</f>
        <v>1.016136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4.1904</v>
      </c>
      <c r="E60" s="85" t="n">
        <v>34.6147</v>
      </c>
      <c r="F60" s="85" t="n">
        <v>40.675</v>
      </c>
      <c r="G60" s="85" t="n">
        <v>41.5815</v>
      </c>
      <c r="H60" s="85" t="n">
        <v>2913.39</v>
      </c>
      <c r="I60" s="85" t="n">
        <v>5.286</v>
      </c>
      <c r="J60" s="67" t="n">
        <f aca="false">H60/3600</f>
        <v>0.809275</v>
      </c>
      <c r="L60" s="84" t="n">
        <v>754.5384</v>
      </c>
      <c r="M60" s="85" t="n">
        <v>34.6138</v>
      </c>
      <c r="N60" s="85" t="n">
        <v>40.6807</v>
      </c>
      <c r="O60" s="85" t="n">
        <v>41.6103</v>
      </c>
      <c r="P60" s="85" t="n">
        <v>2923.47</v>
      </c>
      <c r="Q60" s="85" t="n">
        <v>5.281</v>
      </c>
      <c r="R60" s="67" t="n">
        <f aca="false">P60/3600</f>
        <v>0.81207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5.8784</v>
      </c>
      <c r="E61" s="85" t="n">
        <v>31.4175</v>
      </c>
      <c r="F61" s="85" t="n">
        <v>39.3197</v>
      </c>
      <c r="G61" s="85" t="n">
        <v>40.1622</v>
      </c>
      <c r="H61" s="85" t="n">
        <v>2449.01</v>
      </c>
      <c r="I61" s="85" t="n">
        <v>3.897</v>
      </c>
      <c r="J61" s="67" t="n">
        <f aca="false">H61/3600</f>
        <v>0.680280555555556</v>
      </c>
      <c r="L61" s="84" t="n">
        <v>295.948</v>
      </c>
      <c r="M61" s="85" t="n">
        <v>31.4223</v>
      </c>
      <c r="N61" s="85" t="n">
        <v>39.3182</v>
      </c>
      <c r="O61" s="85" t="n">
        <v>40.1475</v>
      </c>
      <c r="P61" s="85" t="n">
        <v>2459.32</v>
      </c>
      <c r="Q61" s="85" t="n">
        <v>3.897</v>
      </c>
      <c r="R61" s="67" t="n">
        <f aca="false">P61/3600</f>
        <v>0.683144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4184</v>
      </c>
      <c r="E62" s="87" t="n">
        <v>28.4189</v>
      </c>
      <c r="F62" s="87" t="n">
        <v>38.3937</v>
      </c>
      <c r="G62" s="87" t="n">
        <v>39.1391</v>
      </c>
      <c r="H62" s="87" t="n">
        <v>2163.25</v>
      </c>
      <c r="I62" s="87" t="n">
        <v>3.077</v>
      </c>
      <c r="J62" s="73" t="n">
        <f aca="false">H62/3600</f>
        <v>0.600902777777778</v>
      </c>
      <c r="L62" s="86" t="n">
        <v>127.328</v>
      </c>
      <c r="M62" s="87" t="n">
        <v>28.4064</v>
      </c>
      <c r="N62" s="87" t="n">
        <v>38.4112</v>
      </c>
      <c r="O62" s="87" t="n">
        <v>39.0993</v>
      </c>
      <c r="P62" s="87" t="n">
        <v>2166.16</v>
      </c>
      <c r="Q62" s="87" t="n">
        <v>3.045</v>
      </c>
      <c r="R62" s="73" t="n">
        <f aca="false">P62/3600</f>
        <v>0.601711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900.3064</v>
      </c>
      <c r="E63" s="83" t="n">
        <v>38.1618</v>
      </c>
      <c r="F63" s="83" t="n">
        <v>40.7577</v>
      </c>
      <c r="G63" s="83" t="n">
        <v>41.4509</v>
      </c>
      <c r="H63" s="83" t="n">
        <v>3074.5</v>
      </c>
      <c r="I63" s="83" t="n">
        <v>5.531</v>
      </c>
      <c r="J63" s="62" t="n">
        <f aca="false">H63/3600</f>
        <v>0.854027777777778</v>
      </c>
      <c r="L63" s="82" t="n">
        <v>1900.7872</v>
      </c>
      <c r="M63" s="83" t="n">
        <v>38.1558</v>
      </c>
      <c r="N63" s="83" t="n">
        <v>40.75</v>
      </c>
      <c r="O63" s="83" t="n">
        <v>41.4514</v>
      </c>
      <c r="P63" s="83" t="n">
        <v>3110.85</v>
      </c>
      <c r="Q63" s="83" t="n">
        <v>5.463</v>
      </c>
      <c r="R63" s="62" t="n">
        <f aca="false">P63/3600</f>
        <v>0.864125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4.0784</v>
      </c>
      <c r="E64" s="85" t="n">
        <v>34.3669</v>
      </c>
      <c r="F64" s="85" t="n">
        <v>37.9658</v>
      </c>
      <c r="G64" s="85" t="n">
        <v>38.5555</v>
      </c>
      <c r="H64" s="85" t="n">
        <v>2523.21</v>
      </c>
      <c r="I64" s="85" t="n">
        <v>4.004</v>
      </c>
      <c r="J64" s="67" t="n">
        <f aca="false">H64/3600</f>
        <v>0.700891666666667</v>
      </c>
      <c r="L64" s="84" t="n">
        <v>813.9376</v>
      </c>
      <c r="M64" s="85" t="n">
        <v>34.3674</v>
      </c>
      <c r="N64" s="85" t="n">
        <v>37.9762</v>
      </c>
      <c r="O64" s="85" t="n">
        <v>38.5502</v>
      </c>
      <c r="P64" s="85" t="n">
        <v>2549.52</v>
      </c>
      <c r="Q64" s="85" t="n">
        <v>4.179</v>
      </c>
      <c r="R64" s="67" t="n">
        <f aca="false">P64/3600</f>
        <v>0.708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8656</v>
      </c>
      <c r="E65" s="85" t="n">
        <v>30.9015</v>
      </c>
      <c r="F65" s="85" t="n">
        <v>35.9266</v>
      </c>
      <c r="G65" s="85" t="n">
        <v>36.5418</v>
      </c>
      <c r="H65" s="85" t="n">
        <v>2131.72</v>
      </c>
      <c r="I65" s="85" t="n">
        <v>3.173</v>
      </c>
      <c r="J65" s="67" t="n">
        <f aca="false">H65/3600</f>
        <v>0.592144444444444</v>
      </c>
      <c r="L65" s="84" t="n">
        <v>351.6576</v>
      </c>
      <c r="M65" s="85" t="n">
        <v>30.8925</v>
      </c>
      <c r="N65" s="85" t="n">
        <v>35.9201</v>
      </c>
      <c r="O65" s="85" t="n">
        <v>36.5463</v>
      </c>
      <c r="P65" s="85" t="n">
        <v>2148.42</v>
      </c>
      <c r="Q65" s="85" t="n">
        <v>3.109</v>
      </c>
      <c r="R65" s="67" t="n">
        <f aca="false">P65/3600</f>
        <v>0.596783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6448</v>
      </c>
      <c r="E66" s="87" t="n">
        <v>27.8572</v>
      </c>
      <c r="F66" s="87" t="n">
        <v>34.5207</v>
      </c>
      <c r="G66" s="87" t="n">
        <v>35.1751</v>
      </c>
      <c r="H66" s="87" t="n">
        <v>1861.23</v>
      </c>
      <c r="I66" s="87" t="n">
        <v>2.475</v>
      </c>
      <c r="J66" s="73" t="n">
        <f aca="false">H66/3600</f>
        <v>0.517008333333333</v>
      </c>
      <c r="L66" s="86" t="n">
        <v>151.6416</v>
      </c>
      <c r="M66" s="87" t="n">
        <v>27.85</v>
      </c>
      <c r="N66" s="87" t="n">
        <v>34.5379</v>
      </c>
      <c r="O66" s="87" t="n">
        <v>35.1894</v>
      </c>
      <c r="P66" s="87" t="n">
        <v>1875.18</v>
      </c>
      <c r="Q66" s="87" t="n">
        <v>2.492</v>
      </c>
      <c r="R66" s="73" t="n">
        <f aca="false">P66/3600</f>
        <v>0.520883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333.14</v>
      </c>
      <c r="E67" s="83" t="n">
        <v>40.0648</v>
      </c>
      <c r="F67" s="83" t="n">
        <v>41.2724</v>
      </c>
      <c r="G67" s="83" t="n">
        <v>42.313</v>
      </c>
      <c r="H67" s="83" t="n">
        <v>2322.7</v>
      </c>
      <c r="I67" s="83" t="n">
        <v>3.777</v>
      </c>
      <c r="J67" s="62" t="n">
        <f aca="false">H67/3600</f>
        <v>0.645194444444444</v>
      </c>
      <c r="L67" s="82" t="n">
        <v>1334.1848</v>
      </c>
      <c r="M67" s="83" t="n">
        <v>40.0625</v>
      </c>
      <c r="N67" s="83" t="n">
        <v>41.2836</v>
      </c>
      <c r="O67" s="83" t="n">
        <v>42.3293</v>
      </c>
      <c r="P67" s="83" t="n">
        <v>2346.1</v>
      </c>
      <c r="Q67" s="83" t="n">
        <v>3.765</v>
      </c>
      <c r="R67" s="62" t="n">
        <f aca="false">P67/3600</f>
        <v>0.65169444444444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8.768</v>
      </c>
      <c r="E68" s="85" t="n">
        <v>35.9364</v>
      </c>
      <c r="F68" s="85" t="n">
        <v>38.3771</v>
      </c>
      <c r="G68" s="85" t="n">
        <v>39.5428</v>
      </c>
      <c r="H68" s="85" t="n">
        <v>2017.35</v>
      </c>
      <c r="I68" s="85" t="n">
        <v>3.431</v>
      </c>
      <c r="J68" s="67" t="n">
        <f aca="false">H68/3600</f>
        <v>0.560375</v>
      </c>
      <c r="L68" s="84" t="n">
        <v>638.6944</v>
      </c>
      <c r="M68" s="85" t="n">
        <v>35.9373</v>
      </c>
      <c r="N68" s="85" t="n">
        <v>38.3643</v>
      </c>
      <c r="O68" s="85" t="n">
        <v>39.5368</v>
      </c>
      <c r="P68" s="85" t="n">
        <v>2043.55</v>
      </c>
      <c r="Q68" s="85" t="n">
        <v>3.051</v>
      </c>
      <c r="R68" s="67" t="n">
        <f aca="false">P68/3600</f>
        <v>0.567652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2.1128</v>
      </c>
      <c r="E69" s="85" t="n">
        <v>32.2897</v>
      </c>
      <c r="F69" s="85" t="n">
        <v>36.378</v>
      </c>
      <c r="G69" s="85" t="n">
        <v>37.4687</v>
      </c>
      <c r="H69" s="85" t="n">
        <v>1739.76</v>
      </c>
      <c r="I69" s="85" t="n">
        <v>2.313</v>
      </c>
      <c r="J69" s="67" t="n">
        <f aca="false">H69/3600</f>
        <v>0.483266666666667</v>
      </c>
      <c r="L69" s="84" t="n">
        <v>302.3672</v>
      </c>
      <c r="M69" s="85" t="n">
        <v>32.2859</v>
      </c>
      <c r="N69" s="85" t="n">
        <v>36.3749</v>
      </c>
      <c r="O69" s="85" t="n">
        <v>37.4754</v>
      </c>
      <c r="P69" s="85" t="n">
        <v>1746.87</v>
      </c>
      <c r="Q69" s="85" t="n">
        <v>2.323</v>
      </c>
      <c r="R69" s="67" t="n">
        <f aca="false">P69/3600</f>
        <v>0.485241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2952</v>
      </c>
      <c r="E70" s="87" t="n">
        <v>29.3909</v>
      </c>
      <c r="F70" s="87" t="n">
        <v>34.9705</v>
      </c>
      <c r="G70" s="87" t="n">
        <v>36.0346</v>
      </c>
      <c r="H70" s="87" t="n">
        <v>1489.24</v>
      </c>
      <c r="I70" s="87" t="n">
        <v>1.872</v>
      </c>
      <c r="J70" s="73" t="n">
        <f aca="false">H70/3600</f>
        <v>0.413677777777778</v>
      </c>
      <c r="L70" s="86" t="n">
        <v>146.3384</v>
      </c>
      <c r="M70" s="87" t="n">
        <v>29.3992</v>
      </c>
      <c r="N70" s="87" t="n">
        <v>34.96</v>
      </c>
      <c r="O70" s="87" t="n">
        <v>35.9973</v>
      </c>
      <c r="P70" s="87" t="n">
        <v>1499.93</v>
      </c>
      <c r="Q70" s="87" t="n">
        <v>1.868</v>
      </c>
      <c r="R70" s="73" t="n">
        <f aca="false">P70/3600</f>
        <v>0.416647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80.0696</v>
      </c>
      <c r="E71" s="83" t="n">
        <v>42.8587</v>
      </c>
      <c r="F71" s="83" t="n">
        <v>46.6683</v>
      </c>
      <c r="G71" s="83" t="n">
        <v>47.8937</v>
      </c>
      <c r="H71" s="83" t="n">
        <v>20562.7</v>
      </c>
      <c r="I71" s="83" t="n">
        <v>22.575</v>
      </c>
      <c r="J71" s="62" t="n">
        <f aca="false">H71/3600</f>
        <v>5.71186111111111</v>
      </c>
      <c r="L71" s="82" t="n">
        <v>2180.5456</v>
      </c>
      <c r="M71" s="83" t="n">
        <v>42.8545</v>
      </c>
      <c r="N71" s="83" t="n">
        <v>46.6602</v>
      </c>
      <c r="O71" s="83" t="n">
        <v>47.9234</v>
      </c>
      <c r="P71" s="83" t="n">
        <v>20661.4</v>
      </c>
      <c r="Q71" s="83" t="n">
        <v>23.599</v>
      </c>
      <c r="R71" s="62" t="n">
        <f aca="false">P71/3600</f>
        <v>5.73927777777778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3.8064</v>
      </c>
      <c r="E72" s="85" t="n">
        <v>40.5325</v>
      </c>
      <c r="F72" s="85" t="n">
        <v>44.5202</v>
      </c>
      <c r="G72" s="85" t="n">
        <v>45.7476</v>
      </c>
      <c r="H72" s="85" t="n">
        <v>18475.2</v>
      </c>
      <c r="I72" s="85" t="n">
        <v>17.654</v>
      </c>
      <c r="J72" s="67" t="n">
        <f aca="false">H72/3600</f>
        <v>5.132</v>
      </c>
      <c r="L72" s="84" t="n">
        <v>863.0208</v>
      </c>
      <c r="M72" s="85" t="n">
        <v>40.5229</v>
      </c>
      <c r="N72" s="85" t="n">
        <v>44.5278</v>
      </c>
      <c r="O72" s="85" t="n">
        <v>45.7728</v>
      </c>
      <c r="P72" s="85" t="n">
        <v>18522.8</v>
      </c>
      <c r="Q72" s="85" t="n">
        <v>17.688</v>
      </c>
      <c r="R72" s="67" t="n">
        <f aca="false">P72/3600</f>
        <v>5.1452222222222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9.252</v>
      </c>
      <c r="E73" s="85" t="n">
        <v>37.8289</v>
      </c>
      <c r="F73" s="85" t="n">
        <v>42.6355</v>
      </c>
      <c r="G73" s="85" t="n">
        <v>43.8593</v>
      </c>
      <c r="H73" s="85" t="n">
        <v>17490.4</v>
      </c>
      <c r="I73" s="85" t="n">
        <v>15.198</v>
      </c>
      <c r="J73" s="67" t="n">
        <f aca="false">H73/3600</f>
        <v>4.85844444444445</v>
      </c>
      <c r="L73" s="84" t="n">
        <v>429.4352</v>
      </c>
      <c r="M73" s="85" t="n">
        <v>37.8337</v>
      </c>
      <c r="N73" s="85" t="n">
        <v>42.6665</v>
      </c>
      <c r="O73" s="85" t="n">
        <v>43.8406</v>
      </c>
      <c r="P73" s="85" t="n">
        <v>17509.4</v>
      </c>
      <c r="Q73" s="85" t="n">
        <v>15.185</v>
      </c>
      <c r="R73" s="67" t="n">
        <f aca="false">P73/3600</f>
        <v>4.86372222222222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1928</v>
      </c>
      <c r="E74" s="87" t="n">
        <v>34.8633</v>
      </c>
      <c r="F74" s="87" t="n">
        <v>41.4196</v>
      </c>
      <c r="G74" s="87" t="n">
        <v>42.4139</v>
      </c>
      <c r="H74" s="87" t="n">
        <v>16853.1</v>
      </c>
      <c r="I74" s="87" t="n">
        <v>13.952</v>
      </c>
      <c r="J74" s="73" t="n">
        <f aca="false">H74/3600</f>
        <v>4.68141666666667</v>
      </c>
      <c r="L74" s="86" t="n">
        <v>226.1384</v>
      </c>
      <c r="M74" s="87" t="n">
        <v>34.8557</v>
      </c>
      <c r="N74" s="87" t="n">
        <v>41.3505</v>
      </c>
      <c r="O74" s="87" t="n">
        <v>42.4363</v>
      </c>
      <c r="P74" s="87" t="n">
        <v>16846.6</v>
      </c>
      <c r="Q74" s="87" t="n">
        <v>13.562</v>
      </c>
      <c r="R74" s="73" t="n">
        <f aca="false">P74/3600</f>
        <v>4.679611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79.3256</v>
      </c>
      <c r="E75" s="83" t="n">
        <v>43.1951</v>
      </c>
      <c r="F75" s="83" t="n">
        <v>48.2384</v>
      </c>
      <c r="G75" s="83" t="n">
        <v>48.9289</v>
      </c>
      <c r="H75" s="83" t="n">
        <v>19712.1</v>
      </c>
      <c r="I75" s="83" t="n">
        <v>21.322</v>
      </c>
      <c r="J75" s="62" t="n">
        <f aca="false">H75/3600</f>
        <v>5.47558333333333</v>
      </c>
      <c r="L75" s="82" t="n">
        <v>1477.8296</v>
      </c>
      <c r="M75" s="83" t="n">
        <v>43.1952</v>
      </c>
      <c r="N75" s="83" t="n">
        <v>48.2346</v>
      </c>
      <c r="O75" s="83" t="n">
        <v>48.8915</v>
      </c>
      <c r="P75" s="83" t="n">
        <v>19797.7</v>
      </c>
      <c r="Q75" s="83" t="n">
        <v>21.353</v>
      </c>
      <c r="R75" s="62" t="n">
        <f aca="false">P75/3600</f>
        <v>5.49936111111111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0.172</v>
      </c>
      <c r="E76" s="85" t="n">
        <v>41.3914</v>
      </c>
      <c r="F76" s="85" t="n">
        <v>46.4663</v>
      </c>
      <c r="G76" s="85" t="n">
        <v>47.059</v>
      </c>
      <c r="H76" s="85" t="n">
        <v>17723.2</v>
      </c>
      <c r="I76" s="85" t="n">
        <v>17.03</v>
      </c>
      <c r="J76" s="67" t="n">
        <f aca="false">H76/3600</f>
        <v>4.92311111111111</v>
      </c>
      <c r="L76" s="84" t="n">
        <v>410.2504</v>
      </c>
      <c r="M76" s="85" t="n">
        <v>41.3885</v>
      </c>
      <c r="N76" s="85" t="n">
        <v>46.4384</v>
      </c>
      <c r="O76" s="85" t="n">
        <v>47.0128</v>
      </c>
      <c r="P76" s="85" t="n">
        <v>17719.1</v>
      </c>
      <c r="Q76" s="85" t="n">
        <v>17.399</v>
      </c>
      <c r="R76" s="67" t="n">
        <f aca="false">P76/3600</f>
        <v>4.9219722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7.524</v>
      </c>
      <c r="E77" s="85" t="n">
        <v>39.2423</v>
      </c>
      <c r="F77" s="85" t="n">
        <v>44.8151</v>
      </c>
      <c r="G77" s="85" t="n">
        <v>45.2853</v>
      </c>
      <c r="H77" s="85" t="n">
        <v>16889.8</v>
      </c>
      <c r="I77" s="85" t="n">
        <v>14.869</v>
      </c>
      <c r="J77" s="67" t="n">
        <f aca="false">H77/3600</f>
        <v>4.69161111111111</v>
      </c>
      <c r="L77" s="84" t="n">
        <v>187.2528</v>
      </c>
      <c r="M77" s="85" t="n">
        <v>39.2393</v>
      </c>
      <c r="N77" s="85" t="n">
        <v>44.7017</v>
      </c>
      <c r="O77" s="85" t="n">
        <v>45.2358</v>
      </c>
      <c r="P77" s="85" t="n">
        <v>16885.9</v>
      </c>
      <c r="Q77" s="85" t="n">
        <v>15.905</v>
      </c>
      <c r="R77" s="67" t="n">
        <f aca="false">P77/3600</f>
        <v>4.6905277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0.3272</v>
      </c>
      <c r="E78" s="87" t="n">
        <v>36.7301</v>
      </c>
      <c r="F78" s="87" t="n">
        <v>43.4925</v>
      </c>
      <c r="G78" s="87" t="n">
        <v>43.7106</v>
      </c>
      <c r="H78" s="87" t="n">
        <v>16389</v>
      </c>
      <c r="I78" s="87" t="n">
        <v>13.819</v>
      </c>
      <c r="J78" s="73" t="n">
        <f aca="false">H78/3600</f>
        <v>4.5525</v>
      </c>
      <c r="L78" s="86" t="n">
        <v>100.1896</v>
      </c>
      <c r="M78" s="87" t="n">
        <v>36.7442</v>
      </c>
      <c r="N78" s="87" t="n">
        <v>43.4164</v>
      </c>
      <c r="O78" s="87" t="n">
        <v>43.591</v>
      </c>
      <c r="P78" s="87" t="n">
        <v>16369.4</v>
      </c>
      <c r="Q78" s="87" t="n">
        <v>13.428</v>
      </c>
      <c r="R78" s="73" t="n">
        <f aca="false">P78/3600</f>
        <v>4.5470555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47.86</v>
      </c>
      <c r="E79" s="83" t="n">
        <v>43.491</v>
      </c>
      <c r="F79" s="83" t="n">
        <v>47.3385</v>
      </c>
      <c r="G79" s="83" t="n">
        <v>48.3053</v>
      </c>
      <c r="H79" s="83" t="n">
        <v>21536.5</v>
      </c>
      <c r="I79" s="83" t="n">
        <v>24.194</v>
      </c>
      <c r="J79" s="62" t="n">
        <f aca="false">H79/3600</f>
        <v>5.98236111111111</v>
      </c>
      <c r="L79" s="82" t="n">
        <v>1946.576</v>
      </c>
      <c r="M79" s="83" t="n">
        <v>43.4896</v>
      </c>
      <c r="N79" s="83" t="n">
        <v>47.3693</v>
      </c>
      <c r="O79" s="83" t="n">
        <v>48.3267</v>
      </c>
      <c r="P79" s="83" t="n">
        <v>21651.2</v>
      </c>
      <c r="Q79" s="83" t="n">
        <v>23.993</v>
      </c>
      <c r="R79" s="62" t="n">
        <f aca="false">P79/3600</f>
        <v>6.01422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2.2696</v>
      </c>
      <c r="E80" s="85" t="n">
        <v>41.3381</v>
      </c>
      <c r="F80" s="85" t="n">
        <v>45.4112</v>
      </c>
      <c r="G80" s="85" t="n">
        <v>46.2477</v>
      </c>
      <c r="H80" s="85" t="n">
        <v>19344.7</v>
      </c>
      <c r="I80" s="85" t="n">
        <v>19.018</v>
      </c>
      <c r="J80" s="67" t="n">
        <f aca="false">H80/3600</f>
        <v>5.37352777777778</v>
      </c>
      <c r="L80" s="84" t="n">
        <v>691.7312</v>
      </c>
      <c r="M80" s="85" t="n">
        <v>41.3207</v>
      </c>
      <c r="N80" s="85" t="n">
        <v>45.3115</v>
      </c>
      <c r="O80" s="85" t="n">
        <v>46.3552</v>
      </c>
      <c r="P80" s="85" t="n">
        <v>19412.6</v>
      </c>
      <c r="Q80" s="85" t="n">
        <v>19.683</v>
      </c>
      <c r="R80" s="67" t="n">
        <f aca="false">P80/3600</f>
        <v>5.39238888888889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8.196</v>
      </c>
      <c r="E81" s="85" t="n">
        <v>38.9179</v>
      </c>
      <c r="F81" s="85" t="n">
        <v>43.5814</v>
      </c>
      <c r="G81" s="85" t="n">
        <v>44.4666</v>
      </c>
      <c r="H81" s="85" t="n">
        <v>18122.1</v>
      </c>
      <c r="I81" s="85" t="n">
        <v>16.419</v>
      </c>
      <c r="J81" s="67" t="n">
        <f aca="false">H81/3600</f>
        <v>5.03391666666667</v>
      </c>
      <c r="L81" s="84" t="n">
        <v>318.1264</v>
      </c>
      <c r="M81" s="85" t="n">
        <v>38.9038</v>
      </c>
      <c r="N81" s="85" t="n">
        <v>43.5994</v>
      </c>
      <c r="O81" s="85" t="n">
        <v>44.49</v>
      </c>
      <c r="P81" s="85" t="n">
        <v>18206</v>
      </c>
      <c r="Q81" s="85" t="n">
        <v>15.977</v>
      </c>
      <c r="R81" s="67" t="n">
        <f aca="false">P81/3600</f>
        <v>5.05722222222222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68</v>
      </c>
      <c r="E82" s="87" t="n">
        <v>36.1884</v>
      </c>
      <c r="F82" s="87" t="n">
        <v>42.2179</v>
      </c>
      <c r="G82" s="87" t="n">
        <v>43.0996</v>
      </c>
      <c r="H82" s="87" t="n">
        <v>17395.4</v>
      </c>
      <c r="I82" s="87" t="n">
        <v>14.899</v>
      </c>
      <c r="J82" s="73" t="n">
        <f aca="false">H82/3600</f>
        <v>4.83205555555556</v>
      </c>
      <c r="L82" s="86" t="n">
        <v>166.2648</v>
      </c>
      <c r="M82" s="87" t="n">
        <v>36.1752</v>
      </c>
      <c r="N82" s="87" t="n">
        <v>42.2171</v>
      </c>
      <c r="O82" s="87" t="n">
        <v>43.0607</v>
      </c>
      <c r="P82" s="87" t="n">
        <v>17407.2</v>
      </c>
      <c r="Q82" s="87" t="n">
        <v>14.418</v>
      </c>
      <c r="R82" s="73" t="n">
        <f aca="false">P82/3600</f>
        <v>4.83533333333333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3796.5768</v>
      </c>
      <c r="E83" s="83" t="n">
        <v>40.5562</v>
      </c>
      <c r="F83" s="83" t="n">
        <v>42.5521</v>
      </c>
      <c r="G83" s="83" t="n">
        <v>43.0332</v>
      </c>
      <c r="H83" s="83" t="n">
        <v>9159.14</v>
      </c>
      <c r="I83" s="83" t="n">
        <v>11.81</v>
      </c>
      <c r="J83" s="62" t="n">
        <f aca="false">H83/3600</f>
        <v>2.54420555555556</v>
      </c>
      <c r="L83" s="82" t="n">
        <v>3795.52</v>
      </c>
      <c r="M83" s="83" t="n">
        <v>40.5486</v>
      </c>
      <c r="N83" s="83" t="n">
        <v>42.5411</v>
      </c>
      <c r="O83" s="83" t="n">
        <v>43.038</v>
      </c>
      <c r="P83" s="83" t="n">
        <v>9242.88</v>
      </c>
      <c r="Q83" s="83" t="n">
        <v>11.903</v>
      </c>
      <c r="R83" s="62" t="n">
        <f aca="false">P83/3600</f>
        <v>2.56746666666667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6.3432</v>
      </c>
      <c r="E84" s="85" t="n">
        <v>37.2433</v>
      </c>
      <c r="F84" s="85" t="n">
        <v>39.6019</v>
      </c>
      <c r="G84" s="85" t="n">
        <v>39.8588</v>
      </c>
      <c r="H84" s="85" t="n">
        <v>7884.35</v>
      </c>
      <c r="I84" s="85" t="n">
        <v>9.152</v>
      </c>
      <c r="J84" s="67" t="n">
        <f aca="false">H84/3600</f>
        <v>2.19009722222222</v>
      </c>
      <c r="L84" s="84" t="n">
        <v>1803.7504</v>
      </c>
      <c r="M84" s="85" t="n">
        <v>37.2335</v>
      </c>
      <c r="N84" s="85" t="n">
        <v>39.604</v>
      </c>
      <c r="O84" s="85" t="n">
        <v>39.8713</v>
      </c>
      <c r="P84" s="85" t="n">
        <v>7944.49</v>
      </c>
      <c r="Q84" s="85" t="n">
        <v>9.208</v>
      </c>
      <c r="R84" s="67" t="n">
        <f aca="false">P84/3600</f>
        <v>2.206802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5464</v>
      </c>
      <c r="E85" s="85" t="n">
        <v>34.2586</v>
      </c>
      <c r="F85" s="85" t="n">
        <v>37.3105</v>
      </c>
      <c r="G85" s="85" t="n">
        <v>37.4717</v>
      </c>
      <c r="H85" s="85" t="n">
        <v>6899.62</v>
      </c>
      <c r="I85" s="85" t="n">
        <v>7.013</v>
      </c>
      <c r="J85" s="67" t="n">
        <f aca="false">H85/3600</f>
        <v>1.91656111111111</v>
      </c>
      <c r="L85" s="84" t="n">
        <v>882.7936</v>
      </c>
      <c r="M85" s="85" t="n">
        <v>34.263</v>
      </c>
      <c r="N85" s="85" t="n">
        <v>37.2723</v>
      </c>
      <c r="O85" s="85" t="n">
        <v>37.4435</v>
      </c>
      <c r="P85" s="85" t="n">
        <v>6925.79</v>
      </c>
      <c r="Q85" s="85" t="n">
        <v>6.959</v>
      </c>
      <c r="R85" s="67" t="n">
        <f aca="false">P85/3600</f>
        <v>1.923830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1.6568</v>
      </c>
      <c r="E86" s="87" t="n">
        <v>31.5677</v>
      </c>
      <c r="F86" s="87" t="n">
        <v>35.7909</v>
      </c>
      <c r="G86" s="87" t="n">
        <v>35.8756</v>
      </c>
      <c r="H86" s="87" t="n">
        <v>6174.62</v>
      </c>
      <c r="I86" s="87" t="n">
        <v>5.546</v>
      </c>
      <c r="J86" s="73" t="n">
        <f aca="false">H86/3600</f>
        <v>1.71517222222222</v>
      </c>
      <c r="L86" s="86" t="n">
        <v>461.2984</v>
      </c>
      <c r="M86" s="87" t="n">
        <v>31.5693</v>
      </c>
      <c r="N86" s="87" t="n">
        <v>35.7956</v>
      </c>
      <c r="O86" s="87" t="n">
        <v>35.8719</v>
      </c>
      <c r="P86" s="87" t="n">
        <v>6182.9</v>
      </c>
      <c r="Q86" s="87" t="n">
        <v>5.825</v>
      </c>
      <c r="R86" s="73" t="n">
        <f aca="false">P86/3600</f>
        <v>1.717472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683.3402</v>
      </c>
      <c r="E87" s="83" t="n">
        <v>43.0802</v>
      </c>
      <c r="F87" s="83" t="n">
        <v>45.5444</v>
      </c>
      <c r="G87" s="83" t="n">
        <v>45.6081</v>
      </c>
      <c r="H87" s="83" t="n">
        <v>20692.5</v>
      </c>
      <c r="I87" s="83" t="n">
        <v>21.027</v>
      </c>
      <c r="J87" s="62" t="n">
        <f aca="false">H87/3600</f>
        <v>5.74791666666667</v>
      </c>
      <c r="L87" s="82" t="n">
        <v>5680.2926</v>
      </c>
      <c r="M87" s="83" t="n">
        <v>43.0728</v>
      </c>
      <c r="N87" s="83" t="n">
        <v>45.5572</v>
      </c>
      <c r="O87" s="83" t="n">
        <v>45.5931</v>
      </c>
      <c r="P87" s="83" t="n">
        <v>20075.5</v>
      </c>
      <c r="Q87" s="83" t="n">
        <v>20.965</v>
      </c>
      <c r="R87" s="62" t="n">
        <f aca="false">P87/3600</f>
        <v>5.57652777777778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30.5864</v>
      </c>
      <c r="E88" s="85" t="n">
        <v>38.9901</v>
      </c>
      <c r="F88" s="85" t="n">
        <v>42.5941</v>
      </c>
      <c r="G88" s="85" t="n">
        <v>42.3725</v>
      </c>
      <c r="H88" s="85" t="n">
        <v>17371.5</v>
      </c>
      <c r="I88" s="85" t="n">
        <v>17.091</v>
      </c>
      <c r="J88" s="67" t="n">
        <f aca="false">H88/3600</f>
        <v>4.82541666666667</v>
      </c>
      <c r="L88" s="84" t="n">
        <v>2829.8592</v>
      </c>
      <c r="M88" s="85" t="n">
        <v>38.9734</v>
      </c>
      <c r="N88" s="85" t="n">
        <v>42.6132</v>
      </c>
      <c r="O88" s="85" t="n">
        <v>42.3637</v>
      </c>
      <c r="P88" s="85" t="n">
        <v>17979.1</v>
      </c>
      <c r="Q88" s="85" t="n">
        <v>16.595</v>
      </c>
      <c r="R88" s="67" t="n">
        <f aca="false">P88/3600</f>
        <v>4.994194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48.0738</v>
      </c>
      <c r="E89" s="85" t="n">
        <v>35.1812</v>
      </c>
      <c r="F89" s="85" t="n">
        <v>40.382</v>
      </c>
      <c r="G89" s="85" t="n">
        <v>39.8212</v>
      </c>
      <c r="H89" s="85" t="n">
        <v>14752.1</v>
      </c>
      <c r="I89" s="85" t="n">
        <v>13.583</v>
      </c>
      <c r="J89" s="67" t="n">
        <f aca="false">H89/3600</f>
        <v>4.09780555555556</v>
      </c>
      <c r="L89" s="84" t="n">
        <v>1348.6982</v>
      </c>
      <c r="M89" s="85" t="n">
        <v>35.1801</v>
      </c>
      <c r="N89" s="85" t="n">
        <v>40.3546</v>
      </c>
      <c r="O89" s="85" t="n">
        <v>39.7582</v>
      </c>
      <c r="P89" s="85" t="n">
        <v>14774.5</v>
      </c>
      <c r="Q89" s="85" t="n">
        <v>13.194</v>
      </c>
      <c r="R89" s="67" t="n">
        <f aca="false">P89/3600</f>
        <v>4.104027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4.4696</v>
      </c>
      <c r="E90" s="87" t="n">
        <v>31.8602</v>
      </c>
      <c r="F90" s="87" t="n">
        <v>38.8519</v>
      </c>
      <c r="G90" s="87" t="n">
        <v>37.9229</v>
      </c>
      <c r="H90" s="87" t="n">
        <v>12909.3</v>
      </c>
      <c r="I90" s="87" t="n">
        <v>11.019</v>
      </c>
      <c r="J90" s="73" t="n">
        <f aca="false">H90/3600</f>
        <v>3.58591666666667</v>
      </c>
      <c r="L90" s="86" t="n">
        <v>614.9491</v>
      </c>
      <c r="M90" s="87" t="n">
        <v>31.8503</v>
      </c>
      <c r="N90" s="87" t="n">
        <v>38.875</v>
      </c>
      <c r="O90" s="87" t="n">
        <v>37.9363</v>
      </c>
      <c r="P90" s="87" t="n">
        <v>12804.1</v>
      </c>
      <c r="Q90" s="87" t="n">
        <v>10.977</v>
      </c>
      <c r="R90" s="73" t="n">
        <f aca="false">P90/3600</f>
        <v>3.556694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50.108</v>
      </c>
      <c r="E91" s="83" t="n">
        <v>46.8965</v>
      </c>
      <c r="F91" s="83" t="n">
        <v>44.6479</v>
      </c>
      <c r="G91" s="83" t="n">
        <v>44.6788</v>
      </c>
      <c r="H91" s="83" t="n">
        <v>6290.73</v>
      </c>
      <c r="I91" s="83" t="n">
        <v>4.366</v>
      </c>
      <c r="J91" s="62" t="n">
        <f aca="false">H91/3600</f>
        <v>1.747425</v>
      </c>
      <c r="L91" s="82" t="n">
        <v>349.9096</v>
      </c>
      <c r="M91" s="83" t="n">
        <v>46.9005</v>
      </c>
      <c r="N91" s="83" t="n">
        <v>44.6544</v>
      </c>
      <c r="O91" s="83" t="n">
        <v>44.7158</v>
      </c>
      <c r="P91" s="83" t="n">
        <v>6300.96</v>
      </c>
      <c r="Q91" s="83" t="n">
        <v>3.501</v>
      </c>
      <c r="R91" s="62" t="n">
        <f aca="false">P91/3600</f>
        <v>1.75026666666667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3.5616</v>
      </c>
      <c r="E92" s="85" t="n">
        <v>42.4355</v>
      </c>
      <c r="F92" s="85" t="n">
        <v>40.858</v>
      </c>
      <c r="G92" s="85" t="n">
        <v>41.0406</v>
      </c>
      <c r="H92" s="85" t="n">
        <v>6206.61</v>
      </c>
      <c r="I92" s="85" t="n">
        <v>3.468</v>
      </c>
      <c r="J92" s="67" t="n">
        <f aca="false">H92/3600</f>
        <v>1.72405833333333</v>
      </c>
      <c r="L92" s="84" t="n">
        <v>255.6584</v>
      </c>
      <c r="M92" s="85" t="n">
        <v>42.419</v>
      </c>
      <c r="N92" s="85" t="n">
        <v>40.8783</v>
      </c>
      <c r="O92" s="85" t="n">
        <v>41.0418</v>
      </c>
      <c r="P92" s="85" t="n">
        <v>6211.39</v>
      </c>
      <c r="Q92" s="85" t="n">
        <v>3.405</v>
      </c>
      <c r="R92" s="67" t="n">
        <f aca="false">P92/3600</f>
        <v>1.725386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.4056</v>
      </c>
      <c r="E93" s="85" t="n">
        <v>37.6949</v>
      </c>
      <c r="F93" s="85" t="n">
        <v>38.8698</v>
      </c>
      <c r="G93" s="85" t="n">
        <v>39.0495</v>
      </c>
      <c r="H93" s="85" t="n">
        <v>6127.07</v>
      </c>
      <c r="I93" s="85" t="n">
        <v>3.342</v>
      </c>
      <c r="J93" s="67" t="n">
        <f aca="false">H93/3600</f>
        <v>1.70196388888889</v>
      </c>
      <c r="L93" s="84" t="n">
        <v>188.5688</v>
      </c>
      <c r="M93" s="85" t="n">
        <v>37.6723</v>
      </c>
      <c r="N93" s="85" t="n">
        <v>38.8222</v>
      </c>
      <c r="O93" s="85" t="n">
        <v>39.0481</v>
      </c>
      <c r="P93" s="85" t="n">
        <v>6123.05</v>
      </c>
      <c r="Q93" s="85" t="n">
        <v>3.24</v>
      </c>
      <c r="R93" s="67" t="n">
        <f aca="false">P93/3600</f>
        <v>1.700847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4.944</v>
      </c>
      <c r="E94" s="87" t="n">
        <v>32.8506</v>
      </c>
      <c r="F94" s="87" t="n">
        <v>37.6764</v>
      </c>
      <c r="G94" s="87" t="n">
        <v>37.6424</v>
      </c>
      <c r="H94" s="87" t="n">
        <v>6064.72</v>
      </c>
      <c r="I94" s="87" t="n">
        <v>3.181</v>
      </c>
      <c r="J94" s="73" t="n">
        <f aca="false">H94/3600</f>
        <v>1.68464444444444</v>
      </c>
      <c r="L94" s="86" t="n">
        <v>135.0256</v>
      </c>
      <c r="M94" s="87" t="n">
        <v>32.8197</v>
      </c>
      <c r="N94" s="87" t="n">
        <v>37.708</v>
      </c>
      <c r="O94" s="87" t="n">
        <v>37.7128</v>
      </c>
      <c r="P94" s="87" t="n">
        <v>6058.72</v>
      </c>
      <c r="Q94" s="87" t="n">
        <v>3.174</v>
      </c>
      <c r="R94" s="73" t="n">
        <f aca="false">P94/3600</f>
        <v>1.682977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685.0458</v>
      </c>
      <c r="E95" s="83" t="n">
        <v>49.0706</v>
      </c>
      <c r="F95" s="83" t="n">
        <v>51.6172</v>
      </c>
      <c r="G95" s="83" t="n">
        <v>52.4147</v>
      </c>
      <c r="H95" s="83" t="n">
        <v>12532.2</v>
      </c>
      <c r="I95" s="83" t="n">
        <v>8.881</v>
      </c>
      <c r="J95" s="62" t="n">
        <f aca="false">H95/3600</f>
        <v>3.48116666666667</v>
      </c>
      <c r="L95" s="82" t="n">
        <v>686.6006</v>
      </c>
      <c r="M95" s="83" t="n">
        <v>49.0648</v>
      </c>
      <c r="N95" s="83" t="n">
        <v>51.5193</v>
      </c>
      <c r="O95" s="83" t="n">
        <v>52.6082</v>
      </c>
      <c r="P95" s="83" t="n">
        <v>12787.9</v>
      </c>
      <c r="Q95" s="83" t="n">
        <v>9.082</v>
      </c>
      <c r="R95" s="62" t="n">
        <f aca="false">P95/3600</f>
        <v>3.552194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5.44</v>
      </c>
      <c r="E96" s="85" t="n">
        <v>45.1632</v>
      </c>
      <c r="F96" s="85" t="n">
        <v>47.982</v>
      </c>
      <c r="G96" s="85" t="n">
        <v>49.6271</v>
      </c>
      <c r="H96" s="85" t="n">
        <v>12050.3</v>
      </c>
      <c r="I96" s="85" t="n">
        <v>8.133</v>
      </c>
      <c r="J96" s="67" t="n">
        <f aca="false">H96/3600</f>
        <v>3.34730555555556</v>
      </c>
      <c r="L96" s="84" t="n">
        <v>406.3382</v>
      </c>
      <c r="M96" s="85" t="n">
        <v>45.1716</v>
      </c>
      <c r="N96" s="85" t="n">
        <v>48.3069</v>
      </c>
      <c r="O96" s="85" t="n">
        <v>49.4677</v>
      </c>
      <c r="P96" s="85" t="n">
        <v>12265.1</v>
      </c>
      <c r="Q96" s="85" t="n">
        <v>8.126</v>
      </c>
      <c r="R96" s="67" t="n">
        <f aca="false">P96/3600</f>
        <v>3.406972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1.401</v>
      </c>
      <c r="E97" s="85" t="n">
        <v>41.3031</v>
      </c>
      <c r="F97" s="85" t="n">
        <v>45.7114</v>
      </c>
      <c r="G97" s="85" t="n">
        <v>47.3214</v>
      </c>
      <c r="H97" s="85" t="n">
        <v>11832.9</v>
      </c>
      <c r="I97" s="85" t="n">
        <v>7.999</v>
      </c>
      <c r="J97" s="67" t="n">
        <f aca="false">H97/3600</f>
        <v>3.28691666666667</v>
      </c>
      <c r="L97" s="84" t="n">
        <v>242.039</v>
      </c>
      <c r="M97" s="85" t="n">
        <v>41.3122</v>
      </c>
      <c r="N97" s="85" t="n">
        <v>45.8647</v>
      </c>
      <c r="O97" s="85" t="n">
        <v>47.0989</v>
      </c>
      <c r="P97" s="85" t="n">
        <v>11840.5</v>
      </c>
      <c r="Q97" s="85" t="n">
        <v>7.788</v>
      </c>
      <c r="R97" s="67" t="n">
        <f aca="false">P97/3600</f>
        <v>3.289027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0.1981</v>
      </c>
      <c r="E98" s="87" t="n">
        <v>37.5003</v>
      </c>
      <c r="F98" s="87" t="n">
        <v>44.1138</v>
      </c>
      <c r="G98" s="87" t="n">
        <v>45.207</v>
      </c>
      <c r="H98" s="87" t="n">
        <v>11541.6</v>
      </c>
      <c r="I98" s="87" t="n">
        <v>7.611</v>
      </c>
      <c r="J98" s="73" t="n">
        <f aca="false">H98/3600</f>
        <v>3.206</v>
      </c>
      <c r="L98" s="86" t="n">
        <v>150.4096</v>
      </c>
      <c r="M98" s="87" t="n">
        <v>37.4862</v>
      </c>
      <c r="N98" s="87" t="n">
        <v>44.1608</v>
      </c>
      <c r="O98" s="87" t="n">
        <v>45.3071</v>
      </c>
      <c r="P98" s="87" t="n">
        <v>11931.9</v>
      </c>
      <c r="Q98" s="87" t="n">
        <v>7.237</v>
      </c>
      <c r="R98" s="73" t="n">
        <f aca="false">P98/3600</f>
        <v>3.314416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1.6711338581441</v>
      </c>
      <c r="J106" s="88" t="n">
        <f aca="false">GEOMEAN(J3:J98)</f>
        <v>2.92764478801384</v>
      </c>
      <c r="Q106" s="88" t="n">
        <f aca="false">GEOMEAN(Q3:Q98)</f>
        <v>11.618084978211</v>
      </c>
      <c r="R106" s="88" t="n">
        <f aca="false">GEOMEAN(R3:R98)</f>
        <v>2.9400990329536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54546935561</v>
      </c>
      <c r="R107" s="89" t="n">
        <f aca="false">R106/J106</f>
        <v>1.004254015033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71749722222222</v>
      </c>
      <c r="J108" s="88" t="n">
        <f aca="false">SUM(J3:J98)</f>
        <v>334.870780555556</v>
      </c>
      <c r="Q108" s="88" t="n">
        <f aca="false">SUM(Q3:Q98)/3600</f>
        <v>0.371641111111111</v>
      </c>
      <c r="R108" s="88" t="n">
        <f aca="false">SUM(R3:R98)</f>
        <v>335.696244444444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9404632528558</v>
      </c>
      <c r="J113" s="88" t="n">
        <f aca="false">GEOMEAN(J19:J82)</f>
        <v>2.98783749773759</v>
      </c>
      <c r="Q113" s="88" t="n">
        <f aca="false">GEOMEAN(Q19:Q82)</f>
        <v>12.9350983866027</v>
      </c>
      <c r="R113" s="88" t="n">
        <f aca="false">GEOMEAN(R19:R82)</f>
        <v>2.99942921691564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9585419304688</v>
      </c>
      <c r="R114" s="89" t="n">
        <f aca="false">R113/J113</f>
        <v>1.003879635082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6</v>
      </c>
      <c r="C19" s="92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8</v>
      </c>
      <c r="C23" s="92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0</v>
      </c>
      <c r="C27" s="92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39</v>
      </c>
      <c r="C31" s="92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49</v>
      </c>
      <c r="C35" s="92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1</v>
      </c>
      <c r="C39" s="92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5</v>
      </c>
      <c r="C43" s="92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59</v>
      </c>
      <c r="C47" s="92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2</v>
      </c>
      <c r="C51" s="92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1</v>
      </c>
      <c r="C55" s="92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7</v>
      </c>
      <c r="C59" s="92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3</v>
      </c>
      <c r="C63" s="92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2</v>
      </c>
      <c r="C67" s="92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7</v>
      </c>
      <c r="C83" s="92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5</v>
      </c>
      <c r="C87" s="92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3</v>
      </c>
      <c r="C91" s="92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4</v>
      </c>
      <c r="C95" s="92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e">
        <f aca="false">GEOMEAN(I19:I82)</f>
        <v>#NUM!</v>
      </c>
      <c r="J113" s="88" t="n">
        <f aca="false">GEOMEAN(J19:J82)</f>
        <v>0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1115619792314</v>
      </c>
      <c r="D12" s="23"/>
      <c r="E12" s="23"/>
      <c r="F12" s="23" t="n">
        <f aca="false">'AI-HE10'!R107</f>
        <v>1.0097389469875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645270612415</v>
      </c>
      <c r="D13" s="24"/>
      <c r="E13" s="24"/>
      <c r="F13" s="24" t="n">
        <f aca="false">'AI-HE10'!Q107</f>
        <v>1.0022201359184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353747046626</v>
      </c>
      <c r="D25" s="23"/>
      <c r="E25" s="23"/>
      <c r="F25" s="23" t="n">
        <f aca="false">'RA-HE10'!R107</f>
        <v>1.0036915082720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024793237555</v>
      </c>
      <c r="D26" s="24"/>
      <c r="E26" s="24"/>
      <c r="F26" s="24" t="n">
        <f aca="false">'RA-HE10'!Q107</f>
        <v>1.0029931773647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351620057401</v>
      </c>
      <c r="D38" s="23"/>
      <c r="E38" s="23"/>
      <c r="F38" s="23" t="n">
        <f aca="false">'LB-HE10'!R107</f>
        <v>1.004254015033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3742729280317</v>
      </c>
      <c r="D39" s="24"/>
      <c r="E39" s="24"/>
      <c r="F39" s="24" t="n">
        <f aca="false">'LB-HE10'!Q107</f>
        <v>0.995454693556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" hidden="false" customHeight="false" outlineLevel="0" collapsed="false">
      <c r="Z3" s="0" t="s">
        <v>30</v>
      </c>
      <c r="AA3" s="50" t="s">
        <v>31</v>
      </c>
      <c r="AB3" s="0" t="n">
        <v>39</v>
      </c>
      <c r="AC3" s="0" t="n">
        <f aca="false">VLOOKUP(B2,AA3:AB26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6</v>
      </c>
      <c r="AA4" s="50" t="s">
        <v>37</v>
      </c>
      <c r="AB4" s="0" t="n">
        <v>83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8</v>
      </c>
      <c r="AA5" s="50" t="s">
        <v>39</v>
      </c>
      <c r="AB5" s="0" t="n">
        <v>31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0</v>
      </c>
      <c r="AA6" s="50" t="s">
        <v>41</v>
      </c>
      <c r="AB6" s="0" t="n">
        <v>55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2</v>
      </c>
      <c r="AA7" s="50" t="s">
        <v>43</v>
      </c>
      <c r="AB7" s="0" t="n">
        <v>63</v>
      </c>
    </row>
    <row r="8" customFormat="false" ht="15" hidden="false" customHeight="false" outlineLevel="0" collapsed="false">
      <c r="Z8" s="0" t="s">
        <v>44</v>
      </c>
      <c r="AA8" s="50" t="s">
        <v>45</v>
      </c>
      <c r="AB8" s="0" t="n">
        <v>43</v>
      </c>
      <c r="AD8" s="0" t="str">
        <f aca="false">"Sequence: "&amp;B2&amp;"     Coding Conditions: "&amp;A2</f>
        <v>Sequence: BasketballDrill     Coding Conditions: AI-Main</v>
      </c>
    </row>
    <row r="9" customFormat="false" ht="15" hidden="false" customHeight="false" outlineLevel="0" collapsed="false">
      <c r="Z9" s="0" t="s">
        <v>46</v>
      </c>
      <c r="AA9" s="50" t="s">
        <v>47</v>
      </c>
      <c r="AB9" s="0" t="n">
        <v>59</v>
      </c>
    </row>
    <row r="10" customFormat="false" ht="15" hidden="false" customHeight="false" outlineLevel="0" collapsed="false">
      <c r="Z10" s="0" t="s">
        <v>48</v>
      </c>
      <c r="AA10" s="50" t="s">
        <v>49</v>
      </c>
      <c r="AB10" s="0" t="n">
        <v>35</v>
      </c>
    </row>
    <row r="11" customFormat="false" ht="15" hidden="false" customHeight="false" outlineLevel="0" collapsed="false">
      <c r="AA11" s="50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" hidden="false" customHeight="false" outlineLevel="0" collapsed="false">
      <c r="AA12" s="50" t="s">
        <v>55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" hidden="false" customHeight="false" outlineLevel="0" collapsed="false">
      <c r="AA13" s="50" t="s">
        <v>56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" hidden="false" customHeight="false" outlineLevel="0" collapsed="false">
      <c r="AA14" s="50" t="s">
        <v>57</v>
      </c>
      <c r="AB14" s="0" t="n">
        <v>11</v>
      </c>
      <c r="AD14" s="52"/>
      <c r="AE14" s="52"/>
      <c r="AF14" s="52"/>
      <c r="AG14" s="52"/>
    </row>
    <row r="15" customFormat="false" ht="15" hidden="false" customHeight="false" outlineLevel="0" collapsed="false">
      <c r="AA15" s="50" t="s">
        <v>58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" hidden="false" customHeight="false" outlineLevel="0" collapsed="false">
      <c r="AA16" s="50" t="s">
        <v>59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" hidden="false" customHeight="false" outlineLevel="0" collapsed="false">
      <c r="AA17" s="50" t="s">
        <v>60</v>
      </c>
      <c r="AB17" s="0" t="n">
        <v>7</v>
      </c>
    </row>
    <row r="18" customFormat="false" ht="15" hidden="false" customHeight="false" outlineLevel="0" collapsed="false">
      <c r="AA18" s="50" t="s">
        <v>61</v>
      </c>
      <c r="AB18" s="0" t="n">
        <v>51</v>
      </c>
    </row>
    <row r="19" customFormat="false" ht="15" hidden="false" customHeight="false" outlineLevel="0" collapsed="false">
      <c r="AA19" s="50" t="s">
        <v>62</v>
      </c>
      <c r="AB19" s="0" t="n">
        <v>67</v>
      </c>
    </row>
    <row r="20" customFormat="false" ht="15" hidden="false" customHeight="false" outlineLevel="0" collapsed="false">
      <c r="AA20" s="50" t="s">
        <v>63</v>
      </c>
      <c r="AB20" s="0" t="n">
        <v>91</v>
      </c>
    </row>
    <row r="21" customFormat="false" ht="15" hidden="false" customHeight="false" outlineLevel="0" collapsed="false">
      <c r="AA21" s="50" t="s">
        <v>64</v>
      </c>
      <c r="AB21" s="0" t="n">
        <v>95</v>
      </c>
    </row>
    <row r="22" customFormat="false" ht="15" hidden="false" customHeight="false" outlineLevel="0" collapsed="false">
      <c r="AA22" s="50" t="s">
        <v>65</v>
      </c>
      <c r="AB22" s="0" t="n">
        <v>15</v>
      </c>
    </row>
    <row r="23" customFormat="false" ht="15" hidden="false" customHeight="false" outlineLevel="0" collapsed="false">
      <c r="AA23" s="50" t="s">
        <v>66</v>
      </c>
      <c r="AB23" s="0" t="n">
        <v>3</v>
      </c>
    </row>
    <row r="24" customFormat="false" ht="15" hidden="false" customHeight="false" outlineLevel="0" collapsed="false">
      <c r="AA24" s="50" t="s">
        <v>67</v>
      </c>
      <c r="AB24" s="0" t="n">
        <v>71</v>
      </c>
    </row>
    <row r="25" customFormat="false" ht="15" hidden="false" customHeight="false" outlineLevel="0" collapsed="false">
      <c r="AA25" s="50" t="s">
        <v>68</v>
      </c>
      <c r="AB25" s="0" t="n">
        <v>75</v>
      </c>
    </row>
    <row r="26" customFormat="false" ht="15" hidden="false" customHeight="false" outlineLevel="0" collapsed="false">
      <c r="AA26" s="50" t="s">
        <v>69</v>
      </c>
      <c r="AB26" s="0" t="n">
        <v>79</v>
      </c>
    </row>
    <row r="27" customFormat="false" ht="15" hidden="false" customHeight="false" outlineLevel="0" collapsed="false">
      <c r="AA27" s="50"/>
    </row>
    <row r="28" customFormat="false" ht="15" hidden="false" customHeight="false" outlineLevel="0" collapsed="false">
      <c r="AA28" s="50"/>
    </row>
    <row r="29" customFormat="false" ht="15" hidden="false" customHeight="false" outlineLevel="0" collapsed="false">
      <c r="AA29" s="50"/>
    </row>
    <row r="30" customFormat="false" ht="15" hidden="false" customHeight="false" outlineLevel="0" collapsed="false">
      <c r="AA30" s="50"/>
    </row>
    <row r="31" customFormat="false" ht="15" hidden="false" customHeight="false" outlineLevel="0" collapsed="false">
      <c r="AA31" s="50"/>
    </row>
    <row r="32" customFormat="false" ht="15" hidden="false" customHeight="false" outlineLevel="0" collapsed="false">
      <c r="AA32" s="50"/>
    </row>
    <row r="33" customFormat="false" ht="15" hidden="false" customHeight="false" outlineLevel="0" collapsed="false">
      <c r="AA33" s="50"/>
    </row>
    <row r="34" customFormat="false" ht="15" hidden="false" customHeight="false" outlineLevel="0" collapsed="false">
      <c r="AA34" s="50"/>
    </row>
    <row r="35" customFormat="false" ht="15" hidden="false" customHeight="false" outlineLevel="0" collapsed="false">
      <c r="AA35" s="50"/>
    </row>
    <row r="36" customFormat="false" ht="15" hidden="false" customHeight="false" outlineLevel="0" collapsed="false">
      <c r="AA36" s="50"/>
    </row>
    <row r="37" customFormat="false" ht="15" hidden="false" customHeight="false" outlineLevel="0" collapsed="false">
      <c r="AA37" s="50"/>
    </row>
    <row r="38" customFormat="false" ht="15" hidden="false" customHeight="false" outlineLevel="0" collapsed="false">
      <c r="AA38" s="50"/>
    </row>
    <row r="39" customFormat="false" ht="15" hidden="false" customHeight="false" outlineLevel="0" collapsed="false">
      <c r="AA39" s="50"/>
    </row>
    <row r="40" customFormat="false" ht="15" hidden="false" customHeight="false" outlineLevel="0" collapsed="false">
      <c r="AA40" s="50"/>
    </row>
    <row r="41" customFormat="false" ht="15" hidden="false" customHeight="false" outlineLevel="0" collapsed="false">
      <c r="AA41" s="50"/>
    </row>
    <row r="42" customFormat="false" ht="15" hidden="false" customHeight="false" outlineLevel="0" collapsed="false">
      <c r="AA42" s="50"/>
    </row>
    <row r="43" customFormat="false" ht="15" hidden="false" customHeight="false" outlineLevel="0" collapsed="false">
      <c r="AA43" s="50"/>
    </row>
    <row r="44" customFormat="false" ht="15" hidden="false" customHeight="false" outlineLevel="0" collapsed="false">
      <c r="AA44" s="50"/>
    </row>
    <row r="45" customFormat="false" ht="15" hidden="false" customHeight="false" outlineLevel="0" collapsed="false">
      <c r="AA45" s="50"/>
    </row>
    <row r="46" customFormat="false" ht="15" hidden="false" customHeight="false" outlineLevel="0" collapsed="false">
      <c r="AA46" s="50"/>
    </row>
    <row r="47" customFormat="false" ht="15" hidden="false" customHeight="false" outlineLevel="0" collapsed="false">
      <c r="AA47" s="50"/>
    </row>
    <row r="48" customFormat="false" ht="15" hidden="false" customHeight="false" outlineLevel="0" collapsed="false">
      <c r="AA48" s="50"/>
    </row>
    <row r="49" customFormat="false" ht="15" hidden="false" customHeight="false" outlineLevel="0" collapsed="false">
      <c r="AA49" s="50"/>
    </row>
    <row r="50" customFormat="false" ht="15" hidden="false" customHeight="false" outlineLevel="0" collapsed="false">
      <c r="AA50" s="50"/>
    </row>
    <row r="51" customFormat="false" ht="15" hidden="false" customHeight="false" outlineLevel="0" collapsed="false">
      <c r="AA51" s="50"/>
    </row>
    <row r="52" customFormat="false" ht="15" hidden="false" customHeight="false" outlineLevel="0" collapsed="false">
      <c r="AA52" s="50"/>
    </row>
    <row r="53" customFormat="false" ht="15" hidden="false" customHeight="false" outlineLevel="0" collapsed="false">
      <c r="AA53" s="50"/>
    </row>
    <row r="54" customFormat="false" ht="15" hidden="false" customHeight="false" outlineLevel="0" collapsed="false">
      <c r="AA54" s="50"/>
    </row>
    <row r="55" customFormat="false" ht="15" hidden="false" customHeight="false" outlineLevel="0" collapsed="false">
      <c r="AA55" s="50"/>
    </row>
    <row r="56" customFormat="false" ht="15" hidden="false" customHeight="false" outlineLevel="0" collapsed="false">
      <c r="AA56" s="50"/>
    </row>
    <row r="57" customFormat="false" ht="15" hidden="false" customHeight="false" outlineLevel="0" collapsed="false">
      <c r="AA57" s="50"/>
    </row>
    <row r="58" customFormat="false" ht="15" hidden="false" customHeight="false" outlineLevel="0" collapsed="false">
      <c r="AA58" s="50"/>
    </row>
    <row r="59" customFormat="false" ht="15" hidden="false" customHeight="false" outlineLevel="0" collapsed="false">
      <c r="AA59" s="50"/>
    </row>
    <row r="60" customFormat="false" ht="15" hidden="false" customHeight="false" outlineLevel="0" collapsed="false">
      <c r="AA60" s="50"/>
    </row>
    <row r="61" customFormat="false" ht="15" hidden="false" customHeight="false" outlineLevel="0" collapsed="false">
      <c r="AA61" s="50"/>
    </row>
    <row r="62" customFormat="false" ht="15" hidden="false" customHeight="false" outlineLevel="0" collapsed="false">
      <c r="AA62" s="50"/>
    </row>
    <row r="63" customFormat="false" ht="15" hidden="false" customHeight="false" outlineLevel="0" collapsed="false">
      <c r="AA63" s="50"/>
    </row>
    <row r="64" customFormat="false" ht="15" hidden="false" customHeight="false" outlineLevel="0" collapsed="false">
      <c r="AA64" s="50"/>
    </row>
    <row r="65" customFormat="false" ht="15" hidden="false" customHeight="false" outlineLevel="0" collapsed="false">
      <c r="AA65" s="50"/>
    </row>
    <row r="66" customFormat="false" ht="15" hidden="false" customHeight="false" outlineLevel="0" collapsed="false">
      <c r="AA66" s="50"/>
    </row>
    <row r="67" customFormat="false" ht="15" hidden="false" customHeight="false" outlineLevel="0" collapsed="false">
      <c r="AA67" s="50"/>
    </row>
    <row r="68" customFormat="false" ht="15" hidden="false" customHeight="false" outlineLevel="0" collapsed="false">
      <c r="AA68" s="50"/>
    </row>
    <row r="69" customFormat="false" ht="15" hidden="false" customHeight="false" outlineLevel="0" collapsed="false">
      <c r="AA69" s="50"/>
    </row>
    <row r="70" customFormat="false" ht="15" hidden="false" customHeight="false" outlineLevel="0" collapsed="false">
      <c r="AA70" s="50"/>
    </row>
    <row r="71" customFormat="false" ht="15" hidden="false" customHeight="false" outlineLevel="0" collapsed="false">
      <c r="AA71" s="50"/>
    </row>
    <row r="72" customFormat="false" ht="15" hidden="false" customHeight="false" outlineLevel="0" collapsed="false">
      <c r="AA72" s="50"/>
    </row>
    <row r="73" customFormat="false" ht="15" hidden="false" customHeight="false" outlineLevel="0" collapsed="false">
      <c r="AA73" s="50"/>
    </row>
    <row r="74" customFormat="false" ht="15" hidden="false" customHeight="false" outlineLevel="0" collapsed="false">
      <c r="AA74" s="50"/>
    </row>
    <row r="75" customFormat="false" ht="15" hidden="false" customHeight="false" outlineLevel="0" collapsed="false">
      <c r="AA75" s="50"/>
    </row>
    <row r="76" customFormat="false" ht="15" hidden="false" customHeight="false" outlineLevel="0" collapsed="false">
      <c r="AA76" s="50"/>
    </row>
    <row r="77" customFormat="false" ht="15" hidden="false" customHeight="false" outlineLevel="0" collapsed="false">
      <c r="AA77" s="50"/>
    </row>
    <row r="78" customFormat="false" ht="15" hidden="false" customHeight="false" outlineLevel="0" collapsed="false">
      <c r="AA78" s="50"/>
    </row>
    <row r="79" customFormat="false" ht="15" hidden="false" customHeight="false" outlineLevel="0" collapsed="false">
      <c r="AA79" s="50"/>
    </row>
    <row r="80" customFormat="false" ht="15" hidden="false" customHeight="false" outlineLevel="0" collapsed="false">
      <c r="AA80" s="50"/>
    </row>
    <row r="81" customFormat="false" ht="15" hidden="false" customHeight="false" outlineLevel="0" collapsed="false">
      <c r="AA81" s="50"/>
    </row>
    <row r="82" customFormat="false" ht="15" hidden="false" customHeight="false" outlineLevel="0" collapsed="false">
      <c r="AA82" s="50"/>
    </row>
    <row r="83" customFormat="false" ht="15" hidden="false" customHeight="false" outlineLevel="0" collapsed="false">
      <c r="AA83" s="50"/>
    </row>
    <row r="84" customFormat="false" ht="15" hidden="false" customHeight="false" outlineLevel="0" collapsed="false">
      <c r="AA84" s="50"/>
    </row>
    <row r="85" customFormat="false" ht="15" hidden="false" customHeight="false" outlineLevel="0" collapsed="false">
      <c r="AA85" s="50"/>
    </row>
    <row r="86" customFormat="false" ht="1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01807.1344</v>
      </c>
      <c r="E3" s="61" t="n">
        <v>43.3686</v>
      </c>
      <c r="F3" s="61" t="n">
        <v>42.8767</v>
      </c>
      <c r="G3" s="61" t="n">
        <v>44.6946</v>
      </c>
      <c r="H3" s="61" t="n">
        <v>4971.24</v>
      </c>
      <c r="I3" s="61" t="n">
        <v>59.919</v>
      </c>
      <c r="J3" s="62" t="n">
        <f aca="false">H3/3600</f>
        <v>1.3809</v>
      </c>
      <c r="L3" s="60" t="n">
        <v>101851.4928</v>
      </c>
      <c r="M3" s="61" t="n">
        <v>43.3614</v>
      </c>
      <c r="N3" s="61" t="n">
        <v>42.8725</v>
      </c>
      <c r="O3" s="61" t="n">
        <v>44.6875</v>
      </c>
      <c r="P3" s="61" t="n">
        <v>4991.51</v>
      </c>
      <c r="Q3" s="61" t="n">
        <v>61.654</v>
      </c>
      <c r="R3" s="63" t="n">
        <f aca="false">P3/3600</f>
        <v>1.38653055555556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269.0624</v>
      </c>
      <c r="E4" s="66" t="n">
        <v>40.1935</v>
      </c>
      <c r="F4" s="66" t="n">
        <v>40.1891</v>
      </c>
      <c r="G4" s="66" t="n">
        <v>42.1848</v>
      </c>
      <c r="H4" s="66" t="n">
        <v>4351.32</v>
      </c>
      <c r="I4" s="66" t="n">
        <v>51.381</v>
      </c>
      <c r="J4" s="67" t="n">
        <f aca="false">H4/3600</f>
        <v>1.2087</v>
      </c>
      <c r="L4" s="65" t="n">
        <v>57317.7792</v>
      </c>
      <c r="M4" s="66" t="n">
        <v>40.1823</v>
      </c>
      <c r="N4" s="66" t="n">
        <v>40.1828</v>
      </c>
      <c r="O4" s="66" t="n">
        <v>42.1779</v>
      </c>
      <c r="P4" s="66" t="n">
        <v>4339.05</v>
      </c>
      <c r="Q4" s="66" t="n">
        <v>51.38</v>
      </c>
      <c r="R4" s="68" t="n">
        <f aca="false">P4/3600</f>
        <v>1.20529166666667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646.0224</v>
      </c>
      <c r="E5" s="66" t="n">
        <v>37.1464</v>
      </c>
      <c r="F5" s="66" t="n">
        <v>38.3179</v>
      </c>
      <c r="G5" s="66" t="n">
        <v>40.4178</v>
      </c>
      <c r="H5" s="66" t="n">
        <v>3837.8</v>
      </c>
      <c r="I5" s="66" t="n">
        <v>46.674</v>
      </c>
      <c r="J5" s="67" t="n">
        <f aca="false">H5/3600</f>
        <v>1.06605555555556</v>
      </c>
      <c r="L5" s="65" t="n">
        <v>32686.384</v>
      </c>
      <c r="M5" s="66" t="n">
        <v>37.1346</v>
      </c>
      <c r="N5" s="66" t="n">
        <v>38.3073</v>
      </c>
      <c r="O5" s="66" t="n">
        <v>40.4027</v>
      </c>
      <c r="P5" s="66" t="n">
        <v>3938.54</v>
      </c>
      <c r="Q5" s="66" t="n">
        <v>44.847</v>
      </c>
      <c r="R5" s="68" t="n">
        <f aca="false">P5/3600</f>
        <v>1.09403888888889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39.2832</v>
      </c>
      <c r="E6" s="72" t="n">
        <v>34.1214</v>
      </c>
      <c r="F6" s="72" t="n">
        <v>37.0412</v>
      </c>
      <c r="G6" s="72" t="n">
        <v>39.2643</v>
      </c>
      <c r="H6" s="72" t="n">
        <v>3571.1</v>
      </c>
      <c r="I6" s="72" t="n">
        <v>39.47</v>
      </c>
      <c r="J6" s="73" t="n">
        <f aca="false">H6/3600</f>
        <v>0.991972222222222</v>
      </c>
      <c r="L6" s="71" t="n">
        <v>18464.4416</v>
      </c>
      <c r="M6" s="72" t="n">
        <v>34.1083</v>
      </c>
      <c r="N6" s="72" t="n">
        <v>37.0246</v>
      </c>
      <c r="O6" s="72" t="n">
        <v>39.2458</v>
      </c>
      <c r="P6" s="72" t="n">
        <v>3594.51</v>
      </c>
      <c r="Q6" s="72" t="n">
        <v>39.785</v>
      </c>
      <c r="R6" s="74" t="n">
        <f aca="false">P6/3600</f>
        <v>0.998475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104595.6224</v>
      </c>
      <c r="E7" s="61" t="n">
        <v>43.2445</v>
      </c>
      <c r="F7" s="61" t="n">
        <v>45.4587</v>
      </c>
      <c r="G7" s="61" t="n">
        <v>45.2211</v>
      </c>
      <c r="H7" s="61" t="n">
        <v>5006.48</v>
      </c>
      <c r="I7" s="61" t="n">
        <v>60.252</v>
      </c>
      <c r="J7" s="62" t="n">
        <f aca="false">H7/3600</f>
        <v>1.39068888888889</v>
      </c>
      <c r="L7" s="60" t="n">
        <v>104607.912</v>
      </c>
      <c r="M7" s="61" t="n">
        <v>43.2339</v>
      </c>
      <c r="N7" s="61" t="n">
        <v>45.4539</v>
      </c>
      <c r="O7" s="61" t="n">
        <v>45.2187</v>
      </c>
      <c r="P7" s="61" t="n">
        <v>5100.48</v>
      </c>
      <c r="Q7" s="61" t="n">
        <v>60.503</v>
      </c>
      <c r="R7" s="63" t="n">
        <f aca="false">P7/3600</f>
        <v>1.4168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768.168</v>
      </c>
      <c r="E8" s="66" t="n">
        <v>39.83</v>
      </c>
      <c r="F8" s="66" t="n">
        <v>43.0235</v>
      </c>
      <c r="G8" s="66" t="n">
        <v>43.3499</v>
      </c>
      <c r="H8" s="66" t="n">
        <v>4392.87</v>
      </c>
      <c r="I8" s="66" t="n">
        <v>52.756</v>
      </c>
      <c r="J8" s="67" t="n">
        <f aca="false">H8/3600</f>
        <v>1.22024166666667</v>
      </c>
      <c r="L8" s="65" t="n">
        <v>60777.4768</v>
      </c>
      <c r="M8" s="66" t="n">
        <v>39.8199</v>
      </c>
      <c r="N8" s="66" t="n">
        <v>43.0139</v>
      </c>
      <c r="O8" s="66" t="n">
        <v>43.3398</v>
      </c>
      <c r="P8" s="66" t="n">
        <v>4423.52</v>
      </c>
      <c r="Q8" s="66" t="n">
        <v>53.514</v>
      </c>
      <c r="R8" s="68" t="n">
        <f aca="false">P8/3600</f>
        <v>1.22875555555556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760.7952</v>
      </c>
      <c r="E9" s="66" t="n">
        <v>36.7188</v>
      </c>
      <c r="F9" s="66" t="n">
        <v>41.0249</v>
      </c>
      <c r="G9" s="66" t="n">
        <v>41.6731</v>
      </c>
      <c r="H9" s="66" t="n">
        <v>3968.51</v>
      </c>
      <c r="I9" s="66" t="n">
        <v>48.47</v>
      </c>
      <c r="J9" s="67" t="n">
        <f aca="false">H9/3600</f>
        <v>1.10236388888889</v>
      </c>
      <c r="L9" s="65" t="n">
        <v>34775.016</v>
      </c>
      <c r="M9" s="66" t="n">
        <v>36.7097</v>
      </c>
      <c r="N9" s="66" t="n">
        <v>41.0151</v>
      </c>
      <c r="O9" s="66" t="n">
        <v>41.6606</v>
      </c>
      <c r="P9" s="66" t="n">
        <v>3993.02</v>
      </c>
      <c r="Q9" s="66" t="n">
        <v>48.783</v>
      </c>
      <c r="R9" s="68" t="n">
        <f aca="false">P9/3600</f>
        <v>1.10917222222222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373.2912</v>
      </c>
      <c r="E10" s="72" t="n">
        <v>33.8597</v>
      </c>
      <c r="F10" s="72" t="n">
        <v>39.5662</v>
      </c>
      <c r="G10" s="72" t="n">
        <v>40.4084</v>
      </c>
      <c r="H10" s="72" t="n">
        <v>3614.39</v>
      </c>
      <c r="I10" s="72" t="n">
        <v>42.736</v>
      </c>
      <c r="J10" s="73" t="n">
        <f aca="false">H10/3600</f>
        <v>1.00399722222222</v>
      </c>
      <c r="L10" s="71" t="n">
        <v>20377.4464</v>
      </c>
      <c r="M10" s="72" t="n">
        <v>33.8502</v>
      </c>
      <c r="N10" s="72" t="n">
        <v>39.549</v>
      </c>
      <c r="O10" s="72" t="n">
        <v>40.3856</v>
      </c>
      <c r="P10" s="72" t="n">
        <v>3659.48</v>
      </c>
      <c r="Q10" s="72" t="n">
        <v>43.884</v>
      </c>
      <c r="R10" s="74" t="n">
        <f aca="false">P10/3600</f>
        <v>1.01652222222222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7</v>
      </c>
      <c r="C11" s="80" t="n">
        <v>22</v>
      </c>
      <c r="D11" s="60" t="n">
        <v>404224.8528</v>
      </c>
      <c r="E11" s="61" t="n">
        <v>42.2518</v>
      </c>
      <c r="F11" s="61" t="n">
        <v>40.9075</v>
      </c>
      <c r="G11" s="61" t="n">
        <v>40.4217</v>
      </c>
      <c r="H11" s="61" t="n">
        <v>11855.1</v>
      </c>
      <c r="I11" s="61" t="n">
        <v>117.318</v>
      </c>
      <c r="J11" s="62" t="n">
        <f aca="false">H11/3600</f>
        <v>3.29308333333333</v>
      </c>
      <c r="L11" s="60" t="n">
        <v>404502.816</v>
      </c>
      <c r="M11" s="61" t="n">
        <v>42.238</v>
      </c>
      <c r="N11" s="61" t="n">
        <v>40.8865</v>
      </c>
      <c r="O11" s="61" t="n">
        <v>40.3996</v>
      </c>
      <c r="P11" s="61" t="n">
        <v>12132.9</v>
      </c>
      <c r="Q11" s="61" t="n">
        <v>121.107</v>
      </c>
      <c r="R11" s="63" t="n">
        <f aca="false">P11/3600</f>
        <v>3.37025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8247.7536</v>
      </c>
      <c r="E12" s="66" t="n">
        <v>38.6706</v>
      </c>
      <c r="F12" s="66" t="n">
        <v>38.4274</v>
      </c>
      <c r="G12" s="66" t="n">
        <v>37.1007</v>
      </c>
      <c r="H12" s="66" t="n">
        <v>10354.9</v>
      </c>
      <c r="I12" s="66" t="n">
        <v>96.893</v>
      </c>
      <c r="J12" s="67" t="n">
        <f aca="false">H12/3600</f>
        <v>2.87636111111111</v>
      </c>
      <c r="L12" s="65" t="n">
        <v>248437.1968</v>
      </c>
      <c r="M12" s="66" t="n">
        <v>38.6448</v>
      </c>
      <c r="N12" s="66" t="n">
        <v>38.4095</v>
      </c>
      <c r="O12" s="66" t="n">
        <v>37.0859</v>
      </c>
      <c r="P12" s="66" t="n">
        <v>10616.4</v>
      </c>
      <c r="Q12" s="66" t="n">
        <v>100.879</v>
      </c>
      <c r="R12" s="68" t="n">
        <f aca="false">P12/3600</f>
        <v>2.949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83.0304</v>
      </c>
      <c r="E13" s="66" t="n">
        <v>34.7681</v>
      </c>
      <c r="F13" s="66" t="n">
        <v>36.8239</v>
      </c>
      <c r="G13" s="66" t="n">
        <v>35.6221</v>
      </c>
      <c r="H13" s="66" t="n">
        <v>9224.86</v>
      </c>
      <c r="I13" s="66" t="n">
        <v>86.763</v>
      </c>
      <c r="J13" s="67" t="n">
        <f aca="false">H13/3600</f>
        <v>2.56246111111111</v>
      </c>
      <c r="L13" s="65" t="n">
        <v>153539.1536</v>
      </c>
      <c r="M13" s="66" t="n">
        <v>34.732</v>
      </c>
      <c r="N13" s="66" t="n">
        <v>36.814</v>
      </c>
      <c r="O13" s="66" t="n">
        <v>35.6147</v>
      </c>
      <c r="P13" s="66" t="n">
        <v>9446.1</v>
      </c>
      <c r="Q13" s="66" t="n">
        <v>89.087</v>
      </c>
      <c r="R13" s="68" t="n">
        <f aca="false">P13/3600</f>
        <v>2.62391666666667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510.6704</v>
      </c>
      <c r="E14" s="72" t="n">
        <v>30.6752</v>
      </c>
      <c r="F14" s="72" t="n">
        <v>35.6464</v>
      </c>
      <c r="G14" s="72" t="n">
        <v>34.4957</v>
      </c>
      <c r="H14" s="72" t="n">
        <v>8231.85</v>
      </c>
      <c r="I14" s="72" t="n">
        <v>80.646</v>
      </c>
      <c r="J14" s="73" t="n">
        <f aca="false">H14/3600</f>
        <v>2.286625</v>
      </c>
      <c r="L14" s="71" t="n">
        <v>81492.1744</v>
      </c>
      <c r="M14" s="72" t="n">
        <v>30.6557</v>
      </c>
      <c r="N14" s="72" t="n">
        <v>35.6385</v>
      </c>
      <c r="O14" s="72" t="n">
        <v>34.4885</v>
      </c>
      <c r="P14" s="72" t="n">
        <v>8256.94</v>
      </c>
      <c r="Q14" s="72" t="n">
        <v>81.563</v>
      </c>
      <c r="R14" s="74" t="n">
        <f aca="false">P14/3600</f>
        <v>2.29359444444444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5</v>
      </c>
      <c r="C15" s="80" t="n">
        <v>22</v>
      </c>
      <c r="D15" s="60" t="n">
        <v>100474.7344</v>
      </c>
      <c r="E15" s="61" t="n">
        <v>43.6781</v>
      </c>
      <c r="F15" s="61" t="n">
        <v>46.4042</v>
      </c>
      <c r="G15" s="61" t="n">
        <v>46.051</v>
      </c>
      <c r="H15" s="61" t="n">
        <v>8282.53</v>
      </c>
      <c r="I15" s="61" t="n">
        <v>78.892</v>
      </c>
      <c r="J15" s="62" t="n">
        <f aca="false">H15/3600</f>
        <v>2.30070277777778</v>
      </c>
      <c r="L15" s="60" t="n">
        <v>100392.6224</v>
      </c>
      <c r="M15" s="61" t="n">
        <v>43.663</v>
      </c>
      <c r="N15" s="61" t="n">
        <v>46.4002</v>
      </c>
      <c r="O15" s="61" t="n">
        <v>46.0477</v>
      </c>
      <c r="P15" s="61" t="n">
        <v>8398.66</v>
      </c>
      <c r="Q15" s="61" t="n">
        <v>80.795</v>
      </c>
      <c r="R15" s="63" t="n">
        <f aca="false">P15/3600</f>
        <v>2.33296111111111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273.4688</v>
      </c>
      <c r="E16" s="66" t="n">
        <v>41.3258</v>
      </c>
      <c r="F16" s="66" t="n">
        <v>45.5733</v>
      </c>
      <c r="G16" s="66" t="n">
        <v>45.3389</v>
      </c>
      <c r="H16" s="66" t="n">
        <v>7147.14</v>
      </c>
      <c r="I16" s="66" t="n">
        <v>67.597</v>
      </c>
      <c r="J16" s="67" t="n">
        <f aca="false">H16/3600</f>
        <v>1.98531666666667</v>
      </c>
      <c r="L16" s="65" t="n">
        <v>46224.68</v>
      </c>
      <c r="M16" s="66" t="n">
        <v>41.3098</v>
      </c>
      <c r="N16" s="66" t="n">
        <v>45.568</v>
      </c>
      <c r="O16" s="66" t="n">
        <v>45.3342</v>
      </c>
      <c r="P16" s="66" t="n">
        <v>7190.11</v>
      </c>
      <c r="Q16" s="66" t="n">
        <v>68.373</v>
      </c>
      <c r="R16" s="68" t="n">
        <f aca="false">P16/3600</f>
        <v>1.99725277777778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99.4688</v>
      </c>
      <c r="E17" s="66" t="n">
        <v>39.7801</v>
      </c>
      <c r="F17" s="66" t="n">
        <v>44.9334</v>
      </c>
      <c r="G17" s="66" t="n">
        <v>44.8663</v>
      </c>
      <c r="H17" s="66" t="n">
        <v>6623.74</v>
      </c>
      <c r="I17" s="66" t="n">
        <v>62.203</v>
      </c>
      <c r="J17" s="67" t="n">
        <f aca="false">H17/3600</f>
        <v>1.83992777777778</v>
      </c>
      <c r="L17" s="65" t="n">
        <v>25925.376</v>
      </c>
      <c r="M17" s="66" t="n">
        <v>39.7682</v>
      </c>
      <c r="N17" s="66" t="n">
        <v>44.9288</v>
      </c>
      <c r="O17" s="66" t="n">
        <v>44.8628</v>
      </c>
      <c r="P17" s="66" t="n">
        <v>6604.2</v>
      </c>
      <c r="Q17" s="66" t="n">
        <v>64.582</v>
      </c>
      <c r="R17" s="68" t="n">
        <f aca="false">P17/3600</f>
        <v>1.8345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418.4736</v>
      </c>
      <c r="E18" s="72" t="n">
        <v>38.0743</v>
      </c>
      <c r="F18" s="72" t="n">
        <v>44.465</v>
      </c>
      <c r="G18" s="72" t="n">
        <v>44.3583</v>
      </c>
      <c r="H18" s="72" t="n">
        <v>6292.82</v>
      </c>
      <c r="I18" s="72" t="n">
        <v>58.622</v>
      </c>
      <c r="J18" s="73" t="n">
        <f aca="false">H18/3600</f>
        <v>1.74800555555556</v>
      </c>
      <c r="L18" s="71" t="n">
        <v>14443.8816</v>
      </c>
      <c r="M18" s="72" t="n">
        <v>38.0619</v>
      </c>
      <c r="N18" s="72" t="n">
        <v>44.4498</v>
      </c>
      <c r="O18" s="72" t="n">
        <v>44.3525</v>
      </c>
      <c r="P18" s="72" t="n">
        <v>6297.73</v>
      </c>
      <c r="Q18" s="72" t="n">
        <v>63.58</v>
      </c>
      <c r="R18" s="74" t="n">
        <f aca="false">P18/3600</f>
        <v>1.74936944444444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22261.044</v>
      </c>
      <c r="E19" s="83" t="n">
        <v>42.6983</v>
      </c>
      <c r="F19" s="83" t="n">
        <v>44.4279</v>
      </c>
      <c r="G19" s="83" t="n">
        <v>45.8976</v>
      </c>
      <c r="H19" s="83" t="n">
        <v>3569.23</v>
      </c>
      <c r="I19" s="83" t="n">
        <v>34.205</v>
      </c>
      <c r="J19" s="62" t="n">
        <f aca="false">H19/3600</f>
        <v>0.991452777777778</v>
      </c>
      <c r="L19" s="82" t="n">
        <v>22252.8608</v>
      </c>
      <c r="M19" s="83" t="n">
        <v>42.6874</v>
      </c>
      <c r="N19" s="83" t="n">
        <v>44.4137</v>
      </c>
      <c r="O19" s="83" t="n">
        <v>45.8829</v>
      </c>
      <c r="P19" s="83" t="n">
        <v>3639.18</v>
      </c>
      <c r="Q19" s="83" t="n">
        <v>36.547</v>
      </c>
      <c r="R19" s="62" t="n">
        <f aca="false">P19/3600</f>
        <v>1.0108833333333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19.1664</v>
      </c>
      <c r="E20" s="85" t="n">
        <v>41.0125</v>
      </c>
      <c r="F20" s="85" t="n">
        <v>42.5681</v>
      </c>
      <c r="G20" s="85" t="n">
        <v>43.5782</v>
      </c>
      <c r="H20" s="85" t="n">
        <v>3063.47</v>
      </c>
      <c r="I20" s="85" t="n">
        <v>30.305</v>
      </c>
      <c r="J20" s="67" t="n">
        <f aca="false">H20/3600</f>
        <v>0.850963888888889</v>
      </c>
      <c r="L20" s="84" t="n">
        <v>12124.4872</v>
      </c>
      <c r="M20" s="85" t="n">
        <v>41.0002</v>
      </c>
      <c r="N20" s="85" t="n">
        <v>42.5565</v>
      </c>
      <c r="O20" s="85" t="n">
        <v>43.5676</v>
      </c>
      <c r="P20" s="85" t="n">
        <v>3103.64</v>
      </c>
      <c r="Q20" s="85" t="n">
        <v>30.082</v>
      </c>
      <c r="R20" s="67" t="n">
        <f aca="false">P20/3600</f>
        <v>0.8621222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7.14</v>
      </c>
      <c r="E21" s="85" t="n">
        <v>38.9572</v>
      </c>
      <c r="F21" s="85" t="n">
        <v>41.0997</v>
      </c>
      <c r="G21" s="85" t="n">
        <v>42.0303</v>
      </c>
      <c r="H21" s="85" t="n">
        <v>2874.98</v>
      </c>
      <c r="I21" s="85" t="n">
        <v>26.893</v>
      </c>
      <c r="J21" s="67" t="n">
        <f aca="false">H21/3600</f>
        <v>0.798605555555556</v>
      </c>
      <c r="L21" s="84" t="n">
        <v>6828.636</v>
      </c>
      <c r="M21" s="85" t="n">
        <v>38.947</v>
      </c>
      <c r="N21" s="85" t="n">
        <v>41.0921</v>
      </c>
      <c r="O21" s="85" t="n">
        <v>42.0221</v>
      </c>
      <c r="P21" s="85" t="n">
        <v>2823.43</v>
      </c>
      <c r="Q21" s="85" t="n">
        <v>28.67</v>
      </c>
      <c r="R21" s="67" t="n">
        <f aca="false">P21/3600</f>
        <v>0.7842861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795.372</v>
      </c>
      <c r="E22" s="87" t="n">
        <v>36.5132</v>
      </c>
      <c r="F22" s="87" t="n">
        <v>40.0523</v>
      </c>
      <c r="G22" s="87" t="n">
        <v>41.1348</v>
      </c>
      <c r="H22" s="87" t="n">
        <v>2635.58</v>
      </c>
      <c r="I22" s="87" t="n">
        <v>24.546</v>
      </c>
      <c r="J22" s="73" t="n">
        <f aca="false">H22/3600</f>
        <v>0.732105555555556</v>
      </c>
      <c r="L22" s="86" t="n">
        <v>3803.6888</v>
      </c>
      <c r="M22" s="87" t="n">
        <v>36.5013</v>
      </c>
      <c r="N22" s="87" t="n">
        <v>40.0441</v>
      </c>
      <c r="O22" s="87" t="n">
        <v>41.1266</v>
      </c>
      <c r="P22" s="87" t="n">
        <v>2650.01</v>
      </c>
      <c r="Q22" s="87" t="n">
        <v>26.421</v>
      </c>
      <c r="R22" s="73" t="n">
        <f aca="false">P22/3600</f>
        <v>0.7361138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52654.6248</v>
      </c>
      <c r="E23" s="83" t="n">
        <v>41.6874</v>
      </c>
      <c r="F23" s="83" t="n">
        <v>43.2003</v>
      </c>
      <c r="G23" s="83" t="n">
        <v>44.0427</v>
      </c>
      <c r="H23" s="83" t="n">
        <v>4298.67</v>
      </c>
      <c r="I23" s="83" t="n">
        <v>51.763</v>
      </c>
      <c r="J23" s="62" t="n">
        <f aca="false">H23/3600</f>
        <v>1.194075</v>
      </c>
      <c r="L23" s="82" t="n">
        <v>52671.3392</v>
      </c>
      <c r="M23" s="83" t="n">
        <v>41.6838</v>
      </c>
      <c r="N23" s="83" t="n">
        <v>43.195</v>
      </c>
      <c r="O23" s="83" t="n">
        <v>44.0356</v>
      </c>
      <c r="P23" s="83" t="n">
        <v>4314.19</v>
      </c>
      <c r="Q23" s="83" t="n">
        <v>52.512</v>
      </c>
      <c r="R23" s="62" t="n">
        <f aca="false">P23/3600</f>
        <v>1.198386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59.7768</v>
      </c>
      <c r="E24" s="85" t="n">
        <v>38.6147</v>
      </c>
      <c r="F24" s="85" t="n">
        <v>40.5552</v>
      </c>
      <c r="G24" s="85" t="n">
        <v>41.2651</v>
      </c>
      <c r="H24" s="85" t="n">
        <v>3564.34</v>
      </c>
      <c r="I24" s="85" t="n">
        <v>43.688</v>
      </c>
      <c r="J24" s="67" t="n">
        <f aca="false">H24/3600</f>
        <v>0.990094444444445</v>
      </c>
      <c r="L24" s="84" t="n">
        <v>28579.3424</v>
      </c>
      <c r="M24" s="85" t="n">
        <v>38.6082</v>
      </c>
      <c r="N24" s="85" t="n">
        <v>40.5496</v>
      </c>
      <c r="O24" s="85" t="n">
        <v>41.2626</v>
      </c>
      <c r="P24" s="85" t="n">
        <v>3623.92</v>
      </c>
      <c r="Q24" s="85" t="n">
        <v>43.686</v>
      </c>
      <c r="R24" s="67" t="n">
        <f aca="false">P24/3600</f>
        <v>1.006644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15.5544</v>
      </c>
      <c r="E25" s="85" t="n">
        <v>35.6266</v>
      </c>
      <c r="F25" s="85" t="n">
        <v>38.6022</v>
      </c>
      <c r="G25" s="85" t="n">
        <v>39.6354</v>
      </c>
      <c r="H25" s="85" t="n">
        <v>3136.64</v>
      </c>
      <c r="I25" s="85" t="n">
        <v>36.058</v>
      </c>
      <c r="J25" s="67" t="n">
        <f aca="false">H25/3600</f>
        <v>0.871288888888889</v>
      </c>
      <c r="L25" s="84" t="n">
        <v>14824.7528</v>
      </c>
      <c r="M25" s="85" t="n">
        <v>35.619</v>
      </c>
      <c r="N25" s="85" t="n">
        <v>38.5955</v>
      </c>
      <c r="O25" s="85" t="n">
        <v>39.6312</v>
      </c>
      <c r="P25" s="85" t="n">
        <v>3150.54</v>
      </c>
      <c r="Q25" s="85" t="n">
        <v>38.187</v>
      </c>
      <c r="R25" s="67" t="n">
        <f aca="false">P25/3600</f>
        <v>0.8751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76.0624</v>
      </c>
      <c r="E26" s="87" t="n">
        <v>32.793</v>
      </c>
      <c r="F26" s="87" t="n">
        <v>37.3325</v>
      </c>
      <c r="G26" s="87" t="n">
        <v>38.7971</v>
      </c>
      <c r="H26" s="87" t="n">
        <v>2864.71</v>
      </c>
      <c r="I26" s="87" t="n">
        <v>30.184</v>
      </c>
      <c r="J26" s="73" t="n">
        <f aca="false">H26/3600</f>
        <v>0.795752777777778</v>
      </c>
      <c r="L26" s="86" t="n">
        <v>7283.1216</v>
      </c>
      <c r="M26" s="87" t="n">
        <v>32.7853</v>
      </c>
      <c r="N26" s="87" t="n">
        <v>37.3261</v>
      </c>
      <c r="O26" s="87" t="n">
        <v>38.7902</v>
      </c>
      <c r="P26" s="87" t="n">
        <v>2830.6</v>
      </c>
      <c r="Q26" s="87" t="n">
        <v>31.8</v>
      </c>
      <c r="R26" s="73" t="n">
        <f aca="false">P26/3600</f>
        <v>0.7862777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05659.5656</v>
      </c>
      <c r="E27" s="83" t="n">
        <v>40.602</v>
      </c>
      <c r="F27" s="83" t="n">
        <v>41.6534</v>
      </c>
      <c r="G27" s="83" t="n">
        <v>44.0656</v>
      </c>
      <c r="H27" s="83" t="n">
        <v>9180.79</v>
      </c>
      <c r="I27" s="83" t="n">
        <v>106.259</v>
      </c>
      <c r="J27" s="62" t="n">
        <f aca="false">H27/3600</f>
        <v>2.55021944444444</v>
      </c>
      <c r="L27" s="82" t="n">
        <v>105554.3816</v>
      </c>
      <c r="M27" s="83" t="n">
        <v>40.5926</v>
      </c>
      <c r="N27" s="83" t="n">
        <v>41.645</v>
      </c>
      <c r="O27" s="83" t="n">
        <v>44.062</v>
      </c>
      <c r="P27" s="83" t="n">
        <v>9286.67</v>
      </c>
      <c r="Q27" s="83" t="n">
        <v>108.159</v>
      </c>
      <c r="R27" s="62" t="n">
        <f aca="false">P27/3600</f>
        <v>2.579630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482.9664</v>
      </c>
      <c r="E28" s="85" t="n">
        <v>37.9368</v>
      </c>
      <c r="F28" s="85" t="n">
        <v>39.3706</v>
      </c>
      <c r="G28" s="85" t="n">
        <v>41.8915</v>
      </c>
      <c r="H28" s="85" t="n">
        <v>7385.83</v>
      </c>
      <c r="I28" s="85" t="n">
        <v>83.728</v>
      </c>
      <c r="J28" s="67" t="n">
        <f aca="false">H28/3600</f>
        <v>2.05161944444444</v>
      </c>
      <c r="L28" s="84" t="n">
        <v>48494.0472</v>
      </c>
      <c r="M28" s="85" t="n">
        <v>37.9321</v>
      </c>
      <c r="N28" s="85" t="n">
        <v>39.3678</v>
      </c>
      <c r="O28" s="85" t="n">
        <v>41.8864</v>
      </c>
      <c r="P28" s="85" t="n">
        <v>7503.02</v>
      </c>
      <c r="Q28" s="85" t="n">
        <v>84.285</v>
      </c>
      <c r="R28" s="67" t="n">
        <f aca="false">P28/3600</f>
        <v>2.084172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225.5344</v>
      </c>
      <c r="E29" s="85" t="n">
        <v>35.7049</v>
      </c>
      <c r="F29" s="85" t="n">
        <v>38.2548</v>
      </c>
      <c r="G29" s="85" t="n">
        <v>40.1454</v>
      </c>
      <c r="H29" s="85" t="n">
        <v>6450.66</v>
      </c>
      <c r="I29" s="85" t="n">
        <v>72.132</v>
      </c>
      <c r="J29" s="67" t="n">
        <f aca="false">H29/3600</f>
        <v>1.79185</v>
      </c>
      <c r="L29" s="84" t="n">
        <v>26242.18</v>
      </c>
      <c r="M29" s="85" t="n">
        <v>35.6997</v>
      </c>
      <c r="N29" s="85" t="n">
        <v>38.2493</v>
      </c>
      <c r="O29" s="85" t="n">
        <v>40.1365</v>
      </c>
      <c r="P29" s="85" t="n">
        <v>6478.5</v>
      </c>
      <c r="Q29" s="85" t="n">
        <v>72.809</v>
      </c>
      <c r="R29" s="67" t="n">
        <f aca="false">P29/3600</f>
        <v>1.799583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03.892</v>
      </c>
      <c r="E30" s="87" t="n">
        <v>33.2792</v>
      </c>
      <c r="F30" s="87" t="n">
        <v>37.4189</v>
      </c>
      <c r="G30" s="87" t="n">
        <v>38.8662</v>
      </c>
      <c r="H30" s="87" t="n">
        <v>5879.24</v>
      </c>
      <c r="I30" s="87" t="n">
        <v>62.967</v>
      </c>
      <c r="J30" s="73" t="n">
        <f aca="false">H30/3600</f>
        <v>1.63312222222222</v>
      </c>
      <c r="L30" s="86" t="n">
        <v>14210.7896</v>
      </c>
      <c r="M30" s="87" t="n">
        <v>33.2729</v>
      </c>
      <c r="N30" s="87" t="n">
        <v>37.4125</v>
      </c>
      <c r="O30" s="87" t="n">
        <v>38.8524</v>
      </c>
      <c r="P30" s="87" t="n">
        <v>5928.35</v>
      </c>
      <c r="Q30" s="87" t="n">
        <v>63.239</v>
      </c>
      <c r="R30" s="73" t="n">
        <f aca="false">P30/3600</f>
        <v>1.646763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71104.1576</v>
      </c>
      <c r="E31" s="83" t="n">
        <v>41.2879</v>
      </c>
      <c r="F31" s="83" t="n">
        <v>44.3086</v>
      </c>
      <c r="G31" s="83" t="n">
        <v>45.8422</v>
      </c>
      <c r="H31" s="83" t="n">
        <v>8448.19</v>
      </c>
      <c r="I31" s="83" t="n">
        <v>93.023</v>
      </c>
      <c r="J31" s="62" t="n">
        <f aca="false">H31/3600</f>
        <v>2.34671944444444</v>
      </c>
      <c r="L31" s="82" t="n">
        <v>71216.5768</v>
      </c>
      <c r="M31" s="83" t="n">
        <v>41.2888</v>
      </c>
      <c r="N31" s="83" t="n">
        <v>44.3053</v>
      </c>
      <c r="O31" s="83" t="n">
        <v>45.8348</v>
      </c>
      <c r="P31" s="83" t="n">
        <v>8504.59</v>
      </c>
      <c r="Q31" s="83" t="n">
        <v>93.951</v>
      </c>
      <c r="R31" s="62" t="n">
        <f aca="false">P31/3600</f>
        <v>2.36238611111111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000.3424</v>
      </c>
      <c r="E32" s="85" t="n">
        <v>38.7199</v>
      </c>
      <c r="F32" s="85" t="n">
        <v>42.7523</v>
      </c>
      <c r="G32" s="85" t="n">
        <v>43.6199</v>
      </c>
      <c r="H32" s="85" t="n">
        <v>6835.98</v>
      </c>
      <c r="I32" s="85" t="n">
        <v>72.654</v>
      </c>
      <c r="J32" s="67" t="n">
        <f aca="false">H32/3600</f>
        <v>1.89888333333333</v>
      </c>
      <c r="L32" s="84" t="n">
        <v>29085.1504</v>
      </c>
      <c r="M32" s="85" t="n">
        <v>38.7167</v>
      </c>
      <c r="N32" s="85" t="n">
        <v>42.7413</v>
      </c>
      <c r="O32" s="85" t="n">
        <v>43.6016</v>
      </c>
      <c r="P32" s="85" t="n">
        <v>6920.21</v>
      </c>
      <c r="Q32" s="85" t="n">
        <v>75.067</v>
      </c>
      <c r="R32" s="67" t="n">
        <f aca="false">P32/3600</f>
        <v>1.9222805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048.7352</v>
      </c>
      <c r="E33" s="85" t="n">
        <v>36.943</v>
      </c>
      <c r="F33" s="85" t="n">
        <v>41.3355</v>
      </c>
      <c r="G33" s="85" t="n">
        <v>41.6867</v>
      </c>
      <c r="H33" s="85" t="n">
        <v>6116.51</v>
      </c>
      <c r="I33" s="85" t="n">
        <v>63.496</v>
      </c>
      <c r="J33" s="67" t="n">
        <f aca="false">H33/3600</f>
        <v>1.69903055555556</v>
      </c>
      <c r="L33" s="84" t="n">
        <v>15112.8568</v>
      </c>
      <c r="M33" s="85" t="n">
        <v>36.9347</v>
      </c>
      <c r="N33" s="85" t="n">
        <v>41.3183</v>
      </c>
      <c r="O33" s="85" t="n">
        <v>41.6634</v>
      </c>
      <c r="P33" s="85" t="n">
        <v>6093.32</v>
      </c>
      <c r="Q33" s="85" t="n">
        <v>63.973</v>
      </c>
      <c r="R33" s="67" t="n">
        <f aca="false">P33/3600</f>
        <v>1.6925888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374.3424</v>
      </c>
      <c r="E34" s="87" t="n">
        <v>34.9663</v>
      </c>
      <c r="F34" s="87" t="n">
        <v>40.2407</v>
      </c>
      <c r="G34" s="87" t="n">
        <v>40.2548</v>
      </c>
      <c r="H34" s="87" t="n">
        <v>5655.32</v>
      </c>
      <c r="I34" s="87" t="n">
        <v>58.125</v>
      </c>
      <c r="J34" s="73" t="n">
        <f aca="false">H34/3600</f>
        <v>1.57092222222222</v>
      </c>
      <c r="L34" s="86" t="n">
        <v>8405.1064</v>
      </c>
      <c r="M34" s="87" t="n">
        <v>34.9497</v>
      </c>
      <c r="N34" s="87" t="n">
        <v>40.2165</v>
      </c>
      <c r="O34" s="87" t="n">
        <v>40.2281</v>
      </c>
      <c r="P34" s="87" t="n">
        <v>5641.53</v>
      </c>
      <c r="Q34" s="87" t="n">
        <v>56.99</v>
      </c>
      <c r="R34" s="73" t="n">
        <f aca="false">P34/3600</f>
        <v>1.5670916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179191.8312</v>
      </c>
      <c r="E35" s="83" t="n">
        <v>42.331</v>
      </c>
      <c r="F35" s="83" t="n">
        <v>42.6444</v>
      </c>
      <c r="G35" s="83" t="n">
        <v>44.3814</v>
      </c>
      <c r="H35" s="83" t="n">
        <v>11549.4</v>
      </c>
      <c r="I35" s="83" t="n">
        <v>144.89</v>
      </c>
      <c r="J35" s="62" t="n">
        <f aca="false">H35/3600</f>
        <v>3.20816666666667</v>
      </c>
      <c r="L35" s="82" t="n">
        <v>179222.7624</v>
      </c>
      <c r="M35" s="83" t="n">
        <v>42.3316</v>
      </c>
      <c r="N35" s="83" t="n">
        <v>42.6444</v>
      </c>
      <c r="O35" s="83" t="n">
        <v>44.3795</v>
      </c>
      <c r="P35" s="83" t="n">
        <v>11716.6</v>
      </c>
      <c r="Q35" s="83" t="n">
        <v>145.498</v>
      </c>
      <c r="R35" s="62" t="n">
        <f aca="false">P35/3600</f>
        <v>3.2546111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8876.684</v>
      </c>
      <c r="E36" s="85" t="n">
        <v>37.0866</v>
      </c>
      <c r="F36" s="85" t="n">
        <v>40.6703</v>
      </c>
      <c r="G36" s="85" t="n">
        <v>42.8277</v>
      </c>
      <c r="H36" s="85" t="n">
        <v>9351.91</v>
      </c>
      <c r="I36" s="85" t="n">
        <v>110.707</v>
      </c>
      <c r="J36" s="67" t="n">
        <f aca="false">H36/3600</f>
        <v>2.59775277777778</v>
      </c>
      <c r="L36" s="84" t="n">
        <v>78909.4176</v>
      </c>
      <c r="M36" s="85" t="n">
        <v>37.0835</v>
      </c>
      <c r="N36" s="85" t="n">
        <v>40.6658</v>
      </c>
      <c r="O36" s="85" t="n">
        <v>42.8204</v>
      </c>
      <c r="P36" s="85" t="n">
        <v>9535.3</v>
      </c>
      <c r="Q36" s="85" t="n">
        <v>111.285</v>
      </c>
      <c r="R36" s="67" t="n">
        <f aca="false">P36/3600</f>
        <v>2.6486944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090.3208</v>
      </c>
      <c r="E37" s="85" t="n">
        <v>34.4879</v>
      </c>
      <c r="F37" s="85" t="n">
        <v>39.1696</v>
      </c>
      <c r="G37" s="85" t="n">
        <v>41.5321</v>
      </c>
      <c r="H37" s="85" t="n">
        <v>8069.84</v>
      </c>
      <c r="I37" s="85" t="n">
        <v>93.489</v>
      </c>
      <c r="J37" s="67" t="n">
        <f aca="false">H37/3600</f>
        <v>2.24162222222222</v>
      </c>
      <c r="L37" s="84" t="n">
        <v>40125.1104</v>
      </c>
      <c r="M37" s="85" t="n">
        <v>34.4842</v>
      </c>
      <c r="N37" s="85" t="n">
        <v>39.1627</v>
      </c>
      <c r="O37" s="85" t="n">
        <v>41.5208</v>
      </c>
      <c r="P37" s="85" t="n">
        <v>8128.09</v>
      </c>
      <c r="Q37" s="85" t="n">
        <v>94.388</v>
      </c>
      <c r="R37" s="67" t="n">
        <f aca="false">P37/3600</f>
        <v>2.257802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614.1232</v>
      </c>
      <c r="E38" s="87" t="n">
        <v>32.0368</v>
      </c>
      <c r="F38" s="87" t="n">
        <v>38.1531</v>
      </c>
      <c r="G38" s="87" t="n">
        <v>40.5809</v>
      </c>
      <c r="H38" s="87" t="n">
        <v>7264.19</v>
      </c>
      <c r="I38" s="87" t="n">
        <v>86.815</v>
      </c>
      <c r="J38" s="73" t="n">
        <f aca="false">H38/3600</f>
        <v>2.01783055555556</v>
      </c>
      <c r="L38" s="86" t="n">
        <v>21650.1408</v>
      </c>
      <c r="M38" s="87" t="n">
        <v>32.0317</v>
      </c>
      <c r="N38" s="87" t="n">
        <v>38.1446</v>
      </c>
      <c r="O38" s="87" t="n">
        <v>40.5689</v>
      </c>
      <c r="P38" s="87" t="n">
        <v>7413.67</v>
      </c>
      <c r="Q38" s="87" t="n">
        <v>84.85</v>
      </c>
      <c r="R38" s="73" t="n">
        <f aca="false">P38/3600</f>
        <v>2.059352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20724.656</v>
      </c>
      <c r="E39" s="83" t="n">
        <v>41.7547</v>
      </c>
      <c r="F39" s="83" t="n">
        <v>43.6767</v>
      </c>
      <c r="G39" s="83" t="n">
        <v>44.2324</v>
      </c>
      <c r="H39" s="83" t="n">
        <v>2375.7</v>
      </c>
      <c r="I39" s="83" t="n">
        <v>32.138</v>
      </c>
      <c r="J39" s="62" t="n">
        <f aca="false">H39/3600</f>
        <v>0.659916666666667</v>
      </c>
      <c r="L39" s="82" t="n">
        <v>20730.532</v>
      </c>
      <c r="M39" s="83" t="n">
        <v>41.7547</v>
      </c>
      <c r="N39" s="83" t="n">
        <v>43.6741</v>
      </c>
      <c r="O39" s="83" t="n">
        <v>44.2359</v>
      </c>
      <c r="P39" s="83" t="n">
        <v>2415.2</v>
      </c>
      <c r="Q39" s="83" t="n">
        <v>32.032</v>
      </c>
      <c r="R39" s="62" t="n">
        <f aca="false">P39/3600</f>
        <v>0.6708888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01.0736</v>
      </c>
      <c r="E40" s="85" t="n">
        <v>38.3686</v>
      </c>
      <c r="F40" s="85" t="n">
        <v>40.7688</v>
      </c>
      <c r="G40" s="85" t="n">
        <v>40.9206</v>
      </c>
      <c r="H40" s="85" t="n">
        <v>2030.29</v>
      </c>
      <c r="I40" s="85" t="n">
        <v>26.37</v>
      </c>
      <c r="J40" s="67" t="n">
        <f aca="false">H40/3600</f>
        <v>0.563969444444444</v>
      </c>
      <c r="L40" s="84" t="n">
        <v>11203.0096</v>
      </c>
      <c r="M40" s="85" t="n">
        <v>38.3663</v>
      </c>
      <c r="N40" s="85" t="n">
        <v>40.769</v>
      </c>
      <c r="O40" s="85" t="n">
        <v>40.9175</v>
      </c>
      <c r="P40" s="85" t="n">
        <v>2050.2</v>
      </c>
      <c r="Q40" s="85" t="n">
        <v>26.361</v>
      </c>
      <c r="R40" s="67" t="n">
        <f aca="false">P40/3600</f>
        <v>0.569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2.8144</v>
      </c>
      <c r="E41" s="85" t="n">
        <v>35.4079</v>
      </c>
      <c r="F41" s="85" t="n">
        <v>38.5607</v>
      </c>
      <c r="G41" s="85" t="n">
        <v>38.4869</v>
      </c>
      <c r="H41" s="85" t="n">
        <v>1747.43</v>
      </c>
      <c r="I41" s="85" t="n">
        <v>22.179</v>
      </c>
      <c r="J41" s="67" t="n">
        <f aca="false">H41/3600</f>
        <v>0.485397222222222</v>
      </c>
      <c r="L41" s="84" t="n">
        <v>5984.4464</v>
      </c>
      <c r="M41" s="85" t="n">
        <v>35.4065</v>
      </c>
      <c r="N41" s="85" t="n">
        <v>38.56</v>
      </c>
      <c r="O41" s="85" t="n">
        <v>38.4845</v>
      </c>
      <c r="P41" s="85" t="n">
        <v>1773.17</v>
      </c>
      <c r="Q41" s="85" t="n">
        <v>21.613</v>
      </c>
      <c r="R41" s="67" t="n">
        <f aca="false">P41/3600</f>
        <v>0.4925472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2.3696</v>
      </c>
      <c r="E42" s="87" t="n">
        <v>32.7808</v>
      </c>
      <c r="F42" s="87" t="n">
        <v>36.9935</v>
      </c>
      <c r="G42" s="87" t="n">
        <v>36.7834</v>
      </c>
      <c r="H42" s="87" t="n">
        <v>1568.01</v>
      </c>
      <c r="I42" s="87" t="n">
        <v>18.434</v>
      </c>
      <c r="J42" s="73" t="n">
        <f aca="false">H42/3600</f>
        <v>0.435558333333333</v>
      </c>
      <c r="L42" s="86" t="n">
        <v>3302.496</v>
      </c>
      <c r="M42" s="87" t="n">
        <v>32.7781</v>
      </c>
      <c r="N42" s="87" t="n">
        <v>36.998</v>
      </c>
      <c r="O42" s="87" t="n">
        <v>36.7795</v>
      </c>
      <c r="P42" s="87" t="n">
        <v>1581.69</v>
      </c>
      <c r="Q42" s="87" t="n">
        <v>18.121</v>
      </c>
      <c r="R42" s="73" t="n">
        <f aca="false">P42/3600</f>
        <v>0.4393583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23294.7512</v>
      </c>
      <c r="E43" s="83" t="n">
        <v>41.9315</v>
      </c>
      <c r="F43" s="83" t="n">
        <v>43.9332</v>
      </c>
      <c r="G43" s="83" t="n">
        <v>45.2911</v>
      </c>
      <c r="H43" s="83" t="n">
        <v>2752.31</v>
      </c>
      <c r="I43" s="83" t="n">
        <v>34.627</v>
      </c>
      <c r="J43" s="62" t="n">
        <f aca="false">H43/3600</f>
        <v>0.764530555555556</v>
      </c>
      <c r="L43" s="82" t="n">
        <v>23308.3624</v>
      </c>
      <c r="M43" s="83" t="n">
        <v>41.9307</v>
      </c>
      <c r="N43" s="83" t="n">
        <v>43.9319</v>
      </c>
      <c r="O43" s="83" t="n">
        <v>45.2867</v>
      </c>
      <c r="P43" s="83" t="n">
        <v>2798.42</v>
      </c>
      <c r="Q43" s="83" t="n">
        <v>34.707</v>
      </c>
      <c r="R43" s="62" t="n">
        <f aca="false">P43/3600</f>
        <v>0.7773388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878.9536</v>
      </c>
      <c r="E44" s="85" t="n">
        <v>39.0332</v>
      </c>
      <c r="F44" s="85" t="n">
        <v>41.4943</v>
      </c>
      <c r="G44" s="85" t="n">
        <v>42.6118</v>
      </c>
      <c r="H44" s="85" t="n">
        <v>2389.69</v>
      </c>
      <c r="I44" s="85" t="n">
        <v>30.165</v>
      </c>
      <c r="J44" s="67" t="n">
        <f aca="false">H44/3600</f>
        <v>0.663802777777778</v>
      </c>
      <c r="L44" s="84" t="n">
        <v>13892.252</v>
      </c>
      <c r="M44" s="85" t="n">
        <v>39.0311</v>
      </c>
      <c r="N44" s="85" t="n">
        <v>41.4854</v>
      </c>
      <c r="O44" s="85" t="n">
        <v>42.5999</v>
      </c>
      <c r="P44" s="85" t="n">
        <v>2411.51</v>
      </c>
      <c r="Q44" s="85" t="n">
        <v>30.453</v>
      </c>
      <c r="R44" s="67" t="n">
        <f aca="false">P44/3600</f>
        <v>0.6698638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155.312</v>
      </c>
      <c r="E45" s="85" t="n">
        <v>35.9853</v>
      </c>
      <c r="F45" s="85" t="n">
        <v>39.5639</v>
      </c>
      <c r="G45" s="85" t="n">
        <v>40.5074</v>
      </c>
      <c r="H45" s="85" t="n">
        <v>2120.9</v>
      </c>
      <c r="I45" s="85" t="n">
        <v>26.787</v>
      </c>
      <c r="J45" s="67" t="n">
        <f aca="false">H45/3600</f>
        <v>0.589138888888889</v>
      </c>
      <c r="L45" s="84" t="n">
        <v>8166.0584</v>
      </c>
      <c r="M45" s="85" t="n">
        <v>35.9819</v>
      </c>
      <c r="N45" s="85" t="n">
        <v>39.5518</v>
      </c>
      <c r="O45" s="85" t="n">
        <v>40.4869</v>
      </c>
      <c r="P45" s="85" t="n">
        <v>2150.43</v>
      </c>
      <c r="Q45" s="85" t="n">
        <v>26.331</v>
      </c>
      <c r="R45" s="67" t="n">
        <f aca="false">P45/3600</f>
        <v>0.597341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6.8088</v>
      </c>
      <c r="E46" s="87" t="n">
        <v>32.9072</v>
      </c>
      <c r="F46" s="87" t="n">
        <v>38.1663</v>
      </c>
      <c r="G46" s="87" t="n">
        <v>39.0402</v>
      </c>
      <c r="H46" s="87" t="n">
        <v>1926.15</v>
      </c>
      <c r="I46" s="87" t="n">
        <v>23.636</v>
      </c>
      <c r="J46" s="73" t="n">
        <f aca="false">H46/3600</f>
        <v>0.535041666666667</v>
      </c>
      <c r="L46" s="86" t="n">
        <v>4669.4144</v>
      </c>
      <c r="M46" s="87" t="n">
        <v>32.9036</v>
      </c>
      <c r="N46" s="87" t="n">
        <v>38.1551</v>
      </c>
      <c r="O46" s="87" t="n">
        <v>39.0172</v>
      </c>
      <c r="P46" s="87" t="n">
        <v>1947.94</v>
      </c>
      <c r="Q46" s="87" t="n">
        <v>22.952</v>
      </c>
      <c r="R46" s="73" t="n">
        <f aca="false">P46/3600</f>
        <v>0.5410944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43649.5824</v>
      </c>
      <c r="E47" s="83" t="n">
        <v>41.0631</v>
      </c>
      <c r="F47" s="83" t="n">
        <v>42.4241</v>
      </c>
      <c r="G47" s="83" t="n">
        <v>43.2636</v>
      </c>
      <c r="H47" s="83" t="n">
        <v>2850.61</v>
      </c>
      <c r="I47" s="83" t="n">
        <v>39.461</v>
      </c>
      <c r="J47" s="62" t="n">
        <f aca="false">H47/3600</f>
        <v>0.791836111111111</v>
      </c>
      <c r="L47" s="82" t="n">
        <v>43650.3488</v>
      </c>
      <c r="M47" s="83" t="n">
        <v>41.0622</v>
      </c>
      <c r="N47" s="83" t="n">
        <v>42.4226</v>
      </c>
      <c r="O47" s="83" t="n">
        <v>43.2598</v>
      </c>
      <c r="P47" s="83" t="n">
        <v>2898.4</v>
      </c>
      <c r="Q47" s="83" t="n">
        <v>39.561</v>
      </c>
      <c r="R47" s="62" t="n">
        <f aca="false">P47/3600</f>
        <v>0.805111111111111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14.2936</v>
      </c>
      <c r="E48" s="85" t="n">
        <v>36.8548</v>
      </c>
      <c r="F48" s="85" t="n">
        <v>39.1456</v>
      </c>
      <c r="G48" s="85" t="n">
        <v>39.9043</v>
      </c>
      <c r="H48" s="85" t="n">
        <v>2497.83</v>
      </c>
      <c r="I48" s="85" t="n">
        <v>33.911</v>
      </c>
      <c r="J48" s="67" t="n">
        <f aca="false">H48/3600</f>
        <v>0.693841666666667</v>
      </c>
      <c r="L48" s="84" t="n">
        <v>27022.02</v>
      </c>
      <c r="M48" s="85" t="n">
        <v>36.8546</v>
      </c>
      <c r="N48" s="85" t="n">
        <v>39.1442</v>
      </c>
      <c r="O48" s="85" t="n">
        <v>39.9032</v>
      </c>
      <c r="P48" s="85" t="n">
        <v>2539.01</v>
      </c>
      <c r="Q48" s="85" t="n">
        <v>33.97</v>
      </c>
      <c r="R48" s="67" t="n">
        <f aca="false">P48/3600</f>
        <v>0.7052805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078.9712</v>
      </c>
      <c r="E49" s="85" t="n">
        <v>33.0512</v>
      </c>
      <c r="F49" s="85" t="n">
        <v>36.9203</v>
      </c>
      <c r="G49" s="85" t="n">
        <v>37.5739</v>
      </c>
      <c r="H49" s="85" t="n">
        <v>2166.61</v>
      </c>
      <c r="I49" s="85" t="n">
        <v>29.298</v>
      </c>
      <c r="J49" s="67" t="n">
        <f aca="false">H49/3600</f>
        <v>0.601836111111111</v>
      </c>
      <c r="L49" s="84" t="n">
        <v>16080.748</v>
      </c>
      <c r="M49" s="85" t="n">
        <v>33.0488</v>
      </c>
      <c r="N49" s="85" t="n">
        <v>36.9117</v>
      </c>
      <c r="O49" s="85" t="n">
        <v>37.5667</v>
      </c>
      <c r="P49" s="85" t="n">
        <v>2210.23</v>
      </c>
      <c r="Q49" s="85" t="n">
        <v>29.066</v>
      </c>
      <c r="R49" s="67" t="n">
        <f aca="false">P49/3600</f>
        <v>0.613952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20.516</v>
      </c>
      <c r="E50" s="87" t="n">
        <v>29.3713</v>
      </c>
      <c r="F50" s="87" t="n">
        <v>35.4047</v>
      </c>
      <c r="G50" s="87" t="n">
        <v>36.0047</v>
      </c>
      <c r="H50" s="87" t="n">
        <v>1880.94</v>
      </c>
      <c r="I50" s="87" t="n">
        <v>25.067</v>
      </c>
      <c r="J50" s="73" t="n">
        <f aca="false">H50/3600</f>
        <v>0.522483333333333</v>
      </c>
      <c r="L50" s="86" t="n">
        <v>8727.6304</v>
      </c>
      <c r="M50" s="87" t="n">
        <v>29.3707</v>
      </c>
      <c r="N50" s="87" t="n">
        <v>35.3933</v>
      </c>
      <c r="O50" s="87" t="n">
        <v>35.992</v>
      </c>
      <c r="P50" s="87" t="n">
        <v>1914.14</v>
      </c>
      <c r="Q50" s="87" t="n">
        <v>24.936</v>
      </c>
      <c r="R50" s="73" t="n">
        <f aca="false">P50/3600</f>
        <v>0.5317055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14946.2184</v>
      </c>
      <c r="E51" s="83" t="n">
        <v>42.2749</v>
      </c>
      <c r="F51" s="83" t="n">
        <v>43.4477</v>
      </c>
      <c r="G51" s="83" t="n">
        <v>44.2629</v>
      </c>
      <c r="H51" s="83" t="n">
        <v>1424.97</v>
      </c>
      <c r="I51" s="83" t="n">
        <v>16.928</v>
      </c>
      <c r="J51" s="62" t="n">
        <f aca="false">H51/3600</f>
        <v>0.395825</v>
      </c>
      <c r="L51" s="82" t="n">
        <v>14943.1816</v>
      </c>
      <c r="M51" s="83" t="n">
        <v>42.2701</v>
      </c>
      <c r="N51" s="83" t="n">
        <v>43.4403</v>
      </c>
      <c r="O51" s="83" t="n">
        <v>44.2517</v>
      </c>
      <c r="P51" s="83" t="n">
        <v>1452.65</v>
      </c>
      <c r="Q51" s="83" t="n">
        <v>17.281</v>
      </c>
      <c r="R51" s="62" t="n">
        <f aca="false">P51/3600</f>
        <v>0.403513888888889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48.5424</v>
      </c>
      <c r="E52" s="85" t="n">
        <v>38.8989</v>
      </c>
      <c r="F52" s="85" t="n">
        <v>40.1182</v>
      </c>
      <c r="G52" s="85" t="n">
        <v>41.4998</v>
      </c>
      <c r="H52" s="85" t="n">
        <v>1241.28</v>
      </c>
      <c r="I52" s="85" t="n">
        <v>14.709</v>
      </c>
      <c r="J52" s="67" t="n">
        <f aca="false">H52/3600</f>
        <v>0.3448</v>
      </c>
      <c r="L52" s="84" t="n">
        <v>8948.6464</v>
      </c>
      <c r="M52" s="85" t="n">
        <v>38.8946</v>
      </c>
      <c r="N52" s="85" t="n">
        <v>40.1094</v>
      </c>
      <c r="O52" s="85" t="n">
        <v>41.4917</v>
      </c>
      <c r="P52" s="85" t="n">
        <v>1264.58</v>
      </c>
      <c r="Q52" s="85" t="n">
        <v>14.574</v>
      </c>
      <c r="R52" s="67" t="n">
        <f aca="false">P52/3600</f>
        <v>0.3512722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086.916</v>
      </c>
      <c r="E53" s="85" t="n">
        <v>35.4958</v>
      </c>
      <c r="F53" s="85" t="n">
        <v>37.758</v>
      </c>
      <c r="G53" s="85" t="n">
        <v>39.5482</v>
      </c>
      <c r="H53" s="85" t="n">
        <v>1120.95</v>
      </c>
      <c r="I53" s="85" t="n">
        <v>13.011</v>
      </c>
      <c r="J53" s="67" t="n">
        <f aca="false">H53/3600</f>
        <v>0.311375</v>
      </c>
      <c r="L53" s="84" t="n">
        <v>5087.4856</v>
      </c>
      <c r="M53" s="85" t="n">
        <v>35.4926</v>
      </c>
      <c r="N53" s="85" t="n">
        <v>37.7589</v>
      </c>
      <c r="O53" s="85" t="n">
        <v>39.5439</v>
      </c>
      <c r="P53" s="85" t="n">
        <v>1107.64</v>
      </c>
      <c r="Q53" s="85" t="n">
        <v>13.045</v>
      </c>
      <c r="R53" s="67" t="n">
        <f aca="false">P53/3600</f>
        <v>0.3076777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68.6984</v>
      </c>
      <c r="E54" s="87" t="n">
        <v>32.1251</v>
      </c>
      <c r="F54" s="87" t="n">
        <v>36.3247</v>
      </c>
      <c r="G54" s="87" t="n">
        <v>38.1013</v>
      </c>
      <c r="H54" s="87" t="n">
        <v>976.128</v>
      </c>
      <c r="I54" s="87" t="n">
        <v>11.427</v>
      </c>
      <c r="J54" s="73" t="n">
        <f aca="false">H54/3600</f>
        <v>0.271146666666667</v>
      </c>
      <c r="L54" s="86" t="n">
        <v>2568.8048</v>
      </c>
      <c r="M54" s="87" t="n">
        <v>32.1232</v>
      </c>
      <c r="N54" s="87" t="n">
        <v>36.3238</v>
      </c>
      <c r="O54" s="87" t="n">
        <v>38.1</v>
      </c>
      <c r="P54" s="87" t="n">
        <v>991.543</v>
      </c>
      <c r="Q54" s="87" t="n">
        <v>11.277</v>
      </c>
      <c r="R54" s="73" t="n">
        <f aca="false">P54/3600</f>
        <v>0.2754286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5307.8736</v>
      </c>
      <c r="E55" s="83" t="n">
        <v>42.9732</v>
      </c>
      <c r="F55" s="83" t="n">
        <v>44.961</v>
      </c>
      <c r="G55" s="83" t="n">
        <v>44.7529</v>
      </c>
      <c r="H55" s="83" t="n">
        <v>562.519</v>
      </c>
      <c r="I55" s="83" t="n">
        <v>7.37</v>
      </c>
      <c r="J55" s="62" t="n">
        <f aca="false">H55/3600</f>
        <v>0.156255277777778</v>
      </c>
      <c r="L55" s="82" t="n">
        <v>5314.3896</v>
      </c>
      <c r="M55" s="83" t="n">
        <v>42.9715</v>
      </c>
      <c r="N55" s="83" t="n">
        <v>44.9534</v>
      </c>
      <c r="O55" s="83" t="n">
        <v>44.7521</v>
      </c>
      <c r="P55" s="83" t="n">
        <v>568.273</v>
      </c>
      <c r="Q55" s="83" t="n">
        <v>7.386</v>
      </c>
      <c r="R55" s="62" t="n">
        <f aca="false">P55/3600</f>
        <v>0.157853611111111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53.8888</v>
      </c>
      <c r="E56" s="85" t="n">
        <v>39.3974</v>
      </c>
      <c r="F56" s="85" t="n">
        <v>41.8511</v>
      </c>
      <c r="G56" s="85" t="n">
        <v>41.3941</v>
      </c>
      <c r="H56" s="85" t="n">
        <v>496.785</v>
      </c>
      <c r="I56" s="85" t="n">
        <v>6.181</v>
      </c>
      <c r="J56" s="67" t="n">
        <f aca="false">H56/3600</f>
        <v>0.137995833333333</v>
      </c>
      <c r="L56" s="84" t="n">
        <v>3160.8112</v>
      </c>
      <c r="M56" s="85" t="n">
        <v>39.3955</v>
      </c>
      <c r="N56" s="85" t="n">
        <v>41.8395</v>
      </c>
      <c r="O56" s="85" t="n">
        <v>41.3838</v>
      </c>
      <c r="P56" s="85" t="n">
        <v>500.65</v>
      </c>
      <c r="Q56" s="85" t="n">
        <v>6.434</v>
      </c>
      <c r="R56" s="67" t="n">
        <f aca="false">P56/3600</f>
        <v>0.139069444444444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04.1128</v>
      </c>
      <c r="E57" s="85" t="n">
        <v>35.9924</v>
      </c>
      <c r="F57" s="85" t="n">
        <v>39.5062</v>
      </c>
      <c r="G57" s="85" t="n">
        <v>38.8461</v>
      </c>
      <c r="H57" s="85" t="n">
        <v>436.335</v>
      </c>
      <c r="I57" s="85" t="n">
        <v>5.365</v>
      </c>
      <c r="J57" s="67" t="n">
        <f aca="false">H57/3600</f>
        <v>0.121204166666667</v>
      </c>
      <c r="L57" s="84" t="n">
        <v>1808.1736</v>
      </c>
      <c r="M57" s="85" t="n">
        <v>35.9854</v>
      </c>
      <c r="N57" s="85" t="n">
        <v>39.5007</v>
      </c>
      <c r="O57" s="85" t="n">
        <v>38.8381</v>
      </c>
      <c r="P57" s="85" t="n">
        <v>440.636</v>
      </c>
      <c r="Q57" s="85" t="n">
        <v>5.449</v>
      </c>
      <c r="R57" s="67" t="n">
        <f aca="false">P57/3600</f>
        <v>0.122398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3.6264</v>
      </c>
      <c r="E58" s="87" t="n">
        <v>32.8192</v>
      </c>
      <c r="F58" s="87" t="n">
        <v>37.8762</v>
      </c>
      <c r="G58" s="87" t="n">
        <v>37.0347</v>
      </c>
      <c r="H58" s="87" t="n">
        <v>390.728</v>
      </c>
      <c r="I58" s="87" t="n">
        <v>4.74</v>
      </c>
      <c r="J58" s="73" t="n">
        <f aca="false">H58/3600</f>
        <v>0.108535555555556</v>
      </c>
      <c r="L58" s="86" t="n">
        <v>1005.5656</v>
      </c>
      <c r="M58" s="87" t="n">
        <v>32.8109</v>
      </c>
      <c r="N58" s="87" t="n">
        <v>37.8573</v>
      </c>
      <c r="O58" s="87" t="n">
        <v>37.0264</v>
      </c>
      <c r="P58" s="87" t="n">
        <v>397.195</v>
      </c>
      <c r="Q58" s="87" t="n">
        <v>4.766</v>
      </c>
      <c r="R58" s="73" t="n">
        <f aca="false">P58/3600</f>
        <v>0.1103319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2962.452</v>
      </c>
      <c r="E59" s="83" t="n">
        <v>41.1798</v>
      </c>
      <c r="F59" s="83" t="n">
        <v>43.1785</v>
      </c>
      <c r="G59" s="83" t="n">
        <v>44.1384</v>
      </c>
      <c r="H59" s="83" t="n">
        <v>810.995</v>
      </c>
      <c r="I59" s="83" t="n">
        <v>11.438</v>
      </c>
      <c r="J59" s="62" t="n">
        <f aca="false">H59/3600</f>
        <v>0.225276388888889</v>
      </c>
      <c r="L59" s="82" t="n">
        <v>12964.5704</v>
      </c>
      <c r="M59" s="83" t="n">
        <v>41.1801</v>
      </c>
      <c r="N59" s="83" t="n">
        <v>43.1838</v>
      </c>
      <c r="O59" s="83" t="n">
        <v>44.135</v>
      </c>
      <c r="P59" s="83" t="n">
        <v>824.445</v>
      </c>
      <c r="Q59" s="83" t="n">
        <v>11.592</v>
      </c>
      <c r="R59" s="62" t="n">
        <f aca="false">P59/3600</f>
        <v>0.2290125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19.9744</v>
      </c>
      <c r="E60" s="85" t="n">
        <v>36.7989</v>
      </c>
      <c r="F60" s="85" t="n">
        <v>40.543</v>
      </c>
      <c r="G60" s="85" t="n">
        <v>41.5582</v>
      </c>
      <c r="H60" s="85" t="n">
        <v>710.666</v>
      </c>
      <c r="I60" s="85" t="n">
        <v>9.704</v>
      </c>
      <c r="J60" s="67" t="n">
        <f aca="false">H60/3600</f>
        <v>0.197407222222222</v>
      </c>
      <c r="L60" s="84" t="n">
        <v>8221.6024</v>
      </c>
      <c r="M60" s="85" t="n">
        <v>36.7994</v>
      </c>
      <c r="N60" s="85" t="n">
        <v>40.5426</v>
      </c>
      <c r="O60" s="85" t="n">
        <v>41.557</v>
      </c>
      <c r="P60" s="85" t="n">
        <v>723.545</v>
      </c>
      <c r="Q60" s="85" t="n">
        <v>9.834</v>
      </c>
      <c r="R60" s="67" t="n">
        <f aca="false">P60/3600</f>
        <v>0.2009847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7.2504</v>
      </c>
      <c r="E61" s="85" t="n">
        <v>32.988</v>
      </c>
      <c r="F61" s="85" t="n">
        <v>38.9059</v>
      </c>
      <c r="G61" s="85" t="n">
        <v>39.7453</v>
      </c>
      <c r="H61" s="85" t="n">
        <v>618.352</v>
      </c>
      <c r="I61" s="85" t="n">
        <v>8.337</v>
      </c>
      <c r="J61" s="67" t="n">
        <f aca="false">H61/3600</f>
        <v>0.171764444444444</v>
      </c>
      <c r="L61" s="84" t="n">
        <v>5049.652</v>
      </c>
      <c r="M61" s="85" t="n">
        <v>32.9878</v>
      </c>
      <c r="N61" s="85" t="n">
        <v>38.8966</v>
      </c>
      <c r="O61" s="85" t="n">
        <v>39.7395</v>
      </c>
      <c r="P61" s="85" t="n">
        <v>624.206</v>
      </c>
      <c r="Q61" s="85" t="n">
        <v>8.64</v>
      </c>
      <c r="R61" s="67" t="n">
        <f aca="false">P61/3600</f>
        <v>0.173390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88.9736</v>
      </c>
      <c r="E62" s="87" t="n">
        <v>29.4391</v>
      </c>
      <c r="F62" s="87" t="n">
        <v>37.8287</v>
      </c>
      <c r="G62" s="87" t="n">
        <v>38.447</v>
      </c>
      <c r="H62" s="87" t="n">
        <v>541.847</v>
      </c>
      <c r="I62" s="87" t="n">
        <v>7.368</v>
      </c>
      <c r="J62" s="73" t="n">
        <f aca="false">H62/3600</f>
        <v>0.150513055555556</v>
      </c>
      <c r="L62" s="86" t="n">
        <v>2991.6368</v>
      </c>
      <c r="M62" s="87" t="n">
        <v>29.4405</v>
      </c>
      <c r="N62" s="87" t="n">
        <v>37.8211</v>
      </c>
      <c r="O62" s="87" t="n">
        <v>38.4603</v>
      </c>
      <c r="P62" s="87" t="n">
        <v>550.622</v>
      </c>
      <c r="Q62" s="87" t="n">
        <v>7.229</v>
      </c>
      <c r="R62" s="73" t="n">
        <f aca="false">P62/3600</f>
        <v>0.152950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1407.9592</v>
      </c>
      <c r="E63" s="83" t="n">
        <v>41.0216</v>
      </c>
      <c r="F63" s="83" t="n">
        <v>42.0903</v>
      </c>
      <c r="G63" s="83" t="n">
        <v>42.7728</v>
      </c>
      <c r="H63" s="83" t="n">
        <v>707.105</v>
      </c>
      <c r="I63" s="83" t="n">
        <v>10.253</v>
      </c>
      <c r="J63" s="62" t="n">
        <f aca="false">H63/3600</f>
        <v>0.196418055555556</v>
      </c>
      <c r="L63" s="82" t="n">
        <v>11410.4128</v>
      </c>
      <c r="M63" s="83" t="n">
        <v>41.0238</v>
      </c>
      <c r="N63" s="83" t="n">
        <v>42.0861</v>
      </c>
      <c r="O63" s="83" t="n">
        <v>42.7725</v>
      </c>
      <c r="P63" s="83" t="n">
        <v>720.009</v>
      </c>
      <c r="Q63" s="83" t="n">
        <v>10.367</v>
      </c>
      <c r="R63" s="62" t="n">
        <f aca="false">P63/3600</f>
        <v>0.2000025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29.936</v>
      </c>
      <c r="E64" s="85" t="n">
        <v>36.7148</v>
      </c>
      <c r="F64" s="85" t="n">
        <v>38.9004</v>
      </c>
      <c r="G64" s="85" t="n">
        <v>39.3776</v>
      </c>
      <c r="H64" s="85" t="n">
        <v>620.964</v>
      </c>
      <c r="I64" s="85" t="n">
        <v>8.761</v>
      </c>
      <c r="J64" s="67" t="n">
        <f aca="false">H64/3600</f>
        <v>0.17249</v>
      </c>
      <c r="L64" s="84" t="n">
        <v>7030.8296</v>
      </c>
      <c r="M64" s="85" t="n">
        <v>36.7144</v>
      </c>
      <c r="N64" s="85" t="n">
        <v>38.8999</v>
      </c>
      <c r="O64" s="85" t="n">
        <v>39.3745</v>
      </c>
      <c r="P64" s="85" t="n">
        <v>627.684</v>
      </c>
      <c r="Q64" s="85" t="n">
        <v>8.862</v>
      </c>
      <c r="R64" s="67" t="n">
        <f aca="false">P64/3600</f>
        <v>0.174356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996.988</v>
      </c>
      <c r="E65" s="85" t="n">
        <v>32.7505</v>
      </c>
      <c r="F65" s="85" t="n">
        <v>36.5874</v>
      </c>
      <c r="G65" s="85" t="n">
        <v>37.0098</v>
      </c>
      <c r="H65" s="85" t="n">
        <v>532.176</v>
      </c>
      <c r="I65" s="85" t="n">
        <v>7.404</v>
      </c>
      <c r="J65" s="67" t="n">
        <f aca="false">H65/3600</f>
        <v>0.147826666666667</v>
      </c>
      <c r="L65" s="84" t="n">
        <v>3999.744</v>
      </c>
      <c r="M65" s="85" t="n">
        <v>32.7506</v>
      </c>
      <c r="N65" s="85" t="n">
        <v>36.5872</v>
      </c>
      <c r="O65" s="85" t="n">
        <v>37.0083</v>
      </c>
      <c r="P65" s="85" t="n">
        <v>550.925</v>
      </c>
      <c r="Q65" s="85" t="n">
        <v>7.526</v>
      </c>
      <c r="R65" s="67" t="n">
        <f aca="false">P65/3600</f>
        <v>0.1530347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3.8424</v>
      </c>
      <c r="E66" s="87" t="n">
        <v>29.2281</v>
      </c>
      <c r="F66" s="87" t="n">
        <v>35.0377</v>
      </c>
      <c r="G66" s="87" t="n">
        <v>35.4515</v>
      </c>
      <c r="H66" s="87" t="n">
        <v>454.047</v>
      </c>
      <c r="I66" s="87" t="n">
        <v>6.176</v>
      </c>
      <c r="J66" s="73" t="n">
        <f aca="false">H66/3600</f>
        <v>0.126124166666667</v>
      </c>
      <c r="L66" s="86" t="n">
        <v>2065.0112</v>
      </c>
      <c r="M66" s="87" t="n">
        <v>29.2263</v>
      </c>
      <c r="N66" s="87" t="n">
        <v>35.0336</v>
      </c>
      <c r="O66" s="87" t="n">
        <v>35.4495</v>
      </c>
      <c r="P66" s="87" t="n">
        <v>459.03</v>
      </c>
      <c r="Q66" s="87" t="n">
        <v>6.171</v>
      </c>
      <c r="R66" s="73" t="n">
        <f aca="false">P66/3600</f>
        <v>0.127508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4455.76</v>
      </c>
      <c r="E67" s="83" t="n">
        <v>42.4189</v>
      </c>
      <c r="F67" s="83" t="n">
        <v>43.0127</v>
      </c>
      <c r="G67" s="83" t="n">
        <v>43.8454</v>
      </c>
      <c r="H67" s="83" t="n">
        <v>370.05</v>
      </c>
      <c r="I67" s="83" t="n">
        <v>4.837</v>
      </c>
      <c r="J67" s="62" t="n">
        <f aca="false">H67/3600</f>
        <v>0.102791666666667</v>
      </c>
      <c r="L67" s="82" t="n">
        <v>4456.028</v>
      </c>
      <c r="M67" s="83" t="n">
        <v>42.418</v>
      </c>
      <c r="N67" s="83" t="n">
        <v>43.003</v>
      </c>
      <c r="O67" s="83" t="n">
        <v>43.8443</v>
      </c>
      <c r="P67" s="83" t="n">
        <v>373.613</v>
      </c>
      <c r="Q67" s="83" t="n">
        <v>4.861</v>
      </c>
      <c r="R67" s="62" t="n">
        <f aca="false">P67/3600</f>
        <v>0.1037813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76.7056</v>
      </c>
      <c r="E68" s="85" t="n">
        <v>38.4067</v>
      </c>
      <c r="F68" s="85" t="n">
        <v>39.5792</v>
      </c>
      <c r="G68" s="85" t="n">
        <v>40.8153</v>
      </c>
      <c r="H68" s="85" t="n">
        <v>324.41</v>
      </c>
      <c r="I68" s="85" t="n">
        <v>4.192</v>
      </c>
      <c r="J68" s="67" t="n">
        <f aca="false">H68/3600</f>
        <v>0.0901138888888889</v>
      </c>
      <c r="L68" s="84" t="n">
        <v>2676.3376</v>
      </c>
      <c r="M68" s="85" t="n">
        <v>38.4017</v>
      </c>
      <c r="N68" s="85" t="n">
        <v>39.5762</v>
      </c>
      <c r="O68" s="85" t="n">
        <v>40.8154</v>
      </c>
      <c r="P68" s="85" t="n">
        <v>330.69</v>
      </c>
      <c r="Q68" s="85" t="n">
        <v>4.25</v>
      </c>
      <c r="R68" s="67" t="n">
        <f aca="false">P68/3600</f>
        <v>0.0918583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0.7832</v>
      </c>
      <c r="E69" s="85" t="n">
        <v>34.5939</v>
      </c>
      <c r="F69" s="85" t="n">
        <v>37.3076</v>
      </c>
      <c r="G69" s="85" t="n">
        <v>38.5122</v>
      </c>
      <c r="H69" s="85" t="n">
        <v>281.392</v>
      </c>
      <c r="I69" s="85" t="n">
        <v>3.626</v>
      </c>
      <c r="J69" s="67" t="n">
        <f aca="false">H69/3600</f>
        <v>0.0781644444444444</v>
      </c>
      <c r="L69" s="84" t="n">
        <v>1470.1704</v>
      </c>
      <c r="M69" s="85" t="n">
        <v>34.589</v>
      </c>
      <c r="N69" s="85" t="n">
        <v>37.2973</v>
      </c>
      <c r="O69" s="85" t="n">
        <v>38.5072</v>
      </c>
      <c r="P69" s="85" t="n">
        <v>286.987</v>
      </c>
      <c r="Q69" s="85" t="n">
        <v>3.664</v>
      </c>
      <c r="R69" s="67" t="n">
        <f aca="false">P69/3600</f>
        <v>0.0797186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1.64</v>
      </c>
      <c r="E70" s="87" t="n">
        <v>31.3036</v>
      </c>
      <c r="F70" s="87" t="n">
        <v>35.7343</v>
      </c>
      <c r="G70" s="87" t="n">
        <v>36.8303</v>
      </c>
      <c r="H70" s="87" t="n">
        <v>245.595</v>
      </c>
      <c r="I70" s="87" t="n">
        <v>3.087</v>
      </c>
      <c r="J70" s="73" t="n">
        <f aca="false">H70/3600</f>
        <v>0.0682208333333333</v>
      </c>
      <c r="L70" s="86" t="n">
        <v>741.7928</v>
      </c>
      <c r="M70" s="87" t="n">
        <v>31.2993</v>
      </c>
      <c r="N70" s="87" t="n">
        <v>35.7187</v>
      </c>
      <c r="O70" s="87" t="n">
        <v>36.8241</v>
      </c>
      <c r="P70" s="87" t="n">
        <v>247.463</v>
      </c>
      <c r="Q70" s="87" t="n">
        <v>3.074</v>
      </c>
      <c r="R70" s="73" t="n">
        <f aca="false">P70/3600</f>
        <v>0.0687397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53.5688</v>
      </c>
      <c r="E71" s="83" t="n">
        <v>43.8144</v>
      </c>
      <c r="F71" s="83" t="n">
        <v>46.7248</v>
      </c>
      <c r="G71" s="83" t="n">
        <v>47.803</v>
      </c>
      <c r="H71" s="83" t="n">
        <v>5378.49</v>
      </c>
      <c r="I71" s="83" t="n">
        <v>65.686</v>
      </c>
      <c r="J71" s="62" t="n">
        <f aca="false">H71/3600</f>
        <v>1.494025</v>
      </c>
      <c r="L71" s="82" t="n">
        <v>30176.1008</v>
      </c>
      <c r="M71" s="83" t="n">
        <v>43.8107</v>
      </c>
      <c r="N71" s="83" t="n">
        <v>46.7174</v>
      </c>
      <c r="O71" s="83" t="n">
        <v>47.7955</v>
      </c>
      <c r="P71" s="83" t="n">
        <v>5454.05</v>
      </c>
      <c r="Q71" s="83" t="n">
        <v>64.947</v>
      </c>
      <c r="R71" s="62" t="n">
        <f aca="false">P71/3600</f>
        <v>1.51501388888889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425.9744</v>
      </c>
      <c r="E72" s="85" t="n">
        <v>41.2567</v>
      </c>
      <c r="F72" s="85" t="n">
        <v>44.3448</v>
      </c>
      <c r="G72" s="85" t="n">
        <v>45.5449</v>
      </c>
      <c r="H72" s="85" t="n">
        <v>4786.17</v>
      </c>
      <c r="I72" s="85" t="n">
        <v>58.751</v>
      </c>
      <c r="J72" s="67" t="n">
        <f aca="false">H72/3600</f>
        <v>1.32949166666667</v>
      </c>
      <c r="L72" s="84" t="n">
        <v>18451.9872</v>
      </c>
      <c r="M72" s="85" t="n">
        <v>41.2521</v>
      </c>
      <c r="N72" s="85" t="n">
        <v>44.3332</v>
      </c>
      <c r="O72" s="85" t="n">
        <v>45.5264</v>
      </c>
      <c r="P72" s="85" t="n">
        <v>4832.99</v>
      </c>
      <c r="Q72" s="85" t="n">
        <v>58.953</v>
      </c>
      <c r="R72" s="67" t="n">
        <f aca="false">P72/3600</f>
        <v>1.3424972222222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06.0224</v>
      </c>
      <c r="E73" s="85" t="n">
        <v>38.3894</v>
      </c>
      <c r="F73" s="85" t="n">
        <v>42.3475</v>
      </c>
      <c r="G73" s="85" t="n">
        <v>43.4916</v>
      </c>
      <c r="H73" s="85" t="n">
        <v>4405.77</v>
      </c>
      <c r="I73" s="85" t="n">
        <v>53.606</v>
      </c>
      <c r="J73" s="67" t="n">
        <f aca="false">H73/3600</f>
        <v>1.223825</v>
      </c>
      <c r="L73" s="84" t="n">
        <v>11328.988</v>
      </c>
      <c r="M73" s="85" t="n">
        <v>38.3817</v>
      </c>
      <c r="N73" s="85" t="n">
        <v>42.3343</v>
      </c>
      <c r="O73" s="85" t="n">
        <v>43.4662</v>
      </c>
      <c r="P73" s="85" t="n">
        <v>4448.68</v>
      </c>
      <c r="Q73" s="85" t="n">
        <v>52.303</v>
      </c>
      <c r="R73" s="67" t="n">
        <f aca="false">P73/3600</f>
        <v>1.23574444444444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884.6688</v>
      </c>
      <c r="E74" s="87" t="n">
        <v>35.2926</v>
      </c>
      <c r="F74" s="87" t="n">
        <v>41.0406</v>
      </c>
      <c r="G74" s="87" t="n">
        <v>42.0703</v>
      </c>
      <c r="H74" s="87" t="n">
        <v>4100.64</v>
      </c>
      <c r="I74" s="87" t="n">
        <v>47.978</v>
      </c>
      <c r="J74" s="73" t="n">
        <f aca="false">H74/3600</f>
        <v>1.13906666666667</v>
      </c>
      <c r="L74" s="86" t="n">
        <v>6897.8352</v>
      </c>
      <c r="M74" s="87" t="n">
        <v>35.2808</v>
      </c>
      <c r="N74" s="87" t="n">
        <v>41.018</v>
      </c>
      <c r="O74" s="87" t="n">
        <v>42.0431</v>
      </c>
      <c r="P74" s="87" t="n">
        <v>4144.26</v>
      </c>
      <c r="Q74" s="87" t="n">
        <v>46.695</v>
      </c>
      <c r="R74" s="73" t="n">
        <f aca="false">P74/3600</f>
        <v>1.15118333333333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44.3312</v>
      </c>
      <c r="E75" s="83" t="n">
        <v>44.0531</v>
      </c>
      <c r="F75" s="83" t="n">
        <v>47.9831</v>
      </c>
      <c r="G75" s="83" t="n">
        <v>48.4865</v>
      </c>
      <c r="H75" s="83" t="n">
        <v>4919.84</v>
      </c>
      <c r="I75" s="83" t="n">
        <v>53.395</v>
      </c>
      <c r="J75" s="62" t="n">
        <f aca="false">H75/3600</f>
        <v>1.36662222222222</v>
      </c>
      <c r="L75" s="82" t="n">
        <v>20054.3536</v>
      </c>
      <c r="M75" s="83" t="n">
        <v>44.0496</v>
      </c>
      <c r="N75" s="83" t="n">
        <v>47.9783</v>
      </c>
      <c r="O75" s="83" t="n">
        <v>48.482</v>
      </c>
      <c r="P75" s="83" t="n">
        <v>4992.36</v>
      </c>
      <c r="Q75" s="83" t="n">
        <v>53.588</v>
      </c>
      <c r="R75" s="62" t="n">
        <f aca="false">P75/3600</f>
        <v>1.38676666666667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25.7672</v>
      </c>
      <c r="E76" s="85" t="n">
        <v>41.8641</v>
      </c>
      <c r="F76" s="85" t="n">
        <v>46.0009</v>
      </c>
      <c r="G76" s="85" t="n">
        <v>46.5301</v>
      </c>
      <c r="H76" s="85" t="n">
        <v>4382.35</v>
      </c>
      <c r="I76" s="85" t="n">
        <v>48.203</v>
      </c>
      <c r="J76" s="67" t="n">
        <f aca="false">H76/3600</f>
        <v>1.21731944444444</v>
      </c>
      <c r="L76" s="84" t="n">
        <v>11136.7992</v>
      </c>
      <c r="M76" s="85" t="n">
        <v>41.8587</v>
      </c>
      <c r="N76" s="85" t="n">
        <v>45.9959</v>
      </c>
      <c r="O76" s="85" t="n">
        <v>46.5224</v>
      </c>
      <c r="P76" s="85" t="n">
        <v>4432.89</v>
      </c>
      <c r="Q76" s="85" t="n">
        <v>47.143</v>
      </c>
      <c r="R76" s="67" t="n">
        <f aca="false">P76/3600</f>
        <v>1.2313583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47.924</v>
      </c>
      <c r="E77" s="85" t="n">
        <v>39.5183</v>
      </c>
      <c r="F77" s="85" t="n">
        <v>44.0275</v>
      </c>
      <c r="G77" s="85" t="n">
        <v>44.5872</v>
      </c>
      <c r="H77" s="85" t="n">
        <v>4065.42</v>
      </c>
      <c r="I77" s="85" t="n">
        <v>44.679</v>
      </c>
      <c r="J77" s="67" t="n">
        <f aca="false">H77/3600</f>
        <v>1.12928333333333</v>
      </c>
      <c r="L77" s="84" t="n">
        <v>6359.4456</v>
      </c>
      <c r="M77" s="85" t="n">
        <v>39.5111</v>
      </c>
      <c r="N77" s="85" t="n">
        <v>44.0234</v>
      </c>
      <c r="O77" s="85" t="n">
        <v>44.5781</v>
      </c>
      <c r="P77" s="85" t="n">
        <v>4087.6</v>
      </c>
      <c r="Q77" s="85" t="n">
        <v>45.089</v>
      </c>
      <c r="R77" s="67" t="n">
        <f aca="false">P77/3600</f>
        <v>1.135444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69.5808</v>
      </c>
      <c r="E78" s="87" t="n">
        <v>36.9325</v>
      </c>
      <c r="F78" s="87" t="n">
        <v>42.5583</v>
      </c>
      <c r="G78" s="87" t="n">
        <v>42.9822</v>
      </c>
      <c r="H78" s="87" t="n">
        <v>3830.07</v>
      </c>
      <c r="I78" s="87" t="n">
        <v>41.779</v>
      </c>
      <c r="J78" s="73" t="n">
        <f aca="false">H78/3600</f>
        <v>1.06390833333333</v>
      </c>
      <c r="L78" s="86" t="n">
        <v>3673.788</v>
      </c>
      <c r="M78" s="87" t="n">
        <v>36.9207</v>
      </c>
      <c r="N78" s="87" t="n">
        <v>42.5413</v>
      </c>
      <c r="O78" s="87" t="n">
        <v>42.968</v>
      </c>
      <c r="P78" s="87" t="n">
        <v>3860.11</v>
      </c>
      <c r="Q78" s="87" t="n">
        <v>40.492</v>
      </c>
      <c r="R78" s="73" t="n">
        <f aca="false">P78/3600</f>
        <v>1.0722527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14.5792</v>
      </c>
      <c r="E79" s="83" t="n">
        <v>44.4224</v>
      </c>
      <c r="F79" s="83" t="n">
        <v>47.4044</v>
      </c>
      <c r="G79" s="83" t="n">
        <v>48.1958</v>
      </c>
      <c r="H79" s="83" t="n">
        <v>4995.75</v>
      </c>
      <c r="I79" s="83" t="n">
        <v>55.727</v>
      </c>
      <c r="J79" s="62" t="n">
        <f aca="false">H79/3600</f>
        <v>1.38770833333333</v>
      </c>
      <c r="L79" s="82" t="n">
        <v>22125.252</v>
      </c>
      <c r="M79" s="83" t="n">
        <v>44.4183</v>
      </c>
      <c r="N79" s="83" t="n">
        <v>47.3983</v>
      </c>
      <c r="O79" s="83" t="n">
        <v>48.1895</v>
      </c>
      <c r="P79" s="83" t="n">
        <v>5066.05</v>
      </c>
      <c r="Q79" s="83" t="n">
        <v>55.006</v>
      </c>
      <c r="R79" s="62" t="n">
        <f aca="false">P79/3600</f>
        <v>1.40723611111111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171.2008</v>
      </c>
      <c r="E80" s="85" t="n">
        <v>42.109</v>
      </c>
      <c r="F80" s="85" t="n">
        <v>45.2787</v>
      </c>
      <c r="G80" s="85" t="n">
        <v>46.1467</v>
      </c>
      <c r="H80" s="85" t="n">
        <v>4449.92</v>
      </c>
      <c r="I80" s="85" t="n">
        <v>51.173</v>
      </c>
      <c r="J80" s="67" t="n">
        <f aca="false">H80/3600</f>
        <v>1.23608888888889</v>
      </c>
      <c r="L80" s="84" t="n">
        <v>13184.8056</v>
      </c>
      <c r="M80" s="85" t="n">
        <v>42.1042</v>
      </c>
      <c r="N80" s="85" t="n">
        <v>45.2694</v>
      </c>
      <c r="O80" s="85" t="n">
        <v>46.1397</v>
      </c>
      <c r="P80" s="85" t="n">
        <v>4531.45</v>
      </c>
      <c r="Q80" s="85" t="n">
        <v>49.173</v>
      </c>
      <c r="R80" s="67" t="n">
        <f aca="false">P80/3600</f>
        <v>1.258736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973.4448</v>
      </c>
      <c r="E81" s="85" t="n">
        <v>39.4794</v>
      </c>
      <c r="F81" s="85" t="n">
        <v>43.266</v>
      </c>
      <c r="G81" s="85" t="n">
        <v>44.2074</v>
      </c>
      <c r="H81" s="85" t="n">
        <v>4153.06</v>
      </c>
      <c r="I81" s="85" t="n">
        <v>46.653</v>
      </c>
      <c r="J81" s="67" t="n">
        <f aca="false">H81/3600</f>
        <v>1.15362777777778</v>
      </c>
      <c r="L81" s="84" t="n">
        <v>7983.2912</v>
      </c>
      <c r="M81" s="85" t="n">
        <v>39.4729</v>
      </c>
      <c r="N81" s="85" t="n">
        <v>43.2549</v>
      </c>
      <c r="O81" s="85" t="n">
        <v>44.1922</v>
      </c>
      <c r="P81" s="85" t="n">
        <v>4199.99</v>
      </c>
      <c r="Q81" s="85" t="n">
        <v>45.42</v>
      </c>
      <c r="R81" s="67" t="n">
        <f aca="false">P81/3600</f>
        <v>1.16666388888889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20.2536</v>
      </c>
      <c r="E82" s="87" t="n">
        <v>36.5885</v>
      </c>
      <c r="F82" s="87" t="n">
        <v>41.8498</v>
      </c>
      <c r="G82" s="87" t="n">
        <v>42.6897</v>
      </c>
      <c r="H82" s="87" t="n">
        <v>3925.37</v>
      </c>
      <c r="I82" s="87" t="n">
        <v>44.479</v>
      </c>
      <c r="J82" s="73" t="n">
        <f aca="false">H82/3600</f>
        <v>1.09038055555556</v>
      </c>
      <c r="L82" s="86" t="n">
        <v>4829.3872</v>
      </c>
      <c r="M82" s="87" t="n">
        <v>36.5811</v>
      </c>
      <c r="N82" s="87" t="n">
        <v>41.8378</v>
      </c>
      <c r="O82" s="87" t="n">
        <v>42.678</v>
      </c>
      <c r="P82" s="87" t="n">
        <v>3960.48</v>
      </c>
      <c r="Q82" s="87" t="n">
        <v>42.014</v>
      </c>
      <c r="R82" s="73" t="n">
        <f aca="false">P82/3600</f>
        <v>1.10013333333333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22777.4064</v>
      </c>
      <c r="E83" s="83" t="n">
        <v>41.9578</v>
      </c>
      <c r="F83" s="83" t="n">
        <v>43.5798</v>
      </c>
      <c r="G83" s="83" t="n">
        <v>44.0975</v>
      </c>
      <c r="H83" s="83" t="n">
        <v>1778.35</v>
      </c>
      <c r="I83" s="83" t="n">
        <v>24.63</v>
      </c>
      <c r="J83" s="62" t="n">
        <f aca="false">H83/3600</f>
        <v>0.493986111111111</v>
      </c>
      <c r="L83" s="82" t="n">
        <v>22779.8648</v>
      </c>
      <c r="M83" s="83" t="n">
        <v>41.9573</v>
      </c>
      <c r="N83" s="83" t="n">
        <v>43.5783</v>
      </c>
      <c r="O83" s="83" t="n">
        <v>44.0979</v>
      </c>
      <c r="P83" s="83" t="n">
        <v>1824.89</v>
      </c>
      <c r="Q83" s="83" t="n">
        <v>24.648</v>
      </c>
      <c r="R83" s="62" t="n">
        <f aca="false">P83/3600</f>
        <v>0.506913888888889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079.1856</v>
      </c>
      <c r="E84" s="85" t="n">
        <v>38.4981</v>
      </c>
      <c r="F84" s="85" t="n">
        <v>40.3846</v>
      </c>
      <c r="G84" s="85" t="n">
        <v>40.5875</v>
      </c>
      <c r="H84" s="85" t="n">
        <v>1537.1</v>
      </c>
      <c r="I84" s="85" t="n">
        <v>20.654</v>
      </c>
      <c r="J84" s="67" t="n">
        <f aca="false">H84/3600</f>
        <v>0.426972222222222</v>
      </c>
      <c r="L84" s="84" t="n">
        <v>13082.836</v>
      </c>
      <c r="M84" s="85" t="n">
        <v>38.4983</v>
      </c>
      <c r="N84" s="85" t="n">
        <v>40.3825</v>
      </c>
      <c r="O84" s="85" t="n">
        <v>40.5855</v>
      </c>
      <c r="P84" s="85" t="n">
        <v>1565.33</v>
      </c>
      <c r="Q84" s="85" t="n">
        <v>20.168</v>
      </c>
      <c r="R84" s="67" t="n">
        <f aca="false">P84/3600</f>
        <v>0.4348138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475.764</v>
      </c>
      <c r="E85" s="85" t="n">
        <v>35.3953</v>
      </c>
      <c r="F85" s="85" t="n">
        <v>37.8923</v>
      </c>
      <c r="G85" s="85" t="n">
        <v>37.9324</v>
      </c>
      <c r="H85" s="85" t="n">
        <v>1377.49</v>
      </c>
      <c r="I85" s="85" t="n">
        <v>16.692</v>
      </c>
      <c r="J85" s="67" t="n">
        <f aca="false">H85/3600</f>
        <v>0.382636111111111</v>
      </c>
      <c r="L85" s="84" t="n">
        <v>7479.272</v>
      </c>
      <c r="M85" s="85" t="n">
        <v>35.3937</v>
      </c>
      <c r="N85" s="85" t="n">
        <v>37.8926</v>
      </c>
      <c r="O85" s="85" t="n">
        <v>37.9264</v>
      </c>
      <c r="P85" s="85" t="n">
        <v>1372.22</v>
      </c>
      <c r="Q85" s="85" t="n">
        <v>17.248</v>
      </c>
      <c r="R85" s="67" t="n">
        <f aca="false">P85/3600</f>
        <v>0.38117222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77.4928</v>
      </c>
      <c r="E86" s="87" t="n">
        <v>32.5187</v>
      </c>
      <c r="F86" s="87" t="n">
        <v>36.0834</v>
      </c>
      <c r="G86" s="87" t="n">
        <v>36.0377</v>
      </c>
      <c r="H86" s="87" t="n">
        <v>1221.84</v>
      </c>
      <c r="I86" s="87" t="n">
        <v>14.676</v>
      </c>
      <c r="J86" s="73" t="n">
        <f aca="false">H86/3600</f>
        <v>0.3394</v>
      </c>
      <c r="L86" s="86" t="n">
        <v>4377.5184</v>
      </c>
      <c r="M86" s="87" t="n">
        <v>32.5181</v>
      </c>
      <c r="N86" s="87" t="n">
        <v>36.0739</v>
      </c>
      <c r="O86" s="87" t="n">
        <v>36.0303</v>
      </c>
      <c r="P86" s="87" t="n">
        <v>1236.4</v>
      </c>
      <c r="Q86" s="87" t="n">
        <v>14.189</v>
      </c>
      <c r="R86" s="73" t="n">
        <f aca="false">P86/3600</f>
        <v>0.34344444444444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24529.4333</v>
      </c>
      <c r="E87" s="83" t="n">
        <v>44.8302</v>
      </c>
      <c r="F87" s="83" t="n">
        <v>46.336</v>
      </c>
      <c r="G87" s="83" t="n">
        <v>46.6282</v>
      </c>
      <c r="H87" s="83" t="n">
        <v>3260.33</v>
      </c>
      <c r="I87" s="83" t="n">
        <v>40.056</v>
      </c>
      <c r="J87" s="62" t="n">
        <f aca="false">H87/3600</f>
        <v>0.905647222222222</v>
      </c>
      <c r="L87" s="82" t="n">
        <v>24535.3517</v>
      </c>
      <c r="M87" s="83" t="n">
        <v>44.8271</v>
      </c>
      <c r="N87" s="83" t="n">
        <v>46.3332</v>
      </c>
      <c r="O87" s="83" t="n">
        <v>46.6247</v>
      </c>
      <c r="P87" s="83" t="n">
        <v>3239.45</v>
      </c>
      <c r="Q87" s="83" t="n">
        <v>40.097</v>
      </c>
      <c r="R87" s="62" t="n">
        <f aca="false">P87/3600</f>
        <v>0.8998472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36.5454</v>
      </c>
      <c r="E88" s="85" t="n">
        <v>40.8084</v>
      </c>
      <c r="F88" s="85" t="n">
        <v>42.929</v>
      </c>
      <c r="G88" s="85" t="n">
        <v>42.9808</v>
      </c>
      <c r="H88" s="85" t="n">
        <v>2918.19</v>
      </c>
      <c r="I88" s="85" t="n">
        <v>36.525</v>
      </c>
      <c r="J88" s="67" t="n">
        <f aca="false">H88/3600</f>
        <v>0.810608333333333</v>
      </c>
      <c r="L88" s="84" t="n">
        <v>16442.0069</v>
      </c>
      <c r="M88" s="85" t="n">
        <v>40.8065</v>
      </c>
      <c r="N88" s="85" t="n">
        <v>42.9232</v>
      </c>
      <c r="O88" s="85" t="n">
        <v>42.9759</v>
      </c>
      <c r="P88" s="85" t="n">
        <v>2948.79</v>
      </c>
      <c r="Q88" s="85" t="n">
        <v>36.773</v>
      </c>
      <c r="R88" s="67" t="n">
        <f aca="false">P88/3600</f>
        <v>0.819108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29.8936</v>
      </c>
      <c r="E89" s="85" t="n">
        <v>36.9414</v>
      </c>
      <c r="F89" s="85" t="n">
        <v>40.3829</v>
      </c>
      <c r="G89" s="85" t="n">
        <v>40.0407</v>
      </c>
      <c r="H89" s="85" t="n">
        <v>2652.63</v>
      </c>
      <c r="I89" s="85" t="n">
        <v>31.124</v>
      </c>
      <c r="J89" s="67" t="n">
        <f aca="false">H89/3600</f>
        <v>0.736841666666667</v>
      </c>
      <c r="L89" s="84" t="n">
        <v>10733.16</v>
      </c>
      <c r="M89" s="85" t="n">
        <v>36.9373</v>
      </c>
      <c r="N89" s="85" t="n">
        <v>40.3753</v>
      </c>
      <c r="O89" s="85" t="n">
        <v>40.0374</v>
      </c>
      <c r="P89" s="85" t="n">
        <v>2681.27</v>
      </c>
      <c r="Q89" s="85" t="n">
        <v>31.392</v>
      </c>
      <c r="R89" s="67" t="n">
        <f aca="false">P89/3600</f>
        <v>0.7447972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03.6955</v>
      </c>
      <c r="E90" s="87" t="n">
        <v>33.2604</v>
      </c>
      <c r="F90" s="87" t="n">
        <v>38.6929</v>
      </c>
      <c r="G90" s="87" t="n">
        <v>37.9524</v>
      </c>
      <c r="H90" s="87" t="n">
        <v>2428.9</v>
      </c>
      <c r="I90" s="87" t="n">
        <v>29.216</v>
      </c>
      <c r="J90" s="73" t="n">
        <f aca="false">H90/3600</f>
        <v>0.674694444444445</v>
      </c>
      <c r="L90" s="86" t="n">
        <v>6906.1147</v>
      </c>
      <c r="M90" s="87" t="n">
        <v>33.2567</v>
      </c>
      <c r="N90" s="87" t="n">
        <v>38.6938</v>
      </c>
      <c r="O90" s="87" t="n">
        <v>37.9514</v>
      </c>
      <c r="P90" s="87" t="n">
        <v>2455.42</v>
      </c>
      <c r="Q90" s="87" t="n">
        <v>29.253</v>
      </c>
      <c r="R90" s="73" t="n">
        <f aca="false">P90/3600</f>
        <v>0.6820611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7876.1496</v>
      </c>
      <c r="E91" s="83" t="n">
        <v>46.3702</v>
      </c>
      <c r="F91" s="83" t="n">
        <v>44.5801</v>
      </c>
      <c r="G91" s="83" t="n">
        <v>44.703</v>
      </c>
      <c r="H91" s="83" t="n">
        <v>2404.88</v>
      </c>
      <c r="I91" s="83" t="n">
        <v>30.743</v>
      </c>
      <c r="J91" s="62" t="n">
        <f aca="false">H91/3600</f>
        <v>0.668022222222222</v>
      </c>
      <c r="L91" s="82" t="n">
        <v>37881.4512</v>
      </c>
      <c r="M91" s="83" t="n">
        <v>46.3683</v>
      </c>
      <c r="N91" s="83" t="n">
        <v>44.5817</v>
      </c>
      <c r="O91" s="83" t="n">
        <v>44.7001</v>
      </c>
      <c r="P91" s="83" t="n">
        <v>2437.57</v>
      </c>
      <c r="Q91" s="83" t="n">
        <v>30.817</v>
      </c>
      <c r="R91" s="62" t="n">
        <f aca="false">P91/3600</f>
        <v>0.6771027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379.3032</v>
      </c>
      <c r="E92" s="85" t="n">
        <v>41.8323</v>
      </c>
      <c r="F92" s="85" t="n">
        <v>40.6766</v>
      </c>
      <c r="G92" s="85" t="n">
        <v>40.8405</v>
      </c>
      <c r="H92" s="85" t="n">
        <v>2245.4</v>
      </c>
      <c r="I92" s="85" t="n">
        <v>28.097</v>
      </c>
      <c r="J92" s="67" t="n">
        <f aca="false">H92/3600</f>
        <v>0.623722222222222</v>
      </c>
      <c r="L92" s="84" t="n">
        <v>28380.328</v>
      </c>
      <c r="M92" s="85" t="n">
        <v>41.8307</v>
      </c>
      <c r="N92" s="85" t="n">
        <v>40.6727</v>
      </c>
      <c r="O92" s="85" t="n">
        <v>40.8405</v>
      </c>
      <c r="P92" s="85" t="n">
        <v>2294.37</v>
      </c>
      <c r="Q92" s="85" t="n">
        <v>29.219</v>
      </c>
      <c r="R92" s="67" t="n">
        <f aca="false">P92/3600</f>
        <v>0.637325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184.6936</v>
      </c>
      <c r="E93" s="85" t="n">
        <v>37.0422</v>
      </c>
      <c r="F93" s="85" t="n">
        <v>38.5779</v>
      </c>
      <c r="G93" s="85" t="n">
        <v>38.6042</v>
      </c>
      <c r="H93" s="85" t="n">
        <v>2104.13</v>
      </c>
      <c r="I93" s="85" t="n">
        <v>26.916</v>
      </c>
      <c r="J93" s="67" t="n">
        <f aca="false">H93/3600</f>
        <v>0.584480555555556</v>
      </c>
      <c r="L93" s="84" t="n">
        <v>21191.1832</v>
      </c>
      <c r="M93" s="85" t="n">
        <v>37.0414</v>
      </c>
      <c r="N93" s="85" t="n">
        <v>38.5674</v>
      </c>
      <c r="O93" s="85" t="n">
        <v>38.6031</v>
      </c>
      <c r="P93" s="85" t="n">
        <v>2137.54</v>
      </c>
      <c r="Q93" s="85" t="n">
        <v>27.055</v>
      </c>
      <c r="R93" s="67" t="n">
        <f aca="false">P93/3600</f>
        <v>0.5937611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01.9928</v>
      </c>
      <c r="E94" s="87" t="n">
        <v>32.0745</v>
      </c>
      <c r="F94" s="87" t="n">
        <v>37.502</v>
      </c>
      <c r="G94" s="87" t="n">
        <v>37.0101</v>
      </c>
      <c r="H94" s="87" t="n">
        <v>1957.5</v>
      </c>
      <c r="I94" s="87" t="n">
        <v>24.266</v>
      </c>
      <c r="J94" s="73" t="n">
        <f aca="false">H94/3600</f>
        <v>0.54375</v>
      </c>
      <c r="L94" s="86" t="n">
        <v>15103.4168</v>
      </c>
      <c r="M94" s="87" t="n">
        <v>32.0724</v>
      </c>
      <c r="N94" s="87" t="n">
        <v>37.4556</v>
      </c>
      <c r="O94" s="87" t="n">
        <v>36.9987</v>
      </c>
      <c r="P94" s="87" t="n">
        <v>1993.97</v>
      </c>
      <c r="Q94" s="87" t="n">
        <v>24.269</v>
      </c>
      <c r="R94" s="73" t="n">
        <f aca="false">P94/3600</f>
        <v>0.5538805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5345.6064</v>
      </c>
      <c r="E95" s="83" t="n">
        <v>50.6482</v>
      </c>
      <c r="F95" s="83" t="n">
        <v>52.8332</v>
      </c>
      <c r="G95" s="83" t="n">
        <v>53.7213</v>
      </c>
      <c r="H95" s="83" t="n">
        <v>2670.6</v>
      </c>
      <c r="I95" s="83" t="n">
        <v>29.402</v>
      </c>
      <c r="J95" s="62" t="n">
        <f aca="false">H95/3600</f>
        <v>0.741833333333333</v>
      </c>
      <c r="L95" s="82" t="n">
        <v>5346.96</v>
      </c>
      <c r="M95" s="83" t="n">
        <v>50.6415</v>
      </c>
      <c r="N95" s="83" t="n">
        <v>52.7612</v>
      </c>
      <c r="O95" s="83" t="n">
        <v>53.6858</v>
      </c>
      <c r="P95" s="83" t="n">
        <v>2693.63</v>
      </c>
      <c r="Q95" s="83" t="n">
        <v>28.938</v>
      </c>
      <c r="R95" s="62" t="n">
        <f aca="false">P95/3600</f>
        <v>0.748230555555556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10.9126</v>
      </c>
      <c r="E96" s="85" t="n">
        <v>46.9599</v>
      </c>
      <c r="F96" s="85" t="n">
        <v>49.2875</v>
      </c>
      <c r="G96" s="85" t="n">
        <v>50.2433</v>
      </c>
      <c r="H96" s="85" t="n">
        <v>2546.34</v>
      </c>
      <c r="I96" s="85" t="n">
        <v>26.73</v>
      </c>
      <c r="J96" s="67" t="n">
        <f aca="false">H96/3600</f>
        <v>0.707316666666667</v>
      </c>
      <c r="L96" s="84" t="n">
        <v>3614.8998</v>
      </c>
      <c r="M96" s="85" t="n">
        <v>46.9631</v>
      </c>
      <c r="N96" s="85" t="n">
        <v>49.2568</v>
      </c>
      <c r="O96" s="85" t="n">
        <v>50.2364</v>
      </c>
      <c r="P96" s="85" t="n">
        <v>2564.21</v>
      </c>
      <c r="Q96" s="85" t="n">
        <v>28.433</v>
      </c>
      <c r="R96" s="67" t="n">
        <f aca="false">P96/3600</f>
        <v>0.7122805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38.6672</v>
      </c>
      <c r="E97" s="85" t="n">
        <v>43.2595</v>
      </c>
      <c r="F97" s="85" t="n">
        <v>46.4335</v>
      </c>
      <c r="G97" s="85" t="n">
        <v>47.7586</v>
      </c>
      <c r="H97" s="85" t="n">
        <v>2474.46</v>
      </c>
      <c r="I97" s="85" t="n">
        <v>25.489</v>
      </c>
      <c r="J97" s="67" t="n">
        <f aca="false">H97/3600</f>
        <v>0.68735</v>
      </c>
      <c r="L97" s="84" t="n">
        <v>2440.5117</v>
      </c>
      <c r="M97" s="85" t="n">
        <v>43.253</v>
      </c>
      <c r="N97" s="85" t="n">
        <v>46.3792</v>
      </c>
      <c r="O97" s="85" t="n">
        <v>47.7629</v>
      </c>
      <c r="P97" s="85" t="n">
        <v>2469.74</v>
      </c>
      <c r="Q97" s="85" t="n">
        <v>27.077</v>
      </c>
      <c r="R97" s="67" t="n">
        <f aca="false">P97/3600</f>
        <v>0.6860388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6.5866</v>
      </c>
      <c r="E98" s="87" t="n">
        <v>39.3602</v>
      </c>
      <c r="F98" s="87" t="n">
        <v>44.4799</v>
      </c>
      <c r="G98" s="87" t="n">
        <v>45.5106</v>
      </c>
      <c r="H98" s="87" t="n">
        <v>2373.79</v>
      </c>
      <c r="I98" s="87" t="n">
        <v>26.078</v>
      </c>
      <c r="J98" s="73" t="n">
        <f aca="false">H98/3600</f>
        <v>0.659386111111111</v>
      </c>
      <c r="L98" s="86" t="n">
        <v>1614.4317</v>
      </c>
      <c r="M98" s="87" t="n">
        <v>39.3398</v>
      </c>
      <c r="N98" s="87" t="n">
        <v>44.5193</v>
      </c>
      <c r="O98" s="87" t="n">
        <v>45.5685</v>
      </c>
      <c r="P98" s="87" t="n">
        <v>2386.75</v>
      </c>
      <c r="Q98" s="87" t="n">
        <v>24.346</v>
      </c>
      <c r="R98" s="73" t="n">
        <f aca="false">P98/3600</f>
        <v>0.6629861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0.1659083773684</v>
      </c>
      <c r="J106" s="88" t="n">
        <f aca="false">GEOMEAN(J3:J98)</f>
        <v>0.712319315907133</v>
      </c>
      <c r="Q106" s="88" t="n">
        <f aca="false">GEOMEAN(Q3:Q98)</f>
        <v>30.3605601190957</v>
      </c>
      <c r="R106" s="88" t="n">
        <f aca="false">GEOMEAN(R3:R98)</f>
        <v>0.72026609117986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645270612415</v>
      </c>
      <c r="R107" s="89" t="n">
        <f aca="false">R106/J106</f>
        <v>1.0111561979231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09080805555556</v>
      </c>
      <c r="J108" s="88" t="n">
        <f aca="false">SUM(J3:J98)</f>
        <v>96.7890761111111</v>
      </c>
      <c r="Q108" s="88" t="n">
        <f aca="false">SUM(Q3:Q98)/3600</f>
        <v>1.09940138888889</v>
      </c>
      <c r="R108" s="88" t="n">
        <f aca="false">SUM(R3:R98)</f>
        <v>97.8649155555556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1.0318368684165</v>
      </c>
      <c r="J113" s="88" t="n">
        <f aca="false">GEOMEAN(J3:J82)</f>
        <v>0.736179979776724</v>
      </c>
      <c r="Q113" s="88" t="n">
        <f aca="false">GEOMEAN(Q3:Q82)</f>
        <v>31.2418136076803</v>
      </c>
      <c r="R113" s="88" t="n">
        <f aca="false">GEOMEAN(R3:R82)</f>
        <v>0.744499549775101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67664940414</v>
      </c>
      <c r="R114" s="89" t="n">
        <f aca="false">R113/J113</f>
        <v>1.01130100006374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3012.3392</v>
      </c>
      <c r="E3" s="61" t="n">
        <v>41.6284</v>
      </c>
      <c r="F3" s="61" t="n">
        <v>41.4868</v>
      </c>
      <c r="G3" s="61" t="n">
        <v>44.1419</v>
      </c>
      <c r="H3" s="61" t="n">
        <v>12922.5</v>
      </c>
      <c r="I3" s="61" t="n">
        <v>24.972</v>
      </c>
      <c r="J3" s="62" t="n">
        <f aca="false">H3/3600</f>
        <v>3.58958333333333</v>
      </c>
      <c r="L3" s="60" t="n">
        <v>13018.1888</v>
      </c>
      <c r="M3" s="61" t="n">
        <v>41.6266</v>
      </c>
      <c r="N3" s="61" t="n">
        <v>41.486</v>
      </c>
      <c r="O3" s="61" t="n">
        <v>44.1407</v>
      </c>
      <c r="P3" s="61" t="n">
        <v>12940.5</v>
      </c>
      <c r="Q3" s="61" t="n">
        <v>27.438</v>
      </c>
      <c r="R3" s="63" t="n">
        <f aca="false">P3/3600</f>
        <v>3.59458333333333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88.9136</v>
      </c>
      <c r="E4" s="66" t="n">
        <v>39.1385</v>
      </c>
      <c r="F4" s="66" t="n">
        <v>39.7809</v>
      </c>
      <c r="G4" s="66" t="n">
        <v>42.2649</v>
      </c>
      <c r="H4" s="66" t="n">
        <v>11373.6</v>
      </c>
      <c r="I4" s="66" t="n">
        <v>18.983</v>
      </c>
      <c r="J4" s="67" t="n">
        <f aca="false">H4/3600</f>
        <v>3.15933333333333</v>
      </c>
      <c r="L4" s="65" t="n">
        <v>5297.3248</v>
      </c>
      <c r="M4" s="66" t="n">
        <v>39.1335</v>
      </c>
      <c r="N4" s="66" t="n">
        <v>39.7818</v>
      </c>
      <c r="O4" s="66" t="n">
        <v>42.2549</v>
      </c>
      <c r="P4" s="66" t="n">
        <v>11420.4</v>
      </c>
      <c r="Q4" s="66" t="n">
        <v>19.261</v>
      </c>
      <c r="R4" s="68" t="n">
        <f aca="false">P4/3600</f>
        <v>3.17233333333333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8.6624</v>
      </c>
      <c r="E5" s="66" t="n">
        <v>36.5961</v>
      </c>
      <c r="F5" s="66" t="n">
        <v>38.4464</v>
      </c>
      <c r="G5" s="66" t="n">
        <v>40.784</v>
      </c>
      <c r="H5" s="66" t="n">
        <v>10649.4</v>
      </c>
      <c r="I5" s="66" t="n">
        <v>16.708</v>
      </c>
      <c r="J5" s="67" t="n">
        <f aca="false">H5/3600</f>
        <v>2.95816666666667</v>
      </c>
      <c r="L5" s="65" t="n">
        <v>2552.56</v>
      </c>
      <c r="M5" s="66" t="n">
        <v>36.5923</v>
      </c>
      <c r="N5" s="66" t="n">
        <v>38.4455</v>
      </c>
      <c r="O5" s="66" t="n">
        <v>40.7857</v>
      </c>
      <c r="P5" s="66" t="n">
        <v>10613.5</v>
      </c>
      <c r="Q5" s="66" t="n">
        <v>16.526</v>
      </c>
      <c r="R5" s="68" t="n">
        <f aca="false">P5/3600</f>
        <v>2.94819444444444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4.1296</v>
      </c>
      <c r="E6" s="72" t="n">
        <v>33.9459</v>
      </c>
      <c r="F6" s="72" t="n">
        <v>37.4154</v>
      </c>
      <c r="G6" s="72" t="n">
        <v>39.736</v>
      </c>
      <c r="H6" s="72" t="n">
        <v>10224.5</v>
      </c>
      <c r="I6" s="72" t="n">
        <v>14.899</v>
      </c>
      <c r="J6" s="73" t="n">
        <f aca="false">H6/3600</f>
        <v>2.84013888888889</v>
      </c>
      <c r="L6" s="71" t="n">
        <v>1326.6208</v>
      </c>
      <c r="M6" s="72" t="n">
        <v>33.9429</v>
      </c>
      <c r="N6" s="72" t="n">
        <v>37.4013</v>
      </c>
      <c r="O6" s="72" t="n">
        <v>39.7262</v>
      </c>
      <c r="P6" s="72" t="n">
        <v>10215.7</v>
      </c>
      <c r="Q6" s="72" t="n">
        <v>14.809</v>
      </c>
      <c r="R6" s="74" t="n">
        <f aca="false">P6/3600</f>
        <v>2.83769444444444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32720.1472</v>
      </c>
      <c r="E7" s="61" t="n">
        <v>40.139</v>
      </c>
      <c r="F7" s="61" t="n">
        <v>44.8448</v>
      </c>
      <c r="G7" s="61" t="n">
        <v>44.6451</v>
      </c>
      <c r="H7" s="61" t="n">
        <v>18324.1</v>
      </c>
      <c r="I7" s="61" t="n">
        <v>39.613</v>
      </c>
      <c r="J7" s="62" t="n">
        <f aca="false">H7/3600</f>
        <v>5.09002777777778</v>
      </c>
      <c r="L7" s="60" t="n">
        <v>32720.6512</v>
      </c>
      <c r="M7" s="61" t="n">
        <v>40.1347</v>
      </c>
      <c r="N7" s="61" t="n">
        <v>44.8428</v>
      </c>
      <c r="O7" s="61" t="n">
        <v>44.6418</v>
      </c>
      <c r="P7" s="61" t="n">
        <v>18562.3</v>
      </c>
      <c r="Q7" s="61" t="n">
        <v>40.5</v>
      </c>
      <c r="R7" s="63" t="n">
        <f aca="false">P7/3600</f>
        <v>5.15619444444444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3.0256</v>
      </c>
      <c r="E8" s="66" t="n">
        <v>37.1621</v>
      </c>
      <c r="F8" s="66" t="n">
        <v>42.9115</v>
      </c>
      <c r="G8" s="66" t="n">
        <v>43.2562</v>
      </c>
      <c r="H8" s="66" t="n">
        <v>15738.5</v>
      </c>
      <c r="I8" s="66" t="n">
        <v>31.777</v>
      </c>
      <c r="J8" s="67" t="n">
        <f aca="false">H8/3600</f>
        <v>4.37180555555556</v>
      </c>
      <c r="L8" s="65" t="n">
        <v>15744.0224</v>
      </c>
      <c r="M8" s="66" t="n">
        <v>37.157</v>
      </c>
      <c r="N8" s="66" t="n">
        <v>42.9095</v>
      </c>
      <c r="O8" s="66" t="n">
        <v>43.2508</v>
      </c>
      <c r="P8" s="66" t="n">
        <v>15894</v>
      </c>
      <c r="Q8" s="66" t="n">
        <v>32.039</v>
      </c>
      <c r="R8" s="68" t="n">
        <f aca="false">P8/3600</f>
        <v>4.41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88.5744</v>
      </c>
      <c r="E9" s="66" t="n">
        <v>34.2194</v>
      </c>
      <c r="F9" s="66" t="n">
        <v>41.3394</v>
      </c>
      <c r="G9" s="66" t="n">
        <v>41.9722</v>
      </c>
      <c r="H9" s="66" t="n">
        <v>14154</v>
      </c>
      <c r="I9" s="66" t="n">
        <v>26.653</v>
      </c>
      <c r="J9" s="67" t="n">
        <f aca="false">H9/3600</f>
        <v>3.93166666666667</v>
      </c>
      <c r="L9" s="65" t="n">
        <v>8293.3792</v>
      </c>
      <c r="M9" s="66" t="n">
        <v>34.2187</v>
      </c>
      <c r="N9" s="66" t="n">
        <v>41.3409</v>
      </c>
      <c r="O9" s="66" t="n">
        <v>41.9861</v>
      </c>
      <c r="P9" s="66" t="n">
        <v>14253</v>
      </c>
      <c r="Q9" s="66" t="n">
        <v>28.247</v>
      </c>
      <c r="R9" s="68" t="n">
        <f aca="false">P9/3600</f>
        <v>3.9591666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5.5088</v>
      </c>
      <c r="E10" s="72" t="n">
        <v>31.4797</v>
      </c>
      <c r="F10" s="72" t="n">
        <v>40.1456</v>
      </c>
      <c r="G10" s="72" t="n">
        <v>40.9781</v>
      </c>
      <c r="H10" s="72" t="n">
        <v>13182.4</v>
      </c>
      <c r="I10" s="72" t="n">
        <v>22.89</v>
      </c>
      <c r="J10" s="73" t="n">
        <f aca="false">H10/3600</f>
        <v>3.66177777777778</v>
      </c>
      <c r="L10" s="71" t="n">
        <v>4647.5888</v>
      </c>
      <c r="M10" s="72" t="n">
        <v>31.475</v>
      </c>
      <c r="N10" s="72" t="n">
        <v>40.1487</v>
      </c>
      <c r="O10" s="72" t="n">
        <v>40.9751</v>
      </c>
      <c r="P10" s="72" t="n">
        <v>13137.8</v>
      </c>
      <c r="Q10" s="72" t="n">
        <v>24.003</v>
      </c>
      <c r="R10" s="74" t="n">
        <f aca="false">P10/3600</f>
        <v>3.64938888888889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7</v>
      </c>
      <c r="C11" s="80" t="n">
        <v>22</v>
      </c>
      <c r="D11" s="60" t="n">
        <v>216367.8944</v>
      </c>
      <c r="E11" s="61" t="n">
        <v>39.1018</v>
      </c>
      <c r="F11" s="61" t="n">
        <v>39.1038</v>
      </c>
      <c r="G11" s="61" t="n">
        <v>37.6832</v>
      </c>
      <c r="H11" s="61" t="n">
        <v>51598.7</v>
      </c>
      <c r="I11" s="61" t="n">
        <v>95.6</v>
      </c>
      <c r="J11" s="62" t="n">
        <f aca="false">H11/3600</f>
        <v>14.3329722222222</v>
      </c>
      <c r="L11" s="60" t="n">
        <v>216631.3856</v>
      </c>
      <c r="M11" s="61" t="n">
        <v>39.0933</v>
      </c>
      <c r="N11" s="61" t="n">
        <v>39.1007</v>
      </c>
      <c r="O11" s="61" t="n">
        <v>37.6794</v>
      </c>
      <c r="P11" s="61" t="n">
        <v>52365.4</v>
      </c>
      <c r="Q11" s="61" t="n">
        <v>99.946</v>
      </c>
      <c r="R11" s="63" t="n">
        <f aca="false">P11/3600</f>
        <v>14.5459444444444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2677.1328</v>
      </c>
      <c r="E12" s="66" t="n">
        <v>33.7943</v>
      </c>
      <c r="F12" s="66" t="n">
        <v>37.8209</v>
      </c>
      <c r="G12" s="66" t="n">
        <v>36.4075</v>
      </c>
      <c r="H12" s="66" t="n">
        <v>42712.8</v>
      </c>
      <c r="I12" s="66" t="n">
        <v>82.758</v>
      </c>
      <c r="J12" s="67" t="n">
        <f aca="false">H12/3600</f>
        <v>11.8646666666667</v>
      </c>
      <c r="L12" s="65" t="n">
        <v>103058.3392</v>
      </c>
      <c r="M12" s="66" t="n">
        <v>33.8022</v>
      </c>
      <c r="N12" s="66" t="n">
        <v>37.82</v>
      </c>
      <c r="O12" s="66" t="n">
        <v>36.4053</v>
      </c>
      <c r="P12" s="66" t="n">
        <v>43315.9</v>
      </c>
      <c r="Q12" s="66" t="n">
        <v>84.757</v>
      </c>
      <c r="R12" s="68" t="n">
        <f aca="false">P12/3600</f>
        <v>12.0321944444444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077.4176</v>
      </c>
      <c r="E13" s="66" t="n">
        <v>29.5385</v>
      </c>
      <c r="F13" s="66" t="n">
        <v>36.6947</v>
      </c>
      <c r="G13" s="66" t="n">
        <v>35.3666</v>
      </c>
      <c r="H13" s="66" t="n">
        <v>30407.1</v>
      </c>
      <c r="I13" s="66" t="n">
        <v>55.549</v>
      </c>
      <c r="J13" s="67" t="n">
        <f aca="false">H13/3600</f>
        <v>8.44641666666667</v>
      </c>
      <c r="L13" s="65" t="n">
        <v>29083.8624</v>
      </c>
      <c r="M13" s="66" t="n">
        <v>29.5365</v>
      </c>
      <c r="N13" s="66" t="n">
        <v>36.6873</v>
      </c>
      <c r="O13" s="66" t="n">
        <v>35.3651</v>
      </c>
      <c r="P13" s="66" t="n">
        <v>30598.5</v>
      </c>
      <c r="Q13" s="66" t="n">
        <v>56.328</v>
      </c>
      <c r="R13" s="68" t="n">
        <f aca="false">P13/3600</f>
        <v>8.49958333333333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064.4448</v>
      </c>
      <c r="E14" s="72" t="n">
        <v>27.9316</v>
      </c>
      <c r="F14" s="72" t="n">
        <v>35.7795</v>
      </c>
      <c r="G14" s="72" t="n">
        <v>34.522</v>
      </c>
      <c r="H14" s="72" t="n">
        <v>24679.3</v>
      </c>
      <c r="I14" s="72" t="n">
        <v>35.334</v>
      </c>
      <c r="J14" s="73" t="n">
        <f aca="false">H14/3600</f>
        <v>6.85536111111111</v>
      </c>
      <c r="L14" s="71" t="n">
        <v>7060.7056</v>
      </c>
      <c r="M14" s="72" t="n">
        <v>27.9301</v>
      </c>
      <c r="N14" s="72" t="n">
        <v>35.7818</v>
      </c>
      <c r="O14" s="72" t="n">
        <v>34.5151</v>
      </c>
      <c r="P14" s="72" t="n">
        <v>24589.5</v>
      </c>
      <c r="Q14" s="72" t="n">
        <v>34.911</v>
      </c>
      <c r="R14" s="74" t="n">
        <f aca="false">P14/3600</f>
        <v>6.83041666666667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5</v>
      </c>
      <c r="C15" s="80" t="n">
        <v>22</v>
      </c>
      <c r="D15" s="60" t="n">
        <v>23530.0544</v>
      </c>
      <c r="E15" s="61" t="n">
        <v>41.3617</v>
      </c>
      <c r="F15" s="61" t="n">
        <v>46.2066</v>
      </c>
      <c r="G15" s="61" t="n">
        <v>45.8867</v>
      </c>
      <c r="H15" s="61" t="n">
        <v>33666.5</v>
      </c>
      <c r="I15" s="61" t="n">
        <v>53.548</v>
      </c>
      <c r="J15" s="62" t="n">
        <f aca="false">H15/3600</f>
        <v>9.35180555555556</v>
      </c>
      <c r="L15" s="60" t="n">
        <v>23528.616</v>
      </c>
      <c r="M15" s="61" t="n">
        <v>41.3581</v>
      </c>
      <c r="N15" s="61" t="n">
        <v>46.2059</v>
      </c>
      <c r="O15" s="61" t="n">
        <v>45.885</v>
      </c>
      <c r="P15" s="61" t="n">
        <v>33852.5</v>
      </c>
      <c r="Q15" s="61" t="n">
        <v>54.467</v>
      </c>
      <c r="R15" s="63" t="n">
        <f aca="false">P15/3600</f>
        <v>9.40347222222222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18.6816</v>
      </c>
      <c r="E16" s="66" t="n">
        <v>40.0043</v>
      </c>
      <c r="F16" s="66" t="n">
        <v>45.4874</v>
      </c>
      <c r="G16" s="66" t="n">
        <v>45.2899</v>
      </c>
      <c r="H16" s="66" t="n">
        <v>27731.9</v>
      </c>
      <c r="I16" s="66" t="n">
        <v>39.92</v>
      </c>
      <c r="J16" s="67" t="n">
        <f aca="false">H16/3600</f>
        <v>7.70330555555556</v>
      </c>
      <c r="L16" s="65" t="n">
        <v>5930.4656</v>
      </c>
      <c r="M16" s="66" t="n">
        <v>39.9991</v>
      </c>
      <c r="N16" s="66" t="n">
        <v>45.4794</v>
      </c>
      <c r="O16" s="66" t="n">
        <v>45.2853</v>
      </c>
      <c r="P16" s="66" t="n">
        <v>27791.6</v>
      </c>
      <c r="Q16" s="66" t="n">
        <v>39.821</v>
      </c>
      <c r="R16" s="68" t="n">
        <f aca="false">P16/3600</f>
        <v>7.71988888888889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7.3056</v>
      </c>
      <c r="E17" s="66" t="n">
        <v>38.7349</v>
      </c>
      <c r="F17" s="66" t="n">
        <v>44.9338</v>
      </c>
      <c r="G17" s="66" t="n">
        <v>44.9005</v>
      </c>
      <c r="H17" s="66" t="n">
        <v>25461.4</v>
      </c>
      <c r="I17" s="66" t="n">
        <v>34.773</v>
      </c>
      <c r="J17" s="67" t="n">
        <f aca="false">H17/3600</f>
        <v>7.07261111111111</v>
      </c>
      <c r="L17" s="65" t="n">
        <v>2439.2656</v>
      </c>
      <c r="M17" s="66" t="n">
        <v>38.7237</v>
      </c>
      <c r="N17" s="66" t="n">
        <v>44.938</v>
      </c>
      <c r="O17" s="66" t="n">
        <v>44.8995</v>
      </c>
      <c r="P17" s="66" t="n">
        <v>25353</v>
      </c>
      <c r="Q17" s="66" t="n">
        <v>34.407</v>
      </c>
      <c r="R17" s="68" t="n">
        <f aca="false">P17/3600</f>
        <v>7.0425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84.4608</v>
      </c>
      <c r="E18" s="72" t="n">
        <v>37.0271</v>
      </c>
      <c r="F18" s="72" t="n">
        <v>44.5742</v>
      </c>
      <c r="G18" s="72" t="n">
        <v>44.6471</v>
      </c>
      <c r="H18" s="72" t="n">
        <v>23768.4</v>
      </c>
      <c r="I18" s="72" t="n">
        <v>31.236</v>
      </c>
      <c r="J18" s="73" t="n">
        <f aca="false">H18/3600</f>
        <v>6.60233333333333</v>
      </c>
      <c r="L18" s="71" t="n">
        <v>1188.4784</v>
      </c>
      <c r="M18" s="72" t="n">
        <v>37.017</v>
      </c>
      <c r="N18" s="72" t="n">
        <v>44.5666</v>
      </c>
      <c r="O18" s="72" t="n">
        <v>44.6504</v>
      </c>
      <c r="P18" s="72" t="n">
        <v>23754.1</v>
      </c>
      <c r="Q18" s="72" t="n">
        <v>31.048</v>
      </c>
      <c r="R18" s="74" t="n">
        <f aca="false">P18/3600</f>
        <v>6.59836111111111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4778.356</v>
      </c>
      <c r="E19" s="83" t="n">
        <v>41.6</v>
      </c>
      <c r="F19" s="83" t="n">
        <v>43.4778</v>
      </c>
      <c r="G19" s="83" t="n">
        <v>45.2488</v>
      </c>
      <c r="H19" s="83" t="n">
        <v>12076.8</v>
      </c>
      <c r="I19" s="83" t="n">
        <v>21.581</v>
      </c>
      <c r="J19" s="62" t="n">
        <f aca="false">H19/3600</f>
        <v>3.35466666666667</v>
      </c>
      <c r="L19" s="82" t="n">
        <v>4780.5592</v>
      </c>
      <c r="M19" s="83" t="n">
        <v>41.5949</v>
      </c>
      <c r="N19" s="83" t="n">
        <v>43.4749</v>
      </c>
      <c r="O19" s="83" t="n">
        <v>45.2466</v>
      </c>
      <c r="P19" s="83" t="n">
        <v>12137.3</v>
      </c>
      <c r="Q19" s="83" t="n">
        <v>21.697</v>
      </c>
      <c r="R19" s="62" t="n">
        <f aca="false">P19/3600</f>
        <v>3.37147222222222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3.4208</v>
      </c>
      <c r="E20" s="85" t="n">
        <v>39.7552</v>
      </c>
      <c r="F20" s="85" t="n">
        <v>42.114</v>
      </c>
      <c r="G20" s="85" t="n">
        <v>43.4079</v>
      </c>
      <c r="H20" s="85" t="n">
        <v>10676.5</v>
      </c>
      <c r="I20" s="85" t="n">
        <v>17.77</v>
      </c>
      <c r="J20" s="67" t="n">
        <f aca="false">H20/3600</f>
        <v>2.96569444444444</v>
      </c>
      <c r="L20" s="84" t="n">
        <v>2185.0288</v>
      </c>
      <c r="M20" s="85" t="n">
        <v>39.7488</v>
      </c>
      <c r="N20" s="85" t="n">
        <v>42.1129</v>
      </c>
      <c r="O20" s="85" t="n">
        <v>43.3987</v>
      </c>
      <c r="P20" s="85" t="n">
        <v>10737.2</v>
      </c>
      <c r="Q20" s="85" t="n">
        <v>18.173</v>
      </c>
      <c r="R20" s="67" t="n">
        <f aca="false">P20/3600</f>
        <v>2.982555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8.364</v>
      </c>
      <c r="E21" s="85" t="n">
        <v>37.4539</v>
      </c>
      <c r="F21" s="85" t="n">
        <v>40.9383</v>
      </c>
      <c r="G21" s="85" t="n">
        <v>42.0933</v>
      </c>
      <c r="H21" s="85" t="n">
        <v>9791.82</v>
      </c>
      <c r="I21" s="85" t="n">
        <v>15.496</v>
      </c>
      <c r="J21" s="67" t="n">
        <f aca="false">H21/3600</f>
        <v>2.71995</v>
      </c>
      <c r="L21" s="84" t="n">
        <v>1070.0168</v>
      </c>
      <c r="M21" s="85" t="n">
        <v>37.4461</v>
      </c>
      <c r="N21" s="85" t="n">
        <v>40.9375</v>
      </c>
      <c r="O21" s="85" t="n">
        <v>42.0926</v>
      </c>
      <c r="P21" s="85" t="n">
        <v>9784.8</v>
      </c>
      <c r="Q21" s="85" t="n">
        <v>15.471</v>
      </c>
      <c r="R21" s="67" t="n">
        <f aca="false">P21/3600</f>
        <v>2.71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1.8512</v>
      </c>
      <c r="E22" s="87" t="n">
        <v>35.0793</v>
      </c>
      <c r="F22" s="87" t="n">
        <v>40.0728</v>
      </c>
      <c r="G22" s="87" t="n">
        <v>41.2731</v>
      </c>
      <c r="H22" s="87" t="n">
        <v>9228.4</v>
      </c>
      <c r="I22" s="87" t="n">
        <v>14.05</v>
      </c>
      <c r="J22" s="73" t="n">
        <f aca="false">H22/3600</f>
        <v>2.56344444444444</v>
      </c>
      <c r="L22" s="86" t="n">
        <v>542.6456</v>
      </c>
      <c r="M22" s="87" t="n">
        <v>35.0725</v>
      </c>
      <c r="N22" s="87" t="n">
        <v>40.0825</v>
      </c>
      <c r="O22" s="87" t="n">
        <v>41.2661</v>
      </c>
      <c r="P22" s="87" t="n">
        <v>9199.33</v>
      </c>
      <c r="Q22" s="87" t="n">
        <v>14.105</v>
      </c>
      <c r="R22" s="73" t="n">
        <f aca="false">P22/3600</f>
        <v>2.555369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626.116</v>
      </c>
      <c r="E23" s="83" t="n">
        <v>40.0507</v>
      </c>
      <c r="F23" s="83" t="n">
        <v>42.3614</v>
      </c>
      <c r="G23" s="83" t="n">
        <v>43.7519</v>
      </c>
      <c r="H23" s="83" t="n">
        <v>11076.8</v>
      </c>
      <c r="I23" s="83" t="n">
        <v>23.04</v>
      </c>
      <c r="J23" s="62" t="n">
        <f aca="false">H23/3600</f>
        <v>3.07688888888889</v>
      </c>
      <c r="L23" s="82" t="n">
        <v>7627.7848</v>
      </c>
      <c r="M23" s="83" t="n">
        <v>40.0511</v>
      </c>
      <c r="N23" s="83" t="n">
        <v>42.3611</v>
      </c>
      <c r="O23" s="83" t="n">
        <v>43.7506</v>
      </c>
      <c r="P23" s="83" t="n">
        <v>11171.1</v>
      </c>
      <c r="Q23" s="83" t="n">
        <v>23.306</v>
      </c>
      <c r="R23" s="62" t="n">
        <f aca="false">P23/3600</f>
        <v>3.103083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1.024</v>
      </c>
      <c r="E24" s="85" t="n">
        <v>37.5452</v>
      </c>
      <c r="F24" s="85" t="n">
        <v>40.4797</v>
      </c>
      <c r="G24" s="85" t="n">
        <v>41.5084</v>
      </c>
      <c r="H24" s="85" t="n">
        <v>9656.73</v>
      </c>
      <c r="I24" s="85" t="n">
        <v>17.811</v>
      </c>
      <c r="J24" s="67" t="n">
        <f aca="false">H24/3600</f>
        <v>2.682425</v>
      </c>
      <c r="L24" s="84" t="n">
        <v>3332.236</v>
      </c>
      <c r="M24" s="85" t="n">
        <v>37.5413</v>
      </c>
      <c r="N24" s="85" t="n">
        <v>40.4845</v>
      </c>
      <c r="O24" s="85" t="n">
        <v>41.5066</v>
      </c>
      <c r="P24" s="85" t="n">
        <v>9662.43</v>
      </c>
      <c r="Q24" s="85" t="n">
        <v>17.862</v>
      </c>
      <c r="R24" s="67" t="n">
        <f aca="false">P24/3600</f>
        <v>2.684008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1.712</v>
      </c>
      <c r="E25" s="85" t="n">
        <v>34.9537</v>
      </c>
      <c r="F25" s="85" t="n">
        <v>38.8808</v>
      </c>
      <c r="G25" s="85" t="n">
        <v>39.9704</v>
      </c>
      <c r="H25" s="85" t="n">
        <v>8932.35</v>
      </c>
      <c r="I25" s="85" t="n">
        <v>15.087</v>
      </c>
      <c r="J25" s="67" t="n">
        <f aca="false">H25/3600</f>
        <v>2.48120833333333</v>
      </c>
      <c r="L25" s="84" t="n">
        <v>1542.608</v>
      </c>
      <c r="M25" s="85" t="n">
        <v>34.9495</v>
      </c>
      <c r="N25" s="85" t="n">
        <v>38.885</v>
      </c>
      <c r="O25" s="85" t="n">
        <v>39.9636</v>
      </c>
      <c r="P25" s="85" t="n">
        <v>8962.33</v>
      </c>
      <c r="Q25" s="85" t="n">
        <v>15.173</v>
      </c>
      <c r="R25" s="67" t="n">
        <f aca="false">P25/3600</f>
        <v>2.489536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9.1352</v>
      </c>
      <c r="E26" s="87" t="n">
        <v>32.4472</v>
      </c>
      <c r="F26" s="87" t="n">
        <v>37.6984</v>
      </c>
      <c r="G26" s="87" t="n">
        <v>39.0835</v>
      </c>
      <c r="H26" s="87" t="n">
        <v>8526.13</v>
      </c>
      <c r="I26" s="87" t="n">
        <v>15.168</v>
      </c>
      <c r="J26" s="73" t="n">
        <f aca="false">H26/3600</f>
        <v>2.36836944444444</v>
      </c>
      <c r="L26" s="86" t="n">
        <v>720.944</v>
      </c>
      <c r="M26" s="87" t="n">
        <v>32.4446</v>
      </c>
      <c r="N26" s="87" t="n">
        <v>37.6975</v>
      </c>
      <c r="O26" s="87" t="n">
        <v>39.0957</v>
      </c>
      <c r="P26" s="87" t="n">
        <v>8537.31</v>
      </c>
      <c r="Q26" s="87" t="n">
        <v>15.278</v>
      </c>
      <c r="R26" s="73" t="n">
        <f aca="false">P26/3600</f>
        <v>2.37147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8078.7688</v>
      </c>
      <c r="E27" s="83" t="n">
        <v>38.4581</v>
      </c>
      <c r="F27" s="83" t="n">
        <v>40.075</v>
      </c>
      <c r="G27" s="83" t="n">
        <v>43.553</v>
      </c>
      <c r="H27" s="83" t="n">
        <v>26044.2</v>
      </c>
      <c r="I27" s="83" t="n">
        <v>47.608</v>
      </c>
      <c r="J27" s="62" t="n">
        <f aca="false">H27/3600</f>
        <v>7.2345</v>
      </c>
      <c r="L27" s="82" t="n">
        <v>18078.892</v>
      </c>
      <c r="M27" s="83" t="n">
        <v>38.4571</v>
      </c>
      <c r="N27" s="83" t="n">
        <v>40.0759</v>
      </c>
      <c r="O27" s="83" t="n">
        <v>43.5511</v>
      </c>
      <c r="P27" s="83" t="n">
        <v>26388.3</v>
      </c>
      <c r="Q27" s="83" t="n">
        <v>47.918</v>
      </c>
      <c r="R27" s="62" t="n">
        <f aca="false">P27/3600</f>
        <v>7.33008333333333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0.5128</v>
      </c>
      <c r="E28" s="85" t="n">
        <v>36.8508</v>
      </c>
      <c r="F28" s="85" t="n">
        <v>39.0809</v>
      </c>
      <c r="G28" s="85" t="n">
        <v>41.8581</v>
      </c>
      <c r="H28" s="85" t="n">
        <v>21649.2</v>
      </c>
      <c r="I28" s="85" t="n">
        <v>33.78</v>
      </c>
      <c r="J28" s="67" t="n">
        <f aca="false">H28/3600</f>
        <v>6.01366666666667</v>
      </c>
      <c r="L28" s="84" t="n">
        <v>5734.116</v>
      </c>
      <c r="M28" s="85" t="n">
        <v>36.8467</v>
      </c>
      <c r="N28" s="85" t="n">
        <v>39.0794</v>
      </c>
      <c r="O28" s="85" t="n">
        <v>41.8601</v>
      </c>
      <c r="P28" s="85" t="n">
        <v>21782.8</v>
      </c>
      <c r="Q28" s="85" t="n">
        <v>34.436</v>
      </c>
      <c r="R28" s="67" t="n">
        <f aca="false">P28/3600</f>
        <v>6.050777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85.7208</v>
      </c>
      <c r="E29" s="85" t="n">
        <v>34.9531</v>
      </c>
      <c r="F29" s="85" t="n">
        <v>38.2535</v>
      </c>
      <c r="G29" s="85" t="n">
        <v>40.3558</v>
      </c>
      <c r="H29" s="85" t="n">
        <v>19813.4</v>
      </c>
      <c r="I29" s="85" t="n">
        <v>29.279</v>
      </c>
      <c r="J29" s="67" t="n">
        <f aca="false">H29/3600</f>
        <v>5.50372222222222</v>
      </c>
      <c r="L29" s="84" t="n">
        <v>2686.7688</v>
      </c>
      <c r="M29" s="85" t="n">
        <v>34.949</v>
      </c>
      <c r="N29" s="85" t="n">
        <v>38.2517</v>
      </c>
      <c r="O29" s="85" t="n">
        <v>40.35</v>
      </c>
      <c r="P29" s="85" t="n">
        <v>19862.5</v>
      </c>
      <c r="Q29" s="85" t="n">
        <v>29.244</v>
      </c>
      <c r="R29" s="67" t="n">
        <f aca="false">P29/3600</f>
        <v>5.51736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7.172</v>
      </c>
      <c r="E30" s="87" t="n">
        <v>32.7857</v>
      </c>
      <c r="F30" s="87" t="n">
        <v>37.5684</v>
      </c>
      <c r="G30" s="87" t="n">
        <v>39.222</v>
      </c>
      <c r="H30" s="87" t="n">
        <v>18807.8</v>
      </c>
      <c r="I30" s="87" t="n">
        <v>26.879</v>
      </c>
      <c r="J30" s="73" t="n">
        <f aca="false">H30/3600</f>
        <v>5.22438888888889</v>
      </c>
      <c r="L30" s="86" t="n">
        <v>1378.124</v>
      </c>
      <c r="M30" s="87" t="n">
        <v>32.78</v>
      </c>
      <c r="N30" s="87" t="n">
        <v>37.5653</v>
      </c>
      <c r="O30" s="87" t="n">
        <v>39.2088</v>
      </c>
      <c r="P30" s="87" t="n">
        <v>18731.5</v>
      </c>
      <c r="Q30" s="87" t="n">
        <v>26.786</v>
      </c>
      <c r="R30" s="73" t="n">
        <f aca="false">P30/3600</f>
        <v>5.2031944444444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17296.5112</v>
      </c>
      <c r="E31" s="83" t="n">
        <v>39.1455</v>
      </c>
      <c r="F31" s="83" t="n">
        <v>43.7548</v>
      </c>
      <c r="G31" s="83" t="n">
        <v>44.9632</v>
      </c>
      <c r="H31" s="83" t="n">
        <v>29726.5</v>
      </c>
      <c r="I31" s="83" t="n">
        <v>56.494</v>
      </c>
      <c r="J31" s="62" t="n">
        <f aca="false">H31/3600</f>
        <v>8.25736111111111</v>
      </c>
      <c r="L31" s="82" t="n">
        <v>17326.2144</v>
      </c>
      <c r="M31" s="83" t="n">
        <v>39.1453</v>
      </c>
      <c r="N31" s="83" t="n">
        <v>43.7511</v>
      </c>
      <c r="O31" s="83" t="n">
        <v>44.96</v>
      </c>
      <c r="P31" s="83" t="n">
        <v>29906.4</v>
      </c>
      <c r="Q31" s="83" t="n">
        <v>51.739</v>
      </c>
      <c r="R31" s="62" t="n">
        <f aca="false">P31/3600</f>
        <v>8.30733333333333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25.6464</v>
      </c>
      <c r="E32" s="85" t="n">
        <v>37.4777</v>
      </c>
      <c r="F32" s="85" t="n">
        <v>42.4907</v>
      </c>
      <c r="G32" s="85" t="n">
        <v>43.0018</v>
      </c>
      <c r="H32" s="85" t="n">
        <v>25469</v>
      </c>
      <c r="I32" s="85" t="n">
        <v>39.667</v>
      </c>
      <c r="J32" s="67" t="n">
        <f aca="false">H32/3600</f>
        <v>7.07472222222222</v>
      </c>
      <c r="L32" s="84" t="n">
        <v>6039.072</v>
      </c>
      <c r="M32" s="85" t="n">
        <v>37.4729</v>
      </c>
      <c r="N32" s="85" t="n">
        <v>42.4892</v>
      </c>
      <c r="O32" s="85" t="n">
        <v>43.0011</v>
      </c>
      <c r="P32" s="85" t="n">
        <v>25348.5</v>
      </c>
      <c r="Q32" s="85" t="n">
        <v>39.455</v>
      </c>
      <c r="R32" s="67" t="n">
        <f aca="false">P32/3600</f>
        <v>7.0412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25.26</v>
      </c>
      <c r="E33" s="85" t="n">
        <v>35.6308</v>
      </c>
      <c r="F33" s="85" t="n">
        <v>41.2785</v>
      </c>
      <c r="G33" s="85" t="n">
        <v>41.2345</v>
      </c>
      <c r="H33" s="85" t="n">
        <v>22973.3</v>
      </c>
      <c r="I33" s="85" t="n">
        <v>34.295</v>
      </c>
      <c r="J33" s="67" t="n">
        <f aca="false">H33/3600</f>
        <v>6.38147222222222</v>
      </c>
      <c r="L33" s="84" t="n">
        <v>2833.6032</v>
      </c>
      <c r="M33" s="85" t="n">
        <v>35.6258</v>
      </c>
      <c r="N33" s="85" t="n">
        <v>41.2792</v>
      </c>
      <c r="O33" s="85" t="n">
        <v>41.2177</v>
      </c>
      <c r="P33" s="85" t="n">
        <v>23021.3</v>
      </c>
      <c r="Q33" s="85" t="n">
        <v>34.113</v>
      </c>
      <c r="R33" s="67" t="n">
        <f aca="false">P33/3600</f>
        <v>6.394805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81.3864</v>
      </c>
      <c r="E34" s="87" t="n">
        <v>33.6487</v>
      </c>
      <c r="F34" s="87" t="n">
        <v>40.3348</v>
      </c>
      <c r="G34" s="87" t="n">
        <v>39.9628</v>
      </c>
      <c r="H34" s="87" t="n">
        <v>21368</v>
      </c>
      <c r="I34" s="87" t="n">
        <v>31.199</v>
      </c>
      <c r="J34" s="73" t="n">
        <f aca="false">H34/3600</f>
        <v>5.93555555555556</v>
      </c>
      <c r="L34" s="86" t="n">
        <v>1483.3776</v>
      </c>
      <c r="M34" s="87" t="n">
        <v>33.6358</v>
      </c>
      <c r="N34" s="87" t="n">
        <v>40.3307</v>
      </c>
      <c r="O34" s="87" t="n">
        <v>39.9339</v>
      </c>
      <c r="P34" s="87" t="n">
        <v>21340.3</v>
      </c>
      <c r="Q34" s="87" t="n">
        <v>30.741</v>
      </c>
      <c r="R34" s="73" t="n">
        <f aca="false">P34/3600</f>
        <v>5.9278611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39195.4784</v>
      </c>
      <c r="E35" s="83" t="n">
        <v>37.3934</v>
      </c>
      <c r="F35" s="83" t="n">
        <v>42.087</v>
      </c>
      <c r="G35" s="83" t="n">
        <v>44.2615</v>
      </c>
      <c r="H35" s="83" t="n">
        <v>34392.4</v>
      </c>
      <c r="I35" s="83" t="n">
        <v>77.629</v>
      </c>
      <c r="J35" s="62" t="n">
        <f aca="false">H35/3600</f>
        <v>9.55344444444445</v>
      </c>
      <c r="L35" s="82" t="n">
        <v>39192.556</v>
      </c>
      <c r="M35" s="83" t="n">
        <v>37.3931</v>
      </c>
      <c r="N35" s="83" t="n">
        <v>42.0865</v>
      </c>
      <c r="O35" s="83" t="n">
        <v>44.261</v>
      </c>
      <c r="P35" s="83" t="n">
        <v>34541.3</v>
      </c>
      <c r="Q35" s="83" t="n">
        <v>76.811</v>
      </c>
      <c r="R35" s="62" t="n">
        <f aca="false">P35/3600</f>
        <v>9.59480555555556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33.6256</v>
      </c>
      <c r="E36" s="85" t="n">
        <v>35.286</v>
      </c>
      <c r="F36" s="85" t="n">
        <v>40.792</v>
      </c>
      <c r="G36" s="85" t="n">
        <v>43.1157</v>
      </c>
      <c r="H36" s="85" t="n">
        <v>25186.7</v>
      </c>
      <c r="I36" s="85" t="n">
        <v>42.277</v>
      </c>
      <c r="J36" s="67" t="n">
        <f aca="false">H36/3600</f>
        <v>6.99630555555556</v>
      </c>
      <c r="L36" s="84" t="n">
        <v>7238.632</v>
      </c>
      <c r="M36" s="85" t="n">
        <v>35.2857</v>
      </c>
      <c r="N36" s="85" t="n">
        <v>40.7915</v>
      </c>
      <c r="O36" s="85" t="n">
        <v>43.1132</v>
      </c>
      <c r="P36" s="85" t="n">
        <v>25206.1</v>
      </c>
      <c r="Q36" s="85" t="n">
        <v>42.455</v>
      </c>
      <c r="R36" s="67" t="n">
        <f aca="false">P36/3600</f>
        <v>7.0016944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4.9048</v>
      </c>
      <c r="E37" s="85" t="n">
        <v>33.8567</v>
      </c>
      <c r="F37" s="85" t="n">
        <v>39.6067</v>
      </c>
      <c r="G37" s="85" t="n">
        <v>42.1038</v>
      </c>
      <c r="H37" s="85" t="n">
        <v>22823.8</v>
      </c>
      <c r="I37" s="85" t="n">
        <v>34.279</v>
      </c>
      <c r="J37" s="67" t="n">
        <f aca="false">H37/3600</f>
        <v>6.33994444444444</v>
      </c>
      <c r="L37" s="84" t="n">
        <v>2257.068</v>
      </c>
      <c r="M37" s="85" t="n">
        <v>33.856</v>
      </c>
      <c r="N37" s="85" t="n">
        <v>39.5971</v>
      </c>
      <c r="O37" s="85" t="n">
        <v>42.1082</v>
      </c>
      <c r="P37" s="85" t="n">
        <v>22707.5</v>
      </c>
      <c r="Q37" s="85" t="n">
        <v>33.07</v>
      </c>
      <c r="R37" s="67" t="n">
        <f aca="false">P37/3600</f>
        <v>6.307638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6.2</v>
      </c>
      <c r="E38" s="87" t="n">
        <v>32.0126</v>
      </c>
      <c r="F38" s="87" t="n">
        <v>38.7208</v>
      </c>
      <c r="G38" s="87" t="n">
        <v>41.3422</v>
      </c>
      <c r="H38" s="87" t="n">
        <v>21853.5</v>
      </c>
      <c r="I38" s="87" t="n">
        <v>30.332</v>
      </c>
      <c r="J38" s="73" t="n">
        <f aca="false">H38/3600</f>
        <v>6.07041666666667</v>
      </c>
      <c r="L38" s="86" t="n">
        <v>978.0784</v>
      </c>
      <c r="M38" s="87" t="n">
        <v>32.0133</v>
      </c>
      <c r="N38" s="87" t="n">
        <v>38.72</v>
      </c>
      <c r="O38" s="87" t="n">
        <v>41.349</v>
      </c>
      <c r="P38" s="87" t="n">
        <v>21883.7</v>
      </c>
      <c r="Q38" s="87" t="n">
        <v>30.449</v>
      </c>
      <c r="R38" s="73" t="n">
        <f aca="false">P38/3600</f>
        <v>6.0788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3447.8488</v>
      </c>
      <c r="E39" s="83" t="n">
        <v>40.4144</v>
      </c>
      <c r="F39" s="83" t="n">
        <v>42.999</v>
      </c>
      <c r="G39" s="83" t="n">
        <v>43.5617</v>
      </c>
      <c r="H39" s="83" t="n">
        <v>6999.07</v>
      </c>
      <c r="I39" s="83" t="n">
        <v>14.064</v>
      </c>
      <c r="J39" s="62" t="n">
        <f aca="false">H39/3600</f>
        <v>1.94418611111111</v>
      </c>
      <c r="L39" s="82" t="n">
        <v>3448.1768</v>
      </c>
      <c r="M39" s="83" t="n">
        <v>40.41</v>
      </c>
      <c r="N39" s="83" t="n">
        <v>42.994</v>
      </c>
      <c r="O39" s="83" t="n">
        <v>43.5584</v>
      </c>
      <c r="P39" s="83" t="n">
        <v>7065.59</v>
      </c>
      <c r="Q39" s="83" t="n">
        <v>14.123</v>
      </c>
      <c r="R39" s="62" t="n">
        <f aca="false">P39/3600</f>
        <v>1.962663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6.0784</v>
      </c>
      <c r="E40" s="85" t="n">
        <v>37.319</v>
      </c>
      <c r="F40" s="85" t="n">
        <v>40.6565</v>
      </c>
      <c r="G40" s="85" t="n">
        <v>40.8517</v>
      </c>
      <c r="H40" s="85" t="n">
        <v>6119.71</v>
      </c>
      <c r="I40" s="85" t="n">
        <v>11.862</v>
      </c>
      <c r="J40" s="67" t="n">
        <f aca="false">H40/3600</f>
        <v>1.69991944444444</v>
      </c>
      <c r="L40" s="84" t="n">
        <v>1664.9944</v>
      </c>
      <c r="M40" s="85" t="n">
        <v>37.3153</v>
      </c>
      <c r="N40" s="85" t="n">
        <v>40.6555</v>
      </c>
      <c r="O40" s="85" t="n">
        <v>40.8556</v>
      </c>
      <c r="P40" s="85" t="n">
        <v>6165.28</v>
      </c>
      <c r="Q40" s="85" t="n">
        <v>11.837</v>
      </c>
      <c r="R40" s="67" t="n">
        <f aca="false">P40/3600</f>
        <v>1.712577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2.1568</v>
      </c>
      <c r="E41" s="85" t="n">
        <v>34.4099</v>
      </c>
      <c r="F41" s="85" t="n">
        <v>38.657</v>
      </c>
      <c r="G41" s="85" t="n">
        <v>38.6227</v>
      </c>
      <c r="H41" s="85" t="n">
        <v>5482.93</v>
      </c>
      <c r="I41" s="85" t="n">
        <v>10.087</v>
      </c>
      <c r="J41" s="67" t="n">
        <f aca="false">H41/3600</f>
        <v>1.52303611111111</v>
      </c>
      <c r="L41" s="84" t="n">
        <v>822.1472</v>
      </c>
      <c r="M41" s="85" t="n">
        <v>34.4044</v>
      </c>
      <c r="N41" s="85" t="n">
        <v>38.648</v>
      </c>
      <c r="O41" s="85" t="n">
        <v>38.6245</v>
      </c>
      <c r="P41" s="85" t="n">
        <v>5517.98</v>
      </c>
      <c r="Q41" s="85" t="n">
        <v>10.044</v>
      </c>
      <c r="R41" s="67" t="n">
        <f aca="false">P41/3600</f>
        <v>1.532772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6.616</v>
      </c>
      <c r="E42" s="87" t="n">
        <v>31.9208</v>
      </c>
      <c r="F42" s="87" t="n">
        <v>37.1605</v>
      </c>
      <c r="G42" s="87" t="n">
        <v>36.9978</v>
      </c>
      <c r="H42" s="87" t="n">
        <v>5077.62</v>
      </c>
      <c r="I42" s="87" t="n">
        <v>8.862</v>
      </c>
      <c r="J42" s="73" t="n">
        <f aca="false">H42/3600</f>
        <v>1.41045</v>
      </c>
      <c r="L42" s="86" t="n">
        <v>436.5008</v>
      </c>
      <c r="M42" s="87" t="n">
        <v>31.9238</v>
      </c>
      <c r="N42" s="87" t="n">
        <v>37.171</v>
      </c>
      <c r="O42" s="87" t="n">
        <v>37.0056</v>
      </c>
      <c r="P42" s="87" t="n">
        <v>5075.09</v>
      </c>
      <c r="Q42" s="87" t="n">
        <v>9.094</v>
      </c>
      <c r="R42" s="73" t="n">
        <f aca="false">P42/3600</f>
        <v>1.409747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3635.1056</v>
      </c>
      <c r="E43" s="83" t="n">
        <v>40.1778</v>
      </c>
      <c r="F43" s="83" t="n">
        <v>43.4889</v>
      </c>
      <c r="G43" s="83" t="n">
        <v>44.9852</v>
      </c>
      <c r="H43" s="83" t="n">
        <v>7693.39</v>
      </c>
      <c r="I43" s="83" t="n">
        <v>15.752</v>
      </c>
      <c r="J43" s="62" t="n">
        <f aca="false">H43/3600</f>
        <v>2.13705277777778</v>
      </c>
      <c r="L43" s="82" t="n">
        <v>3638.9656</v>
      </c>
      <c r="M43" s="83" t="n">
        <v>40.1795</v>
      </c>
      <c r="N43" s="83" t="n">
        <v>43.4876</v>
      </c>
      <c r="O43" s="83" t="n">
        <v>44.9785</v>
      </c>
      <c r="P43" s="83" t="n">
        <v>7776.58</v>
      </c>
      <c r="Q43" s="83" t="n">
        <v>15.739</v>
      </c>
      <c r="R43" s="62" t="n">
        <f aca="false">P43/3600</f>
        <v>2.16016111111111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2192</v>
      </c>
      <c r="E44" s="85" t="n">
        <v>37.6594</v>
      </c>
      <c r="F44" s="85" t="n">
        <v>41.5641</v>
      </c>
      <c r="G44" s="85" t="n">
        <v>42.7064</v>
      </c>
      <c r="H44" s="85" t="n">
        <v>6811.21</v>
      </c>
      <c r="I44" s="85" t="n">
        <v>12.961</v>
      </c>
      <c r="J44" s="67" t="n">
        <f aca="false">H44/3600</f>
        <v>1.89200277777778</v>
      </c>
      <c r="L44" s="84" t="n">
        <v>1711.1552</v>
      </c>
      <c r="M44" s="85" t="n">
        <v>37.6572</v>
      </c>
      <c r="N44" s="85" t="n">
        <v>41.5666</v>
      </c>
      <c r="O44" s="85" t="n">
        <v>42.7075</v>
      </c>
      <c r="P44" s="85" t="n">
        <v>6831.06</v>
      </c>
      <c r="Q44" s="85" t="n">
        <v>12.814</v>
      </c>
      <c r="R44" s="67" t="n">
        <f aca="false">P44/3600</f>
        <v>1.897516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4592</v>
      </c>
      <c r="E45" s="85" t="n">
        <v>34.9111</v>
      </c>
      <c r="F45" s="85" t="n">
        <v>39.9044</v>
      </c>
      <c r="G45" s="85" t="n">
        <v>40.8338</v>
      </c>
      <c r="H45" s="85" t="n">
        <v>6274.72</v>
      </c>
      <c r="I45" s="85" t="n">
        <v>11.341</v>
      </c>
      <c r="J45" s="67" t="n">
        <f aca="false">H45/3600</f>
        <v>1.74297777777778</v>
      </c>
      <c r="L45" s="84" t="n">
        <v>861.448</v>
      </c>
      <c r="M45" s="85" t="n">
        <v>34.9067</v>
      </c>
      <c r="N45" s="85" t="n">
        <v>39.9018</v>
      </c>
      <c r="O45" s="85" t="n">
        <v>40.84</v>
      </c>
      <c r="P45" s="85" t="n">
        <v>6263.63</v>
      </c>
      <c r="Q45" s="85" t="n">
        <v>11.398</v>
      </c>
      <c r="R45" s="67" t="n">
        <f aca="false">P45/3600</f>
        <v>1.739897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5.0528</v>
      </c>
      <c r="E46" s="87" t="n">
        <v>32.1729</v>
      </c>
      <c r="F46" s="87" t="n">
        <v>38.63</v>
      </c>
      <c r="G46" s="87" t="n">
        <v>39.5251</v>
      </c>
      <c r="H46" s="87" t="n">
        <v>5916.15</v>
      </c>
      <c r="I46" s="87" t="n">
        <v>10.154</v>
      </c>
      <c r="J46" s="73" t="n">
        <f aca="false">H46/3600</f>
        <v>1.643375</v>
      </c>
      <c r="L46" s="86" t="n">
        <v>455.7656</v>
      </c>
      <c r="M46" s="87" t="n">
        <v>32.1701</v>
      </c>
      <c r="N46" s="87" t="n">
        <v>38.6213</v>
      </c>
      <c r="O46" s="87" t="n">
        <v>39.4656</v>
      </c>
      <c r="P46" s="87" t="n">
        <v>5911.52</v>
      </c>
      <c r="Q46" s="87" t="n">
        <v>10.018</v>
      </c>
      <c r="R46" s="73" t="n">
        <f aca="false">P46/3600</f>
        <v>1.642088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6754.0456</v>
      </c>
      <c r="E47" s="83" t="n">
        <v>38.2211</v>
      </c>
      <c r="F47" s="83" t="n">
        <v>41.2852</v>
      </c>
      <c r="G47" s="83" t="n">
        <v>42.32</v>
      </c>
      <c r="H47" s="83" t="n">
        <v>7457.67</v>
      </c>
      <c r="I47" s="83" t="n">
        <v>17.576</v>
      </c>
      <c r="J47" s="62" t="n">
        <f aca="false">H47/3600</f>
        <v>2.071575</v>
      </c>
      <c r="L47" s="82" t="n">
        <v>6756.7208</v>
      </c>
      <c r="M47" s="83" t="n">
        <v>38.2189</v>
      </c>
      <c r="N47" s="83" t="n">
        <v>41.2878</v>
      </c>
      <c r="O47" s="83" t="n">
        <v>42.3251</v>
      </c>
      <c r="P47" s="83" t="n">
        <v>7518.71</v>
      </c>
      <c r="Q47" s="83" t="n">
        <v>17.287</v>
      </c>
      <c r="R47" s="62" t="n">
        <f aca="false">P47/3600</f>
        <v>2.088530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90.5392</v>
      </c>
      <c r="E48" s="85" t="n">
        <v>34.6931</v>
      </c>
      <c r="F48" s="85" t="n">
        <v>38.7926</v>
      </c>
      <c r="G48" s="85" t="n">
        <v>39.7032</v>
      </c>
      <c r="H48" s="85" t="n">
        <v>6209.4</v>
      </c>
      <c r="I48" s="85" t="n">
        <v>13.672</v>
      </c>
      <c r="J48" s="67" t="n">
        <f aca="false">H48/3600</f>
        <v>1.72483333333333</v>
      </c>
      <c r="L48" s="84" t="n">
        <v>3089.7896</v>
      </c>
      <c r="M48" s="85" t="n">
        <v>34.6916</v>
      </c>
      <c r="N48" s="85" t="n">
        <v>38.796</v>
      </c>
      <c r="O48" s="85" t="n">
        <v>39.7025</v>
      </c>
      <c r="P48" s="85" t="n">
        <v>6261.15</v>
      </c>
      <c r="Q48" s="85" t="n">
        <v>13.969</v>
      </c>
      <c r="R48" s="67" t="n">
        <f aca="false">P48/3600</f>
        <v>1.739208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8.9968</v>
      </c>
      <c r="E49" s="85" t="n">
        <v>31.5376</v>
      </c>
      <c r="F49" s="85" t="n">
        <v>36.9913</v>
      </c>
      <c r="G49" s="85" t="n">
        <v>37.7893</v>
      </c>
      <c r="H49" s="85" t="n">
        <v>5487.09</v>
      </c>
      <c r="I49" s="85" t="n">
        <v>11.095</v>
      </c>
      <c r="J49" s="67" t="n">
        <f aca="false">H49/3600</f>
        <v>1.52419166666667</v>
      </c>
      <c r="L49" s="84" t="n">
        <v>1459.8672</v>
      </c>
      <c r="M49" s="85" t="n">
        <v>31.5343</v>
      </c>
      <c r="N49" s="85" t="n">
        <v>36.9873</v>
      </c>
      <c r="O49" s="85" t="n">
        <v>37.7834</v>
      </c>
      <c r="P49" s="85" t="n">
        <v>5505.82</v>
      </c>
      <c r="Q49" s="85" t="n">
        <v>10.936</v>
      </c>
      <c r="R49" s="67" t="n">
        <f aca="false">P49/3600</f>
        <v>1.529394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7.8632</v>
      </c>
      <c r="E50" s="87" t="n">
        <v>28.6076</v>
      </c>
      <c r="F50" s="87" t="n">
        <v>35.7115</v>
      </c>
      <c r="G50" s="87" t="n">
        <v>36.4223</v>
      </c>
      <c r="H50" s="87" t="n">
        <v>5050.97</v>
      </c>
      <c r="I50" s="87" t="n">
        <v>9.497</v>
      </c>
      <c r="J50" s="73" t="n">
        <f aca="false">H50/3600</f>
        <v>1.40304722222222</v>
      </c>
      <c r="L50" s="86" t="n">
        <v>688.4816</v>
      </c>
      <c r="M50" s="87" t="n">
        <v>28.6065</v>
      </c>
      <c r="N50" s="87" t="n">
        <v>35.7117</v>
      </c>
      <c r="O50" s="87" t="n">
        <v>36.4256</v>
      </c>
      <c r="P50" s="87" t="n">
        <v>5054.26</v>
      </c>
      <c r="Q50" s="87" t="n">
        <v>9.159</v>
      </c>
      <c r="R50" s="73" t="n">
        <f aca="false">P50/3600</f>
        <v>1.403961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4780.8136</v>
      </c>
      <c r="E51" s="83" t="n">
        <v>39.0107</v>
      </c>
      <c r="F51" s="83" t="n">
        <v>41.3433</v>
      </c>
      <c r="G51" s="83" t="n">
        <v>42.8057</v>
      </c>
      <c r="H51" s="83" t="n">
        <v>5405.1</v>
      </c>
      <c r="I51" s="83" t="n">
        <v>12.018</v>
      </c>
      <c r="J51" s="62" t="n">
        <f aca="false">H51/3600</f>
        <v>1.50141666666667</v>
      </c>
      <c r="L51" s="82" t="n">
        <v>4777.2448</v>
      </c>
      <c r="M51" s="83" t="n">
        <v>39.0101</v>
      </c>
      <c r="N51" s="83" t="n">
        <v>41.3391</v>
      </c>
      <c r="O51" s="83" t="n">
        <v>42.8035</v>
      </c>
      <c r="P51" s="83" t="n">
        <v>5441.34</v>
      </c>
      <c r="Q51" s="83" t="n">
        <v>11.789</v>
      </c>
      <c r="R51" s="62" t="n">
        <f aca="false">P51/3600</f>
        <v>1.51148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25.96</v>
      </c>
      <c r="E52" s="85" t="n">
        <v>35.8179</v>
      </c>
      <c r="F52" s="85" t="n">
        <v>39.0382</v>
      </c>
      <c r="G52" s="85" t="n">
        <v>40.6458</v>
      </c>
      <c r="H52" s="85" t="n">
        <v>4524.52</v>
      </c>
      <c r="I52" s="85" t="n">
        <v>9.291</v>
      </c>
      <c r="J52" s="67" t="n">
        <f aca="false">H52/3600</f>
        <v>1.25681111111111</v>
      </c>
      <c r="L52" s="84" t="n">
        <v>2028.8624</v>
      </c>
      <c r="M52" s="85" t="n">
        <v>35.8136</v>
      </c>
      <c r="N52" s="85" t="n">
        <v>39.0311</v>
      </c>
      <c r="O52" s="85" t="n">
        <v>40.6493</v>
      </c>
      <c r="P52" s="85" t="n">
        <v>4540.17</v>
      </c>
      <c r="Q52" s="85" t="n">
        <v>9.101</v>
      </c>
      <c r="R52" s="67" t="n">
        <f aca="false">P52/3600</f>
        <v>1.261158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1.1888</v>
      </c>
      <c r="E53" s="85" t="n">
        <v>32.9595</v>
      </c>
      <c r="F53" s="85" t="n">
        <v>37.199</v>
      </c>
      <c r="G53" s="85" t="n">
        <v>38.9763</v>
      </c>
      <c r="H53" s="85" t="n">
        <v>3920.55</v>
      </c>
      <c r="I53" s="85" t="n">
        <v>7.706</v>
      </c>
      <c r="J53" s="67" t="n">
        <f aca="false">H53/3600</f>
        <v>1.08904166666667</v>
      </c>
      <c r="L53" s="84" t="n">
        <v>952.5984</v>
      </c>
      <c r="M53" s="85" t="n">
        <v>32.9565</v>
      </c>
      <c r="N53" s="85" t="n">
        <v>37.1939</v>
      </c>
      <c r="O53" s="85" t="n">
        <v>38.9623</v>
      </c>
      <c r="P53" s="85" t="n">
        <v>3927.84</v>
      </c>
      <c r="Q53" s="85" t="n">
        <v>7.508</v>
      </c>
      <c r="R53" s="67" t="n">
        <f aca="false">P53/3600</f>
        <v>1.09106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4.5904</v>
      </c>
      <c r="E54" s="87" t="n">
        <v>30.323</v>
      </c>
      <c r="F54" s="87" t="n">
        <v>35.918</v>
      </c>
      <c r="G54" s="87" t="n">
        <v>37.6756</v>
      </c>
      <c r="H54" s="87" t="n">
        <v>3526.02</v>
      </c>
      <c r="I54" s="87" t="n">
        <v>6.644</v>
      </c>
      <c r="J54" s="73" t="n">
        <f aca="false">H54/3600</f>
        <v>0.97945</v>
      </c>
      <c r="L54" s="86" t="n">
        <v>465.0104</v>
      </c>
      <c r="M54" s="87" t="n">
        <v>30.328</v>
      </c>
      <c r="N54" s="87" t="n">
        <v>35.9229</v>
      </c>
      <c r="O54" s="87" t="n">
        <v>37.6908</v>
      </c>
      <c r="P54" s="87" t="n">
        <v>3557.34</v>
      </c>
      <c r="Q54" s="87" t="n">
        <v>6.68</v>
      </c>
      <c r="R54" s="73" t="n">
        <f aca="false">P54/3600</f>
        <v>0.9881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502.2064</v>
      </c>
      <c r="E55" s="83" t="n">
        <v>40.636</v>
      </c>
      <c r="F55" s="83" t="n">
        <v>43.8473</v>
      </c>
      <c r="G55" s="83" t="n">
        <v>43.0035</v>
      </c>
      <c r="H55" s="83" t="n">
        <v>1851.22</v>
      </c>
      <c r="I55" s="83" t="n">
        <v>4.428</v>
      </c>
      <c r="J55" s="62" t="n">
        <f aca="false">H55/3600</f>
        <v>0.514227777777778</v>
      </c>
      <c r="L55" s="82" t="n">
        <v>1503.252</v>
      </c>
      <c r="M55" s="83" t="n">
        <v>40.6341</v>
      </c>
      <c r="N55" s="83" t="n">
        <v>43.8525</v>
      </c>
      <c r="O55" s="83" t="n">
        <v>43.0136</v>
      </c>
      <c r="P55" s="83" t="n">
        <v>1857.06</v>
      </c>
      <c r="Q55" s="83" t="n">
        <v>4.428</v>
      </c>
      <c r="R55" s="62" t="n">
        <f aca="false">P55/3600</f>
        <v>0.5158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4.8048</v>
      </c>
      <c r="E56" s="85" t="n">
        <v>36.8976</v>
      </c>
      <c r="F56" s="85" t="n">
        <v>41.2526</v>
      </c>
      <c r="G56" s="85" t="n">
        <v>40.04</v>
      </c>
      <c r="H56" s="85" t="n">
        <v>1623.42</v>
      </c>
      <c r="I56" s="85" t="n">
        <v>3.731</v>
      </c>
      <c r="J56" s="67" t="n">
        <f aca="false">H56/3600</f>
        <v>0.45095</v>
      </c>
      <c r="L56" s="84" t="n">
        <v>754.7488</v>
      </c>
      <c r="M56" s="85" t="n">
        <v>36.8946</v>
      </c>
      <c r="N56" s="85" t="n">
        <v>41.2247</v>
      </c>
      <c r="O56" s="85" t="n">
        <v>40.0218</v>
      </c>
      <c r="P56" s="85" t="n">
        <v>1640.49</v>
      </c>
      <c r="Q56" s="85" t="n">
        <v>3.751</v>
      </c>
      <c r="R56" s="67" t="n">
        <f aca="false">P56/3600</f>
        <v>0.455691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4.5024</v>
      </c>
      <c r="E57" s="85" t="n">
        <v>33.5506</v>
      </c>
      <c r="F57" s="85" t="n">
        <v>39.2099</v>
      </c>
      <c r="G57" s="85" t="n">
        <v>37.7314</v>
      </c>
      <c r="H57" s="85" t="n">
        <v>1442.55</v>
      </c>
      <c r="I57" s="85" t="n">
        <v>3.157</v>
      </c>
      <c r="J57" s="67" t="n">
        <f aca="false">H57/3600</f>
        <v>0.400708333333333</v>
      </c>
      <c r="L57" s="84" t="n">
        <v>375.5176</v>
      </c>
      <c r="M57" s="85" t="n">
        <v>33.5543</v>
      </c>
      <c r="N57" s="85" t="n">
        <v>39.2252</v>
      </c>
      <c r="O57" s="85" t="n">
        <v>37.7265</v>
      </c>
      <c r="P57" s="85" t="n">
        <v>1442.21</v>
      </c>
      <c r="Q57" s="85" t="n">
        <v>3.157</v>
      </c>
      <c r="R57" s="67" t="n">
        <f aca="false">P57/3600</f>
        <v>0.400613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2992</v>
      </c>
      <c r="E58" s="87" t="n">
        <v>30.7663</v>
      </c>
      <c r="F58" s="87" t="n">
        <v>37.7666</v>
      </c>
      <c r="G58" s="87" t="n">
        <v>36.1514</v>
      </c>
      <c r="H58" s="87" t="n">
        <v>1318.49</v>
      </c>
      <c r="I58" s="87" t="n">
        <v>2.772</v>
      </c>
      <c r="J58" s="73" t="n">
        <f aca="false">H58/3600</f>
        <v>0.366247222222222</v>
      </c>
      <c r="L58" s="86" t="n">
        <v>195.1368</v>
      </c>
      <c r="M58" s="87" t="n">
        <v>30.758</v>
      </c>
      <c r="N58" s="87" t="n">
        <v>37.7986</v>
      </c>
      <c r="O58" s="87" t="n">
        <v>36.1234</v>
      </c>
      <c r="P58" s="87" t="n">
        <v>1319.42</v>
      </c>
      <c r="Q58" s="87" t="n">
        <v>2.778</v>
      </c>
      <c r="R58" s="73" t="n">
        <f aca="false">P58/3600</f>
        <v>0.3665055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597.7144</v>
      </c>
      <c r="E59" s="83" t="n">
        <v>37.9778</v>
      </c>
      <c r="F59" s="83" t="n">
        <v>43.0444</v>
      </c>
      <c r="G59" s="83" t="n">
        <v>44.0624</v>
      </c>
      <c r="H59" s="83" t="n">
        <v>2003.29</v>
      </c>
      <c r="I59" s="83" t="n">
        <v>5.231</v>
      </c>
      <c r="J59" s="62" t="n">
        <f aca="false">H59/3600</f>
        <v>0.556469444444445</v>
      </c>
      <c r="L59" s="82" t="n">
        <v>1596.7824</v>
      </c>
      <c r="M59" s="83" t="n">
        <v>37.9798</v>
      </c>
      <c r="N59" s="83" t="n">
        <v>43.0454</v>
      </c>
      <c r="O59" s="83" t="n">
        <v>44.0604</v>
      </c>
      <c r="P59" s="83" t="n">
        <v>2022.14</v>
      </c>
      <c r="Q59" s="83" t="n">
        <v>5.24</v>
      </c>
      <c r="R59" s="62" t="n">
        <f aca="false">P59/3600</f>
        <v>0.561705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0296</v>
      </c>
      <c r="E60" s="85" t="n">
        <v>34.6521</v>
      </c>
      <c r="F60" s="85" t="n">
        <v>41.0051</v>
      </c>
      <c r="G60" s="85" t="n">
        <v>41.9811</v>
      </c>
      <c r="H60" s="85" t="n">
        <v>1610.01</v>
      </c>
      <c r="I60" s="85" t="n">
        <v>3.921</v>
      </c>
      <c r="J60" s="67" t="n">
        <f aca="false">H60/3600</f>
        <v>0.447225</v>
      </c>
      <c r="L60" s="84" t="n">
        <v>626.3808</v>
      </c>
      <c r="M60" s="85" t="n">
        <v>34.6533</v>
      </c>
      <c r="N60" s="85" t="n">
        <v>41.0074</v>
      </c>
      <c r="O60" s="85" t="n">
        <v>42.0049</v>
      </c>
      <c r="P60" s="85" t="n">
        <v>1617.5</v>
      </c>
      <c r="Q60" s="85" t="n">
        <v>3.944</v>
      </c>
      <c r="R60" s="67" t="n">
        <f aca="false">P60/3600</f>
        <v>0.44930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9872</v>
      </c>
      <c r="E61" s="85" t="n">
        <v>31.8383</v>
      </c>
      <c r="F61" s="85" t="n">
        <v>39.5344</v>
      </c>
      <c r="G61" s="85" t="n">
        <v>40.4775</v>
      </c>
      <c r="H61" s="85" t="n">
        <v>1448.3</v>
      </c>
      <c r="I61" s="85" t="n">
        <v>3.273</v>
      </c>
      <c r="J61" s="67" t="n">
        <f aca="false">H61/3600</f>
        <v>0.402305555555556</v>
      </c>
      <c r="L61" s="84" t="n">
        <v>282.1176</v>
      </c>
      <c r="M61" s="85" t="n">
        <v>31.8456</v>
      </c>
      <c r="N61" s="85" t="n">
        <v>39.5347</v>
      </c>
      <c r="O61" s="85" t="n">
        <v>40.4877</v>
      </c>
      <c r="P61" s="85" t="n">
        <v>1451.57</v>
      </c>
      <c r="Q61" s="85" t="n">
        <v>3.26</v>
      </c>
      <c r="R61" s="67" t="n">
        <f aca="false">P61/3600</f>
        <v>0.403213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9.7384</v>
      </c>
      <c r="E62" s="87" t="n">
        <v>29.1161</v>
      </c>
      <c r="F62" s="87" t="n">
        <v>38.4552</v>
      </c>
      <c r="G62" s="87" t="n">
        <v>39.3778</v>
      </c>
      <c r="H62" s="87" t="n">
        <v>1379.95</v>
      </c>
      <c r="I62" s="87" t="n">
        <v>2.991</v>
      </c>
      <c r="J62" s="73" t="n">
        <f aca="false">H62/3600</f>
        <v>0.383319444444444</v>
      </c>
      <c r="L62" s="86" t="n">
        <v>140.5224</v>
      </c>
      <c r="M62" s="87" t="n">
        <v>29.1219</v>
      </c>
      <c r="N62" s="87" t="n">
        <v>38.503</v>
      </c>
      <c r="O62" s="87" t="n">
        <v>39.4169</v>
      </c>
      <c r="P62" s="87" t="n">
        <v>1379.9</v>
      </c>
      <c r="Q62" s="87" t="n">
        <v>2.975</v>
      </c>
      <c r="R62" s="73" t="n">
        <f aca="false">P62/3600</f>
        <v>0.383305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625.6264</v>
      </c>
      <c r="E63" s="83" t="n">
        <v>38.1911</v>
      </c>
      <c r="F63" s="83" t="n">
        <v>41.1834</v>
      </c>
      <c r="G63" s="83" t="n">
        <v>42.108</v>
      </c>
      <c r="H63" s="83" t="n">
        <v>1662.63</v>
      </c>
      <c r="I63" s="83" t="n">
        <v>4.33</v>
      </c>
      <c r="J63" s="62" t="n">
        <f aca="false">H63/3600</f>
        <v>0.461841666666667</v>
      </c>
      <c r="L63" s="82" t="n">
        <v>1626.6032</v>
      </c>
      <c r="M63" s="83" t="n">
        <v>38.1961</v>
      </c>
      <c r="N63" s="83" t="n">
        <v>41.196</v>
      </c>
      <c r="O63" s="83" t="n">
        <v>42.1031</v>
      </c>
      <c r="P63" s="83" t="n">
        <v>1677.8</v>
      </c>
      <c r="Q63" s="83" t="n">
        <v>4.395</v>
      </c>
      <c r="R63" s="62" t="n">
        <f aca="false">P63/3600</f>
        <v>0.466055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6736</v>
      </c>
      <c r="E64" s="85" t="n">
        <v>34.7915</v>
      </c>
      <c r="F64" s="85" t="n">
        <v>38.6529</v>
      </c>
      <c r="G64" s="85" t="n">
        <v>39.4033</v>
      </c>
      <c r="H64" s="85" t="n">
        <v>1396.44</v>
      </c>
      <c r="I64" s="85" t="n">
        <v>3.426</v>
      </c>
      <c r="J64" s="67" t="n">
        <f aca="false">H64/3600</f>
        <v>0.3879</v>
      </c>
      <c r="L64" s="84" t="n">
        <v>748.2288</v>
      </c>
      <c r="M64" s="85" t="n">
        <v>34.7929</v>
      </c>
      <c r="N64" s="85" t="n">
        <v>38.6508</v>
      </c>
      <c r="O64" s="85" t="n">
        <v>39.389</v>
      </c>
      <c r="P64" s="85" t="n">
        <v>1409.35</v>
      </c>
      <c r="Q64" s="85" t="n">
        <v>3.459</v>
      </c>
      <c r="R64" s="67" t="n">
        <f aca="false">P64/3600</f>
        <v>0.39148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16</v>
      </c>
      <c r="E65" s="85" t="n">
        <v>31.6053</v>
      </c>
      <c r="F65" s="85" t="n">
        <v>36.7163</v>
      </c>
      <c r="G65" s="85" t="n">
        <v>37.359</v>
      </c>
      <c r="H65" s="85" t="n">
        <v>1234.87</v>
      </c>
      <c r="I65" s="85" t="n">
        <v>2.865</v>
      </c>
      <c r="J65" s="67" t="n">
        <f aca="false">H65/3600</f>
        <v>0.343019444444444</v>
      </c>
      <c r="L65" s="84" t="n">
        <v>351.1192</v>
      </c>
      <c r="M65" s="85" t="n">
        <v>31.6068</v>
      </c>
      <c r="N65" s="85" t="n">
        <v>36.7058</v>
      </c>
      <c r="O65" s="85" t="n">
        <v>37.3554</v>
      </c>
      <c r="P65" s="85" t="n">
        <v>1241.65</v>
      </c>
      <c r="Q65" s="85" t="n">
        <v>2.873</v>
      </c>
      <c r="R65" s="67" t="n">
        <f aca="false">P65/3600</f>
        <v>0.344902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3.6936</v>
      </c>
      <c r="E66" s="87" t="n">
        <v>28.7021</v>
      </c>
      <c r="F66" s="87" t="n">
        <v>35.3171</v>
      </c>
      <c r="G66" s="87" t="n">
        <v>35.8801</v>
      </c>
      <c r="H66" s="87" t="n">
        <v>1137.18</v>
      </c>
      <c r="I66" s="87" t="n">
        <v>2.462</v>
      </c>
      <c r="J66" s="73" t="n">
        <f aca="false">H66/3600</f>
        <v>0.315883333333333</v>
      </c>
      <c r="L66" s="86" t="n">
        <v>163.8768</v>
      </c>
      <c r="M66" s="87" t="n">
        <v>28.6928</v>
      </c>
      <c r="N66" s="87" t="n">
        <v>35.3249</v>
      </c>
      <c r="O66" s="87" t="n">
        <v>35.8783</v>
      </c>
      <c r="P66" s="87" t="n">
        <v>1140.91</v>
      </c>
      <c r="Q66" s="87" t="n">
        <v>2.47</v>
      </c>
      <c r="R66" s="73" t="n">
        <f aca="false">P66/3600</f>
        <v>0.316919444444445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194.76</v>
      </c>
      <c r="E67" s="83" t="n">
        <v>39.4353</v>
      </c>
      <c r="F67" s="83" t="n">
        <v>41.464</v>
      </c>
      <c r="G67" s="83" t="n">
        <v>42.5408</v>
      </c>
      <c r="H67" s="83" t="n">
        <v>1240.13</v>
      </c>
      <c r="I67" s="83" t="n">
        <v>3.268</v>
      </c>
      <c r="J67" s="62" t="n">
        <f aca="false">H67/3600</f>
        <v>0.344480555555556</v>
      </c>
      <c r="L67" s="82" t="n">
        <v>1194.8136</v>
      </c>
      <c r="M67" s="83" t="n">
        <v>39.428</v>
      </c>
      <c r="N67" s="83" t="n">
        <v>41.4629</v>
      </c>
      <c r="O67" s="83" t="n">
        <v>42.5475</v>
      </c>
      <c r="P67" s="83" t="n">
        <v>1254.18</v>
      </c>
      <c r="Q67" s="83" t="n">
        <v>3.256</v>
      </c>
      <c r="R67" s="62" t="n">
        <f aca="false">P67/3600</f>
        <v>0.348383333333333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9.5528</v>
      </c>
      <c r="E68" s="85" t="n">
        <v>35.7155</v>
      </c>
      <c r="F68" s="85" t="n">
        <v>38.7583</v>
      </c>
      <c r="G68" s="85" t="n">
        <v>40.0052</v>
      </c>
      <c r="H68" s="85" t="n">
        <v>1058.38</v>
      </c>
      <c r="I68" s="85" t="n">
        <v>2.621</v>
      </c>
      <c r="J68" s="67" t="n">
        <f aca="false">H68/3600</f>
        <v>0.293994444444444</v>
      </c>
      <c r="L68" s="84" t="n">
        <v>590.4776</v>
      </c>
      <c r="M68" s="85" t="n">
        <v>35.7178</v>
      </c>
      <c r="N68" s="85" t="n">
        <v>38.7526</v>
      </c>
      <c r="O68" s="85" t="n">
        <v>40.0092</v>
      </c>
      <c r="P68" s="85" t="n">
        <v>1065.71</v>
      </c>
      <c r="Q68" s="85" t="n">
        <v>2.615</v>
      </c>
      <c r="R68" s="67" t="n">
        <f aca="false">P68/3600</f>
        <v>0.296030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4464</v>
      </c>
      <c r="E69" s="85" t="n">
        <v>32.3237</v>
      </c>
      <c r="F69" s="85" t="n">
        <v>36.8142</v>
      </c>
      <c r="G69" s="85" t="n">
        <v>38.0508</v>
      </c>
      <c r="H69" s="85" t="n">
        <v>913.538</v>
      </c>
      <c r="I69" s="85" t="n">
        <v>2.171</v>
      </c>
      <c r="J69" s="67" t="n">
        <f aca="false">H69/3600</f>
        <v>0.253760555555556</v>
      </c>
      <c r="L69" s="84" t="n">
        <v>288.2688</v>
      </c>
      <c r="M69" s="85" t="n">
        <v>32.3177</v>
      </c>
      <c r="N69" s="85" t="n">
        <v>36.8141</v>
      </c>
      <c r="O69" s="85" t="n">
        <v>38.0548</v>
      </c>
      <c r="P69" s="85" t="n">
        <v>917.671</v>
      </c>
      <c r="Q69" s="85" t="n">
        <v>2.168</v>
      </c>
      <c r="R69" s="67" t="n">
        <f aca="false">P69/3600</f>
        <v>0.2549086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4192</v>
      </c>
      <c r="E70" s="87" t="n">
        <v>29.5334</v>
      </c>
      <c r="F70" s="87" t="n">
        <v>35.4134</v>
      </c>
      <c r="G70" s="87" t="n">
        <v>36.5655</v>
      </c>
      <c r="H70" s="87" t="n">
        <v>816.05</v>
      </c>
      <c r="I70" s="87" t="n">
        <v>1.834</v>
      </c>
      <c r="J70" s="73" t="n">
        <f aca="false">H70/3600</f>
        <v>0.226680555555556</v>
      </c>
      <c r="L70" s="86" t="n">
        <v>142.4496</v>
      </c>
      <c r="M70" s="87" t="n">
        <v>29.5417</v>
      </c>
      <c r="N70" s="87" t="n">
        <v>35.3902</v>
      </c>
      <c r="O70" s="87" t="n">
        <v>36.5539</v>
      </c>
      <c r="P70" s="87" t="n">
        <v>817.737</v>
      </c>
      <c r="Q70" s="87" t="n">
        <v>1.837</v>
      </c>
      <c r="R70" s="73" t="n">
        <f aca="false">P70/3600</f>
        <v>0.227149166666667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3588.4128</v>
      </c>
      <c r="E83" s="83" t="n">
        <v>40.547</v>
      </c>
      <c r="F83" s="83" t="n">
        <v>42.9261</v>
      </c>
      <c r="G83" s="83" t="n">
        <v>43.4497</v>
      </c>
      <c r="H83" s="83" t="n">
        <v>5365.79</v>
      </c>
      <c r="I83" s="83" t="n">
        <v>10.625</v>
      </c>
      <c r="J83" s="62" t="n">
        <f aca="false">H83/3600</f>
        <v>1.49049722222222</v>
      </c>
      <c r="L83" s="82" t="n">
        <v>3587.864</v>
      </c>
      <c r="M83" s="83" t="n">
        <v>40.5428</v>
      </c>
      <c r="N83" s="83" t="n">
        <v>42.9261</v>
      </c>
      <c r="O83" s="83" t="n">
        <v>43.4477</v>
      </c>
      <c r="P83" s="83" t="n">
        <v>5417.24</v>
      </c>
      <c r="Q83" s="83" t="n">
        <v>10.033</v>
      </c>
      <c r="R83" s="62" t="n">
        <f aca="false">P83/3600</f>
        <v>1.50478888888889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6.8616</v>
      </c>
      <c r="E84" s="85" t="n">
        <v>37.3621</v>
      </c>
      <c r="F84" s="85" t="n">
        <v>40.3478</v>
      </c>
      <c r="G84" s="85" t="n">
        <v>40.5341</v>
      </c>
      <c r="H84" s="85" t="n">
        <v>4683.82</v>
      </c>
      <c r="I84" s="85" t="n">
        <v>8.148</v>
      </c>
      <c r="J84" s="67" t="n">
        <f aca="false">H84/3600</f>
        <v>1.30106111111111</v>
      </c>
      <c r="L84" s="84" t="n">
        <v>1775.8872</v>
      </c>
      <c r="M84" s="85" t="n">
        <v>37.3568</v>
      </c>
      <c r="N84" s="85" t="n">
        <v>40.3374</v>
      </c>
      <c r="O84" s="85" t="n">
        <v>40.5383</v>
      </c>
      <c r="P84" s="85" t="n">
        <v>4698.78</v>
      </c>
      <c r="Q84" s="85" t="n">
        <v>8.511</v>
      </c>
      <c r="R84" s="67" t="n">
        <f aca="false">P84/3600</f>
        <v>1.305216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8.9704</v>
      </c>
      <c r="E85" s="85" t="n">
        <v>34.3415</v>
      </c>
      <c r="F85" s="85" t="n">
        <v>38.1099</v>
      </c>
      <c r="G85" s="85" t="n">
        <v>38.1046</v>
      </c>
      <c r="H85" s="85" t="n">
        <v>4200.32</v>
      </c>
      <c r="I85" s="85" t="n">
        <v>6.855</v>
      </c>
      <c r="J85" s="67" t="n">
        <f aca="false">H85/3600</f>
        <v>1.16675555555556</v>
      </c>
      <c r="L85" s="84" t="n">
        <v>900.82</v>
      </c>
      <c r="M85" s="85" t="n">
        <v>34.3425</v>
      </c>
      <c r="N85" s="85" t="n">
        <v>38.1098</v>
      </c>
      <c r="O85" s="85" t="n">
        <v>38.1106</v>
      </c>
      <c r="P85" s="85" t="n">
        <v>4214.2</v>
      </c>
      <c r="Q85" s="85" t="n">
        <v>6.827</v>
      </c>
      <c r="R85" s="67" t="n">
        <f aca="false">P85/3600</f>
        <v>1.170611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4.7976</v>
      </c>
      <c r="E86" s="87" t="n">
        <v>31.6845</v>
      </c>
      <c r="F86" s="87" t="n">
        <v>36.402</v>
      </c>
      <c r="G86" s="87" t="n">
        <v>36.314</v>
      </c>
      <c r="H86" s="87" t="n">
        <v>3875.22</v>
      </c>
      <c r="I86" s="87" t="n">
        <v>6.297</v>
      </c>
      <c r="J86" s="73" t="n">
        <f aca="false">H86/3600</f>
        <v>1.07645</v>
      </c>
      <c r="L86" s="86" t="n">
        <v>485.7728</v>
      </c>
      <c r="M86" s="87" t="n">
        <v>31.6888</v>
      </c>
      <c r="N86" s="87" t="n">
        <v>36.4073</v>
      </c>
      <c r="O86" s="87" t="n">
        <v>36.3103</v>
      </c>
      <c r="P86" s="87" t="n">
        <v>3881</v>
      </c>
      <c r="Q86" s="87" t="n">
        <v>5.97</v>
      </c>
      <c r="R86" s="73" t="n">
        <f aca="false">P86/3600</f>
        <v>1.078055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455.4942</v>
      </c>
      <c r="E87" s="83" t="n">
        <v>42.3385</v>
      </c>
      <c r="F87" s="83" t="n">
        <v>45.6347</v>
      </c>
      <c r="G87" s="83" t="n">
        <v>45.6913</v>
      </c>
      <c r="H87" s="83" t="n">
        <v>11757.4</v>
      </c>
      <c r="I87" s="83" t="n">
        <v>20.634</v>
      </c>
      <c r="J87" s="62" t="n">
        <f aca="false">H87/3600</f>
        <v>3.26594444444444</v>
      </c>
      <c r="L87" s="82" t="n">
        <v>5455.8019</v>
      </c>
      <c r="M87" s="83" t="n">
        <v>42.3335</v>
      </c>
      <c r="N87" s="83" t="n">
        <v>45.6366</v>
      </c>
      <c r="O87" s="83" t="n">
        <v>45.6904</v>
      </c>
      <c r="P87" s="83" t="n">
        <v>11856</v>
      </c>
      <c r="Q87" s="83" t="n">
        <v>20.7</v>
      </c>
      <c r="R87" s="62" t="n">
        <f aca="false">P87/3600</f>
        <v>3.2933333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7.2202</v>
      </c>
      <c r="E88" s="85" t="n">
        <v>38.3721</v>
      </c>
      <c r="F88" s="85" t="n">
        <v>42.8038</v>
      </c>
      <c r="G88" s="85" t="n">
        <v>42.8467</v>
      </c>
      <c r="H88" s="85" t="n">
        <v>10024.4</v>
      </c>
      <c r="I88" s="85" t="n">
        <v>18.062</v>
      </c>
      <c r="J88" s="67" t="n">
        <f aca="false">H88/3600</f>
        <v>2.78455555555556</v>
      </c>
      <c r="L88" s="84" t="n">
        <v>2795.8704</v>
      </c>
      <c r="M88" s="85" t="n">
        <v>38.3627</v>
      </c>
      <c r="N88" s="85" t="n">
        <v>42.8041</v>
      </c>
      <c r="O88" s="85" t="n">
        <v>42.8461</v>
      </c>
      <c r="P88" s="85" t="n">
        <v>10051.6</v>
      </c>
      <c r="Q88" s="85" t="n">
        <v>16.952</v>
      </c>
      <c r="R88" s="67" t="n">
        <f aca="false">P88/3600</f>
        <v>2.792111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6.1542</v>
      </c>
      <c r="E89" s="85" t="n">
        <v>34.6758</v>
      </c>
      <c r="F89" s="85" t="n">
        <v>40.6883</v>
      </c>
      <c r="G89" s="85" t="n">
        <v>40.4823</v>
      </c>
      <c r="H89" s="85" t="n">
        <v>8643.77</v>
      </c>
      <c r="I89" s="85" t="n">
        <v>15.672</v>
      </c>
      <c r="J89" s="67" t="n">
        <f aca="false">H89/3600</f>
        <v>2.40104722222222</v>
      </c>
      <c r="L89" s="84" t="n">
        <v>1377.8328</v>
      </c>
      <c r="M89" s="85" t="n">
        <v>34.6737</v>
      </c>
      <c r="N89" s="85" t="n">
        <v>40.6764</v>
      </c>
      <c r="O89" s="85" t="n">
        <v>40.4897</v>
      </c>
      <c r="P89" s="85" t="n">
        <v>8642.28</v>
      </c>
      <c r="Q89" s="85" t="n">
        <v>14.035</v>
      </c>
      <c r="R89" s="67" t="n">
        <f aca="false">P89/3600</f>
        <v>2.400633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027</v>
      </c>
      <c r="E90" s="87" t="n">
        <v>31.6432</v>
      </c>
      <c r="F90" s="87" t="n">
        <v>39.2187</v>
      </c>
      <c r="G90" s="87" t="n">
        <v>38.6152</v>
      </c>
      <c r="H90" s="87" t="n">
        <v>7687.01</v>
      </c>
      <c r="I90" s="87" t="n">
        <v>11.882</v>
      </c>
      <c r="J90" s="73" t="n">
        <f aca="false">H90/3600</f>
        <v>2.13528055555556</v>
      </c>
      <c r="L90" s="86" t="n">
        <v>694.7088</v>
      </c>
      <c r="M90" s="87" t="n">
        <v>31.637</v>
      </c>
      <c r="N90" s="87" t="n">
        <v>39.2196</v>
      </c>
      <c r="O90" s="87" t="n">
        <v>38.6265</v>
      </c>
      <c r="P90" s="87" t="n">
        <v>7741.07</v>
      </c>
      <c r="Q90" s="87" t="n">
        <v>11.991</v>
      </c>
      <c r="R90" s="73" t="n">
        <f aca="false">P90/3600</f>
        <v>2.150297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1499.2592</v>
      </c>
      <c r="E91" s="83" t="n">
        <v>47.4742</v>
      </c>
      <c r="F91" s="83" t="n">
        <v>45.4127</v>
      </c>
      <c r="G91" s="83" t="n">
        <v>45.4919</v>
      </c>
      <c r="H91" s="83" t="n">
        <v>4303.01</v>
      </c>
      <c r="I91" s="83" t="n">
        <v>5.274</v>
      </c>
      <c r="J91" s="62" t="n">
        <f aca="false">H91/3600</f>
        <v>1.19528055555556</v>
      </c>
      <c r="L91" s="82" t="n">
        <v>1502.076</v>
      </c>
      <c r="M91" s="83" t="n">
        <v>47.4745</v>
      </c>
      <c r="N91" s="83" t="n">
        <v>45.4016</v>
      </c>
      <c r="O91" s="83" t="n">
        <v>45.5005</v>
      </c>
      <c r="P91" s="83" t="n">
        <v>4278.29</v>
      </c>
      <c r="Q91" s="83" t="n">
        <v>5.284</v>
      </c>
      <c r="R91" s="62" t="n">
        <f aca="false">P91/3600</f>
        <v>1.188413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5.3064</v>
      </c>
      <c r="E92" s="85" t="n">
        <v>43.276</v>
      </c>
      <c r="F92" s="85" t="n">
        <v>41.5121</v>
      </c>
      <c r="G92" s="85" t="n">
        <v>41.6282</v>
      </c>
      <c r="H92" s="85" t="n">
        <v>4239.96</v>
      </c>
      <c r="I92" s="85" t="n">
        <v>5.564</v>
      </c>
      <c r="J92" s="67" t="n">
        <f aca="false">H92/3600</f>
        <v>1.17776666666667</v>
      </c>
      <c r="L92" s="84" t="n">
        <v>1125.8064</v>
      </c>
      <c r="M92" s="85" t="n">
        <v>43.2788</v>
      </c>
      <c r="N92" s="85" t="n">
        <v>41.5059</v>
      </c>
      <c r="O92" s="85" t="n">
        <v>41.6277</v>
      </c>
      <c r="P92" s="85" t="n">
        <v>4254.84</v>
      </c>
      <c r="Q92" s="85" t="n">
        <v>5.539</v>
      </c>
      <c r="R92" s="67" t="n">
        <f aca="false">P92/3600</f>
        <v>1.181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39.9816</v>
      </c>
      <c r="E93" s="85" t="n">
        <v>38.5286</v>
      </c>
      <c r="F93" s="85" t="n">
        <v>39.3521</v>
      </c>
      <c r="G93" s="85" t="n">
        <v>39.498</v>
      </c>
      <c r="H93" s="85" t="n">
        <v>4210.56</v>
      </c>
      <c r="I93" s="85" t="n">
        <v>5.813</v>
      </c>
      <c r="J93" s="67" t="n">
        <f aca="false">H93/3600</f>
        <v>1.1696</v>
      </c>
      <c r="L93" s="84" t="n">
        <v>842.2584</v>
      </c>
      <c r="M93" s="85" t="n">
        <v>38.5467</v>
      </c>
      <c r="N93" s="85" t="n">
        <v>39.3573</v>
      </c>
      <c r="O93" s="85" t="n">
        <v>39.5012</v>
      </c>
      <c r="P93" s="85" t="n">
        <v>4194.7</v>
      </c>
      <c r="Q93" s="85" t="n">
        <v>5.75</v>
      </c>
      <c r="R93" s="67" t="n">
        <f aca="false">P93/3600</f>
        <v>1.16519444444444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4208</v>
      </c>
      <c r="E94" s="87" t="n">
        <v>33.6774</v>
      </c>
      <c r="F94" s="87" t="n">
        <v>38.2511</v>
      </c>
      <c r="G94" s="87" t="n">
        <v>38.0089</v>
      </c>
      <c r="H94" s="87" t="n">
        <v>4169.1</v>
      </c>
      <c r="I94" s="87" t="n">
        <v>5.81</v>
      </c>
      <c r="J94" s="73" t="n">
        <f aca="false">H94/3600</f>
        <v>1.15808333333333</v>
      </c>
      <c r="L94" s="86" t="n">
        <v>606.172</v>
      </c>
      <c r="M94" s="87" t="n">
        <v>33.6741</v>
      </c>
      <c r="N94" s="87" t="n">
        <v>38.2418</v>
      </c>
      <c r="O94" s="87" t="n">
        <v>37.9975</v>
      </c>
      <c r="P94" s="87" t="n">
        <v>4185.12</v>
      </c>
      <c r="Q94" s="87" t="n">
        <v>6.496</v>
      </c>
      <c r="R94" s="73" t="n">
        <f aca="false">P94/3600</f>
        <v>1.16253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843.3357</v>
      </c>
      <c r="E95" s="83" t="n">
        <v>50.2097</v>
      </c>
      <c r="F95" s="83" t="n">
        <v>53.1744</v>
      </c>
      <c r="G95" s="83" t="n">
        <v>54.205</v>
      </c>
      <c r="H95" s="83" t="n">
        <v>7599.87</v>
      </c>
      <c r="I95" s="83" t="n">
        <v>11.732</v>
      </c>
      <c r="J95" s="62" t="n">
        <f aca="false">H95/3600</f>
        <v>2.111075</v>
      </c>
      <c r="L95" s="82" t="n">
        <v>843.2499</v>
      </c>
      <c r="M95" s="83" t="n">
        <v>50.2181</v>
      </c>
      <c r="N95" s="83" t="n">
        <v>53.1546</v>
      </c>
      <c r="O95" s="83" t="n">
        <v>54.1844</v>
      </c>
      <c r="P95" s="83" t="n">
        <v>7580.01</v>
      </c>
      <c r="Q95" s="83" t="n">
        <v>11.642</v>
      </c>
      <c r="R95" s="62" t="n">
        <f aca="false">P95/3600</f>
        <v>2.10555833333333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3.0326</v>
      </c>
      <c r="E96" s="85" t="n">
        <v>46.4349</v>
      </c>
      <c r="F96" s="85" t="n">
        <v>49.9125</v>
      </c>
      <c r="G96" s="85" t="n">
        <v>51.092</v>
      </c>
      <c r="H96" s="85" t="n">
        <v>7319.17</v>
      </c>
      <c r="I96" s="85" t="n">
        <v>11.386</v>
      </c>
      <c r="J96" s="67" t="n">
        <f aca="false">H96/3600</f>
        <v>2.03310277777778</v>
      </c>
      <c r="L96" s="84" t="n">
        <v>522.4918</v>
      </c>
      <c r="M96" s="85" t="n">
        <v>46.4369</v>
      </c>
      <c r="N96" s="85" t="n">
        <v>49.8928</v>
      </c>
      <c r="O96" s="85" t="n">
        <v>51.0645</v>
      </c>
      <c r="P96" s="85" t="n">
        <v>7325.95</v>
      </c>
      <c r="Q96" s="85" t="n">
        <v>11.532</v>
      </c>
      <c r="R96" s="67" t="n">
        <f aca="false">P96/3600</f>
        <v>2.0349861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3.4819</v>
      </c>
      <c r="E97" s="85" t="n">
        <v>42.8114</v>
      </c>
      <c r="F97" s="85" t="n">
        <v>47.4003</v>
      </c>
      <c r="G97" s="85" t="n">
        <v>48.7319</v>
      </c>
      <c r="H97" s="85" t="n">
        <v>7137.84</v>
      </c>
      <c r="I97" s="85" t="n">
        <v>11.205</v>
      </c>
      <c r="J97" s="67" t="n">
        <f aca="false">H97/3600</f>
        <v>1.98273333333333</v>
      </c>
      <c r="L97" s="84" t="n">
        <v>333.7402</v>
      </c>
      <c r="M97" s="85" t="n">
        <v>42.8125</v>
      </c>
      <c r="N97" s="85" t="n">
        <v>47.4436</v>
      </c>
      <c r="O97" s="85" t="n">
        <v>48.7113</v>
      </c>
      <c r="P97" s="85" t="n">
        <v>7144.71</v>
      </c>
      <c r="Q97" s="85" t="n">
        <v>11.22</v>
      </c>
      <c r="R97" s="67" t="n">
        <f aca="false">P97/3600</f>
        <v>1.984641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8.2877</v>
      </c>
      <c r="E98" s="87" t="n">
        <v>39.1961</v>
      </c>
      <c r="F98" s="87" t="n">
        <v>45.5306</v>
      </c>
      <c r="G98" s="87" t="n">
        <v>46.9897</v>
      </c>
      <c r="H98" s="87" t="n">
        <v>6966.85</v>
      </c>
      <c r="I98" s="87" t="n">
        <v>10.895</v>
      </c>
      <c r="J98" s="73" t="n">
        <f aca="false">H98/3600</f>
        <v>1.93523611111111</v>
      </c>
      <c r="L98" s="86" t="n">
        <v>218.3062</v>
      </c>
      <c r="M98" s="87" t="n">
        <v>39.2026</v>
      </c>
      <c r="N98" s="87" t="n">
        <v>45.5062</v>
      </c>
      <c r="O98" s="87" t="n">
        <v>46.9696</v>
      </c>
      <c r="P98" s="87" t="n">
        <v>6990.56</v>
      </c>
      <c r="Q98" s="87" t="n">
        <v>10.889</v>
      </c>
      <c r="R98" s="73" t="n">
        <f aca="false">P98/3600</f>
        <v>1.94182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0699072583114</v>
      </c>
      <c r="J106" s="88" t="n">
        <f aca="false">GEOMEAN(J3:J98)</f>
        <v>1.99568532082209</v>
      </c>
      <c r="Q106" s="88" t="n">
        <f aca="false">GEOMEAN(Q3:Q98)</f>
        <v>13.0731477114661</v>
      </c>
      <c r="R106" s="88" t="n">
        <f aca="false">GEOMEAN(R3:R98)</f>
        <v>2.0027449987044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024793237555</v>
      </c>
      <c r="R107" s="89" t="n">
        <f aca="false">R106/J106</f>
        <v>1.00353747046626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58291944444445</v>
      </c>
      <c r="J108" s="88" t="n">
        <f aca="false">SUM(J3:J98)</f>
        <v>264.706968888889</v>
      </c>
      <c r="Q108" s="88" t="n">
        <f aca="false">SUM(Q3:Q98)/3600</f>
        <v>0.4595175</v>
      </c>
      <c r="R108" s="88" t="n">
        <f aca="false">SUM(R3:R98)</f>
        <v>265.74853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4.098863938899</v>
      </c>
      <c r="J113" s="88" t="n">
        <f aca="false">GEOMEAN(J3:J70)</f>
        <v>2.08191917295172</v>
      </c>
      <c r="Q113" s="88" t="n">
        <f aca="false">GEOMEAN(Q3:Q70)</f>
        <v>14.1298905574371</v>
      </c>
      <c r="R113" s="88" t="n">
        <f aca="false">GEOMEAN(R3:R70)</f>
        <v>2.0899172272597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220064670973</v>
      </c>
      <c r="R114" s="89" t="n">
        <f aca="false">R113/J113</f>
        <v>1.0038416737844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5183.9152</v>
      </c>
      <c r="E19" s="83" t="n">
        <v>41.6782</v>
      </c>
      <c r="F19" s="83" t="n">
        <v>43.178</v>
      </c>
      <c r="G19" s="83" t="n">
        <v>44.6572</v>
      </c>
      <c r="H19" s="83" t="n">
        <v>18998.4</v>
      </c>
      <c r="I19" s="83" t="n">
        <v>23.032</v>
      </c>
      <c r="J19" s="62" t="n">
        <f aca="false">H19/3600</f>
        <v>5.27733333333333</v>
      </c>
      <c r="L19" s="82" t="n">
        <v>5182.7728</v>
      </c>
      <c r="M19" s="83" t="n">
        <v>41.6704</v>
      </c>
      <c r="N19" s="83" t="n">
        <v>43.1817</v>
      </c>
      <c r="O19" s="83" t="n">
        <v>44.65</v>
      </c>
      <c r="P19" s="83" t="n">
        <v>19104.3</v>
      </c>
      <c r="Q19" s="83" t="n">
        <v>23.361</v>
      </c>
      <c r="R19" s="62" t="n">
        <f aca="false">P19/3600</f>
        <v>5.3067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5.1128</v>
      </c>
      <c r="E20" s="85" t="n">
        <v>39.6607</v>
      </c>
      <c r="F20" s="85" t="n">
        <v>41.5234</v>
      </c>
      <c r="G20" s="85" t="n">
        <v>42.7073</v>
      </c>
      <c r="H20" s="85" t="n">
        <v>17038.2</v>
      </c>
      <c r="I20" s="85" t="n">
        <v>18.371</v>
      </c>
      <c r="J20" s="67" t="n">
        <f aca="false">H20/3600</f>
        <v>4.73283333333333</v>
      </c>
      <c r="L20" s="84" t="n">
        <v>2405.2304</v>
      </c>
      <c r="M20" s="85" t="n">
        <v>39.6526</v>
      </c>
      <c r="N20" s="85" t="n">
        <v>41.5321</v>
      </c>
      <c r="O20" s="85" t="n">
        <v>42.7032</v>
      </c>
      <c r="P20" s="85" t="n">
        <v>17017.1</v>
      </c>
      <c r="Q20" s="85" t="n">
        <v>18.13</v>
      </c>
      <c r="R20" s="67" t="n">
        <f aca="false">P20/3600</f>
        <v>4.726972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55.1624</v>
      </c>
      <c r="E21" s="85" t="n">
        <v>37.1288</v>
      </c>
      <c r="F21" s="85" t="n">
        <v>40.2555</v>
      </c>
      <c r="G21" s="85" t="n">
        <v>41.4417</v>
      </c>
      <c r="H21" s="85" t="n">
        <v>15558.1</v>
      </c>
      <c r="I21" s="85" t="n">
        <v>14.854</v>
      </c>
      <c r="J21" s="67" t="n">
        <f aca="false">H21/3600</f>
        <v>4.32169444444445</v>
      </c>
      <c r="L21" s="84" t="n">
        <v>1155.7208</v>
      </c>
      <c r="M21" s="85" t="n">
        <v>37.1237</v>
      </c>
      <c r="N21" s="85" t="n">
        <v>40.2636</v>
      </c>
      <c r="O21" s="85" t="n">
        <v>41.4506</v>
      </c>
      <c r="P21" s="85" t="n">
        <v>15592.7</v>
      </c>
      <c r="Q21" s="85" t="n">
        <v>15.34</v>
      </c>
      <c r="R21" s="67" t="n">
        <f aca="false">P21/3600</f>
        <v>4.331305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4.4768</v>
      </c>
      <c r="E22" s="87" t="n">
        <v>34.539</v>
      </c>
      <c r="F22" s="87" t="n">
        <v>39.4315</v>
      </c>
      <c r="G22" s="87" t="n">
        <v>40.7313</v>
      </c>
      <c r="H22" s="87" t="n">
        <v>14358.8</v>
      </c>
      <c r="I22" s="87" t="n">
        <v>12.426</v>
      </c>
      <c r="J22" s="73" t="n">
        <f aca="false">H22/3600</f>
        <v>3.98855555555556</v>
      </c>
      <c r="L22" s="86" t="n">
        <v>565.8016</v>
      </c>
      <c r="M22" s="87" t="n">
        <v>34.5421</v>
      </c>
      <c r="N22" s="87" t="n">
        <v>39.4319</v>
      </c>
      <c r="O22" s="87" t="n">
        <v>40.7415</v>
      </c>
      <c r="P22" s="87" t="n">
        <v>14422.1</v>
      </c>
      <c r="Q22" s="87" t="n">
        <v>12.568</v>
      </c>
      <c r="R22" s="73" t="n">
        <f aca="false">P22/3600</f>
        <v>4.006138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858.5968</v>
      </c>
      <c r="E23" s="83" t="n">
        <v>39.874</v>
      </c>
      <c r="F23" s="83" t="n">
        <v>41.8633</v>
      </c>
      <c r="G23" s="83" t="n">
        <v>42.9668</v>
      </c>
      <c r="H23" s="83" t="n">
        <v>17055.9</v>
      </c>
      <c r="I23" s="83" t="n">
        <v>26.471</v>
      </c>
      <c r="J23" s="62" t="n">
        <f aca="false">H23/3600</f>
        <v>4.73775</v>
      </c>
      <c r="L23" s="82" t="n">
        <v>7861.3696</v>
      </c>
      <c r="M23" s="83" t="n">
        <v>39.8723</v>
      </c>
      <c r="N23" s="83" t="n">
        <v>41.8628</v>
      </c>
      <c r="O23" s="83" t="n">
        <v>42.9701</v>
      </c>
      <c r="P23" s="83" t="n">
        <v>17176</v>
      </c>
      <c r="Q23" s="83" t="n">
        <v>26.049</v>
      </c>
      <c r="R23" s="62" t="n">
        <f aca="false">P23/3600</f>
        <v>4.771111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2.7904</v>
      </c>
      <c r="E24" s="85" t="n">
        <v>36.9729</v>
      </c>
      <c r="F24" s="85" t="n">
        <v>39.7105</v>
      </c>
      <c r="G24" s="85" t="n">
        <v>40.7042</v>
      </c>
      <c r="H24" s="85" t="n">
        <v>14848.3</v>
      </c>
      <c r="I24" s="85" t="n">
        <v>18.47</v>
      </c>
      <c r="J24" s="67" t="n">
        <f aca="false">H24/3600</f>
        <v>4.12452777777778</v>
      </c>
      <c r="L24" s="84" t="n">
        <v>3157.2456</v>
      </c>
      <c r="M24" s="85" t="n">
        <v>36.9731</v>
      </c>
      <c r="N24" s="85" t="n">
        <v>39.7097</v>
      </c>
      <c r="O24" s="85" t="n">
        <v>40.714</v>
      </c>
      <c r="P24" s="85" t="n">
        <v>14996.2</v>
      </c>
      <c r="Q24" s="85" t="n">
        <v>18.699</v>
      </c>
      <c r="R24" s="67" t="n">
        <f aca="false">P24/3600</f>
        <v>4.165611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5.8016</v>
      </c>
      <c r="E25" s="85" t="n">
        <v>34.1784</v>
      </c>
      <c r="F25" s="85" t="n">
        <v>38.0831</v>
      </c>
      <c r="G25" s="85" t="n">
        <v>39.3245</v>
      </c>
      <c r="H25" s="85" t="n">
        <v>13654.9</v>
      </c>
      <c r="I25" s="85" t="n">
        <v>14.261</v>
      </c>
      <c r="J25" s="67" t="n">
        <f aca="false">H25/3600</f>
        <v>3.79302777777778</v>
      </c>
      <c r="L25" s="84" t="n">
        <v>1337.2824</v>
      </c>
      <c r="M25" s="85" t="n">
        <v>34.1763</v>
      </c>
      <c r="N25" s="85" t="n">
        <v>38.0619</v>
      </c>
      <c r="O25" s="85" t="n">
        <v>39.3397</v>
      </c>
      <c r="P25" s="85" t="n">
        <v>13661.3</v>
      </c>
      <c r="Q25" s="85" t="n">
        <v>16.329</v>
      </c>
      <c r="R25" s="67" t="n">
        <f aca="false">P25/3600</f>
        <v>3.794805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8.7824</v>
      </c>
      <c r="E26" s="87" t="n">
        <v>31.5932</v>
      </c>
      <c r="F26" s="87" t="n">
        <v>36.9738</v>
      </c>
      <c r="G26" s="87" t="n">
        <v>38.5951</v>
      </c>
      <c r="H26" s="87" t="n">
        <v>12862.1</v>
      </c>
      <c r="I26" s="87" t="n">
        <v>11.601</v>
      </c>
      <c r="J26" s="73" t="n">
        <f aca="false">H26/3600</f>
        <v>3.57280555555556</v>
      </c>
      <c r="L26" s="86" t="n">
        <v>579.62</v>
      </c>
      <c r="M26" s="87" t="n">
        <v>31.5937</v>
      </c>
      <c r="N26" s="87" t="n">
        <v>36.9837</v>
      </c>
      <c r="O26" s="87" t="n">
        <v>38.5997</v>
      </c>
      <c r="P26" s="87" t="n">
        <v>12825.1</v>
      </c>
      <c r="Q26" s="87" t="n">
        <v>11.706</v>
      </c>
      <c r="R26" s="73" t="n">
        <f aca="false">P26/3600</f>
        <v>3.562527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9628.5096</v>
      </c>
      <c r="E27" s="83" t="n">
        <v>38.6637</v>
      </c>
      <c r="F27" s="83" t="n">
        <v>39.9821</v>
      </c>
      <c r="G27" s="83" t="n">
        <v>43.125</v>
      </c>
      <c r="H27" s="83" t="n">
        <v>37157.7</v>
      </c>
      <c r="I27" s="83" t="n">
        <v>51.185</v>
      </c>
      <c r="J27" s="62" t="n">
        <f aca="false">H27/3600</f>
        <v>10.3215833333333</v>
      </c>
      <c r="L27" s="82" t="n">
        <v>19628.0176</v>
      </c>
      <c r="M27" s="83" t="n">
        <v>38.6619</v>
      </c>
      <c r="N27" s="83" t="n">
        <v>39.9748</v>
      </c>
      <c r="O27" s="83" t="n">
        <v>43.1472</v>
      </c>
      <c r="P27" s="83" t="n">
        <v>37327.5</v>
      </c>
      <c r="Q27" s="83" t="n">
        <v>49.38</v>
      </c>
      <c r="R27" s="62" t="n">
        <f aca="false">P27/3600</f>
        <v>10.3687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4.6864</v>
      </c>
      <c r="E28" s="85" t="n">
        <v>36.6947</v>
      </c>
      <c r="F28" s="85" t="n">
        <v>38.7644</v>
      </c>
      <c r="G28" s="85" t="n">
        <v>41.1385</v>
      </c>
      <c r="H28" s="85" t="n">
        <v>31034.3</v>
      </c>
      <c r="I28" s="85" t="n">
        <v>36.839</v>
      </c>
      <c r="J28" s="67" t="n">
        <f aca="false">H28/3600</f>
        <v>8.62063888888889</v>
      </c>
      <c r="L28" s="84" t="n">
        <v>5707.7536</v>
      </c>
      <c r="M28" s="85" t="n">
        <v>36.6953</v>
      </c>
      <c r="N28" s="85" t="n">
        <v>38.7676</v>
      </c>
      <c r="O28" s="85" t="n">
        <v>41.1303</v>
      </c>
      <c r="P28" s="85" t="n">
        <v>31145.3</v>
      </c>
      <c r="Q28" s="85" t="n">
        <v>32.246</v>
      </c>
      <c r="R28" s="67" t="n">
        <f aca="false">P28/3600</f>
        <v>8.651472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79.3608</v>
      </c>
      <c r="E29" s="85" t="n">
        <v>34.5661</v>
      </c>
      <c r="F29" s="85" t="n">
        <v>37.8192</v>
      </c>
      <c r="G29" s="85" t="n">
        <v>39.5837</v>
      </c>
      <c r="H29" s="85" t="n">
        <v>28371.7</v>
      </c>
      <c r="I29" s="85" t="n">
        <v>30.212</v>
      </c>
      <c r="J29" s="67" t="n">
        <f aca="false">H29/3600</f>
        <v>7.88102777777778</v>
      </c>
      <c r="L29" s="84" t="n">
        <v>2585.092</v>
      </c>
      <c r="M29" s="85" t="n">
        <v>34.5625</v>
      </c>
      <c r="N29" s="85" t="n">
        <v>37.8232</v>
      </c>
      <c r="O29" s="85" t="n">
        <v>39.5657</v>
      </c>
      <c r="P29" s="85" t="n">
        <v>28462.6</v>
      </c>
      <c r="Q29" s="85" t="n">
        <v>25.858</v>
      </c>
      <c r="R29" s="67" t="n">
        <f aca="false">P29/3600</f>
        <v>7.9062777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77.6792</v>
      </c>
      <c r="E30" s="87" t="n">
        <v>32.2714</v>
      </c>
      <c r="F30" s="87" t="n">
        <v>37.1246</v>
      </c>
      <c r="G30" s="87" t="n">
        <v>38.4661</v>
      </c>
      <c r="H30" s="87" t="n">
        <v>26551.8</v>
      </c>
      <c r="I30" s="87" t="n">
        <v>22.018</v>
      </c>
      <c r="J30" s="73" t="n">
        <f aca="false">H30/3600</f>
        <v>7.3755</v>
      </c>
      <c r="L30" s="86" t="n">
        <v>1279.196</v>
      </c>
      <c r="M30" s="87" t="n">
        <v>32.2649</v>
      </c>
      <c r="N30" s="87" t="n">
        <v>37.1079</v>
      </c>
      <c r="O30" s="87" t="n">
        <v>38.435</v>
      </c>
      <c r="P30" s="87" t="n">
        <v>26562.4</v>
      </c>
      <c r="Q30" s="87" t="n">
        <v>21.892</v>
      </c>
      <c r="R30" s="73" t="n">
        <f aca="false">P30/3600</f>
        <v>7.3784444444444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19696.0256</v>
      </c>
      <c r="E31" s="83" t="n">
        <v>39.4022</v>
      </c>
      <c r="F31" s="83" t="n">
        <v>43.5085</v>
      </c>
      <c r="G31" s="83" t="n">
        <v>44.6459</v>
      </c>
      <c r="H31" s="83" t="n">
        <v>43579.5</v>
      </c>
      <c r="I31" s="83" t="n">
        <v>57.023</v>
      </c>
      <c r="J31" s="62" t="n">
        <f aca="false">H31/3600</f>
        <v>12.1054166666667</v>
      </c>
      <c r="L31" s="82" t="n">
        <v>19726.2216</v>
      </c>
      <c r="M31" s="83" t="n">
        <v>39.4007</v>
      </c>
      <c r="N31" s="83" t="n">
        <v>43.503</v>
      </c>
      <c r="O31" s="83" t="n">
        <v>44.6504</v>
      </c>
      <c r="P31" s="83" t="n">
        <v>43689.7</v>
      </c>
      <c r="Q31" s="83" t="n">
        <v>54.802</v>
      </c>
      <c r="R31" s="62" t="n">
        <f aca="false">P31/3600</f>
        <v>12.13602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29.6136</v>
      </c>
      <c r="E32" s="85" t="n">
        <v>37.4858</v>
      </c>
      <c r="F32" s="85" t="n">
        <v>42.0383</v>
      </c>
      <c r="G32" s="85" t="n">
        <v>42.4608</v>
      </c>
      <c r="H32" s="85" t="n">
        <v>37280.5</v>
      </c>
      <c r="I32" s="85" t="n">
        <v>41.628</v>
      </c>
      <c r="J32" s="67" t="n">
        <f aca="false">H32/3600</f>
        <v>10.3556944444444</v>
      </c>
      <c r="L32" s="84" t="n">
        <v>6743.2224</v>
      </c>
      <c r="M32" s="85" t="n">
        <v>37.4809</v>
      </c>
      <c r="N32" s="85" t="n">
        <v>42.0383</v>
      </c>
      <c r="O32" s="85" t="n">
        <v>42.4528</v>
      </c>
      <c r="P32" s="85" t="n">
        <v>37283.3</v>
      </c>
      <c r="Q32" s="85" t="n">
        <v>40.648</v>
      </c>
      <c r="R32" s="67" t="n">
        <f aca="false">P32/3600</f>
        <v>10.35647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4272</v>
      </c>
      <c r="E33" s="85" t="n">
        <v>35.5023</v>
      </c>
      <c r="F33" s="85" t="n">
        <v>40.6967</v>
      </c>
      <c r="G33" s="85" t="n">
        <v>40.5674</v>
      </c>
      <c r="H33" s="85" t="n">
        <v>33320</v>
      </c>
      <c r="I33" s="85" t="n">
        <v>33.093</v>
      </c>
      <c r="J33" s="67" t="n">
        <f aca="false">H33/3600</f>
        <v>9.25555555555556</v>
      </c>
      <c r="L33" s="84" t="n">
        <v>3124.1616</v>
      </c>
      <c r="M33" s="85" t="n">
        <v>35.4977</v>
      </c>
      <c r="N33" s="85" t="n">
        <v>40.7011</v>
      </c>
      <c r="O33" s="85" t="n">
        <v>40.5661</v>
      </c>
      <c r="P33" s="85" t="n">
        <v>33302</v>
      </c>
      <c r="Q33" s="85" t="n">
        <v>32.201</v>
      </c>
      <c r="R33" s="67" t="n">
        <f aca="false">P33/3600</f>
        <v>9.250555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90.0184</v>
      </c>
      <c r="E34" s="87" t="n">
        <v>33.3776</v>
      </c>
      <c r="F34" s="87" t="n">
        <v>39.7555</v>
      </c>
      <c r="G34" s="87" t="n">
        <v>39.2524</v>
      </c>
      <c r="H34" s="87" t="n">
        <v>30657.8</v>
      </c>
      <c r="I34" s="87" t="n">
        <v>27.616</v>
      </c>
      <c r="J34" s="73" t="n">
        <f aca="false">H34/3600</f>
        <v>8.51605555555556</v>
      </c>
      <c r="L34" s="86" t="n">
        <v>1592.9408</v>
      </c>
      <c r="M34" s="87" t="n">
        <v>33.3673</v>
      </c>
      <c r="N34" s="87" t="n">
        <v>39.7301</v>
      </c>
      <c r="O34" s="87" t="n">
        <v>39.2359</v>
      </c>
      <c r="P34" s="87" t="n">
        <v>30829.8</v>
      </c>
      <c r="Q34" s="87" t="n">
        <v>27.515</v>
      </c>
      <c r="R34" s="73" t="n">
        <f aca="false">P34/3600</f>
        <v>8.563833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51959.5952</v>
      </c>
      <c r="E35" s="83" t="n">
        <v>38.1923</v>
      </c>
      <c r="F35" s="83" t="n">
        <v>41.8691</v>
      </c>
      <c r="G35" s="83" t="n">
        <v>44.0077</v>
      </c>
      <c r="H35" s="83" t="n">
        <v>49127.5</v>
      </c>
      <c r="I35" s="83" t="n">
        <v>90.253</v>
      </c>
      <c r="J35" s="62" t="n">
        <f aca="false">H35/3600</f>
        <v>13.6465277777778</v>
      </c>
      <c r="L35" s="82" t="n">
        <v>51960.3056</v>
      </c>
      <c r="M35" s="83" t="n">
        <v>38.1919</v>
      </c>
      <c r="N35" s="83" t="n">
        <v>41.8711</v>
      </c>
      <c r="O35" s="83" t="n">
        <v>44.0041</v>
      </c>
      <c r="P35" s="83" t="n">
        <v>49499.2</v>
      </c>
      <c r="Q35" s="83" t="n">
        <v>86.846</v>
      </c>
      <c r="R35" s="62" t="n">
        <f aca="false">P35/3600</f>
        <v>13.7497777777778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00.8632</v>
      </c>
      <c r="E36" s="85" t="n">
        <v>35.3816</v>
      </c>
      <c r="F36" s="85" t="n">
        <v>40.334</v>
      </c>
      <c r="G36" s="85" t="n">
        <v>42.6941</v>
      </c>
      <c r="H36" s="85" t="n">
        <v>35146</v>
      </c>
      <c r="I36" s="85" t="n">
        <v>45.053</v>
      </c>
      <c r="J36" s="67" t="n">
        <f aca="false">H36/3600</f>
        <v>9.76277777777778</v>
      </c>
      <c r="L36" s="84" t="n">
        <v>7402.5552</v>
      </c>
      <c r="M36" s="85" t="n">
        <v>35.3816</v>
      </c>
      <c r="N36" s="85" t="n">
        <v>40.3392</v>
      </c>
      <c r="O36" s="85" t="n">
        <v>42.676</v>
      </c>
      <c r="P36" s="85" t="n">
        <v>35350.2</v>
      </c>
      <c r="Q36" s="85" t="n">
        <v>45.078</v>
      </c>
      <c r="R36" s="67" t="n">
        <f aca="false">P36/3600</f>
        <v>9.819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91.4296</v>
      </c>
      <c r="E37" s="85" t="n">
        <v>33.5763</v>
      </c>
      <c r="F37" s="85" t="n">
        <v>39.0549</v>
      </c>
      <c r="G37" s="85" t="n">
        <v>41.6276</v>
      </c>
      <c r="H37" s="85" t="n">
        <v>31552.6</v>
      </c>
      <c r="I37" s="85" t="n">
        <v>32.401</v>
      </c>
      <c r="J37" s="67" t="n">
        <f aca="false">H37/3600</f>
        <v>8.76461111111111</v>
      </c>
      <c r="L37" s="84" t="n">
        <v>1989.372</v>
      </c>
      <c r="M37" s="85" t="n">
        <v>33.5741</v>
      </c>
      <c r="N37" s="85" t="n">
        <v>39.0344</v>
      </c>
      <c r="O37" s="85" t="n">
        <v>41.6655</v>
      </c>
      <c r="P37" s="85" t="n">
        <v>31575.2</v>
      </c>
      <c r="Q37" s="85" t="n">
        <v>32.083</v>
      </c>
      <c r="R37" s="67" t="n">
        <f aca="false">P37/3600</f>
        <v>8.770888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4.0032</v>
      </c>
      <c r="E38" s="87" t="n">
        <v>31.3948</v>
      </c>
      <c r="F38" s="87" t="n">
        <v>38.1996</v>
      </c>
      <c r="G38" s="87" t="n">
        <v>40.8857</v>
      </c>
      <c r="H38" s="87" t="n">
        <v>30022.3</v>
      </c>
      <c r="I38" s="87" t="n">
        <v>26.739</v>
      </c>
      <c r="J38" s="73" t="n">
        <f aca="false">H38/3600</f>
        <v>8.33952777777778</v>
      </c>
      <c r="L38" s="86" t="n">
        <v>774.2432</v>
      </c>
      <c r="M38" s="87" t="n">
        <v>31.3922</v>
      </c>
      <c r="N38" s="87" t="n">
        <v>38.1867</v>
      </c>
      <c r="O38" s="87" t="n">
        <v>40.8521</v>
      </c>
      <c r="P38" s="87" t="n">
        <v>30113.9</v>
      </c>
      <c r="Q38" s="87" t="n">
        <v>26.798</v>
      </c>
      <c r="R38" s="73" t="n">
        <f aca="false">P38/3600</f>
        <v>8.364972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3635.74</v>
      </c>
      <c r="E39" s="83" t="n">
        <v>40.2106</v>
      </c>
      <c r="F39" s="83" t="n">
        <v>42.3039</v>
      </c>
      <c r="G39" s="83" t="n">
        <v>42.6839</v>
      </c>
      <c r="H39" s="83" t="n">
        <v>9761.28</v>
      </c>
      <c r="I39" s="83" t="n">
        <v>15.076</v>
      </c>
      <c r="J39" s="62" t="n">
        <f aca="false">H39/3600</f>
        <v>2.71146666666667</v>
      </c>
      <c r="L39" s="82" t="n">
        <v>3637.2456</v>
      </c>
      <c r="M39" s="83" t="n">
        <v>40.2072</v>
      </c>
      <c r="N39" s="83" t="n">
        <v>42.2863</v>
      </c>
      <c r="O39" s="83" t="n">
        <v>42.7289</v>
      </c>
      <c r="P39" s="83" t="n">
        <v>9818.16</v>
      </c>
      <c r="Q39" s="83" t="n">
        <v>14.69</v>
      </c>
      <c r="R39" s="62" t="n">
        <f aca="false">P39/3600</f>
        <v>2.72726666666667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5048</v>
      </c>
      <c r="E40" s="85" t="n">
        <v>36.9891</v>
      </c>
      <c r="F40" s="85" t="n">
        <v>39.6047</v>
      </c>
      <c r="G40" s="85" t="n">
        <v>39.7337</v>
      </c>
      <c r="H40" s="85" t="n">
        <v>8590.37</v>
      </c>
      <c r="I40" s="85" t="n">
        <v>12.198</v>
      </c>
      <c r="J40" s="67" t="n">
        <f aca="false">H40/3600</f>
        <v>2.38621388888889</v>
      </c>
      <c r="L40" s="84" t="n">
        <v>1709.6288</v>
      </c>
      <c r="M40" s="85" t="n">
        <v>36.9826</v>
      </c>
      <c r="N40" s="85" t="n">
        <v>39.6161</v>
      </c>
      <c r="O40" s="85" t="n">
        <v>39.7461</v>
      </c>
      <c r="P40" s="85" t="n">
        <v>8646.39</v>
      </c>
      <c r="Q40" s="85" t="n">
        <v>12.191</v>
      </c>
      <c r="R40" s="67" t="n">
        <f aca="false">P40/3600</f>
        <v>2.40177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9296</v>
      </c>
      <c r="E41" s="85" t="n">
        <v>34.0818</v>
      </c>
      <c r="F41" s="85" t="n">
        <v>37.7391</v>
      </c>
      <c r="G41" s="85" t="n">
        <v>37.6527</v>
      </c>
      <c r="H41" s="85" t="n">
        <v>7713.07</v>
      </c>
      <c r="I41" s="85" t="n">
        <v>9.783</v>
      </c>
      <c r="J41" s="67" t="n">
        <f aca="false">H41/3600</f>
        <v>2.14251944444444</v>
      </c>
      <c r="L41" s="84" t="n">
        <v>819.6944</v>
      </c>
      <c r="M41" s="85" t="n">
        <v>34.0695</v>
      </c>
      <c r="N41" s="85" t="n">
        <v>37.7383</v>
      </c>
      <c r="O41" s="85" t="n">
        <v>37.6167</v>
      </c>
      <c r="P41" s="85" t="n">
        <v>7718.03</v>
      </c>
      <c r="Q41" s="85" t="n">
        <v>9.466</v>
      </c>
      <c r="R41" s="67" t="n">
        <f aca="false">P41/3600</f>
        <v>2.143897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2.1424</v>
      </c>
      <c r="E42" s="87" t="n">
        <v>31.6412</v>
      </c>
      <c r="F42" s="87" t="n">
        <v>36.4115</v>
      </c>
      <c r="G42" s="87" t="n">
        <v>36.1171</v>
      </c>
      <c r="H42" s="87" t="n">
        <v>7087.49</v>
      </c>
      <c r="I42" s="87" t="n">
        <v>8.049</v>
      </c>
      <c r="J42" s="73" t="n">
        <f aca="false">H42/3600</f>
        <v>1.96874722222222</v>
      </c>
      <c r="L42" s="86" t="n">
        <v>422.4064</v>
      </c>
      <c r="M42" s="87" t="n">
        <v>31.6385</v>
      </c>
      <c r="N42" s="87" t="n">
        <v>36.3939</v>
      </c>
      <c r="O42" s="87" t="n">
        <v>36.1725</v>
      </c>
      <c r="P42" s="87" t="n">
        <v>7088.69</v>
      </c>
      <c r="Q42" s="87" t="n">
        <v>7.849</v>
      </c>
      <c r="R42" s="73" t="n">
        <f aca="false">P42/3600</f>
        <v>1.969080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4141.9216</v>
      </c>
      <c r="E43" s="83" t="n">
        <v>40.0823</v>
      </c>
      <c r="F43" s="83" t="n">
        <v>42.8733</v>
      </c>
      <c r="G43" s="83" t="n">
        <v>44.1468</v>
      </c>
      <c r="H43" s="83" t="n">
        <v>11024.6</v>
      </c>
      <c r="I43" s="83" t="n">
        <v>17.646</v>
      </c>
      <c r="J43" s="62" t="n">
        <f aca="false">H43/3600</f>
        <v>3.06238888888889</v>
      </c>
      <c r="L43" s="82" t="n">
        <v>4142.6816</v>
      </c>
      <c r="M43" s="83" t="n">
        <v>40.0815</v>
      </c>
      <c r="N43" s="83" t="n">
        <v>42.8702</v>
      </c>
      <c r="O43" s="83" t="n">
        <v>44.1654</v>
      </c>
      <c r="P43" s="83" t="n">
        <v>11082.7</v>
      </c>
      <c r="Q43" s="83" t="n">
        <v>17.393</v>
      </c>
      <c r="R43" s="62" t="n">
        <f aca="false">P43/3600</f>
        <v>3.07852777777778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1.2712</v>
      </c>
      <c r="E44" s="85" t="n">
        <v>37.2216</v>
      </c>
      <c r="F44" s="85" t="n">
        <v>40.7379</v>
      </c>
      <c r="G44" s="85" t="n">
        <v>41.7309</v>
      </c>
      <c r="H44" s="85" t="n">
        <v>9710.22</v>
      </c>
      <c r="I44" s="85" t="n">
        <v>13.856</v>
      </c>
      <c r="J44" s="67" t="n">
        <f aca="false">H44/3600</f>
        <v>2.69728333333333</v>
      </c>
      <c r="L44" s="84" t="n">
        <v>1864.904</v>
      </c>
      <c r="M44" s="85" t="n">
        <v>37.2186</v>
      </c>
      <c r="N44" s="85" t="n">
        <v>40.7308</v>
      </c>
      <c r="O44" s="85" t="n">
        <v>41.7199</v>
      </c>
      <c r="P44" s="85" t="n">
        <v>9768.5</v>
      </c>
      <c r="Q44" s="85" t="n">
        <v>14.433</v>
      </c>
      <c r="R44" s="67" t="n">
        <f aca="false">P44/3600</f>
        <v>2.713472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6.716</v>
      </c>
      <c r="E45" s="85" t="n">
        <v>34.2686</v>
      </c>
      <c r="F45" s="85" t="n">
        <v>39.003</v>
      </c>
      <c r="G45" s="85" t="n">
        <v>39.8313</v>
      </c>
      <c r="H45" s="85" t="n">
        <v>8891.96</v>
      </c>
      <c r="I45" s="85" t="n">
        <v>12.141</v>
      </c>
      <c r="J45" s="67" t="n">
        <f aca="false">H45/3600</f>
        <v>2.46998888888889</v>
      </c>
      <c r="L45" s="84" t="n">
        <v>907.8512</v>
      </c>
      <c r="M45" s="85" t="n">
        <v>34.261</v>
      </c>
      <c r="N45" s="85" t="n">
        <v>38.9955</v>
      </c>
      <c r="O45" s="85" t="n">
        <v>39.8291</v>
      </c>
      <c r="P45" s="85" t="n">
        <v>8919.37</v>
      </c>
      <c r="Q45" s="85" t="n">
        <v>11.079</v>
      </c>
      <c r="R45" s="67" t="n">
        <f aca="false">P45/3600</f>
        <v>2.477602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.1264</v>
      </c>
      <c r="E46" s="87" t="n">
        <v>31.3902</v>
      </c>
      <c r="F46" s="87" t="n">
        <v>37.7947</v>
      </c>
      <c r="G46" s="87" t="n">
        <v>38.5153</v>
      </c>
      <c r="H46" s="87" t="n">
        <v>8338.05</v>
      </c>
      <c r="I46" s="87" t="n">
        <v>9.993</v>
      </c>
      <c r="J46" s="73" t="n">
        <f aca="false">H46/3600</f>
        <v>2.316125</v>
      </c>
      <c r="L46" s="86" t="n">
        <v>465.4968</v>
      </c>
      <c r="M46" s="87" t="n">
        <v>31.3914</v>
      </c>
      <c r="N46" s="87" t="n">
        <v>37.7596</v>
      </c>
      <c r="O46" s="87" t="n">
        <v>38.49</v>
      </c>
      <c r="P46" s="87" t="n">
        <v>8344.25</v>
      </c>
      <c r="Q46" s="87" t="n">
        <v>9.397</v>
      </c>
      <c r="R46" s="73" t="n">
        <f aca="false">P46/3600</f>
        <v>2.317847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7914.4776</v>
      </c>
      <c r="E47" s="83" t="n">
        <v>38.3101</v>
      </c>
      <c r="F47" s="83" t="n">
        <v>40.8156</v>
      </c>
      <c r="G47" s="83" t="n">
        <v>41.7153</v>
      </c>
      <c r="H47" s="83" t="n">
        <v>10570.7</v>
      </c>
      <c r="I47" s="83" t="n">
        <v>20.79</v>
      </c>
      <c r="J47" s="62" t="n">
        <f aca="false">H47/3600</f>
        <v>2.93630555555556</v>
      </c>
      <c r="L47" s="82" t="n">
        <v>7916.6432</v>
      </c>
      <c r="M47" s="83" t="n">
        <v>38.3074</v>
      </c>
      <c r="N47" s="83" t="n">
        <v>40.8165</v>
      </c>
      <c r="O47" s="83" t="n">
        <v>41.7167</v>
      </c>
      <c r="P47" s="83" t="n">
        <v>10671.7</v>
      </c>
      <c r="Q47" s="83" t="n">
        <v>20.537</v>
      </c>
      <c r="R47" s="62" t="n">
        <f aca="false">P47/3600</f>
        <v>2.96436111111111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04.808</v>
      </c>
      <c r="E48" s="85" t="n">
        <v>34.4592</v>
      </c>
      <c r="F48" s="85" t="n">
        <v>38.0984</v>
      </c>
      <c r="G48" s="85" t="n">
        <v>38.8978</v>
      </c>
      <c r="H48" s="85" t="n">
        <v>8804.4</v>
      </c>
      <c r="I48" s="85" t="n">
        <v>15.509</v>
      </c>
      <c r="J48" s="67" t="n">
        <f aca="false">H48/3600</f>
        <v>2.44566666666667</v>
      </c>
      <c r="L48" s="84" t="n">
        <v>3404.3288</v>
      </c>
      <c r="M48" s="85" t="n">
        <v>34.4551</v>
      </c>
      <c r="N48" s="85" t="n">
        <v>38.098</v>
      </c>
      <c r="O48" s="85" t="n">
        <v>38.8884</v>
      </c>
      <c r="P48" s="85" t="n">
        <v>8863.29</v>
      </c>
      <c r="Q48" s="85" t="n">
        <v>16.159</v>
      </c>
      <c r="R48" s="67" t="n">
        <f aca="false">P48/3600</f>
        <v>2.46202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04</v>
      </c>
      <c r="E49" s="85" t="n">
        <v>30.98</v>
      </c>
      <c r="F49" s="85" t="n">
        <v>36.1696</v>
      </c>
      <c r="G49" s="85" t="n">
        <v>36.9287</v>
      </c>
      <c r="H49" s="85" t="n">
        <v>7754.35</v>
      </c>
      <c r="I49" s="85" t="n">
        <v>11.894</v>
      </c>
      <c r="J49" s="67" t="n">
        <f aca="false">H49/3600</f>
        <v>2.15398611111111</v>
      </c>
      <c r="L49" s="84" t="n">
        <v>1493.1928</v>
      </c>
      <c r="M49" s="85" t="n">
        <v>30.9889</v>
      </c>
      <c r="N49" s="85" t="n">
        <v>36.1712</v>
      </c>
      <c r="O49" s="85" t="n">
        <v>36.9384</v>
      </c>
      <c r="P49" s="85" t="n">
        <v>7777.89</v>
      </c>
      <c r="Q49" s="85" t="n">
        <v>11.641</v>
      </c>
      <c r="R49" s="67" t="n">
        <f aca="false">P49/3600</f>
        <v>2.16052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3.4768</v>
      </c>
      <c r="E50" s="87" t="n">
        <v>27.7715</v>
      </c>
      <c r="F50" s="87" t="n">
        <v>34.8352</v>
      </c>
      <c r="G50" s="87" t="n">
        <v>35.5711</v>
      </c>
      <c r="H50" s="87" t="n">
        <v>7083.24</v>
      </c>
      <c r="I50" s="87" t="n">
        <v>9.38</v>
      </c>
      <c r="J50" s="73" t="n">
        <f aca="false">H50/3600</f>
        <v>1.96756666666667</v>
      </c>
      <c r="L50" s="86" t="n">
        <v>643.5424</v>
      </c>
      <c r="M50" s="87" t="n">
        <v>27.7673</v>
      </c>
      <c r="N50" s="87" t="n">
        <v>34.842</v>
      </c>
      <c r="O50" s="87" t="n">
        <v>35.5763</v>
      </c>
      <c r="P50" s="87" t="n">
        <v>7094.96</v>
      </c>
      <c r="Q50" s="87" t="n">
        <v>9.358</v>
      </c>
      <c r="R50" s="73" t="n">
        <f aca="false">P50/3600</f>
        <v>1.970822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5646.8328</v>
      </c>
      <c r="E51" s="83" t="n">
        <v>39.8475</v>
      </c>
      <c r="F51" s="83" t="n">
        <v>41.2917</v>
      </c>
      <c r="G51" s="83" t="n">
        <v>42.6351</v>
      </c>
      <c r="H51" s="83" t="n">
        <v>7831.92</v>
      </c>
      <c r="I51" s="83" t="n">
        <v>13.277</v>
      </c>
      <c r="J51" s="62" t="n">
        <f aca="false">H51/3600</f>
        <v>2.17553333333333</v>
      </c>
      <c r="L51" s="82" t="n">
        <v>5647.2352</v>
      </c>
      <c r="M51" s="83" t="n">
        <v>39.845</v>
      </c>
      <c r="N51" s="83" t="n">
        <v>41.293</v>
      </c>
      <c r="O51" s="83" t="n">
        <v>42.6336</v>
      </c>
      <c r="P51" s="83" t="n">
        <v>7883.79</v>
      </c>
      <c r="Q51" s="83" t="n">
        <v>13.12</v>
      </c>
      <c r="R51" s="62" t="n">
        <f aca="false">P51/3600</f>
        <v>2.189941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2.3096</v>
      </c>
      <c r="E52" s="85" t="n">
        <v>36.1748</v>
      </c>
      <c r="F52" s="85" t="n">
        <v>38.6571</v>
      </c>
      <c r="G52" s="85" t="n">
        <v>40.2454</v>
      </c>
      <c r="H52" s="85" t="n">
        <v>6693.26</v>
      </c>
      <c r="I52" s="85" t="n">
        <v>9.98</v>
      </c>
      <c r="J52" s="67" t="n">
        <f aca="false">H52/3600</f>
        <v>1.85923888888889</v>
      </c>
      <c r="L52" s="84" t="n">
        <v>2251.9704</v>
      </c>
      <c r="M52" s="85" t="n">
        <v>36.1768</v>
      </c>
      <c r="N52" s="85" t="n">
        <v>38.6497</v>
      </c>
      <c r="O52" s="85" t="n">
        <v>40.259</v>
      </c>
      <c r="P52" s="85" t="n">
        <v>6711.46</v>
      </c>
      <c r="Q52" s="85" t="n">
        <v>9.789</v>
      </c>
      <c r="R52" s="67" t="n">
        <f aca="false">P52/3600</f>
        <v>1.864294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6.8584</v>
      </c>
      <c r="E53" s="85" t="n">
        <v>33.0001</v>
      </c>
      <c r="F53" s="85" t="n">
        <v>36.7487</v>
      </c>
      <c r="G53" s="85" t="n">
        <v>38.4417</v>
      </c>
      <c r="H53" s="85" t="n">
        <v>5858.67</v>
      </c>
      <c r="I53" s="85" t="n">
        <v>7.877</v>
      </c>
      <c r="J53" s="67" t="n">
        <f aca="false">H53/3600</f>
        <v>1.62740833333333</v>
      </c>
      <c r="L53" s="84" t="n">
        <v>997.024</v>
      </c>
      <c r="M53" s="85" t="n">
        <v>32.9986</v>
      </c>
      <c r="N53" s="85" t="n">
        <v>36.7472</v>
      </c>
      <c r="O53" s="85" t="n">
        <v>38.4424</v>
      </c>
      <c r="P53" s="85" t="n">
        <v>5868.65</v>
      </c>
      <c r="Q53" s="85" t="n">
        <v>7.85</v>
      </c>
      <c r="R53" s="67" t="n">
        <f aca="false">P53/3600</f>
        <v>1.630180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9.8856</v>
      </c>
      <c r="E54" s="87" t="n">
        <v>30.1372</v>
      </c>
      <c r="F54" s="87" t="n">
        <v>35.4807</v>
      </c>
      <c r="G54" s="87" t="n">
        <v>37.1762</v>
      </c>
      <c r="H54" s="87" t="n">
        <v>5223.05</v>
      </c>
      <c r="I54" s="87" t="n">
        <v>6.314</v>
      </c>
      <c r="J54" s="73" t="n">
        <f aca="false">H54/3600</f>
        <v>1.45084722222222</v>
      </c>
      <c r="L54" s="86" t="n">
        <v>459.9</v>
      </c>
      <c r="M54" s="87" t="n">
        <v>30.1296</v>
      </c>
      <c r="N54" s="87" t="n">
        <v>35.4862</v>
      </c>
      <c r="O54" s="87" t="n">
        <v>37.1548</v>
      </c>
      <c r="P54" s="87" t="n">
        <v>5229.32</v>
      </c>
      <c r="Q54" s="87" t="n">
        <v>6.139</v>
      </c>
      <c r="R54" s="73" t="n">
        <f aca="false">P54/3600</f>
        <v>1.452588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705.1928</v>
      </c>
      <c r="E55" s="83" t="n">
        <v>40.8488</v>
      </c>
      <c r="F55" s="83" t="n">
        <v>43.2919</v>
      </c>
      <c r="G55" s="83" t="n">
        <v>42.7003</v>
      </c>
      <c r="H55" s="83" t="n">
        <v>2604.64</v>
      </c>
      <c r="I55" s="83" t="n">
        <v>4.721</v>
      </c>
      <c r="J55" s="62" t="n">
        <f aca="false">H55/3600</f>
        <v>0.723511111111111</v>
      </c>
      <c r="L55" s="82" t="n">
        <v>1707.2648</v>
      </c>
      <c r="M55" s="83" t="n">
        <v>40.8457</v>
      </c>
      <c r="N55" s="83" t="n">
        <v>43.2849</v>
      </c>
      <c r="O55" s="83" t="n">
        <v>42.6865</v>
      </c>
      <c r="P55" s="83" t="n">
        <v>2617.31</v>
      </c>
      <c r="Q55" s="83" t="n">
        <v>4.706</v>
      </c>
      <c r="R55" s="62" t="n">
        <f aca="false">P55/3600</f>
        <v>0.727030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49.692</v>
      </c>
      <c r="E56" s="85" t="n">
        <v>36.9653</v>
      </c>
      <c r="F56" s="85" t="n">
        <v>40.4934</v>
      </c>
      <c r="G56" s="85" t="n">
        <v>39.4913</v>
      </c>
      <c r="H56" s="85" t="n">
        <v>2321.56</v>
      </c>
      <c r="I56" s="85" t="n">
        <v>3.819</v>
      </c>
      <c r="J56" s="67" t="n">
        <f aca="false">H56/3600</f>
        <v>0.644877777777778</v>
      </c>
      <c r="L56" s="84" t="n">
        <v>850.8072</v>
      </c>
      <c r="M56" s="85" t="n">
        <v>36.9603</v>
      </c>
      <c r="N56" s="85" t="n">
        <v>40.4993</v>
      </c>
      <c r="O56" s="85" t="n">
        <v>39.4904</v>
      </c>
      <c r="P56" s="85" t="n">
        <v>2327.49</v>
      </c>
      <c r="Q56" s="85" t="n">
        <v>3.866</v>
      </c>
      <c r="R56" s="67" t="n">
        <f aca="false">P56/3600</f>
        <v>0.64652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1184</v>
      </c>
      <c r="E57" s="85" t="n">
        <v>33.4754</v>
      </c>
      <c r="F57" s="85" t="n">
        <v>38.4872</v>
      </c>
      <c r="G57" s="85" t="n">
        <v>37.1952</v>
      </c>
      <c r="H57" s="85" t="n">
        <v>2081.83</v>
      </c>
      <c r="I57" s="85" t="n">
        <v>3.121</v>
      </c>
      <c r="J57" s="67" t="n">
        <f aca="false">H57/3600</f>
        <v>0.578286111111111</v>
      </c>
      <c r="L57" s="84" t="n">
        <v>417.2632</v>
      </c>
      <c r="M57" s="85" t="n">
        <v>33.4703</v>
      </c>
      <c r="N57" s="85" t="n">
        <v>38.5048</v>
      </c>
      <c r="O57" s="85" t="n">
        <v>37.1839</v>
      </c>
      <c r="P57" s="85" t="n">
        <v>2079.51</v>
      </c>
      <c r="Q57" s="85" t="n">
        <v>3.149</v>
      </c>
      <c r="R57" s="67" t="n">
        <f aca="false">P57/3600</f>
        <v>0.5776416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2.2824</v>
      </c>
      <c r="E58" s="87" t="n">
        <v>30.5419</v>
      </c>
      <c r="F58" s="87" t="n">
        <v>37.1188</v>
      </c>
      <c r="G58" s="87" t="n">
        <v>35.5909</v>
      </c>
      <c r="H58" s="87" t="n">
        <v>1894.1</v>
      </c>
      <c r="I58" s="87" t="n">
        <v>2.623</v>
      </c>
      <c r="J58" s="73" t="n">
        <f aca="false">H58/3600</f>
        <v>0.526138888888889</v>
      </c>
      <c r="L58" s="86" t="n">
        <v>212.7056</v>
      </c>
      <c r="M58" s="87" t="n">
        <v>30.5359</v>
      </c>
      <c r="N58" s="87" t="n">
        <v>37.118</v>
      </c>
      <c r="O58" s="87" t="n">
        <v>35.5889</v>
      </c>
      <c r="P58" s="87" t="n">
        <v>1895.94</v>
      </c>
      <c r="Q58" s="87" t="n">
        <v>2.657</v>
      </c>
      <c r="R58" s="73" t="n">
        <f aca="false">P58/3600</f>
        <v>0.5266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2160.7992</v>
      </c>
      <c r="E59" s="83" t="n">
        <v>38.2795</v>
      </c>
      <c r="F59" s="83" t="n">
        <v>42.4466</v>
      </c>
      <c r="G59" s="83" t="n">
        <v>43.4077</v>
      </c>
      <c r="H59" s="83" t="n">
        <v>2843.32</v>
      </c>
      <c r="I59" s="83" t="n">
        <v>6.415</v>
      </c>
      <c r="J59" s="62" t="n">
        <f aca="false">H59/3600</f>
        <v>0.789811111111111</v>
      </c>
      <c r="L59" s="82" t="n">
        <v>2160.5872</v>
      </c>
      <c r="M59" s="83" t="n">
        <v>38.2754</v>
      </c>
      <c r="N59" s="83" t="n">
        <v>42.4395</v>
      </c>
      <c r="O59" s="83" t="n">
        <v>43.3782</v>
      </c>
      <c r="P59" s="83" t="n">
        <v>2875.56</v>
      </c>
      <c r="Q59" s="83" t="n">
        <v>6.432</v>
      </c>
      <c r="R59" s="62" t="n">
        <f aca="false">P59/3600</f>
        <v>0.798766666666667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2.46</v>
      </c>
      <c r="E60" s="85" t="n">
        <v>34.4264</v>
      </c>
      <c r="F60" s="85" t="n">
        <v>40.5255</v>
      </c>
      <c r="G60" s="85" t="n">
        <v>41.3557</v>
      </c>
      <c r="H60" s="85" t="n">
        <v>2305.41</v>
      </c>
      <c r="I60" s="85" t="n">
        <v>4.569</v>
      </c>
      <c r="J60" s="67" t="n">
        <f aca="false">H60/3600</f>
        <v>0.640391666666667</v>
      </c>
      <c r="L60" s="84" t="n">
        <v>762.4624</v>
      </c>
      <c r="M60" s="85" t="n">
        <v>34.4293</v>
      </c>
      <c r="N60" s="85" t="n">
        <v>40.4921</v>
      </c>
      <c r="O60" s="85" t="n">
        <v>41.3577</v>
      </c>
      <c r="P60" s="85" t="n">
        <v>2315.44</v>
      </c>
      <c r="Q60" s="85" t="n">
        <v>4.55</v>
      </c>
      <c r="R60" s="67" t="n">
        <f aca="false">P60/3600</f>
        <v>0.643177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5.3384</v>
      </c>
      <c r="E61" s="85" t="n">
        <v>31.2542</v>
      </c>
      <c r="F61" s="85" t="n">
        <v>39.1933</v>
      </c>
      <c r="G61" s="85" t="n">
        <v>39.9906</v>
      </c>
      <c r="H61" s="85" t="n">
        <v>2008.72</v>
      </c>
      <c r="I61" s="85" t="n">
        <v>3.448</v>
      </c>
      <c r="J61" s="67" t="n">
        <f aca="false">H61/3600</f>
        <v>0.557977777777778</v>
      </c>
      <c r="L61" s="84" t="n">
        <v>305.7664</v>
      </c>
      <c r="M61" s="85" t="n">
        <v>31.2584</v>
      </c>
      <c r="N61" s="85" t="n">
        <v>39.144</v>
      </c>
      <c r="O61" s="85" t="n">
        <v>39.9371</v>
      </c>
      <c r="P61" s="85" t="n">
        <v>2018.9</v>
      </c>
      <c r="Q61" s="85" t="n">
        <v>3.461</v>
      </c>
      <c r="R61" s="67" t="n">
        <f aca="false">P61/3600</f>
        <v>0.560805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8.884</v>
      </c>
      <c r="E62" s="87" t="n">
        <v>28.2181</v>
      </c>
      <c r="F62" s="87" t="n">
        <v>38.2356</v>
      </c>
      <c r="G62" s="87" t="n">
        <v>38.9055</v>
      </c>
      <c r="H62" s="87" t="n">
        <v>1874.64</v>
      </c>
      <c r="I62" s="87" t="n">
        <v>2.79</v>
      </c>
      <c r="J62" s="73" t="n">
        <f aca="false">H62/3600</f>
        <v>0.520733333333333</v>
      </c>
      <c r="L62" s="86" t="n">
        <v>129.1352</v>
      </c>
      <c r="M62" s="87" t="n">
        <v>28.2183</v>
      </c>
      <c r="N62" s="87" t="n">
        <v>38.2394</v>
      </c>
      <c r="O62" s="87" t="n">
        <v>38.965</v>
      </c>
      <c r="P62" s="87" t="n">
        <v>1880.07</v>
      </c>
      <c r="Q62" s="87" t="n">
        <v>2.833</v>
      </c>
      <c r="R62" s="73" t="n">
        <f aca="false">P62/3600</f>
        <v>0.522241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907.5736</v>
      </c>
      <c r="E63" s="83" t="n">
        <v>38.0195</v>
      </c>
      <c r="F63" s="83" t="n">
        <v>40.5189</v>
      </c>
      <c r="G63" s="83" t="n">
        <v>41.2161</v>
      </c>
      <c r="H63" s="83" t="n">
        <v>2409.89</v>
      </c>
      <c r="I63" s="83" t="n">
        <v>5.206</v>
      </c>
      <c r="J63" s="62" t="n">
        <f aca="false">H63/3600</f>
        <v>0.669413888888889</v>
      </c>
      <c r="L63" s="82" t="n">
        <v>1908.7416</v>
      </c>
      <c r="M63" s="83" t="n">
        <v>38.0204</v>
      </c>
      <c r="N63" s="83" t="n">
        <v>40.5369</v>
      </c>
      <c r="O63" s="83" t="n">
        <v>41.2026</v>
      </c>
      <c r="P63" s="83" t="n">
        <v>2437.16</v>
      </c>
      <c r="Q63" s="83" t="n">
        <v>5.209</v>
      </c>
      <c r="R63" s="62" t="n">
        <f aca="false">P63/3600</f>
        <v>0.676988888888889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4824</v>
      </c>
      <c r="E64" s="85" t="n">
        <v>34.2525</v>
      </c>
      <c r="F64" s="85" t="n">
        <v>37.8224</v>
      </c>
      <c r="G64" s="85" t="n">
        <v>38.3795</v>
      </c>
      <c r="H64" s="85" t="n">
        <v>2005.44</v>
      </c>
      <c r="I64" s="85" t="n">
        <v>3.8</v>
      </c>
      <c r="J64" s="67" t="n">
        <f aca="false">H64/3600</f>
        <v>0.557066666666667</v>
      </c>
      <c r="L64" s="84" t="n">
        <v>816.5992</v>
      </c>
      <c r="M64" s="85" t="n">
        <v>34.253</v>
      </c>
      <c r="N64" s="85" t="n">
        <v>37.7916</v>
      </c>
      <c r="O64" s="85" t="n">
        <v>38.3707</v>
      </c>
      <c r="P64" s="85" t="n">
        <v>2019.26</v>
      </c>
      <c r="Q64" s="85" t="n">
        <v>3.852</v>
      </c>
      <c r="R64" s="67" t="n">
        <f aca="false">P64/3600</f>
        <v>0.560905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7384</v>
      </c>
      <c r="E65" s="85" t="n">
        <v>30.8056</v>
      </c>
      <c r="F65" s="85" t="n">
        <v>35.7849</v>
      </c>
      <c r="G65" s="85" t="n">
        <v>36.3611</v>
      </c>
      <c r="H65" s="85" t="n">
        <v>1765.2</v>
      </c>
      <c r="I65" s="85" t="n">
        <v>2.899</v>
      </c>
      <c r="J65" s="67" t="n">
        <f aca="false">H65/3600</f>
        <v>0.490333333333333</v>
      </c>
      <c r="L65" s="84" t="n">
        <v>353.7096</v>
      </c>
      <c r="M65" s="85" t="n">
        <v>30.8012</v>
      </c>
      <c r="N65" s="85" t="n">
        <v>35.7557</v>
      </c>
      <c r="O65" s="85" t="n">
        <v>36.3485</v>
      </c>
      <c r="P65" s="85" t="n">
        <v>1771.38</v>
      </c>
      <c r="Q65" s="85" t="n">
        <v>2.917</v>
      </c>
      <c r="R65" s="67" t="n">
        <f aca="false">P65/3600</f>
        <v>0.4920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824</v>
      </c>
      <c r="E66" s="87" t="n">
        <v>27.735</v>
      </c>
      <c r="F66" s="87" t="n">
        <v>34.3722</v>
      </c>
      <c r="G66" s="87" t="n">
        <v>34.9627</v>
      </c>
      <c r="H66" s="87" t="n">
        <v>1610.43</v>
      </c>
      <c r="I66" s="87" t="n">
        <v>2.273</v>
      </c>
      <c r="J66" s="73" t="n">
        <f aca="false">H66/3600</f>
        <v>0.447341666666667</v>
      </c>
      <c r="L66" s="86" t="n">
        <v>151.3616</v>
      </c>
      <c r="M66" s="87" t="n">
        <v>27.7435</v>
      </c>
      <c r="N66" s="87" t="n">
        <v>34.3886</v>
      </c>
      <c r="O66" s="87" t="n">
        <v>34.9759</v>
      </c>
      <c r="P66" s="87" t="n">
        <v>1614.4</v>
      </c>
      <c r="Q66" s="87" t="n">
        <v>2.329</v>
      </c>
      <c r="R66" s="73" t="n">
        <f aca="false">P66/3600</f>
        <v>0.448444444444445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324.9848</v>
      </c>
      <c r="E67" s="83" t="n">
        <v>39.8373</v>
      </c>
      <c r="F67" s="83" t="n">
        <v>41.0948</v>
      </c>
      <c r="G67" s="83" t="n">
        <v>42.124</v>
      </c>
      <c r="H67" s="83" t="n">
        <v>1818.85</v>
      </c>
      <c r="I67" s="83" t="n">
        <v>3.525</v>
      </c>
      <c r="J67" s="62" t="n">
        <f aca="false">H67/3600</f>
        <v>0.505236111111111</v>
      </c>
      <c r="L67" s="82" t="n">
        <v>1325.192</v>
      </c>
      <c r="M67" s="83" t="n">
        <v>39.8338</v>
      </c>
      <c r="N67" s="83" t="n">
        <v>41.0918</v>
      </c>
      <c r="O67" s="83" t="n">
        <v>42.1177</v>
      </c>
      <c r="P67" s="83" t="n">
        <v>1841.5</v>
      </c>
      <c r="Q67" s="83" t="n">
        <v>3.504</v>
      </c>
      <c r="R67" s="62" t="n">
        <f aca="false">P67/3600</f>
        <v>0.511527777777778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908</v>
      </c>
      <c r="E68" s="85" t="n">
        <v>35.7815</v>
      </c>
      <c r="F68" s="85" t="n">
        <v>38.1984</v>
      </c>
      <c r="G68" s="85" t="n">
        <v>39.3818</v>
      </c>
      <c r="H68" s="85" t="n">
        <v>1585.62</v>
      </c>
      <c r="I68" s="85" t="n">
        <v>2.776</v>
      </c>
      <c r="J68" s="67" t="n">
        <f aca="false">H68/3600</f>
        <v>0.44045</v>
      </c>
      <c r="L68" s="84" t="n">
        <v>633.628</v>
      </c>
      <c r="M68" s="85" t="n">
        <v>35.7814</v>
      </c>
      <c r="N68" s="85" t="n">
        <v>38.2165</v>
      </c>
      <c r="O68" s="85" t="n">
        <v>39.3783</v>
      </c>
      <c r="P68" s="85" t="n">
        <v>1600.51</v>
      </c>
      <c r="Q68" s="85" t="n">
        <v>2.76</v>
      </c>
      <c r="R68" s="67" t="n">
        <f aca="false">P68/3600</f>
        <v>0.444586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36</v>
      </c>
      <c r="E69" s="85" t="n">
        <v>32.1834</v>
      </c>
      <c r="F69" s="85" t="n">
        <v>36.2104</v>
      </c>
      <c r="G69" s="85" t="n">
        <v>37.3397</v>
      </c>
      <c r="H69" s="85" t="n">
        <v>1377.7</v>
      </c>
      <c r="I69" s="85" t="n">
        <v>2.146</v>
      </c>
      <c r="J69" s="67" t="n">
        <f aca="false">H69/3600</f>
        <v>0.382694444444444</v>
      </c>
      <c r="L69" s="84" t="n">
        <v>300.42</v>
      </c>
      <c r="M69" s="85" t="n">
        <v>32.1853</v>
      </c>
      <c r="N69" s="85" t="n">
        <v>36.2097</v>
      </c>
      <c r="O69" s="85" t="n">
        <v>37.3269</v>
      </c>
      <c r="P69" s="85" t="n">
        <v>1392.55</v>
      </c>
      <c r="Q69" s="85" t="n">
        <v>2.178</v>
      </c>
      <c r="R69" s="67" t="n">
        <f aca="false">P69/3600</f>
        <v>0.386819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5.4056</v>
      </c>
      <c r="E70" s="87" t="n">
        <v>29.3136</v>
      </c>
      <c r="F70" s="87" t="n">
        <v>34.7892</v>
      </c>
      <c r="G70" s="87" t="n">
        <v>35.8818</v>
      </c>
      <c r="H70" s="87" t="n">
        <v>1226.13</v>
      </c>
      <c r="I70" s="87" t="n">
        <v>1.712</v>
      </c>
      <c r="J70" s="73" t="n">
        <f aca="false">H70/3600</f>
        <v>0.340591666666667</v>
      </c>
      <c r="L70" s="86" t="n">
        <v>145.8984</v>
      </c>
      <c r="M70" s="87" t="n">
        <v>29.3084</v>
      </c>
      <c r="N70" s="87" t="n">
        <v>34.7919</v>
      </c>
      <c r="O70" s="87" t="n">
        <v>35.8368</v>
      </c>
      <c r="P70" s="87" t="n">
        <v>1226.71</v>
      </c>
      <c r="Q70" s="87" t="n">
        <v>1.737</v>
      </c>
      <c r="R70" s="73" t="n">
        <f aca="false">P70/3600</f>
        <v>0.340752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28.7752</v>
      </c>
      <c r="E71" s="83" t="n">
        <v>42.5285</v>
      </c>
      <c r="F71" s="83" t="n">
        <v>46.0448</v>
      </c>
      <c r="G71" s="83" t="n">
        <v>47.228</v>
      </c>
      <c r="H71" s="83" t="n">
        <v>18173.4</v>
      </c>
      <c r="I71" s="83" t="n">
        <v>20.493</v>
      </c>
      <c r="J71" s="62" t="n">
        <f aca="false">H71/3600</f>
        <v>5.04816666666667</v>
      </c>
      <c r="L71" s="82" t="n">
        <v>2228.7072</v>
      </c>
      <c r="M71" s="83" t="n">
        <v>42.5252</v>
      </c>
      <c r="N71" s="83" t="n">
        <v>46.014</v>
      </c>
      <c r="O71" s="83" t="n">
        <v>47.2307</v>
      </c>
      <c r="P71" s="83" t="n">
        <v>18314.6</v>
      </c>
      <c r="Q71" s="83" t="n">
        <v>20.49</v>
      </c>
      <c r="R71" s="62" t="n">
        <f aca="false">P71/3600</f>
        <v>5.08738888888889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77.1568</v>
      </c>
      <c r="E72" s="85" t="n">
        <v>40.229</v>
      </c>
      <c r="F72" s="85" t="n">
        <v>44.0292</v>
      </c>
      <c r="G72" s="85" t="n">
        <v>45.2413</v>
      </c>
      <c r="H72" s="85" t="n">
        <v>16789.8</v>
      </c>
      <c r="I72" s="85" t="n">
        <v>15.562</v>
      </c>
      <c r="J72" s="67" t="n">
        <f aca="false">H72/3600</f>
        <v>4.66383333333333</v>
      </c>
      <c r="L72" s="84" t="n">
        <v>878.1656</v>
      </c>
      <c r="M72" s="85" t="n">
        <v>40.2291</v>
      </c>
      <c r="N72" s="85" t="n">
        <v>43.9972</v>
      </c>
      <c r="O72" s="85" t="n">
        <v>45.2269</v>
      </c>
      <c r="P72" s="85" t="n">
        <v>16871.9</v>
      </c>
      <c r="Q72" s="85" t="n">
        <v>15.338</v>
      </c>
      <c r="R72" s="67" t="n">
        <f aca="false">P72/3600</f>
        <v>4.68663888888889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1.9672</v>
      </c>
      <c r="E73" s="85" t="n">
        <v>37.6008</v>
      </c>
      <c r="F73" s="85" t="n">
        <v>42.2802</v>
      </c>
      <c r="G73" s="85" t="n">
        <v>43.4428</v>
      </c>
      <c r="H73" s="85" t="n">
        <v>16137</v>
      </c>
      <c r="I73" s="85" t="n">
        <v>13.803</v>
      </c>
      <c r="J73" s="67" t="n">
        <f aca="false">H73/3600</f>
        <v>4.4825</v>
      </c>
      <c r="L73" s="84" t="n">
        <v>433.2912</v>
      </c>
      <c r="M73" s="85" t="n">
        <v>37.5815</v>
      </c>
      <c r="N73" s="85" t="n">
        <v>42.3479</v>
      </c>
      <c r="O73" s="85" t="n">
        <v>43.4494</v>
      </c>
      <c r="P73" s="85" t="n">
        <v>16194.4</v>
      </c>
      <c r="Q73" s="85" t="n">
        <v>13.195</v>
      </c>
      <c r="R73" s="67" t="n">
        <f aca="false">P73/3600</f>
        <v>4.49844444444444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9032</v>
      </c>
      <c r="E74" s="87" t="n">
        <v>34.6431</v>
      </c>
      <c r="F74" s="87" t="n">
        <v>41.1572</v>
      </c>
      <c r="G74" s="87" t="n">
        <v>42.1802</v>
      </c>
      <c r="H74" s="87" t="n">
        <v>15750.3</v>
      </c>
      <c r="I74" s="87" t="n">
        <v>12.014</v>
      </c>
      <c r="J74" s="73" t="n">
        <f aca="false">H74/3600</f>
        <v>4.37508333333333</v>
      </c>
      <c r="L74" s="86" t="n">
        <v>227.5784</v>
      </c>
      <c r="M74" s="87" t="n">
        <v>34.6729</v>
      </c>
      <c r="N74" s="87" t="n">
        <v>41.0907</v>
      </c>
      <c r="O74" s="87" t="n">
        <v>42.0695</v>
      </c>
      <c r="P74" s="87" t="n">
        <v>15785.1</v>
      </c>
      <c r="Q74" s="87" t="n">
        <v>11.742</v>
      </c>
      <c r="R74" s="73" t="n">
        <f aca="false">P74/3600</f>
        <v>4.38475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509.2896</v>
      </c>
      <c r="E75" s="83" t="n">
        <v>42.9554</v>
      </c>
      <c r="F75" s="83" t="n">
        <v>47.6337</v>
      </c>
      <c r="G75" s="83" t="n">
        <v>48.2506</v>
      </c>
      <c r="H75" s="83" t="n">
        <v>17760.7</v>
      </c>
      <c r="I75" s="83" t="n">
        <v>20.043</v>
      </c>
      <c r="J75" s="62" t="n">
        <f aca="false">H75/3600</f>
        <v>4.93352777777778</v>
      </c>
      <c r="L75" s="82" t="n">
        <v>1509.4312</v>
      </c>
      <c r="M75" s="83" t="n">
        <v>42.9563</v>
      </c>
      <c r="N75" s="83" t="n">
        <v>47.6575</v>
      </c>
      <c r="O75" s="83" t="n">
        <v>48.2368</v>
      </c>
      <c r="P75" s="83" t="n">
        <v>17836.1</v>
      </c>
      <c r="Q75" s="83" t="n">
        <v>19.94</v>
      </c>
      <c r="R75" s="62" t="n">
        <f aca="false">P75/3600</f>
        <v>4.95447222222222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26.5704</v>
      </c>
      <c r="E76" s="85" t="n">
        <v>41.1501</v>
      </c>
      <c r="F76" s="85" t="n">
        <v>46.0191</v>
      </c>
      <c r="G76" s="85" t="n">
        <v>46.628</v>
      </c>
      <c r="H76" s="85" t="n">
        <v>16448.7</v>
      </c>
      <c r="I76" s="85" t="n">
        <v>15.285</v>
      </c>
      <c r="J76" s="67" t="n">
        <f aca="false">H76/3600</f>
        <v>4.56908333333333</v>
      </c>
      <c r="L76" s="84" t="n">
        <v>426.9816</v>
      </c>
      <c r="M76" s="85" t="n">
        <v>41.1491</v>
      </c>
      <c r="N76" s="85" t="n">
        <v>46.0222</v>
      </c>
      <c r="O76" s="85" t="n">
        <v>46.6173</v>
      </c>
      <c r="P76" s="85" t="n">
        <v>16472.2</v>
      </c>
      <c r="Q76" s="85" t="n">
        <v>15.059</v>
      </c>
      <c r="R76" s="67" t="n">
        <f aca="false">P76/3600</f>
        <v>4.57561111111111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92.1904</v>
      </c>
      <c r="E77" s="85" t="n">
        <v>39.0217</v>
      </c>
      <c r="F77" s="85" t="n">
        <v>44.2762</v>
      </c>
      <c r="G77" s="85" t="n">
        <v>44.83</v>
      </c>
      <c r="H77" s="85" t="n">
        <v>15917</v>
      </c>
      <c r="I77" s="85" t="n">
        <v>13.24</v>
      </c>
      <c r="J77" s="67" t="n">
        <f aca="false">H77/3600</f>
        <v>4.42138888888889</v>
      </c>
      <c r="L77" s="84" t="n">
        <v>192.0032</v>
      </c>
      <c r="M77" s="85" t="n">
        <v>39.0098</v>
      </c>
      <c r="N77" s="85" t="n">
        <v>44.2899</v>
      </c>
      <c r="O77" s="85" t="n">
        <v>44.8287</v>
      </c>
      <c r="P77" s="85" t="n">
        <v>15927</v>
      </c>
      <c r="Q77" s="85" t="n">
        <v>13.189</v>
      </c>
      <c r="R77" s="67" t="n">
        <f aca="false">P77/3600</f>
        <v>4.424166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1.7296</v>
      </c>
      <c r="E78" s="87" t="n">
        <v>36.5311</v>
      </c>
      <c r="F78" s="87" t="n">
        <v>43.0337</v>
      </c>
      <c r="G78" s="87" t="n">
        <v>43.4092</v>
      </c>
      <c r="H78" s="87" t="n">
        <v>15536.7</v>
      </c>
      <c r="I78" s="87" t="n">
        <v>12.15</v>
      </c>
      <c r="J78" s="73" t="n">
        <f aca="false">H78/3600</f>
        <v>4.31575</v>
      </c>
      <c r="L78" s="86" t="n">
        <v>101.6632</v>
      </c>
      <c r="M78" s="87" t="n">
        <v>36.5057</v>
      </c>
      <c r="N78" s="87" t="n">
        <v>42.9062</v>
      </c>
      <c r="O78" s="87" t="n">
        <v>43.514</v>
      </c>
      <c r="P78" s="87" t="n">
        <v>15592.9</v>
      </c>
      <c r="Q78" s="87" t="n">
        <v>11.918</v>
      </c>
      <c r="R78" s="73" t="n">
        <f aca="false">P78/3600</f>
        <v>4.33136111111111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77.4144</v>
      </c>
      <c r="E79" s="83" t="n">
        <v>43.2102</v>
      </c>
      <c r="F79" s="83" t="n">
        <v>46.8293</v>
      </c>
      <c r="G79" s="83" t="n">
        <v>47.6282</v>
      </c>
      <c r="H79" s="83" t="n">
        <v>19049.4</v>
      </c>
      <c r="I79" s="83" t="n">
        <v>22.435</v>
      </c>
      <c r="J79" s="62" t="n">
        <f aca="false">H79/3600</f>
        <v>5.2915</v>
      </c>
      <c r="L79" s="82" t="n">
        <v>1979.6472</v>
      </c>
      <c r="M79" s="83" t="n">
        <v>43.2094</v>
      </c>
      <c r="N79" s="83" t="n">
        <v>46.8749</v>
      </c>
      <c r="O79" s="83" t="n">
        <v>47.6481</v>
      </c>
      <c r="P79" s="83" t="n">
        <v>19165.2</v>
      </c>
      <c r="Q79" s="83" t="n">
        <v>22.027</v>
      </c>
      <c r="R79" s="62" t="n">
        <f aca="false">P79/3600</f>
        <v>5.32366666666667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04.8528</v>
      </c>
      <c r="E80" s="85" t="n">
        <v>41.0753</v>
      </c>
      <c r="F80" s="85" t="n">
        <v>44.9852</v>
      </c>
      <c r="G80" s="85" t="n">
        <v>45.8367</v>
      </c>
      <c r="H80" s="85" t="n">
        <v>17607.4</v>
      </c>
      <c r="I80" s="85" t="n">
        <v>17.927</v>
      </c>
      <c r="J80" s="67" t="n">
        <f aca="false">H80/3600</f>
        <v>4.89094444444445</v>
      </c>
      <c r="L80" s="84" t="n">
        <v>705.8416</v>
      </c>
      <c r="M80" s="85" t="n">
        <v>41.0724</v>
      </c>
      <c r="N80" s="85" t="n">
        <v>44.985</v>
      </c>
      <c r="O80" s="85" t="n">
        <v>45.7982</v>
      </c>
      <c r="P80" s="85" t="n">
        <v>17557</v>
      </c>
      <c r="Q80" s="85" t="n">
        <v>17.535</v>
      </c>
      <c r="R80" s="67" t="n">
        <f aca="false">P80/3600</f>
        <v>4.87694444444445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1.908</v>
      </c>
      <c r="E81" s="85" t="n">
        <v>38.6612</v>
      </c>
      <c r="F81" s="85" t="n">
        <v>43.2282</v>
      </c>
      <c r="G81" s="85" t="n">
        <v>44.0853</v>
      </c>
      <c r="H81" s="85" t="n">
        <v>16761.3</v>
      </c>
      <c r="I81" s="85" t="n">
        <v>15.321</v>
      </c>
      <c r="J81" s="67" t="n">
        <f aca="false">H81/3600</f>
        <v>4.65591666666667</v>
      </c>
      <c r="L81" s="84" t="n">
        <v>322.5736</v>
      </c>
      <c r="M81" s="85" t="n">
        <v>38.6609</v>
      </c>
      <c r="N81" s="85" t="n">
        <v>43.2481</v>
      </c>
      <c r="O81" s="85" t="n">
        <v>44.1152</v>
      </c>
      <c r="P81" s="85" t="n">
        <v>16771.5</v>
      </c>
      <c r="Q81" s="85" t="n">
        <v>15.032</v>
      </c>
      <c r="R81" s="67" t="n">
        <f aca="false">P81/3600</f>
        <v>4.6587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6.856</v>
      </c>
      <c r="E82" s="87" t="n">
        <v>35.9578</v>
      </c>
      <c r="F82" s="87" t="n">
        <v>41.9309</v>
      </c>
      <c r="G82" s="87" t="n">
        <v>42.9194</v>
      </c>
      <c r="H82" s="87" t="n">
        <v>16273.6</v>
      </c>
      <c r="I82" s="87" t="n">
        <v>13.52</v>
      </c>
      <c r="J82" s="73" t="n">
        <f aca="false">H82/3600</f>
        <v>4.52044444444444</v>
      </c>
      <c r="L82" s="86" t="n">
        <v>167.3704</v>
      </c>
      <c r="M82" s="87" t="n">
        <v>35.9661</v>
      </c>
      <c r="N82" s="87" t="n">
        <v>42.0626</v>
      </c>
      <c r="O82" s="87" t="n">
        <v>42.7863</v>
      </c>
      <c r="P82" s="87" t="n">
        <v>16277.3</v>
      </c>
      <c r="Q82" s="87" t="n">
        <v>13.172</v>
      </c>
      <c r="R82" s="73" t="n">
        <f aca="false">P82/3600</f>
        <v>4.521472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3845.5888</v>
      </c>
      <c r="E83" s="83" t="n">
        <v>40.3281</v>
      </c>
      <c r="F83" s="83" t="n">
        <v>42.0419</v>
      </c>
      <c r="G83" s="83" t="n">
        <v>42.4662</v>
      </c>
      <c r="H83" s="83" t="n">
        <v>7475.88</v>
      </c>
      <c r="I83" s="83" t="n">
        <v>11.293</v>
      </c>
      <c r="J83" s="62" t="n">
        <f aca="false">H83/3600</f>
        <v>2.07663333333333</v>
      </c>
      <c r="L83" s="82" t="n">
        <v>3847.4064</v>
      </c>
      <c r="M83" s="83" t="n">
        <v>40.3273</v>
      </c>
      <c r="N83" s="83" t="n">
        <v>42.0608</v>
      </c>
      <c r="O83" s="83" t="n">
        <v>42.4941</v>
      </c>
      <c r="P83" s="83" t="n">
        <v>7561.06</v>
      </c>
      <c r="Q83" s="83" t="n">
        <v>11.345</v>
      </c>
      <c r="R83" s="62" t="n">
        <f aca="false">P83/3600</f>
        <v>2.10029444444444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3.1288</v>
      </c>
      <c r="E84" s="85" t="n">
        <v>36.9958</v>
      </c>
      <c r="F84" s="85" t="n">
        <v>39.0195</v>
      </c>
      <c r="G84" s="85" t="n">
        <v>39.2948</v>
      </c>
      <c r="H84" s="85" t="n">
        <v>6582.08</v>
      </c>
      <c r="I84" s="85" t="n">
        <v>8.949</v>
      </c>
      <c r="J84" s="67" t="n">
        <f aca="false">H84/3600</f>
        <v>1.82835555555556</v>
      </c>
      <c r="L84" s="84" t="n">
        <v>1814.8904</v>
      </c>
      <c r="M84" s="85" t="n">
        <v>37.0007</v>
      </c>
      <c r="N84" s="85" t="n">
        <v>39.0363</v>
      </c>
      <c r="O84" s="85" t="n">
        <v>39.2834</v>
      </c>
      <c r="P84" s="85" t="n">
        <v>6606.44</v>
      </c>
      <c r="Q84" s="85" t="n">
        <v>8.17</v>
      </c>
      <c r="R84" s="67" t="n">
        <f aca="false">P84/3600</f>
        <v>1.83512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6224</v>
      </c>
      <c r="E85" s="85" t="n">
        <v>33.9713</v>
      </c>
      <c r="F85" s="85" t="n">
        <v>36.8821</v>
      </c>
      <c r="G85" s="85" t="n">
        <v>37.0007</v>
      </c>
      <c r="H85" s="85" t="n">
        <v>5903.59</v>
      </c>
      <c r="I85" s="85" t="n">
        <v>6.358</v>
      </c>
      <c r="J85" s="67" t="n">
        <f aca="false">H85/3600</f>
        <v>1.63988611111111</v>
      </c>
      <c r="L85" s="84" t="n">
        <v>881.932</v>
      </c>
      <c r="M85" s="85" t="n">
        <v>33.9679</v>
      </c>
      <c r="N85" s="85" t="n">
        <v>36.8694</v>
      </c>
      <c r="O85" s="85" t="n">
        <v>36.9771</v>
      </c>
      <c r="P85" s="85" t="n">
        <v>5931.05</v>
      </c>
      <c r="Q85" s="85" t="n">
        <v>6.359</v>
      </c>
      <c r="R85" s="67" t="n">
        <f aca="false">P85/3600</f>
        <v>1.647513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0.4064</v>
      </c>
      <c r="E86" s="87" t="n">
        <v>31.3111</v>
      </c>
      <c r="F86" s="87" t="n">
        <v>35.3057</v>
      </c>
      <c r="G86" s="87" t="n">
        <v>35.2686</v>
      </c>
      <c r="H86" s="87" t="n">
        <v>5434.33</v>
      </c>
      <c r="I86" s="87" t="n">
        <v>5.72</v>
      </c>
      <c r="J86" s="73" t="n">
        <f aca="false">H86/3600</f>
        <v>1.50953611111111</v>
      </c>
      <c r="L86" s="86" t="n">
        <v>460.5216</v>
      </c>
      <c r="M86" s="87" t="n">
        <v>31.305</v>
      </c>
      <c r="N86" s="87" t="n">
        <v>35.3259</v>
      </c>
      <c r="O86" s="87" t="n">
        <v>35.2899</v>
      </c>
      <c r="P86" s="87" t="n">
        <v>5420.3</v>
      </c>
      <c r="Q86" s="87" t="n">
        <v>5.508</v>
      </c>
      <c r="R86" s="73" t="n">
        <f aca="false">P86/3600</f>
        <v>1.505638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670.4882</v>
      </c>
      <c r="E87" s="83" t="n">
        <v>42.7764</v>
      </c>
      <c r="F87" s="83" t="n">
        <v>45.1072</v>
      </c>
      <c r="G87" s="83" t="n">
        <v>45.127</v>
      </c>
      <c r="H87" s="83" t="n">
        <v>16573</v>
      </c>
      <c r="I87" s="83" t="n">
        <v>20.701</v>
      </c>
      <c r="J87" s="62" t="n">
        <f aca="false">H87/3600</f>
        <v>4.60361111111111</v>
      </c>
      <c r="L87" s="82" t="n">
        <v>5673.8093</v>
      </c>
      <c r="M87" s="83" t="n">
        <v>42.7734</v>
      </c>
      <c r="N87" s="83" t="n">
        <v>45.0942</v>
      </c>
      <c r="O87" s="83" t="n">
        <v>45.1209</v>
      </c>
      <c r="P87" s="83" t="n">
        <v>16671</v>
      </c>
      <c r="Q87" s="83" t="n">
        <v>20.758</v>
      </c>
      <c r="R87" s="62" t="n">
        <f aca="false">P87/3600</f>
        <v>4.6308333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4.7627</v>
      </c>
      <c r="E88" s="85" t="n">
        <v>38.7777</v>
      </c>
      <c r="F88" s="85" t="n">
        <v>42.1797</v>
      </c>
      <c r="G88" s="85" t="n">
        <v>41.9511</v>
      </c>
      <c r="H88" s="85" t="n">
        <v>14588.6</v>
      </c>
      <c r="I88" s="85" t="n">
        <v>16.693</v>
      </c>
      <c r="J88" s="67" t="n">
        <f aca="false">H88/3600</f>
        <v>4.05238888888889</v>
      </c>
      <c r="L88" s="84" t="n">
        <v>2817.2722</v>
      </c>
      <c r="M88" s="85" t="n">
        <v>38.7743</v>
      </c>
      <c r="N88" s="85" t="n">
        <v>42.1407</v>
      </c>
      <c r="O88" s="85" t="n">
        <v>41.946</v>
      </c>
      <c r="P88" s="85" t="n">
        <v>14609.4</v>
      </c>
      <c r="Q88" s="85" t="n">
        <v>17.136</v>
      </c>
      <c r="R88" s="67" t="n">
        <f aca="false">P88/3600</f>
        <v>4.0581666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6.2907</v>
      </c>
      <c r="E89" s="85" t="n">
        <v>35.0251</v>
      </c>
      <c r="F89" s="85" t="n">
        <v>39.922</v>
      </c>
      <c r="G89" s="85" t="n">
        <v>39.4452</v>
      </c>
      <c r="H89" s="85" t="n">
        <v>12663</v>
      </c>
      <c r="I89" s="85" t="n">
        <v>13.679</v>
      </c>
      <c r="J89" s="67" t="n">
        <f aca="false">H89/3600</f>
        <v>3.5175</v>
      </c>
      <c r="L89" s="84" t="n">
        <v>1338.3955</v>
      </c>
      <c r="M89" s="85" t="n">
        <v>35.022</v>
      </c>
      <c r="N89" s="85" t="n">
        <v>39.9613</v>
      </c>
      <c r="O89" s="85" t="n">
        <v>39.4517</v>
      </c>
      <c r="P89" s="85" t="n">
        <v>12675.4</v>
      </c>
      <c r="Q89" s="85" t="n">
        <v>13.273</v>
      </c>
      <c r="R89" s="67" t="n">
        <f aca="false">P89/3600</f>
        <v>3.5209444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7.8062</v>
      </c>
      <c r="E90" s="87" t="n">
        <v>31.7343</v>
      </c>
      <c r="F90" s="87" t="n">
        <v>38.4693</v>
      </c>
      <c r="G90" s="87" t="n">
        <v>37.6244</v>
      </c>
      <c r="H90" s="87" t="n">
        <v>11335.1</v>
      </c>
      <c r="I90" s="87" t="n">
        <v>10.573</v>
      </c>
      <c r="J90" s="73" t="n">
        <f aca="false">H90/3600</f>
        <v>3.14863888888889</v>
      </c>
      <c r="L90" s="86" t="n">
        <v>608.46</v>
      </c>
      <c r="M90" s="87" t="n">
        <v>31.7361</v>
      </c>
      <c r="N90" s="87" t="n">
        <v>38.4851</v>
      </c>
      <c r="O90" s="87" t="n">
        <v>37.6037</v>
      </c>
      <c r="P90" s="87" t="n">
        <v>11342.3</v>
      </c>
      <c r="Q90" s="87" t="n">
        <v>10.621</v>
      </c>
      <c r="R90" s="73" t="n">
        <f aca="false">P90/3600</f>
        <v>3.150638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54.8304</v>
      </c>
      <c r="E91" s="83" t="n">
        <v>46.3965</v>
      </c>
      <c r="F91" s="83" t="n">
        <v>44.3804</v>
      </c>
      <c r="G91" s="83" t="n">
        <v>44.2722</v>
      </c>
      <c r="H91" s="83" t="n">
        <v>5993.4</v>
      </c>
      <c r="I91" s="83" t="n">
        <v>3.805</v>
      </c>
      <c r="J91" s="62" t="n">
        <f aca="false">H91/3600</f>
        <v>1.66483333333333</v>
      </c>
      <c r="L91" s="82" t="n">
        <v>354.8904</v>
      </c>
      <c r="M91" s="83" t="n">
        <v>46.3872</v>
      </c>
      <c r="N91" s="83" t="n">
        <v>44.3831</v>
      </c>
      <c r="O91" s="83" t="n">
        <v>44.2846</v>
      </c>
      <c r="P91" s="83" t="n">
        <v>6013.22</v>
      </c>
      <c r="Q91" s="83" t="n">
        <v>3.877</v>
      </c>
      <c r="R91" s="62" t="n">
        <f aca="false">P91/3600</f>
        <v>1.670338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1.2552</v>
      </c>
      <c r="E92" s="85" t="n">
        <v>42.1196</v>
      </c>
      <c r="F92" s="85" t="n">
        <v>40.627</v>
      </c>
      <c r="G92" s="85" t="n">
        <v>40.5628</v>
      </c>
      <c r="H92" s="85" t="n">
        <v>5926.57</v>
      </c>
      <c r="I92" s="85" t="n">
        <v>3.031</v>
      </c>
      <c r="J92" s="67" t="n">
        <f aca="false">H92/3600</f>
        <v>1.64626944444444</v>
      </c>
      <c r="L92" s="84" t="n">
        <v>261.02</v>
      </c>
      <c r="M92" s="85" t="n">
        <v>42.1583</v>
      </c>
      <c r="N92" s="85" t="n">
        <v>40.6178</v>
      </c>
      <c r="O92" s="85" t="n">
        <v>40.5768</v>
      </c>
      <c r="P92" s="85" t="n">
        <v>5912.92</v>
      </c>
      <c r="Q92" s="85" t="n">
        <v>3.694</v>
      </c>
      <c r="R92" s="67" t="n">
        <f aca="false">P92/3600</f>
        <v>1.642477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3.1264</v>
      </c>
      <c r="E93" s="85" t="n">
        <v>37.4544</v>
      </c>
      <c r="F93" s="85" t="n">
        <v>38.5781</v>
      </c>
      <c r="G93" s="85" t="n">
        <v>38.468</v>
      </c>
      <c r="H93" s="85" t="n">
        <v>5852.45</v>
      </c>
      <c r="I93" s="85" t="n">
        <v>2.998</v>
      </c>
      <c r="J93" s="67" t="n">
        <f aca="false">H93/3600</f>
        <v>1.62568055555556</v>
      </c>
      <c r="L93" s="84" t="n">
        <v>193.5032</v>
      </c>
      <c r="M93" s="85" t="n">
        <v>37.4782</v>
      </c>
      <c r="N93" s="85" t="n">
        <v>38.625</v>
      </c>
      <c r="O93" s="85" t="n">
        <v>38.4747</v>
      </c>
      <c r="P93" s="85" t="n">
        <v>5861.56</v>
      </c>
      <c r="Q93" s="85" t="n">
        <v>3.702</v>
      </c>
      <c r="R93" s="67" t="n">
        <f aca="false">P93/3600</f>
        <v>1.628211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6</v>
      </c>
      <c r="E94" s="87" t="n">
        <v>32.6507</v>
      </c>
      <c r="F94" s="87" t="n">
        <v>37.5683</v>
      </c>
      <c r="G94" s="87" t="n">
        <v>37.0879</v>
      </c>
      <c r="H94" s="87" t="n">
        <v>5829.52</v>
      </c>
      <c r="I94" s="87" t="n">
        <v>2.936</v>
      </c>
      <c r="J94" s="73" t="n">
        <f aca="false">H94/3600</f>
        <v>1.61931111111111</v>
      </c>
      <c r="L94" s="86" t="n">
        <v>136.6432</v>
      </c>
      <c r="M94" s="87" t="n">
        <v>32.6456</v>
      </c>
      <c r="N94" s="87" t="n">
        <v>37.5656</v>
      </c>
      <c r="O94" s="87" t="n">
        <v>37.1104</v>
      </c>
      <c r="P94" s="87" t="n">
        <v>5826.36</v>
      </c>
      <c r="Q94" s="87" t="n">
        <v>2.944</v>
      </c>
      <c r="R94" s="73" t="n">
        <f aca="false">P94/3600</f>
        <v>1.61843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695.9398</v>
      </c>
      <c r="E95" s="83" t="n">
        <v>48.7881</v>
      </c>
      <c r="F95" s="83" t="n">
        <v>51.2479</v>
      </c>
      <c r="G95" s="83" t="n">
        <v>52.222</v>
      </c>
      <c r="H95" s="83" t="n">
        <v>11652.2</v>
      </c>
      <c r="I95" s="83" t="n">
        <v>8.289</v>
      </c>
      <c r="J95" s="62" t="n">
        <f aca="false">H95/3600</f>
        <v>3.23672222222222</v>
      </c>
      <c r="L95" s="82" t="n">
        <v>693.5888</v>
      </c>
      <c r="M95" s="83" t="n">
        <v>48.7711</v>
      </c>
      <c r="N95" s="83" t="n">
        <v>51.1804</v>
      </c>
      <c r="O95" s="83" t="n">
        <v>52.1897</v>
      </c>
      <c r="P95" s="83" t="n">
        <v>11633</v>
      </c>
      <c r="Q95" s="83" t="n">
        <v>8.294</v>
      </c>
      <c r="R95" s="62" t="n">
        <f aca="false">P95/3600</f>
        <v>3.23138888888889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1.5974</v>
      </c>
      <c r="E96" s="85" t="n">
        <v>44.9285</v>
      </c>
      <c r="F96" s="85" t="n">
        <v>47.7276</v>
      </c>
      <c r="G96" s="85" t="n">
        <v>49.0337</v>
      </c>
      <c r="H96" s="85" t="n">
        <v>11267</v>
      </c>
      <c r="I96" s="85" t="n">
        <v>7.668</v>
      </c>
      <c r="J96" s="67" t="n">
        <f aca="false">H96/3600</f>
        <v>3.12972222222222</v>
      </c>
      <c r="L96" s="84" t="n">
        <v>411.1962</v>
      </c>
      <c r="M96" s="85" t="n">
        <v>44.9398</v>
      </c>
      <c r="N96" s="85" t="n">
        <v>47.8089</v>
      </c>
      <c r="O96" s="85" t="n">
        <v>49.0051</v>
      </c>
      <c r="P96" s="85" t="n">
        <v>11308</v>
      </c>
      <c r="Q96" s="85" t="n">
        <v>7.91</v>
      </c>
      <c r="R96" s="67" t="n">
        <f aca="false">P96/3600</f>
        <v>3.1411111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.7795</v>
      </c>
      <c r="E97" s="85" t="n">
        <v>41.1397</v>
      </c>
      <c r="F97" s="85" t="n">
        <v>45.0784</v>
      </c>
      <c r="G97" s="85" t="n">
        <v>46.0625</v>
      </c>
      <c r="H97" s="85" t="n">
        <v>10902.1</v>
      </c>
      <c r="I97" s="85" t="n">
        <v>8.61</v>
      </c>
      <c r="J97" s="67" t="n">
        <f aca="false">H97/3600</f>
        <v>3.02836111111111</v>
      </c>
      <c r="L97" s="84" t="n">
        <v>244.808</v>
      </c>
      <c r="M97" s="85" t="n">
        <v>41.1273</v>
      </c>
      <c r="N97" s="85" t="n">
        <v>44.9473</v>
      </c>
      <c r="O97" s="85" t="n">
        <v>46.4671</v>
      </c>
      <c r="P97" s="85" t="n">
        <v>10958</v>
      </c>
      <c r="Q97" s="85" t="n">
        <v>7.174</v>
      </c>
      <c r="R97" s="67" t="n">
        <f aca="false">P97/3600</f>
        <v>3.043888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1.7834</v>
      </c>
      <c r="E98" s="87" t="n">
        <v>37.3143</v>
      </c>
      <c r="F98" s="87" t="n">
        <v>42.9078</v>
      </c>
      <c r="G98" s="87" t="n">
        <v>44.7432</v>
      </c>
      <c r="H98" s="87" t="n">
        <v>10689.4</v>
      </c>
      <c r="I98" s="87" t="n">
        <v>6.699</v>
      </c>
      <c r="J98" s="73" t="n">
        <f aca="false">H98/3600</f>
        <v>2.96927777777778</v>
      </c>
      <c r="L98" s="86" t="n">
        <v>152.2566</v>
      </c>
      <c r="M98" s="87" t="n">
        <v>37.2835</v>
      </c>
      <c r="N98" s="87" t="n">
        <v>43.0742</v>
      </c>
      <c r="O98" s="87" t="n">
        <v>44.5417</v>
      </c>
      <c r="P98" s="87" t="n">
        <v>10714.7</v>
      </c>
      <c r="Q98" s="87" t="n">
        <v>6.661</v>
      </c>
      <c r="R98" s="73" t="n">
        <f aca="false">P98/3600</f>
        <v>2.976305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0.6695469260962</v>
      </c>
      <c r="J106" s="88" t="n">
        <f aca="false">GEOMEAN(J3:J98)</f>
        <v>2.52365583355188</v>
      </c>
      <c r="Q106" s="88" t="n">
        <f aca="false">GEOMEAN(Q3:Q98)</f>
        <v>10.6027846825233</v>
      </c>
      <c r="R106" s="88" t="n">
        <f aca="false">GEOMEAN(R3:R98)</f>
        <v>2.53252951364243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3742729280317</v>
      </c>
      <c r="R107" s="89" t="n">
        <f aca="false">R106/J106</f>
        <v>1.0035162005740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36929722222222</v>
      </c>
      <c r="J108" s="88" t="n">
        <f aca="false">SUM(J3:J98)</f>
        <v>292.144452777778</v>
      </c>
      <c r="Q108" s="88" t="n">
        <f aca="false">SUM(Q3:Q98)/3600</f>
        <v>0.330784166666667</v>
      </c>
      <c r="R108" s="88" t="n">
        <f aca="false">SUM(R3:R98)</f>
        <v>293.096291666667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1.7223222071085</v>
      </c>
      <c r="J113" s="88" t="n">
        <f aca="false">GEOMEAN(J19:J82)</f>
        <v>2.55347829309797</v>
      </c>
      <c r="Q113" s="88" t="n">
        <f aca="false">GEOMEAN(Q19:Q82)</f>
        <v>11.6029372347785</v>
      </c>
      <c r="R113" s="88" t="n">
        <f aca="false">GEOMEAN(R19:R82)</f>
        <v>2.56320472160624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89815586858919</v>
      </c>
      <c r="R114" s="89" t="n">
        <f aca="false">R113/J113</f>
        <v>1.003809089951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6</v>
      </c>
      <c r="C19" s="92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8</v>
      </c>
      <c r="C23" s="92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0</v>
      </c>
      <c r="C27" s="92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39</v>
      </c>
      <c r="C31" s="92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49</v>
      </c>
      <c r="C35" s="92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1</v>
      </c>
      <c r="C39" s="92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5</v>
      </c>
      <c r="C43" s="92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59</v>
      </c>
      <c r="C47" s="92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2</v>
      </c>
      <c r="C51" s="92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1</v>
      </c>
      <c r="C55" s="92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7</v>
      </c>
      <c r="C59" s="92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3</v>
      </c>
      <c r="C63" s="92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2</v>
      </c>
      <c r="C67" s="92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7</v>
      </c>
      <c r="C83" s="92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5</v>
      </c>
      <c r="C87" s="92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3</v>
      </c>
      <c r="C91" s="92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4</v>
      </c>
      <c r="C95" s="92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e">
        <f aca="false">GEOMEAN(I19:I82)</f>
        <v>#NUM!</v>
      </c>
      <c r="J113" s="88" t="n">
        <f aca="false">GEOMEAN(J19:J82)</f>
        <v>0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02398.3456</v>
      </c>
      <c r="E3" s="61" t="n">
        <v>43.6552</v>
      </c>
      <c r="F3" s="61" t="n">
        <v>43.0459</v>
      </c>
      <c r="G3" s="61" t="n">
        <v>44.9559</v>
      </c>
      <c r="H3" s="61" t="n">
        <v>5503.03</v>
      </c>
      <c r="I3" s="61" t="n">
        <v>70.147</v>
      </c>
      <c r="J3" s="62" t="n">
        <f aca="false">H3/3600</f>
        <v>1.52861944444444</v>
      </c>
      <c r="L3" s="60" t="n">
        <v>102382.7616</v>
      </c>
      <c r="M3" s="61" t="n">
        <v>43.6438</v>
      </c>
      <c r="N3" s="61" t="n">
        <v>43.041</v>
      </c>
      <c r="O3" s="61" t="n">
        <v>44.9513</v>
      </c>
      <c r="P3" s="61" t="n">
        <v>5527.7</v>
      </c>
      <c r="Q3" s="61" t="n">
        <v>71.314</v>
      </c>
      <c r="R3" s="63" t="n">
        <f aca="false">P3/3600</f>
        <v>1.53547222222222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654.0304</v>
      </c>
      <c r="E4" s="66" t="n">
        <v>40.4565</v>
      </c>
      <c r="F4" s="66" t="n">
        <v>40.3926</v>
      </c>
      <c r="G4" s="66" t="n">
        <v>42.3386</v>
      </c>
      <c r="H4" s="66" t="n">
        <v>4903.93</v>
      </c>
      <c r="I4" s="66" t="n">
        <v>60.731</v>
      </c>
      <c r="J4" s="67" t="n">
        <f aca="false">H4/3600</f>
        <v>1.36220277777778</v>
      </c>
      <c r="L4" s="65" t="n">
        <v>57647.9024</v>
      </c>
      <c r="M4" s="66" t="n">
        <v>40.4424</v>
      </c>
      <c r="N4" s="66" t="n">
        <v>40.3862</v>
      </c>
      <c r="O4" s="66" t="n">
        <v>42.3311</v>
      </c>
      <c r="P4" s="66" t="n">
        <v>4871.53</v>
      </c>
      <c r="Q4" s="66" t="n">
        <v>61.167</v>
      </c>
      <c r="R4" s="68" t="n">
        <f aca="false">P4/3600</f>
        <v>1.35320277777778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804.8912</v>
      </c>
      <c r="E5" s="66" t="n">
        <v>37.3628</v>
      </c>
      <c r="F5" s="66" t="n">
        <v>38.6064</v>
      </c>
      <c r="G5" s="66" t="n">
        <v>40.5124</v>
      </c>
      <c r="H5" s="66" t="n">
        <v>4415.51</v>
      </c>
      <c r="I5" s="66" t="n">
        <v>53.681</v>
      </c>
      <c r="J5" s="67" t="n">
        <f aca="false">H5/3600</f>
        <v>1.22653055555556</v>
      </c>
      <c r="L5" s="65" t="n">
        <v>32798.1712</v>
      </c>
      <c r="M5" s="66" t="n">
        <v>37.3451</v>
      </c>
      <c r="N5" s="66" t="n">
        <v>38.5943</v>
      </c>
      <c r="O5" s="66" t="n">
        <v>40.4981</v>
      </c>
      <c r="P5" s="66" t="n">
        <v>4396.21</v>
      </c>
      <c r="Q5" s="66" t="n">
        <v>54.209</v>
      </c>
      <c r="R5" s="68" t="n">
        <f aca="false">P5/3600</f>
        <v>1.22116944444444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46.4784</v>
      </c>
      <c r="E6" s="72" t="n">
        <v>34.277</v>
      </c>
      <c r="F6" s="72" t="n">
        <v>37.3709</v>
      </c>
      <c r="G6" s="72" t="n">
        <v>39.3343</v>
      </c>
      <c r="H6" s="72" t="n">
        <v>4110.23</v>
      </c>
      <c r="I6" s="72" t="n">
        <v>47.41</v>
      </c>
      <c r="J6" s="73" t="n">
        <f aca="false">H6/3600</f>
        <v>1.14173055555556</v>
      </c>
      <c r="L6" s="71" t="n">
        <v>18550.8128</v>
      </c>
      <c r="M6" s="72" t="n">
        <v>34.2575</v>
      </c>
      <c r="N6" s="72" t="n">
        <v>37.3593</v>
      </c>
      <c r="O6" s="72" t="n">
        <v>39.3161</v>
      </c>
      <c r="P6" s="72" t="n">
        <v>4076.76</v>
      </c>
      <c r="Q6" s="72" t="n">
        <v>47.1</v>
      </c>
      <c r="R6" s="74" t="n">
        <f aca="false">P6/3600</f>
        <v>1.13243333333333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105284.9136</v>
      </c>
      <c r="E7" s="61" t="n">
        <v>43.543</v>
      </c>
      <c r="F7" s="61" t="n">
        <v>45.9146</v>
      </c>
      <c r="G7" s="61" t="n">
        <v>45.4459</v>
      </c>
      <c r="H7" s="61" t="n">
        <v>5534.18</v>
      </c>
      <c r="I7" s="61" t="n">
        <v>70.335</v>
      </c>
      <c r="J7" s="62" t="n">
        <f aca="false">H7/3600</f>
        <v>1.53727222222222</v>
      </c>
      <c r="L7" s="60" t="n">
        <v>105241.9696</v>
      </c>
      <c r="M7" s="61" t="n">
        <v>43.5281</v>
      </c>
      <c r="N7" s="61" t="n">
        <v>45.9126</v>
      </c>
      <c r="O7" s="61" t="n">
        <v>45.4441</v>
      </c>
      <c r="P7" s="61" t="n">
        <v>5562.41</v>
      </c>
      <c r="Q7" s="61" t="n">
        <v>71.527</v>
      </c>
      <c r="R7" s="63" t="n">
        <f aca="false">P7/3600</f>
        <v>1.54511388888889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555.3696</v>
      </c>
      <c r="E8" s="66" t="n">
        <v>40.1182</v>
      </c>
      <c r="F8" s="66" t="n">
        <v>43.459</v>
      </c>
      <c r="G8" s="66" t="n">
        <v>43.5787</v>
      </c>
      <c r="H8" s="66" t="n">
        <v>4871.43</v>
      </c>
      <c r="I8" s="66" t="n">
        <v>63.176</v>
      </c>
      <c r="J8" s="67" t="n">
        <f aca="false">H8/3600</f>
        <v>1.353175</v>
      </c>
      <c r="L8" s="65" t="n">
        <v>61534.2528</v>
      </c>
      <c r="M8" s="66" t="n">
        <v>40.1054</v>
      </c>
      <c r="N8" s="66" t="n">
        <v>43.4546</v>
      </c>
      <c r="O8" s="66" t="n">
        <v>43.5746</v>
      </c>
      <c r="P8" s="66" t="n">
        <v>4954.46</v>
      </c>
      <c r="Q8" s="66" t="n">
        <v>62.931</v>
      </c>
      <c r="R8" s="68" t="n">
        <f aca="false">P8/3600</f>
        <v>1.37623888888889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97.3664</v>
      </c>
      <c r="E9" s="66" t="n">
        <v>36.9692</v>
      </c>
      <c r="F9" s="66" t="n">
        <v>41.3526</v>
      </c>
      <c r="G9" s="66" t="n">
        <v>41.8645</v>
      </c>
      <c r="H9" s="66" t="n">
        <v>4434.82</v>
      </c>
      <c r="I9" s="66" t="n">
        <v>56.548</v>
      </c>
      <c r="J9" s="67" t="n">
        <f aca="false">H9/3600</f>
        <v>1.23189444444444</v>
      </c>
      <c r="L9" s="65" t="n">
        <v>35177.9088</v>
      </c>
      <c r="M9" s="66" t="n">
        <v>36.9569</v>
      </c>
      <c r="N9" s="66" t="n">
        <v>41.3449</v>
      </c>
      <c r="O9" s="66" t="n">
        <v>41.857</v>
      </c>
      <c r="P9" s="66" t="n">
        <v>4482.4</v>
      </c>
      <c r="Q9" s="66" t="n">
        <v>57.214</v>
      </c>
      <c r="R9" s="68" t="n">
        <f aca="false">P9/3600</f>
        <v>1.24511111111111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09.0704</v>
      </c>
      <c r="E10" s="72" t="n">
        <v>34.0793</v>
      </c>
      <c r="F10" s="72" t="n">
        <v>39.8007</v>
      </c>
      <c r="G10" s="72" t="n">
        <v>40.5611</v>
      </c>
      <c r="H10" s="72" t="n">
        <v>4096.53</v>
      </c>
      <c r="I10" s="72" t="n">
        <v>51.044</v>
      </c>
      <c r="J10" s="73" t="n">
        <f aca="false">H10/3600</f>
        <v>1.137925</v>
      </c>
      <c r="L10" s="71" t="n">
        <v>20610.3664</v>
      </c>
      <c r="M10" s="72" t="n">
        <v>34.0707</v>
      </c>
      <c r="N10" s="72" t="n">
        <v>39.7853</v>
      </c>
      <c r="O10" s="72" t="n">
        <v>40.5454</v>
      </c>
      <c r="P10" s="72" t="n">
        <v>4129.19</v>
      </c>
      <c r="Q10" s="72" t="n">
        <v>51.302</v>
      </c>
      <c r="R10" s="74" t="n">
        <f aca="false">P10/3600</f>
        <v>1.14699722222222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7</v>
      </c>
      <c r="C11" s="80" t="n">
        <v>22</v>
      </c>
      <c r="D11" s="60" t="n">
        <v>376774.872</v>
      </c>
      <c r="E11" s="61" t="n">
        <v>42.757</v>
      </c>
      <c r="F11" s="61" t="n">
        <v>43.1383</v>
      </c>
      <c r="G11" s="61" t="n">
        <v>41.6274</v>
      </c>
      <c r="H11" s="61" t="n">
        <v>12959.4</v>
      </c>
      <c r="I11" s="61" t="n">
        <v>141.362</v>
      </c>
      <c r="J11" s="62" t="n">
        <f aca="false">H11/3600</f>
        <v>3.59983333333333</v>
      </c>
      <c r="L11" s="60" t="n">
        <v>376997.7136</v>
      </c>
      <c r="M11" s="61" t="n">
        <v>42.742</v>
      </c>
      <c r="N11" s="61" t="n">
        <v>43.1277</v>
      </c>
      <c r="O11" s="61" t="n">
        <v>41.6022</v>
      </c>
      <c r="P11" s="61" t="n">
        <v>13262.9</v>
      </c>
      <c r="Q11" s="61" t="n">
        <v>144.554</v>
      </c>
      <c r="R11" s="63" t="n">
        <f aca="false">P11/3600</f>
        <v>3.68413888888889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3171.6816</v>
      </c>
      <c r="E12" s="66" t="n">
        <v>39.1291</v>
      </c>
      <c r="F12" s="66" t="n">
        <v>40.2633</v>
      </c>
      <c r="G12" s="66" t="n">
        <v>38.017</v>
      </c>
      <c r="H12" s="66" t="n">
        <v>11543.6</v>
      </c>
      <c r="I12" s="66" t="n">
        <v>120.122</v>
      </c>
      <c r="J12" s="67" t="n">
        <f aca="false">H12/3600</f>
        <v>3.20655555555556</v>
      </c>
      <c r="L12" s="65" t="n">
        <v>243100.2032</v>
      </c>
      <c r="M12" s="66" t="n">
        <v>39.0984</v>
      </c>
      <c r="N12" s="66" t="n">
        <v>40.2444</v>
      </c>
      <c r="O12" s="66" t="n">
        <v>37.9999</v>
      </c>
      <c r="P12" s="66" t="n">
        <v>11664</v>
      </c>
      <c r="Q12" s="66" t="n">
        <v>122.632</v>
      </c>
      <c r="R12" s="68" t="n">
        <f aca="false">P12/3600</f>
        <v>3.24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121.6336</v>
      </c>
      <c r="E13" s="66" t="n">
        <v>35.1299</v>
      </c>
      <c r="F13" s="66" t="n">
        <v>38.5806</v>
      </c>
      <c r="G13" s="66" t="n">
        <v>36.3348</v>
      </c>
      <c r="H13" s="66" t="n">
        <v>10233.6</v>
      </c>
      <c r="I13" s="66" t="n">
        <v>109.136</v>
      </c>
      <c r="J13" s="67" t="n">
        <f aca="false">H13/3600</f>
        <v>2.84266666666667</v>
      </c>
      <c r="L13" s="65" t="n">
        <v>152779.3632</v>
      </c>
      <c r="M13" s="66" t="n">
        <v>35.084</v>
      </c>
      <c r="N13" s="66" t="n">
        <v>38.5664</v>
      </c>
      <c r="O13" s="66" t="n">
        <v>36.3204</v>
      </c>
      <c r="P13" s="66" t="n">
        <v>10433.6</v>
      </c>
      <c r="Q13" s="66" t="n">
        <v>111.716</v>
      </c>
      <c r="R13" s="68" t="n">
        <f aca="false">P13/3600</f>
        <v>2.89822222222222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313.5712</v>
      </c>
      <c r="E14" s="72" t="n">
        <v>30.9402</v>
      </c>
      <c r="F14" s="72" t="n">
        <v>37.2018</v>
      </c>
      <c r="G14" s="72" t="n">
        <v>35.0352</v>
      </c>
      <c r="H14" s="72" t="n">
        <v>9119.39</v>
      </c>
      <c r="I14" s="72" t="n">
        <v>101.545</v>
      </c>
      <c r="J14" s="73" t="n">
        <f aca="false">H14/3600</f>
        <v>2.53316388888889</v>
      </c>
      <c r="L14" s="71" t="n">
        <v>82181.7856</v>
      </c>
      <c r="M14" s="72" t="n">
        <v>30.9139</v>
      </c>
      <c r="N14" s="72" t="n">
        <v>37.1842</v>
      </c>
      <c r="O14" s="72" t="n">
        <v>35.0199</v>
      </c>
      <c r="P14" s="72" t="n">
        <v>9289.73</v>
      </c>
      <c r="Q14" s="72" t="n">
        <v>102.864</v>
      </c>
      <c r="R14" s="74" t="n">
        <f aca="false">P14/3600</f>
        <v>2.58048055555556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5</v>
      </c>
      <c r="C15" s="80" t="n">
        <v>22</v>
      </c>
      <c r="D15" s="60" t="n">
        <v>98289.76</v>
      </c>
      <c r="E15" s="61" t="n">
        <v>44</v>
      </c>
      <c r="F15" s="61" t="n">
        <v>47.2164</v>
      </c>
      <c r="G15" s="61" t="n">
        <v>46.7416</v>
      </c>
      <c r="H15" s="61" t="n">
        <v>9310.77</v>
      </c>
      <c r="I15" s="61" t="n">
        <v>92.134</v>
      </c>
      <c r="J15" s="62" t="n">
        <f aca="false">H15/3600</f>
        <v>2.586325</v>
      </c>
      <c r="L15" s="60" t="n">
        <v>98054.1024</v>
      </c>
      <c r="M15" s="61" t="n">
        <v>43.9787</v>
      </c>
      <c r="N15" s="61" t="n">
        <v>47.2122</v>
      </c>
      <c r="O15" s="61" t="n">
        <v>46.7358</v>
      </c>
      <c r="P15" s="61" t="n">
        <v>9379.09</v>
      </c>
      <c r="Q15" s="61" t="n">
        <v>93.827</v>
      </c>
      <c r="R15" s="63" t="n">
        <f aca="false">P15/3600</f>
        <v>2.60530277777778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301.6704</v>
      </c>
      <c r="E16" s="66" t="n">
        <v>41.5406</v>
      </c>
      <c r="F16" s="66" t="n">
        <v>46.1648</v>
      </c>
      <c r="G16" s="66" t="n">
        <v>45.8784</v>
      </c>
      <c r="H16" s="66" t="n">
        <v>8046.82</v>
      </c>
      <c r="I16" s="66" t="n">
        <v>76.807</v>
      </c>
      <c r="J16" s="67" t="n">
        <f aca="false">H16/3600</f>
        <v>2.23522777777778</v>
      </c>
      <c r="L16" s="65" t="n">
        <v>46164.2144</v>
      </c>
      <c r="M16" s="66" t="n">
        <v>41.5198</v>
      </c>
      <c r="N16" s="66" t="n">
        <v>46.1528</v>
      </c>
      <c r="O16" s="66" t="n">
        <v>45.8743</v>
      </c>
      <c r="P16" s="66" t="n">
        <v>8129.77</v>
      </c>
      <c r="Q16" s="66" t="n">
        <v>77.449</v>
      </c>
      <c r="R16" s="68" t="n">
        <f aca="false">P16/3600</f>
        <v>2.25826944444444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279.6416</v>
      </c>
      <c r="E17" s="66" t="n">
        <v>39.9657</v>
      </c>
      <c r="F17" s="66" t="n">
        <v>45.3616</v>
      </c>
      <c r="G17" s="66" t="n">
        <v>45.1754</v>
      </c>
      <c r="H17" s="66" t="n">
        <v>7520.69</v>
      </c>
      <c r="I17" s="66" t="n">
        <v>70.263</v>
      </c>
      <c r="J17" s="67" t="n">
        <f aca="false">H17/3600</f>
        <v>2.08908055555556</v>
      </c>
      <c r="L17" s="65" t="n">
        <v>26257.3296</v>
      </c>
      <c r="M17" s="66" t="n">
        <v>39.949</v>
      </c>
      <c r="N17" s="66" t="n">
        <v>45.354</v>
      </c>
      <c r="O17" s="66" t="n">
        <v>45.1626</v>
      </c>
      <c r="P17" s="66" t="n">
        <v>7532.3</v>
      </c>
      <c r="Q17" s="66" t="n">
        <v>71.863</v>
      </c>
      <c r="R17" s="68" t="n">
        <f aca="false">P17/3600</f>
        <v>2.09230555555556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705.2656</v>
      </c>
      <c r="E18" s="72" t="n">
        <v>38.2304</v>
      </c>
      <c r="F18" s="72" t="n">
        <v>44.7699</v>
      </c>
      <c r="G18" s="72" t="n">
        <v>44.6449</v>
      </c>
      <c r="H18" s="72" t="n">
        <v>7250.17</v>
      </c>
      <c r="I18" s="72" t="n">
        <v>66.406</v>
      </c>
      <c r="J18" s="73" t="n">
        <f aca="false">H18/3600</f>
        <v>2.01393611111111</v>
      </c>
      <c r="L18" s="71" t="n">
        <v>14703.6128</v>
      </c>
      <c r="M18" s="72" t="n">
        <v>38.2124</v>
      </c>
      <c r="N18" s="72" t="n">
        <v>44.7602</v>
      </c>
      <c r="O18" s="72" t="n">
        <v>44.6159</v>
      </c>
      <c r="P18" s="72" t="n">
        <v>7197.26</v>
      </c>
      <c r="Q18" s="72" t="n">
        <v>68.242</v>
      </c>
      <c r="R18" s="74" t="n">
        <f aca="false">P18/3600</f>
        <v>1.99923888888889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22106.0704</v>
      </c>
      <c r="E19" s="83" t="n">
        <v>42.8985</v>
      </c>
      <c r="F19" s="83" t="n">
        <v>44.6806</v>
      </c>
      <c r="G19" s="83" t="n">
        <v>46.1959</v>
      </c>
      <c r="H19" s="83" t="n">
        <v>4026.43</v>
      </c>
      <c r="I19" s="83" t="n">
        <v>41.543</v>
      </c>
      <c r="J19" s="62" t="n">
        <f aca="false">H19/3600</f>
        <v>1.11845277777778</v>
      </c>
      <c r="L19" s="82" t="n">
        <v>22066.8824</v>
      </c>
      <c r="M19" s="83" t="n">
        <v>42.8837</v>
      </c>
      <c r="N19" s="83" t="n">
        <v>44.6634</v>
      </c>
      <c r="O19" s="83" t="n">
        <v>46.1791</v>
      </c>
      <c r="P19" s="83" t="n">
        <v>4019.94</v>
      </c>
      <c r="Q19" s="83" t="n">
        <v>41.395</v>
      </c>
      <c r="R19" s="62" t="n">
        <f aca="false">P19/3600</f>
        <v>1.1166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23.2304</v>
      </c>
      <c r="E20" s="85" t="n">
        <v>41.2158</v>
      </c>
      <c r="F20" s="85" t="n">
        <v>42.86</v>
      </c>
      <c r="G20" s="85" t="n">
        <v>43.7541</v>
      </c>
      <c r="H20" s="85" t="n">
        <v>3459.28</v>
      </c>
      <c r="I20" s="85" t="n">
        <v>36.091</v>
      </c>
      <c r="J20" s="67" t="n">
        <f aca="false">H20/3600</f>
        <v>0.960911111111111</v>
      </c>
      <c r="L20" s="84" t="n">
        <v>12111.1888</v>
      </c>
      <c r="M20" s="85" t="n">
        <v>41.199</v>
      </c>
      <c r="N20" s="85" t="n">
        <v>42.8504</v>
      </c>
      <c r="O20" s="85" t="n">
        <v>43.7399</v>
      </c>
      <c r="P20" s="85" t="n">
        <v>3469.8</v>
      </c>
      <c r="Q20" s="85" t="n">
        <v>36.403</v>
      </c>
      <c r="R20" s="67" t="n">
        <f aca="false">P20/3600</f>
        <v>0.9638333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39.7272</v>
      </c>
      <c r="E21" s="85" t="n">
        <v>39.1331</v>
      </c>
      <c r="F21" s="85" t="n">
        <v>41.4659</v>
      </c>
      <c r="G21" s="85" t="n">
        <v>42.1601</v>
      </c>
      <c r="H21" s="85" t="n">
        <v>3206.06</v>
      </c>
      <c r="I21" s="85" t="n">
        <v>32.972</v>
      </c>
      <c r="J21" s="67" t="n">
        <f aca="false">H21/3600</f>
        <v>0.890572222222222</v>
      </c>
      <c r="L21" s="84" t="n">
        <v>6842.224</v>
      </c>
      <c r="M21" s="85" t="n">
        <v>39.1171</v>
      </c>
      <c r="N21" s="85" t="n">
        <v>41.4535</v>
      </c>
      <c r="O21" s="85" t="n">
        <v>42.1524</v>
      </c>
      <c r="P21" s="85" t="n">
        <v>3219.78</v>
      </c>
      <c r="Q21" s="85" t="n">
        <v>33.333</v>
      </c>
      <c r="R21" s="67" t="n">
        <f aca="false">P21/3600</f>
        <v>0.8943833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21.3872</v>
      </c>
      <c r="E22" s="87" t="n">
        <v>36.6479</v>
      </c>
      <c r="F22" s="87" t="n">
        <v>40.4567</v>
      </c>
      <c r="G22" s="87" t="n">
        <v>41.2261</v>
      </c>
      <c r="H22" s="87" t="n">
        <v>3096.97</v>
      </c>
      <c r="I22" s="87" t="n">
        <v>28.949</v>
      </c>
      <c r="J22" s="73" t="n">
        <f aca="false">H22/3600</f>
        <v>0.860269444444444</v>
      </c>
      <c r="L22" s="86" t="n">
        <v>3826.1072</v>
      </c>
      <c r="M22" s="87" t="n">
        <v>36.6319</v>
      </c>
      <c r="N22" s="87" t="n">
        <v>40.4483</v>
      </c>
      <c r="O22" s="87" t="n">
        <v>41.2235</v>
      </c>
      <c r="P22" s="87" t="n">
        <v>3039.51</v>
      </c>
      <c r="Q22" s="87" t="n">
        <v>28.382</v>
      </c>
      <c r="R22" s="73" t="n">
        <f aca="false">P22/3600</f>
        <v>0.8443083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52506.8792</v>
      </c>
      <c r="E23" s="83" t="n">
        <v>41.8974</v>
      </c>
      <c r="F23" s="83" t="n">
        <v>43.6067</v>
      </c>
      <c r="G23" s="83" t="n">
        <v>44.3016</v>
      </c>
      <c r="H23" s="83" t="n">
        <v>4656.21</v>
      </c>
      <c r="I23" s="83" t="n">
        <v>61.601</v>
      </c>
      <c r="J23" s="62" t="n">
        <f aca="false">H23/3600</f>
        <v>1.29339166666667</v>
      </c>
      <c r="L23" s="82" t="n">
        <v>52498.6456</v>
      </c>
      <c r="M23" s="83" t="n">
        <v>41.8914</v>
      </c>
      <c r="N23" s="83" t="n">
        <v>43.6013</v>
      </c>
      <c r="O23" s="83" t="n">
        <v>44.2954</v>
      </c>
      <c r="P23" s="83" t="n">
        <v>4732.15</v>
      </c>
      <c r="Q23" s="83" t="n">
        <v>63.138</v>
      </c>
      <c r="R23" s="62" t="n">
        <f aca="false">P23/3600</f>
        <v>1.314486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31.396</v>
      </c>
      <c r="E24" s="85" t="n">
        <v>38.8112</v>
      </c>
      <c r="F24" s="85" t="n">
        <v>41.0498</v>
      </c>
      <c r="G24" s="85" t="n">
        <v>41.3187</v>
      </c>
      <c r="H24" s="85" t="n">
        <v>4052.78</v>
      </c>
      <c r="I24" s="85" t="n">
        <v>51.981</v>
      </c>
      <c r="J24" s="67" t="n">
        <f aca="false">H24/3600</f>
        <v>1.12577222222222</v>
      </c>
      <c r="L24" s="84" t="n">
        <v>28523.8176</v>
      </c>
      <c r="M24" s="85" t="n">
        <v>38.8014</v>
      </c>
      <c r="N24" s="85" t="n">
        <v>41.0451</v>
      </c>
      <c r="O24" s="85" t="n">
        <v>41.3129</v>
      </c>
      <c r="P24" s="85" t="n">
        <v>4044.75</v>
      </c>
      <c r="Q24" s="85" t="n">
        <v>52.038</v>
      </c>
      <c r="R24" s="67" t="n">
        <f aca="false">P24/3600</f>
        <v>1.123541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2.78</v>
      </c>
      <c r="E25" s="85" t="n">
        <v>35.7559</v>
      </c>
      <c r="F25" s="85" t="n">
        <v>39.1714</v>
      </c>
      <c r="G25" s="85" t="n">
        <v>39.6743</v>
      </c>
      <c r="H25" s="85" t="n">
        <v>3533</v>
      </c>
      <c r="I25" s="85" t="n">
        <v>43.315</v>
      </c>
      <c r="J25" s="67" t="n">
        <f aca="false">H25/3600</f>
        <v>0.981388888888889</v>
      </c>
      <c r="L25" s="84" t="n">
        <v>14833.1384</v>
      </c>
      <c r="M25" s="85" t="n">
        <v>35.7453</v>
      </c>
      <c r="N25" s="85" t="n">
        <v>39.1655</v>
      </c>
      <c r="O25" s="85" t="n">
        <v>39.6702</v>
      </c>
      <c r="P25" s="85" t="n">
        <v>3580.2</v>
      </c>
      <c r="Q25" s="85" t="n">
        <v>44.003</v>
      </c>
      <c r="R25" s="67" t="n">
        <f aca="false">P25/3600</f>
        <v>0.994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97.3136</v>
      </c>
      <c r="E26" s="87" t="n">
        <v>32.8697</v>
      </c>
      <c r="F26" s="87" t="n">
        <v>37.9421</v>
      </c>
      <c r="G26" s="87" t="n">
        <v>38.8355</v>
      </c>
      <c r="H26" s="87" t="n">
        <v>3256.76</v>
      </c>
      <c r="I26" s="87" t="n">
        <v>35.86</v>
      </c>
      <c r="J26" s="73" t="n">
        <f aca="false">H26/3600</f>
        <v>0.904655555555556</v>
      </c>
      <c r="L26" s="86" t="n">
        <v>7295.1056</v>
      </c>
      <c r="M26" s="87" t="n">
        <v>32.8579</v>
      </c>
      <c r="N26" s="87" t="n">
        <v>37.9322</v>
      </c>
      <c r="O26" s="87" t="n">
        <v>38.8286</v>
      </c>
      <c r="P26" s="87" t="n">
        <v>3250.71</v>
      </c>
      <c r="Q26" s="87" t="n">
        <v>36.472</v>
      </c>
      <c r="R26" s="73" t="n">
        <f aca="false">P26/3600</f>
        <v>0.90297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05964.14</v>
      </c>
      <c r="E27" s="83" t="n">
        <v>40.7415</v>
      </c>
      <c r="F27" s="83" t="n">
        <v>41.8386</v>
      </c>
      <c r="G27" s="83" t="n">
        <v>44.3816</v>
      </c>
      <c r="H27" s="83" t="n">
        <v>10236</v>
      </c>
      <c r="I27" s="83" t="n">
        <v>124.633</v>
      </c>
      <c r="J27" s="62" t="n">
        <f aca="false">H27/3600</f>
        <v>2.84333333333333</v>
      </c>
      <c r="L27" s="82" t="n">
        <v>105700.8008</v>
      </c>
      <c r="M27" s="83" t="n">
        <v>40.7251</v>
      </c>
      <c r="N27" s="83" t="n">
        <v>41.8288</v>
      </c>
      <c r="O27" s="83" t="n">
        <v>44.379</v>
      </c>
      <c r="P27" s="83" t="n">
        <v>10240.3</v>
      </c>
      <c r="Q27" s="83" t="n">
        <v>123.365</v>
      </c>
      <c r="R27" s="62" t="n">
        <f aca="false">P27/3600</f>
        <v>2.84452777777778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912.244</v>
      </c>
      <c r="E28" s="85" t="n">
        <v>38.0846</v>
      </c>
      <c r="F28" s="85" t="n">
        <v>39.539</v>
      </c>
      <c r="G28" s="85" t="n">
        <v>42.2057</v>
      </c>
      <c r="H28" s="85" t="n">
        <v>8210.25</v>
      </c>
      <c r="I28" s="85" t="n">
        <v>99.521</v>
      </c>
      <c r="J28" s="67" t="n">
        <f aca="false">H28/3600</f>
        <v>2.280625</v>
      </c>
      <c r="L28" s="84" t="n">
        <v>48896.172</v>
      </c>
      <c r="M28" s="85" t="n">
        <v>38.0783</v>
      </c>
      <c r="N28" s="85" t="n">
        <v>39.5361</v>
      </c>
      <c r="O28" s="85" t="n">
        <v>42.2024</v>
      </c>
      <c r="P28" s="85" t="n">
        <v>8428.66</v>
      </c>
      <c r="Q28" s="85" t="n">
        <v>98.872</v>
      </c>
      <c r="R28" s="67" t="n">
        <f aca="false">P28/3600</f>
        <v>2.3412944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82.1248</v>
      </c>
      <c r="E29" s="85" t="n">
        <v>35.8583</v>
      </c>
      <c r="F29" s="85" t="n">
        <v>38.4597</v>
      </c>
      <c r="G29" s="85" t="n">
        <v>40.4702</v>
      </c>
      <c r="H29" s="85" t="n">
        <v>7256.53</v>
      </c>
      <c r="I29" s="85" t="n">
        <v>87.078</v>
      </c>
      <c r="J29" s="67" t="n">
        <f aca="false">H29/3600</f>
        <v>2.01570277777778</v>
      </c>
      <c r="L29" s="84" t="n">
        <v>26577.776</v>
      </c>
      <c r="M29" s="85" t="n">
        <v>35.8515</v>
      </c>
      <c r="N29" s="85" t="n">
        <v>38.4593</v>
      </c>
      <c r="O29" s="85" t="n">
        <v>40.4655</v>
      </c>
      <c r="P29" s="85" t="n">
        <v>7334.47</v>
      </c>
      <c r="Q29" s="85" t="n">
        <v>86.528</v>
      </c>
      <c r="R29" s="67" t="n">
        <f aca="false">P29/3600</f>
        <v>2.0373527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22.6408</v>
      </c>
      <c r="E30" s="87" t="n">
        <v>33.422</v>
      </c>
      <c r="F30" s="87" t="n">
        <v>37.6183</v>
      </c>
      <c r="G30" s="87" t="n">
        <v>39.1872</v>
      </c>
      <c r="H30" s="87" t="n">
        <v>6766.98</v>
      </c>
      <c r="I30" s="87" t="n">
        <v>75.899</v>
      </c>
      <c r="J30" s="73" t="n">
        <f aca="false">H30/3600</f>
        <v>1.87971666666667</v>
      </c>
      <c r="L30" s="86" t="n">
        <v>14416.6416</v>
      </c>
      <c r="M30" s="87" t="n">
        <v>33.4118</v>
      </c>
      <c r="N30" s="87" t="n">
        <v>37.6117</v>
      </c>
      <c r="O30" s="87" t="n">
        <v>39.1779</v>
      </c>
      <c r="P30" s="87" t="n">
        <v>6761.57</v>
      </c>
      <c r="Q30" s="87" t="n">
        <v>74.3</v>
      </c>
      <c r="R30" s="73" t="n">
        <f aca="false">P30/3600</f>
        <v>1.878213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71495.3912</v>
      </c>
      <c r="E31" s="83" t="n">
        <v>41.4219</v>
      </c>
      <c r="F31" s="83" t="n">
        <v>44.4931</v>
      </c>
      <c r="G31" s="83" t="n">
        <v>46.1809</v>
      </c>
      <c r="H31" s="83" t="n">
        <v>9247.88</v>
      </c>
      <c r="I31" s="83" t="n">
        <v>105.783</v>
      </c>
      <c r="J31" s="62" t="n">
        <f aca="false">H31/3600</f>
        <v>2.56885555555556</v>
      </c>
      <c r="L31" s="82" t="n">
        <v>71546.7408</v>
      </c>
      <c r="M31" s="83" t="n">
        <v>41.4209</v>
      </c>
      <c r="N31" s="83" t="n">
        <v>44.4868</v>
      </c>
      <c r="O31" s="83" t="n">
        <v>46.1702</v>
      </c>
      <c r="P31" s="83" t="n">
        <v>9356.54</v>
      </c>
      <c r="Q31" s="83" t="n">
        <v>104.666</v>
      </c>
      <c r="R31" s="62" t="n">
        <f aca="false">P31/3600</f>
        <v>2.59903888888889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69.6568</v>
      </c>
      <c r="E32" s="85" t="n">
        <v>38.8372</v>
      </c>
      <c r="F32" s="85" t="n">
        <v>42.936</v>
      </c>
      <c r="G32" s="85" t="n">
        <v>43.9066</v>
      </c>
      <c r="H32" s="85" t="n">
        <v>7737.45</v>
      </c>
      <c r="I32" s="85" t="n">
        <v>84.599</v>
      </c>
      <c r="J32" s="67" t="n">
        <f aca="false">H32/3600</f>
        <v>2.14929166666667</v>
      </c>
      <c r="L32" s="84" t="n">
        <v>29404.8128</v>
      </c>
      <c r="M32" s="85" t="n">
        <v>38.8298</v>
      </c>
      <c r="N32" s="85" t="n">
        <v>42.9272</v>
      </c>
      <c r="O32" s="85" t="n">
        <v>43.8926</v>
      </c>
      <c r="P32" s="85" t="n">
        <v>7771.31</v>
      </c>
      <c r="Q32" s="85" t="n">
        <v>85.054</v>
      </c>
      <c r="R32" s="67" t="n">
        <f aca="false">P32/3600</f>
        <v>2.158697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87.416</v>
      </c>
      <c r="E33" s="85" t="n">
        <v>37.0676</v>
      </c>
      <c r="F33" s="85" t="n">
        <v>41.5488</v>
      </c>
      <c r="G33" s="85" t="n">
        <v>41.9911</v>
      </c>
      <c r="H33" s="85" t="n">
        <v>6840.11</v>
      </c>
      <c r="I33" s="85" t="n">
        <v>76.066</v>
      </c>
      <c r="J33" s="67" t="n">
        <f aca="false">H33/3600</f>
        <v>1.90003055555556</v>
      </c>
      <c r="L33" s="84" t="n">
        <v>15325.0744</v>
      </c>
      <c r="M33" s="85" t="n">
        <v>37.0543</v>
      </c>
      <c r="N33" s="85" t="n">
        <v>41.5352</v>
      </c>
      <c r="O33" s="85" t="n">
        <v>41.9688</v>
      </c>
      <c r="P33" s="85" t="n">
        <v>6944</v>
      </c>
      <c r="Q33" s="85" t="n">
        <v>74.762</v>
      </c>
      <c r="R33" s="67" t="n">
        <f aca="false">P33/3600</f>
        <v>1.9288888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29.7224</v>
      </c>
      <c r="E34" s="87" t="n">
        <v>35.0932</v>
      </c>
      <c r="F34" s="87" t="n">
        <v>40.4526</v>
      </c>
      <c r="G34" s="87" t="n">
        <v>40.5533</v>
      </c>
      <c r="H34" s="87" t="n">
        <v>6455.48</v>
      </c>
      <c r="I34" s="87" t="n">
        <v>65.506</v>
      </c>
      <c r="J34" s="73" t="n">
        <f aca="false">H34/3600</f>
        <v>1.79318888888889</v>
      </c>
      <c r="L34" s="86" t="n">
        <v>8546.8784</v>
      </c>
      <c r="M34" s="87" t="n">
        <v>35.0729</v>
      </c>
      <c r="N34" s="87" t="n">
        <v>40.4362</v>
      </c>
      <c r="O34" s="87" t="n">
        <v>40.5267</v>
      </c>
      <c r="P34" s="87" t="n">
        <v>6461.92</v>
      </c>
      <c r="Q34" s="87" t="n">
        <v>65.535</v>
      </c>
      <c r="R34" s="73" t="n">
        <f aca="false">P34/3600</f>
        <v>1.794977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182720.8848</v>
      </c>
      <c r="E35" s="83" t="n">
        <v>42.6569</v>
      </c>
      <c r="F35" s="83" t="n">
        <v>42.7824</v>
      </c>
      <c r="G35" s="83" t="n">
        <v>44.49</v>
      </c>
      <c r="H35" s="83" t="n">
        <v>12668.6</v>
      </c>
      <c r="I35" s="83" t="n">
        <v>158.204</v>
      </c>
      <c r="J35" s="62" t="n">
        <f aca="false">H35/3600</f>
        <v>3.51905555555556</v>
      </c>
      <c r="L35" s="82" t="n">
        <v>182752.9632</v>
      </c>
      <c r="M35" s="83" t="n">
        <v>42.6578</v>
      </c>
      <c r="N35" s="83" t="n">
        <v>42.7835</v>
      </c>
      <c r="O35" s="83" t="n">
        <v>44.4892</v>
      </c>
      <c r="P35" s="83" t="n">
        <v>12836.5</v>
      </c>
      <c r="Q35" s="83" t="n">
        <v>159.004</v>
      </c>
      <c r="R35" s="62" t="n">
        <f aca="false">P35/3600</f>
        <v>3.5656944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951.9208</v>
      </c>
      <c r="E36" s="85" t="n">
        <v>37.2019</v>
      </c>
      <c r="F36" s="85" t="n">
        <v>40.7879</v>
      </c>
      <c r="G36" s="85" t="n">
        <v>42.9449</v>
      </c>
      <c r="H36" s="85" t="n">
        <v>10512.6</v>
      </c>
      <c r="I36" s="85" t="n">
        <v>126.838</v>
      </c>
      <c r="J36" s="67" t="n">
        <f aca="false">H36/3600</f>
        <v>2.92016666666667</v>
      </c>
      <c r="L36" s="84" t="n">
        <v>79939.9936</v>
      </c>
      <c r="M36" s="85" t="n">
        <v>37.197</v>
      </c>
      <c r="N36" s="85" t="n">
        <v>40.7836</v>
      </c>
      <c r="O36" s="85" t="n">
        <v>42.94</v>
      </c>
      <c r="P36" s="85" t="n">
        <v>10611.6</v>
      </c>
      <c r="Q36" s="85" t="n">
        <v>127.697</v>
      </c>
      <c r="R36" s="67" t="n">
        <f aca="false">P36/3600</f>
        <v>2.9476666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25.8928</v>
      </c>
      <c r="E37" s="85" t="n">
        <v>34.6459</v>
      </c>
      <c r="F37" s="85" t="n">
        <v>39.2827</v>
      </c>
      <c r="G37" s="85" t="n">
        <v>41.6451</v>
      </c>
      <c r="H37" s="85" t="n">
        <v>9115.29</v>
      </c>
      <c r="I37" s="85" t="n">
        <v>112.075</v>
      </c>
      <c r="J37" s="67" t="n">
        <f aca="false">H37/3600</f>
        <v>2.532025</v>
      </c>
      <c r="L37" s="84" t="n">
        <v>40835.4592</v>
      </c>
      <c r="M37" s="85" t="n">
        <v>34.6403</v>
      </c>
      <c r="N37" s="85" t="n">
        <v>39.276</v>
      </c>
      <c r="O37" s="85" t="n">
        <v>41.6378</v>
      </c>
      <c r="P37" s="85" t="n">
        <v>9176.83</v>
      </c>
      <c r="Q37" s="85" t="n">
        <v>116.526</v>
      </c>
      <c r="R37" s="67" t="n">
        <f aca="false">P37/3600</f>
        <v>2.5491194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64.5272</v>
      </c>
      <c r="E38" s="87" t="n">
        <v>32.2272</v>
      </c>
      <c r="F38" s="87" t="n">
        <v>38.2355</v>
      </c>
      <c r="G38" s="87" t="n">
        <v>40.6559</v>
      </c>
      <c r="H38" s="87" t="n">
        <v>8252.58</v>
      </c>
      <c r="I38" s="87" t="n">
        <v>98.283</v>
      </c>
      <c r="J38" s="73" t="n">
        <f aca="false">H38/3600</f>
        <v>2.29238333333333</v>
      </c>
      <c r="L38" s="86" t="n">
        <v>22078.232</v>
      </c>
      <c r="M38" s="87" t="n">
        <v>32.2195</v>
      </c>
      <c r="N38" s="87" t="n">
        <v>38.2241</v>
      </c>
      <c r="O38" s="87" t="n">
        <v>40.6371</v>
      </c>
      <c r="P38" s="87" t="n">
        <v>8314.21</v>
      </c>
      <c r="Q38" s="87" t="n">
        <v>101.361</v>
      </c>
      <c r="R38" s="73" t="n">
        <f aca="false">P38/3600</f>
        <v>2.309502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20716.9568</v>
      </c>
      <c r="E39" s="83" t="n">
        <v>41.9848</v>
      </c>
      <c r="F39" s="83" t="n">
        <v>44.063</v>
      </c>
      <c r="G39" s="83" t="n">
        <v>44.776</v>
      </c>
      <c r="H39" s="83" t="n">
        <v>2616.78</v>
      </c>
      <c r="I39" s="83" t="n">
        <v>37.547</v>
      </c>
      <c r="J39" s="62" t="n">
        <f aca="false">H39/3600</f>
        <v>0.726883333333333</v>
      </c>
      <c r="L39" s="82" t="n">
        <v>20713.7904</v>
      </c>
      <c r="M39" s="83" t="n">
        <v>41.9819</v>
      </c>
      <c r="N39" s="83" t="n">
        <v>44.0604</v>
      </c>
      <c r="O39" s="83" t="n">
        <v>44.7741</v>
      </c>
      <c r="P39" s="83" t="n">
        <v>2651.06</v>
      </c>
      <c r="Q39" s="83" t="n">
        <v>37.603</v>
      </c>
      <c r="R39" s="62" t="n">
        <f aca="false">P39/3600</f>
        <v>0.736405555555556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161.7968</v>
      </c>
      <c r="E40" s="85" t="n">
        <v>38.5613</v>
      </c>
      <c r="F40" s="85" t="n">
        <v>41.2892</v>
      </c>
      <c r="G40" s="85" t="n">
        <v>41.6798</v>
      </c>
      <c r="H40" s="85" t="n">
        <v>2247.39</v>
      </c>
      <c r="I40" s="85" t="n">
        <v>31.759</v>
      </c>
      <c r="J40" s="67" t="n">
        <f aca="false">H40/3600</f>
        <v>0.624275</v>
      </c>
      <c r="L40" s="84" t="n">
        <v>11159.5216</v>
      </c>
      <c r="M40" s="85" t="n">
        <v>38.5573</v>
      </c>
      <c r="N40" s="85" t="n">
        <v>41.284</v>
      </c>
      <c r="O40" s="85" t="n">
        <v>41.6726</v>
      </c>
      <c r="P40" s="85" t="n">
        <v>2285.69</v>
      </c>
      <c r="Q40" s="85" t="n">
        <v>31.514</v>
      </c>
      <c r="R40" s="67" t="n">
        <f aca="false">P40/3600</f>
        <v>0.6349138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0.092</v>
      </c>
      <c r="E41" s="85" t="n">
        <v>35.598</v>
      </c>
      <c r="F41" s="85" t="n">
        <v>39.3303</v>
      </c>
      <c r="G41" s="85" t="n">
        <v>39.445</v>
      </c>
      <c r="H41" s="85" t="n">
        <v>1982.92</v>
      </c>
      <c r="I41" s="85" t="n">
        <v>26.311</v>
      </c>
      <c r="J41" s="67" t="n">
        <f aca="false">H41/3600</f>
        <v>0.550811111111111</v>
      </c>
      <c r="L41" s="84" t="n">
        <v>5980.0448</v>
      </c>
      <c r="M41" s="85" t="n">
        <v>35.5952</v>
      </c>
      <c r="N41" s="85" t="n">
        <v>39.3314</v>
      </c>
      <c r="O41" s="85" t="n">
        <v>39.4434</v>
      </c>
      <c r="P41" s="85" t="n">
        <v>1997.2</v>
      </c>
      <c r="Q41" s="85" t="n">
        <v>26.843</v>
      </c>
      <c r="R41" s="67" t="n">
        <f aca="false">P41/3600</f>
        <v>0.55477777777777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24.1912</v>
      </c>
      <c r="E42" s="87" t="n">
        <v>32.964</v>
      </c>
      <c r="F42" s="87" t="n">
        <v>37.8231</v>
      </c>
      <c r="G42" s="87" t="n">
        <v>37.7252</v>
      </c>
      <c r="H42" s="87" t="n">
        <v>1786.48</v>
      </c>
      <c r="I42" s="87" t="n">
        <v>22.247</v>
      </c>
      <c r="J42" s="73" t="n">
        <f aca="false">H42/3600</f>
        <v>0.496244444444444</v>
      </c>
      <c r="L42" s="86" t="n">
        <v>3323.868</v>
      </c>
      <c r="M42" s="87" t="n">
        <v>32.9603</v>
      </c>
      <c r="N42" s="87" t="n">
        <v>37.8178</v>
      </c>
      <c r="O42" s="87" t="n">
        <v>37.7219</v>
      </c>
      <c r="P42" s="87" t="n">
        <v>1807.77</v>
      </c>
      <c r="Q42" s="87" t="n">
        <v>22.314</v>
      </c>
      <c r="R42" s="73" t="n">
        <f aca="false">P42/3600</f>
        <v>0.5021583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23284.6224</v>
      </c>
      <c r="E43" s="83" t="n">
        <v>42.1008</v>
      </c>
      <c r="F43" s="83" t="n">
        <v>44.162</v>
      </c>
      <c r="G43" s="83" t="n">
        <v>45.6258</v>
      </c>
      <c r="H43" s="83" t="n">
        <v>3035.62</v>
      </c>
      <c r="I43" s="83" t="n">
        <v>38.162</v>
      </c>
      <c r="J43" s="62" t="n">
        <f aca="false">H43/3600</f>
        <v>0.843227777777778</v>
      </c>
      <c r="L43" s="82" t="n">
        <v>23292.348</v>
      </c>
      <c r="M43" s="83" t="n">
        <v>42.0981</v>
      </c>
      <c r="N43" s="83" t="n">
        <v>44.1603</v>
      </c>
      <c r="O43" s="83" t="n">
        <v>45.6221</v>
      </c>
      <c r="P43" s="83" t="n">
        <v>3079.18</v>
      </c>
      <c r="Q43" s="83" t="n">
        <v>38.47</v>
      </c>
      <c r="R43" s="62" t="n">
        <f aca="false">P43/3600</f>
        <v>0.855327777777778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84.4032</v>
      </c>
      <c r="E44" s="85" t="n">
        <v>39.2049</v>
      </c>
      <c r="F44" s="85" t="n">
        <v>41.7605</v>
      </c>
      <c r="G44" s="85" t="n">
        <v>42.9579</v>
      </c>
      <c r="H44" s="85" t="n">
        <v>2665.58</v>
      </c>
      <c r="I44" s="85" t="n">
        <v>34.034</v>
      </c>
      <c r="J44" s="67" t="n">
        <f aca="false">H44/3600</f>
        <v>0.740438888888889</v>
      </c>
      <c r="L44" s="84" t="n">
        <v>13991.3896</v>
      </c>
      <c r="M44" s="85" t="n">
        <v>39.2005</v>
      </c>
      <c r="N44" s="85" t="n">
        <v>41.7515</v>
      </c>
      <c r="O44" s="85" t="n">
        <v>42.945</v>
      </c>
      <c r="P44" s="85" t="n">
        <v>2692</v>
      </c>
      <c r="Q44" s="85" t="n">
        <v>34.185</v>
      </c>
      <c r="R44" s="67" t="n">
        <f aca="false">P44/3600</f>
        <v>0.7477777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62.4584</v>
      </c>
      <c r="E45" s="85" t="n">
        <v>36.1391</v>
      </c>
      <c r="F45" s="85" t="n">
        <v>39.8545</v>
      </c>
      <c r="G45" s="85" t="n">
        <v>40.8649</v>
      </c>
      <c r="H45" s="85" t="n">
        <v>2397.28</v>
      </c>
      <c r="I45" s="85" t="n">
        <v>30.109</v>
      </c>
      <c r="J45" s="67" t="n">
        <f aca="false">H45/3600</f>
        <v>0.665911111111111</v>
      </c>
      <c r="L45" s="84" t="n">
        <v>8270.3576</v>
      </c>
      <c r="M45" s="85" t="n">
        <v>36.1335</v>
      </c>
      <c r="N45" s="85" t="n">
        <v>39.8403</v>
      </c>
      <c r="O45" s="85" t="n">
        <v>40.8423</v>
      </c>
      <c r="P45" s="85" t="n">
        <v>2422.4</v>
      </c>
      <c r="Q45" s="85" t="n">
        <v>30.487</v>
      </c>
      <c r="R45" s="67" t="n">
        <f aca="false">P45/3600</f>
        <v>0.6728888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34.1624</v>
      </c>
      <c r="E46" s="87" t="n">
        <v>33.0232</v>
      </c>
      <c r="F46" s="87" t="n">
        <v>38.4426</v>
      </c>
      <c r="G46" s="87" t="n">
        <v>39.3323</v>
      </c>
      <c r="H46" s="87" t="n">
        <v>2196.6</v>
      </c>
      <c r="I46" s="87" t="n">
        <v>26.002</v>
      </c>
      <c r="J46" s="73" t="n">
        <f aca="false">H46/3600</f>
        <v>0.610166666666667</v>
      </c>
      <c r="L46" s="86" t="n">
        <v>4741.1008</v>
      </c>
      <c r="M46" s="87" t="n">
        <v>33.0152</v>
      </c>
      <c r="N46" s="87" t="n">
        <v>38.417</v>
      </c>
      <c r="O46" s="87" t="n">
        <v>39.3069</v>
      </c>
      <c r="P46" s="87" t="n">
        <v>2215.65</v>
      </c>
      <c r="Q46" s="87" t="n">
        <v>26.08</v>
      </c>
      <c r="R46" s="73" t="n">
        <f aca="false">P46/3600</f>
        <v>0.6154583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43717.3056</v>
      </c>
      <c r="E47" s="83" t="n">
        <v>41.2116</v>
      </c>
      <c r="F47" s="83" t="n">
        <v>42.6244</v>
      </c>
      <c r="G47" s="83" t="n">
        <v>43.5135</v>
      </c>
      <c r="H47" s="83" t="n">
        <v>3120.57</v>
      </c>
      <c r="I47" s="83" t="n">
        <v>42.162</v>
      </c>
      <c r="J47" s="62" t="n">
        <f aca="false">H47/3600</f>
        <v>0.866825</v>
      </c>
      <c r="L47" s="82" t="n">
        <v>43716.3648</v>
      </c>
      <c r="M47" s="83" t="n">
        <v>41.2097</v>
      </c>
      <c r="N47" s="83" t="n">
        <v>42.6238</v>
      </c>
      <c r="O47" s="83" t="n">
        <v>43.5104</v>
      </c>
      <c r="P47" s="83" t="n">
        <v>3173.91</v>
      </c>
      <c r="Q47" s="83" t="n">
        <v>43.088</v>
      </c>
      <c r="R47" s="62" t="n">
        <f aca="false">P47/3600</f>
        <v>0.8816416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99.4968</v>
      </c>
      <c r="E48" s="85" t="n">
        <v>36.9686</v>
      </c>
      <c r="F48" s="85" t="n">
        <v>39.3724</v>
      </c>
      <c r="G48" s="85" t="n">
        <v>40.1742</v>
      </c>
      <c r="H48" s="85" t="n">
        <v>2768.32</v>
      </c>
      <c r="I48" s="85" t="n">
        <v>36.707</v>
      </c>
      <c r="J48" s="67" t="n">
        <f aca="false">H48/3600</f>
        <v>0.768977777777778</v>
      </c>
      <c r="L48" s="84" t="n">
        <v>27101.6144</v>
      </c>
      <c r="M48" s="85" t="n">
        <v>36.9675</v>
      </c>
      <c r="N48" s="85" t="n">
        <v>39.3694</v>
      </c>
      <c r="O48" s="85" t="n">
        <v>40.1729</v>
      </c>
      <c r="P48" s="85" t="n">
        <v>2777.61</v>
      </c>
      <c r="Q48" s="85" t="n">
        <v>37.393</v>
      </c>
      <c r="R48" s="67" t="n">
        <f aca="false">P48/3600</f>
        <v>0.7715583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245</v>
      </c>
      <c r="E49" s="85" t="n">
        <v>33.1679</v>
      </c>
      <c r="F49" s="85" t="n">
        <v>37.2213</v>
      </c>
      <c r="G49" s="85" t="n">
        <v>37.8967</v>
      </c>
      <c r="H49" s="85" t="n">
        <v>2411.66</v>
      </c>
      <c r="I49" s="85" t="n">
        <v>33.081</v>
      </c>
      <c r="J49" s="67" t="n">
        <f aca="false">H49/3600</f>
        <v>0.669905555555556</v>
      </c>
      <c r="L49" s="84" t="n">
        <v>16247.2048</v>
      </c>
      <c r="M49" s="85" t="n">
        <v>33.166</v>
      </c>
      <c r="N49" s="85" t="n">
        <v>37.2153</v>
      </c>
      <c r="O49" s="85" t="n">
        <v>37.8926</v>
      </c>
      <c r="P49" s="85" t="n">
        <v>2444.03</v>
      </c>
      <c r="Q49" s="85" t="n">
        <v>33.477</v>
      </c>
      <c r="R49" s="67" t="n">
        <f aca="false">P49/3600</f>
        <v>0.6788972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864.8712</v>
      </c>
      <c r="E50" s="87" t="n">
        <v>29.4766</v>
      </c>
      <c r="F50" s="87" t="n">
        <v>35.7476</v>
      </c>
      <c r="G50" s="87" t="n">
        <v>36.3456</v>
      </c>
      <c r="H50" s="87" t="n">
        <v>2119.71</v>
      </c>
      <c r="I50" s="87" t="n">
        <v>28.763</v>
      </c>
      <c r="J50" s="73" t="n">
        <f aca="false">H50/3600</f>
        <v>0.588808333333333</v>
      </c>
      <c r="L50" s="86" t="n">
        <v>8869.8904</v>
      </c>
      <c r="M50" s="87" t="n">
        <v>29.4731</v>
      </c>
      <c r="N50" s="87" t="n">
        <v>35.7385</v>
      </c>
      <c r="O50" s="87" t="n">
        <v>36.3469</v>
      </c>
      <c r="P50" s="87" t="n">
        <v>2146.13</v>
      </c>
      <c r="Q50" s="87" t="n">
        <v>28.948</v>
      </c>
      <c r="R50" s="73" t="n">
        <f aca="false">P50/3600</f>
        <v>0.5961472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15031.4904</v>
      </c>
      <c r="E51" s="83" t="n">
        <v>42.5273</v>
      </c>
      <c r="F51" s="83" t="n">
        <v>43.8994</v>
      </c>
      <c r="G51" s="83" t="n">
        <v>44.6667</v>
      </c>
      <c r="H51" s="83" t="n">
        <v>1577.07</v>
      </c>
      <c r="I51" s="83" t="n">
        <v>20.155</v>
      </c>
      <c r="J51" s="62" t="n">
        <f aca="false">H51/3600</f>
        <v>0.438075</v>
      </c>
      <c r="L51" s="82" t="n">
        <v>15024.6544</v>
      </c>
      <c r="M51" s="83" t="n">
        <v>42.52</v>
      </c>
      <c r="N51" s="83" t="n">
        <v>43.8888</v>
      </c>
      <c r="O51" s="83" t="n">
        <v>44.6627</v>
      </c>
      <c r="P51" s="83" t="n">
        <v>1593.41</v>
      </c>
      <c r="Q51" s="83" t="n">
        <v>20.418</v>
      </c>
      <c r="R51" s="62" t="n">
        <f aca="false">P51/3600</f>
        <v>0.442613888888889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33.3456</v>
      </c>
      <c r="E52" s="85" t="n">
        <v>39.1456</v>
      </c>
      <c r="F52" s="85" t="n">
        <v>40.4531</v>
      </c>
      <c r="G52" s="85" t="n">
        <v>41.8191</v>
      </c>
      <c r="H52" s="85" t="n">
        <v>1388.15</v>
      </c>
      <c r="I52" s="85" t="n">
        <v>17.393</v>
      </c>
      <c r="J52" s="67" t="n">
        <f aca="false">H52/3600</f>
        <v>0.385597222222222</v>
      </c>
      <c r="L52" s="84" t="n">
        <v>9031.9632</v>
      </c>
      <c r="M52" s="85" t="n">
        <v>39.1396</v>
      </c>
      <c r="N52" s="85" t="n">
        <v>40.4424</v>
      </c>
      <c r="O52" s="85" t="n">
        <v>41.8176</v>
      </c>
      <c r="P52" s="85" t="n">
        <v>1405.84</v>
      </c>
      <c r="Q52" s="85" t="n">
        <v>17.675</v>
      </c>
      <c r="R52" s="67" t="n">
        <f aca="false">P52/3600</f>
        <v>0.3905111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7.892</v>
      </c>
      <c r="E53" s="85" t="n">
        <v>35.7266</v>
      </c>
      <c r="F53" s="85" t="n">
        <v>38.0718</v>
      </c>
      <c r="G53" s="85" t="n">
        <v>39.8792</v>
      </c>
      <c r="H53" s="85" t="n">
        <v>1235.55</v>
      </c>
      <c r="I53" s="85" t="n">
        <v>15.608</v>
      </c>
      <c r="J53" s="67" t="n">
        <f aca="false">H53/3600</f>
        <v>0.343208333333333</v>
      </c>
      <c r="L53" s="84" t="n">
        <v>5169.2184</v>
      </c>
      <c r="M53" s="85" t="n">
        <v>35.7229</v>
      </c>
      <c r="N53" s="85" t="n">
        <v>38.0729</v>
      </c>
      <c r="O53" s="85" t="n">
        <v>39.8727</v>
      </c>
      <c r="P53" s="85" t="n">
        <v>1247.3</v>
      </c>
      <c r="Q53" s="85" t="n">
        <v>16.043</v>
      </c>
      <c r="R53" s="67" t="n">
        <f aca="false">P53/3600</f>
        <v>0.3464722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8704</v>
      </c>
      <c r="E54" s="87" t="n">
        <v>32.2774</v>
      </c>
      <c r="F54" s="87" t="n">
        <v>36.6307</v>
      </c>
      <c r="G54" s="87" t="n">
        <v>38.4259</v>
      </c>
      <c r="H54" s="87" t="n">
        <v>1109.98</v>
      </c>
      <c r="I54" s="87" t="n">
        <v>13.577</v>
      </c>
      <c r="J54" s="73" t="n">
        <f aca="false">H54/3600</f>
        <v>0.308327777777778</v>
      </c>
      <c r="L54" s="86" t="n">
        <v>2617.0704</v>
      </c>
      <c r="M54" s="87" t="n">
        <v>32.274</v>
      </c>
      <c r="N54" s="87" t="n">
        <v>36.6218</v>
      </c>
      <c r="O54" s="87" t="n">
        <v>38.4235</v>
      </c>
      <c r="P54" s="87" t="n">
        <v>1120.82</v>
      </c>
      <c r="Q54" s="87" t="n">
        <v>13.626</v>
      </c>
      <c r="R54" s="73" t="n">
        <f aca="false">P54/3600</f>
        <v>0.3113388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5293.5776</v>
      </c>
      <c r="E55" s="83" t="n">
        <v>43.2218</v>
      </c>
      <c r="F55" s="83" t="n">
        <v>45.2762</v>
      </c>
      <c r="G55" s="83" t="n">
        <v>45.0914</v>
      </c>
      <c r="H55" s="83" t="n">
        <v>625.182</v>
      </c>
      <c r="I55" s="83" t="n">
        <v>7.966</v>
      </c>
      <c r="J55" s="62" t="n">
        <f aca="false">H55/3600</f>
        <v>0.173661666666667</v>
      </c>
      <c r="L55" s="82" t="n">
        <v>5297.2472</v>
      </c>
      <c r="M55" s="83" t="n">
        <v>43.2126</v>
      </c>
      <c r="N55" s="83" t="n">
        <v>45.2667</v>
      </c>
      <c r="O55" s="83" t="n">
        <v>45.0877</v>
      </c>
      <c r="P55" s="83" t="n">
        <v>632.4</v>
      </c>
      <c r="Q55" s="83" t="n">
        <v>8.04</v>
      </c>
      <c r="R55" s="62" t="n">
        <f aca="false">P55/3600</f>
        <v>0.175666666666667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1.4768</v>
      </c>
      <c r="E56" s="85" t="n">
        <v>39.5739</v>
      </c>
      <c r="F56" s="85" t="n">
        <v>42.2345</v>
      </c>
      <c r="G56" s="85" t="n">
        <v>41.7594</v>
      </c>
      <c r="H56" s="85" t="n">
        <v>554.486</v>
      </c>
      <c r="I56" s="85" t="n">
        <v>6.911</v>
      </c>
      <c r="J56" s="67" t="n">
        <f aca="false">H56/3600</f>
        <v>0.154023888888889</v>
      </c>
      <c r="L56" s="84" t="n">
        <v>3165.5928</v>
      </c>
      <c r="M56" s="85" t="n">
        <v>39.5659</v>
      </c>
      <c r="N56" s="85" t="n">
        <v>42.2276</v>
      </c>
      <c r="O56" s="85" t="n">
        <v>41.7537</v>
      </c>
      <c r="P56" s="85" t="n">
        <v>560.559</v>
      </c>
      <c r="Q56" s="85" t="n">
        <v>7.003</v>
      </c>
      <c r="R56" s="67" t="n">
        <f aca="false">P56/3600</f>
        <v>0.1557108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4.4048</v>
      </c>
      <c r="E57" s="85" t="n">
        <v>36.1137</v>
      </c>
      <c r="F57" s="85" t="n">
        <v>39.9339</v>
      </c>
      <c r="G57" s="85" t="n">
        <v>39.2839</v>
      </c>
      <c r="H57" s="85" t="n">
        <v>493.218</v>
      </c>
      <c r="I57" s="85" t="n">
        <v>6.044</v>
      </c>
      <c r="J57" s="67" t="n">
        <f aca="false">H57/3600</f>
        <v>0.137005</v>
      </c>
      <c r="L57" s="84" t="n">
        <v>1817.1272</v>
      </c>
      <c r="M57" s="85" t="n">
        <v>36.1028</v>
      </c>
      <c r="N57" s="85" t="n">
        <v>39.9258</v>
      </c>
      <c r="O57" s="85" t="n">
        <v>39.2786</v>
      </c>
      <c r="P57" s="85" t="n">
        <v>500.709</v>
      </c>
      <c r="Q57" s="85" t="n">
        <v>6.116</v>
      </c>
      <c r="R57" s="67" t="n">
        <f aca="false">P57/3600</f>
        <v>0.1390858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0.2768</v>
      </c>
      <c r="E58" s="87" t="n">
        <v>32.896</v>
      </c>
      <c r="F58" s="87" t="n">
        <v>38.312</v>
      </c>
      <c r="G58" s="87" t="n">
        <v>37.4756</v>
      </c>
      <c r="H58" s="87" t="n">
        <v>443.346</v>
      </c>
      <c r="I58" s="87" t="n">
        <v>5.235</v>
      </c>
      <c r="J58" s="73" t="n">
        <f aca="false">H58/3600</f>
        <v>0.123151666666667</v>
      </c>
      <c r="L58" s="86" t="n">
        <v>1012.4464</v>
      </c>
      <c r="M58" s="87" t="n">
        <v>32.8851</v>
      </c>
      <c r="N58" s="87" t="n">
        <v>38.3171</v>
      </c>
      <c r="O58" s="87" t="n">
        <v>37.4779</v>
      </c>
      <c r="P58" s="87" t="n">
        <v>448.464</v>
      </c>
      <c r="Q58" s="87" t="n">
        <v>5.296</v>
      </c>
      <c r="R58" s="73" t="n">
        <f aca="false">P58/3600</f>
        <v>0.124573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3035.3696</v>
      </c>
      <c r="E59" s="83" t="n">
        <v>41.3289</v>
      </c>
      <c r="F59" s="83" t="n">
        <v>43.3547</v>
      </c>
      <c r="G59" s="83" t="n">
        <v>44.3356</v>
      </c>
      <c r="H59" s="83" t="n">
        <v>886.031</v>
      </c>
      <c r="I59" s="83" t="n">
        <v>12.258</v>
      </c>
      <c r="J59" s="62" t="n">
        <f aca="false">H59/3600</f>
        <v>0.246119722222222</v>
      </c>
      <c r="L59" s="82" t="n">
        <v>13037.5064</v>
      </c>
      <c r="M59" s="83" t="n">
        <v>41.3288</v>
      </c>
      <c r="N59" s="83" t="n">
        <v>43.3524</v>
      </c>
      <c r="O59" s="83" t="n">
        <v>44.3348</v>
      </c>
      <c r="P59" s="83" t="n">
        <v>902.219</v>
      </c>
      <c r="Q59" s="83" t="n">
        <v>12.343</v>
      </c>
      <c r="R59" s="62" t="n">
        <f aca="false">P59/3600</f>
        <v>0.2506163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96.8464</v>
      </c>
      <c r="E60" s="85" t="n">
        <v>36.9019</v>
      </c>
      <c r="F60" s="85" t="n">
        <v>40.6497</v>
      </c>
      <c r="G60" s="85" t="n">
        <v>41.7163</v>
      </c>
      <c r="H60" s="85" t="n">
        <v>782.59</v>
      </c>
      <c r="I60" s="85" t="n">
        <v>10.457</v>
      </c>
      <c r="J60" s="67" t="n">
        <f aca="false">H60/3600</f>
        <v>0.217386111111111</v>
      </c>
      <c r="L60" s="84" t="n">
        <v>8296.7816</v>
      </c>
      <c r="M60" s="85" t="n">
        <v>36.9002</v>
      </c>
      <c r="N60" s="85" t="n">
        <v>40.6468</v>
      </c>
      <c r="O60" s="85" t="n">
        <v>41.7174</v>
      </c>
      <c r="P60" s="85" t="n">
        <v>795.689</v>
      </c>
      <c r="Q60" s="85" t="n">
        <v>10.461</v>
      </c>
      <c r="R60" s="67" t="n">
        <f aca="false">P60/3600</f>
        <v>0.2210247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13.4144</v>
      </c>
      <c r="E61" s="85" t="n">
        <v>33.0799</v>
      </c>
      <c r="F61" s="85" t="n">
        <v>39.0035</v>
      </c>
      <c r="G61" s="85" t="n">
        <v>39.8949</v>
      </c>
      <c r="H61" s="85" t="n">
        <v>689.103</v>
      </c>
      <c r="I61" s="85" t="n">
        <v>9.134</v>
      </c>
      <c r="J61" s="67" t="n">
        <f aca="false">H61/3600</f>
        <v>0.1914175</v>
      </c>
      <c r="L61" s="84" t="n">
        <v>5115.7416</v>
      </c>
      <c r="M61" s="85" t="n">
        <v>33.0797</v>
      </c>
      <c r="N61" s="85" t="n">
        <v>39.0023</v>
      </c>
      <c r="O61" s="85" t="n">
        <v>39.8896</v>
      </c>
      <c r="P61" s="85" t="n">
        <v>700.362</v>
      </c>
      <c r="Q61" s="85" t="n">
        <v>9.201</v>
      </c>
      <c r="R61" s="67" t="n">
        <f aca="false">P61/3600</f>
        <v>0.19454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39.636</v>
      </c>
      <c r="E62" s="87" t="n">
        <v>29.5299</v>
      </c>
      <c r="F62" s="87" t="n">
        <v>37.8908</v>
      </c>
      <c r="G62" s="87" t="n">
        <v>38.5614</v>
      </c>
      <c r="H62" s="87" t="n">
        <v>610.895</v>
      </c>
      <c r="I62" s="87" t="n">
        <v>8.112</v>
      </c>
      <c r="J62" s="73" t="n">
        <f aca="false">H62/3600</f>
        <v>0.169693055555556</v>
      </c>
      <c r="L62" s="86" t="n">
        <v>3042.468</v>
      </c>
      <c r="M62" s="87" t="n">
        <v>29.5323</v>
      </c>
      <c r="N62" s="87" t="n">
        <v>37.8884</v>
      </c>
      <c r="O62" s="87" t="n">
        <v>38.5582</v>
      </c>
      <c r="P62" s="87" t="n">
        <v>619.516</v>
      </c>
      <c r="Q62" s="87" t="n">
        <v>8.245</v>
      </c>
      <c r="R62" s="73" t="n">
        <f aca="false">P62/3600</f>
        <v>0.172087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1453.1408</v>
      </c>
      <c r="E63" s="83" t="n">
        <v>41.179</v>
      </c>
      <c r="F63" s="83" t="n">
        <v>42.2862</v>
      </c>
      <c r="G63" s="83" t="n">
        <v>42.9929</v>
      </c>
      <c r="H63" s="83" t="n">
        <v>773.585</v>
      </c>
      <c r="I63" s="83" t="n">
        <v>10.834</v>
      </c>
      <c r="J63" s="62" t="n">
        <f aca="false">H63/3600</f>
        <v>0.214884722222222</v>
      </c>
      <c r="L63" s="82" t="n">
        <v>11452.7672</v>
      </c>
      <c r="M63" s="83" t="n">
        <v>41.1782</v>
      </c>
      <c r="N63" s="83" t="n">
        <v>42.2855</v>
      </c>
      <c r="O63" s="83" t="n">
        <v>42.9909</v>
      </c>
      <c r="P63" s="83" t="n">
        <v>787.585</v>
      </c>
      <c r="Q63" s="83" t="n">
        <v>10.955</v>
      </c>
      <c r="R63" s="62" t="n">
        <f aca="false">P63/3600</f>
        <v>0.218773611111111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81.8992</v>
      </c>
      <c r="E64" s="85" t="n">
        <v>36.8365</v>
      </c>
      <c r="F64" s="85" t="n">
        <v>39.1047</v>
      </c>
      <c r="G64" s="85" t="n">
        <v>39.5914</v>
      </c>
      <c r="H64" s="85" t="n">
        <v>687.032</v>
      </c>
      <c r="I64" s="85" t="n">
        <v>9.64</v>
      </c>
      <c r="J64" s="67" t="n">
        <f aca="false">H64/3600</f>
        <v>0.190842222222222</v>
      </c>
      <c r="L64" s="84" t="n">
        <v>7083.2312</v>
      </c>
      <c r="M64" s="85" t="n">
        <v>36.8371</v>
      </c>
      <c r="N64" s="85" t="n">
        <v>39.1052</v>
      </c>
      <c r="O64" s="85" t="n">
        <v>39.5897</v>
      </c>
      <c r="P64" s="85" t="n">
        <v>695.21</v>
      </c>
      <c r="Q64" s="85" t="n">
        <v>9.595</v>
      </c>
      <c r="R64" s="67" t="n">
        <f aca="false">P64/3600</f>
        <v>0.193113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47.7224</v>
      </c>
      <c r="E65" s="85" t="n">
        <v>32.8506</v>
      </c>
      <c r="F65" s="85" t="n">
        <v>36.8322</v>
      </c>
      <c r="G65" s="85" t="n">
        <v>37.2657</v>
      </c>
      <c r="H65" s="85" t="n">
        <v>597.202</v>
      </c>
      <c r="I65" s="85" t="n">
        <v>8.287</v>
      </c>
      <c r="J65" s="67" t="n">
        <f aca="false">H65/3600</f>
        <v>0.165889444444444</v>
      </c>
      <c r="L65" s="84" t="n">
        <v>4048.7696</v>
      </c>
      <c r="M65" s="85" t="n">
        <v>32.8495</v>
      </c>
      <c r="N65" s="85" t="n">
        <v>36.8289</v>
      </c>
      <c r="O65" s="85" t="n">
        <v>37.2612</v>
      </c>
      <c r="P65" s="85" t="n">
        <v>602.734</v>
      </c>
      <c r="Q65" s="85" t="n">
        <v>8.335</v>
      </c>
      <c r="R65" s="67" t="n">
        <f aca="false">P65/3600</f>
        <v>0.167426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95.3568</v>
      </c>
      <c r="E66" s="87" t="n">
        <v>29.2989</v>
      </c>
      <c r="F66" s="87" t="n">
        <v>35.3092</v>
      </c>
      <c r="G66" s="87" t="n">
        <v>35.7199</v>
      </c>
      <c r="H66" s="87" t="n">
        <v>514.124</v>
      </c>
      <c r="I66" s="87" t="n">
        <v>6.956</v>
      </c>
      <c r="J66" s="73" t="n">
        <f aca="false">H66/3600</f>
        <v>0.142812222222222</v>
      </c>
      <c r="L66" s="86" t="n">
        <v>2096.7464</v>
      </c>
      <c r="M66" s="87" t="n">
        <v>29.297</v>
      </c>
      <c r="N66" s="87" t="n">
        <v>35.2997</v>
      </c>
      <c r="O66" s="87" t="n">
        <v>35.7134</v>
      </c>
      <c r="P66" s="87" t="n">
        <v>522.9</v>
      </c>
      <c r="Q66" s="87" t="n">
        <v>7.094</v>
      </c>
      <c r="R66" s="73" t="n">
        <f aca="false">P66/3600</f>
        <v>0.14525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4488.4128</v>
      </c>
      <c r="E67" s="83" t="n">
        <v>42.7392</v>
      </c>
      <c r="F67" s="83" t="n">
        <v>43.3703</v>
      </c>
      <c r="G67" s="83" t="n">
        <v>44.1911</v>
      </c>
      <c r="H67" s="83" t="n">
        <v>407.657</v>
      </c>
      <c r="I67" s="83" t="n">
        <v>5.665</v>
      </c>
      <c r="J67" s="62" t="n">
        <f aca="false">H67/3600</f>
        <v>0.113238055555556</v>
      </c>
      <c r="L67" s="82" t="n">
        <v>4487.2104</v>
      </c>
      <c r="M67" s="83" t="n">
        <v>42.7311</v>
      </c>
      <c r="N67" s="83" t="n">
        <v>43.3665</v>
      </c>
      <c r="O67" s="83" t="n">
        <v>44.1917</v>
      </c>
      <c r="P67" s="83" t="n">
        <v>418.808</v>
      </c>
      <c r="Q67" s="83" t="n">
        <v>5.785</v>
      </c>
      <c r="R67" s="62" t="n">
        <f aca="false">P67/3600</f>
        <v>0.116335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5.292</v>
      </c>
      <c r="E68" s="85" t="n">
        <v>38.6801</v>
      </c>
      <c r="F68" s="85" t="n">
        <v>39.8883</v>
      </c>
      <c r="G68" s="85" t="n">
        <v>41.1405</v>
      </c>
      <c r="H68" s="85" t="n">
        <v>361.38</v>
      </c>
      <c r="I68" s="85" t="n">
        <v>4.94</v>
      </c>
      <c r="J68" s="67" t="n">
        <f aca="false">H68/3600</f>
        <v>0.100383333333333</v>
      </c>
      <c r="L68" s="84" t="n">
        <v>2704.6768</v>
      </c>
      <c r="M68" s="85" t="n">
        <v>38.6742</v>
      </c>
      <c r="N68" s="85" t="n">
        <v>39.8835</v>
      </c>
      <c r="O68" s="85" t="n">
        <v>41.1339</v>
      </c>
      <c r="P68" s="85" t="n">
        <v>368.37</v>
      </c>
      <c r="Q68" s="85" t="n">
        <v>5.001</v>
      </c>
      <c r="R68" s="67" t="n">
        <f aca="false">P68/3600</f>
        <v>0.10232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2.6128</v>
      </c>
      <c r="E69" s="85" t="n">
        <v>34.7919</v>
      </c>
      <c r="F69" s="85" t="n">
        <v>37.6901</v>
      </c>
      <c r="G69" s="85" t="n">
        <v>38.8625</v>
      </c>
      <c r="H69" s="85" t="n">
        <v>317.897</v>
      </c>
      <c r="I69" s="85" t="n">
        <v>4.454</v>
      </c>
      <c r="J69" s="67" t="n">
        <f aca="false">H69/3600</f>
        <v>0.0883047222222222</v>
      </c>
      <c r="L69" s="84" t="n">
        <v>1491.6944</v>
      </c>
      <c r="M69" s="85" t="n">
        <v>34.7848</v>
      </c>
      <c r="N69" s="85" t="n">
        <v>37.6777</v>
      </c>
      <c r="O69" s="85" t="n">
        <v>38.852</v>
      </c>
      <c r="P69" s="85" t="n">
        <v>324.388</v>
      </c>
      <c r="Q69" s="85" t="n">
        <v>4.584</v>
      </c>
      <c r="R69" s="67" t="n">
        <f aca="false">P69/3600</f>
        <v>0.0901077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3.624</v>
      </c>
      <c r="E70" s="87" t="n">
        <v>31.4185</v>
      </c>
      <c r="F70" s="87" t="n">
        <v>36.1488</v>
      </c>
      <c r="G70" s="87" t="n">
        <v>37.1442</v>
      </c>
      <c r="H70" s="87" t="n">
        <v>281.336</v>
      </c>
      <c r="I70" s="87" t="n">
        <v>3.67</v>
      </c>
      <c r="J70" s="73" t="n">
        <f aca="false">H70/3600</f>
        <v>0.0781488888888889</v>
      </c>
      <c r="L70" s="86" t="n">
        <v>753.6832</v>
      </c>
      <c r="M70" s="87" t="n">
        <v>31.4154</v>
      </c>
      <c r="N70" s="87" t="n">
        <v>36.1464</v>
      </c>
      <c r="O70" s="87" t="n">
        <v>37.1526</v>
      </c>
      <c r="P70" s="87" t="n">
        <v>282.842</v>
      </c>
      <c r="Q70" s="87" t="n">
        <v>3.73</v>
      </c>
      <c r="R70" s="73" t="n">
        <f aca="false">P70/3600</f>
        <v>0.0785672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268.804</v>
      </c>
      <c r="E71" s="83" t="n">
        <v>44.1322</v>
      </c>
      <c r="F71" s="83" t="n">
        <v>47.1748</v>
      </c>
      <c r="G71" s="83" t="n">
        <v>48.2482</v>
      </c>
      <c r="H71" s="83" t="n">
        <v>5975.37</v>
      </c>
      <c r="I71" s="83" t="n">
        <v>77.017</v>
      </c>
      <c r="J71" s="62" t="n">
        <f aca="false">H71/3600</f>
        <v>1.659825</v>
      </c>
      <c r="L71" s="82" t="n">
        <v>30267.7384</v>
      </c>
      <c r="M71" s="83" t="n">
        <v>44.1251</v>
      </c>
      <c r="N71" s="83" t="n">
        <v>47.1658</v>
      </c>
      <c r="O71" s="83" t="n">
        <v>48.2419</v>
      </c>
      <c r="P71" s="83" t="n">
        <v>6072.96</v>
      </c>
      <c r="Q71" s="83" t="n">
        <v>76.396</v>
      </c>
      <c r="R71" s="62" t="n">
        <f aca="false">P71/3600</f>
        <v>1.68693333333333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98.2488</v>
      </c>
      <c r="E72" s="85" t="n">
        <v>41.584</v>
      </c>
      <c r="F72" s="85" t="n">
        <v>44.5782</v>
      </c>
      <c r="G72" s="85" t="n">
        <v>45.7899</v>
      </c>
      <c r="H72" s="85" t="n">
        <v>5392.81</v>
      </c>
      <c r="I72" s="85" t="n">
        <v>68.162</v>
      </c>
      <c r="J72" s="67" t="n">
        <f aca="false">H72/3600</f>
        <v>1.49800277777778</v>
      </c>
      <c r="L72" s="84" t="n">
        <v>18608.3736</v>
      </c>
      <c r="M72" s="85" t="n">
        <v>41.5768</v>
      </c>
      <c r="N72" s="85" t="n">
        <v>44.5654</v>
      </c>
      <c r="O72" s="85" t="n">
        <v>45.7753</v>
      </c>
      <c r="P72" s="85" t="n">
        <v>5475.96</v>
      </c>
      <c r="Q72" s="85" t="n">
        <v>67.958</v>
      </c>
      <c r="R72" s="67" t="n">
        <f aca="false">P72/3600</f>
        <v>1.5211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43.7856</v>
      </c>
      <c r="E73" s="85" t="n">
        <v>38.6771</v>
      </c>
      <c r="F73" s="85" t="n">
        <v>42.5675</v>
      </c>
      <c r="G73" s="85" t="n">
        <v>43.7375</v>
      </c>
      <c r="H73" s="85" t="n">
        <v>5019.19</v>
      </c>
      <c r="I73" s="85" t="n">
        <v>64.051</v>
      </c>
      <c r="J73" s="67" t="n">
        <f aca="false">H73/3600</f>
        <v>1.39421944444444</v>
      </c>
      <c r="L73" s="84" t="n">
        <v>11453.0248</v>
      </c>
      <c r="M73" s="85" t="n">
        <v>38.6657</v>
      </c>
      <c r="N73" s="85" t="n">
        <v>42.5439</v>
      </c>
      <c r="O73" s="85" t="n">
        <v>43.7146</v>
      </c>
      <c r="P73" s="85" t="n">
        <v>5054.96</v>
      </c>
      <c r="Q73" s="85" t="n">
        <v>63.437</v>
      </c>
      <c r="R73" s="67" t="n">
        <f aca="false">P73/3600</f>
        <v>1.404155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74.536</v>
      </c>
      <c r="E74" s="87" t="n">
        <v>35.5006</v>
      </c>
      <c r="F74" s="87" t="n">
        <v>41.2287</v>
      </c>
      <c r="G74" s="87" t="n">
        <v>42.2653</v>
      </c>
      <c r="H74" s="87" t="n">
        <v>4708.76</v>
      </c>
      <c r="I74" s="87" t="n">
        <v>57.192</v>
      </c>
      <c r="J74" s="73" t="n">
        <f aca="false">H74/3600</f>
        <v>1.30798888888889</v>
      </c>
      <c r="L74" s="86" t="n">
        <v>6977.4152</v>
      </c>
      <c r="M74" s="87" t="n">
        <v>35.4828</v>
      </c>
      <c r="N74" s="87" t="n">
        <v>41.2086</v>
      </c>
      <c r="O74" s="87" t="n">
        <v>42.2343</v>
      </c>
      <c r="P74" s="87" t="n">
        <v>4745.88</v>
      </c>
      <c r="Q74" s="87" t="n">
        <v>55.405</v>
      </c>
      <c r="R74" s="73" t="n">
        <f aca="false">P74/3600</f>
        <v>1.3183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177.1512</v>
      </c>
      <c r="E75" s="83" t="n">
        <v>44.313</v>
      </c>
      <c r="F75" s="83" t="n">
        <v>48.5086</v>
      </c>
      <c r="G75" s="83" t="n">
        <v>49.0671</v>
      </c>
      <c r="H75" s="83" t="n">
        <v>5630.53</v>
      </c>
      <c r="I75" s="83" t="n">
        <v>61.954</v>
      </c>
      <c r="J75" s="62" t="n">
        <f aca="false">H75/3600</f>
        <v>1.56403611111111</v>
      </c>
      <c r="L75" s="82" t="n">
        <v>20173.3136</v>
      </c>
      <c r="M75" s="83" t="n">
        <v>44.3069</v>
      </c>
      <c r="N75" s="83" t="n">
        <v>48.5089</v>
      </c>
      <c r="O75" s="83" t="n">
        <v>49.0598</v>
      </c>
      <c r="P75" s="83" t="n">
        <v>5580.64</v>
      </c>
      <c r="Q75" s="83" t="n">
        <v>62.01</v>
      </c>
      <c r="R75" s="62" t="n">
        <f aca="false">P75/3600</f>
        <v>1.55017777777778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317.9824</v>
      </c>
      <c r="E76" s="85" t="n">
        <v>42.145</v>
      </c>
      <c r="F76" s="85" t="n">
        <v>46.2721</v>
      </c>
      <c r="G76" s="85" t="n">
        <v>46.7448</v>
      </c>
      <c r="H76" s="85" t="n">
        <v>4967.38</v>
      </c>
      <c r="I76" s="85" t="n">
        <v>56.596</v>
      </c>
      <c r="J76" s="67" t="n">
        <f aca="false">H76/3600</f>
        <v>1.37982777777778</v>
      </c>
      <c r="L76" s="84" t="n">
        <v>11321.0832</v>
      </c>
      <c r="M76" s="85" t="n">
        <v>42.1378</v>
      </c>
      <c r="N76" s="85" t="n">
        <v>46.2659</v>
      </c>
      <c r="O76" s="85" t="n">
        <v>46.7382</v>
      </c>
      <c r="P76" s="85" t="n">
        <v>5018.48</v>
      </c>
      <c r="Q76" s="85" t="n">
        <v>54.685</v>
      </c>
      <c r="R76" s="67" t="n">
        <f aca="false">P76/3600</f>
        <v>1.3940222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4.7288</v>
      </c>
      <c r="E77" s="85" t="n">
        <v>39.7807</v>
      </c>
      <c r="F77" s="85" t="n">
        <v>44.2774</v>
      </c>
      <c r="G77" s="85" t="n">
        <v>44.7916</v>
      </c>
      <c r="H77" s="85" t="n">
        <v>4649.83</v>
      </c>
      <c r="I77" s="85" t="n">
        <v>52.531</v>
      </c>
      <c r="J77" s="67" t="n">
        <f aca="false">H77/3600</f>
        <v>1.29161944444444</v>
      </c>
      <c r="L77" s="84" t="n">
        <v>6491.0704</v>
      </c>
      <c r="M77" s="85" t="n">
        <v>39.7707</v>
      </c>
      <c r="N77" s="85" t="n">
        <v>44.271</v>
      </c>
      <c r="O77" s="85" t="n">
        <v>44.7787</v>
      </c>
      <c r="P77" s="85" t="n">
        <v>4684.57</v>
      </c>
      <c r="Q77" s="85" t="n">
        <v>51.937</v>
      </c>
      <c r="R77" s="67" t="n">
        <f aca="false">P77/3600</f>
        <v>1.301269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34.5888</v>
      </c>
      <c r="E78" s="87" t="n">
        <v>37.1073</v>
      </c>
      <c r="F78" s="87" t="n">
        <v>42.7521</v>
      </c>
      <c r="G78" s="87" t="n">
        <v>43.1556</v>
      </c>
      <c r="H78" s="87" t="n">
        <v>4403.8</v>
      </c>
      <c r="I78" s="87" t="n">
        <v>48.523</v>
      </c>
      <c r="J78" s="73" t="n">
        <f aca="false">H78/3600</f>
        <v>1.22327777777778</v>
      </c>
      <c r="L78" s="86" t="n">
        <v>3737.2648</v>
      </c>
      <c r="M78" s="87" t="n">
        <v>37.0879</v>
      </c>
      <c r="N78" s="87" t="n">
        <v>42.7384</v>
      </c>
      <c r="O78" s="87" t="n">
        <v>43.1297</v>
      </c>
      <c r="P78" s="87" t="n">
        <v>4434.65</v>
      </c>
      <c r="Q78" s="87" t="n">
        <v>46.226</v>
      </c>
      <c r="R78" s="73" t="n">
        <f aca="false">P78/3600</f>
        <v>1.2318472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69.944</v>
      </c>
      <c r="E79" s="83" t="n">
        <v>44.6879</v>
      </c>
      <c r="F79" s="83" t="n">
        <v>47.9135</v>
      </c>
      <c r="G79" s="83" t="n">
        <v>48.7643</v>
      </c>
      <c r="H79" s="83" t="n">
        <v>5574.44</v>
      </c>
      <c r="I79" s="83" t="n">
        <v>65.613</v>
      </c>
      <c r="J79" s="62" t="n">
        <f aca="false">H79/3600</f>
        <v>1.54845555555556</v>
      </c>
      <c r="L79" s="82" t="n">
        <v>22162.7576</v>
      </c>
      <c r="M79" s="83" t="n">
        <v>44.6805</v>
      </c>
      <c r="N79" s="83" t="n">
        <v>47.915</v>
      </c>
      <c r="O79" s="83" t="n">
        <v>48.7611</v>
      </c>
      <c r="P79" s="83" t="n">
        <v>5658.77</v>
      </c>
      <c r="Q79" s="83" t="n">
        <v>64.716</v>
      </c>
      <c r="R79" s="62" t="n">
        <f aca="false">P79/3600</f>
        <v>1.57188055555556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21.1216</v>
      </c>
      <c r="E80" s="85" t="n">
        <v>42.3811</v>
      </c>
      <c r="F80" s="85" t="n">
        <v>45.5623</v>
      </c>
      <c r="G80" s="85" t="n">
        <v>46.4454</v>
      </c>
      <c r="H80" s="85" t="n">
        <v>5063</v>
      </c>
      <c r="I80" s="85" t="n">
        <v>59.854</v>
      </c>
      <c r="J80" s="67" t="n">
        <f aca="false">H80/3600</f>
        <v>1.40638888888889</v>
      </c>
      <c r="L80" s="84" t="n">
        <v>13322.6432</v>
      </c>
      <c r="M80" s="85" t="n">
        <v>42.3719</v>
      </c>
      <c r="N80" s="85" t="n">
        <v>45.5548</v>
      </c>
      <c r="O80" s="85" t="n">
        <v>46.4422</v>
      </c>
      <c r="P80" s="85" t="n">
        <v>5115.16</v>
      </c>
      <c r="Q80" s="85" t="n">
        <v>57.888</v>
      </c>
      <c r="R80" s="67" t="n">
        <f aca="false">P80/3600</f>
        <v>1.420877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5.628</v>
      </c>
      <c r="E81" s="85" t="n">
        <v>39.7409</v>
      </c>
      <c r="F81" s="85" t="n">
        <v>43.5912</v>
      </c>
      <c r="G81" s="85" t="n">
        <v>44.4616</v>
      </c>
      <c r="H81" s="85" t="n">
        <v>4738.27</v>
      </c>
      <c r="I81" s="85" t="n">
        <v>56.377</v>
      </c>
      <c r="J81" s="67" t="n">
        <f aca="false">H81/3600</f>
        <v>1.31618611111111</v>
      </c>
      <c r="L81" s="84" t="n">
        <v>8110.0768</v>
      </c>
      <c r="M81" s="85" t="n">
        <v>39.7306</v>
      </c>
      <c r="N81" s="85" t="n">
        <v>43.5891</v>
      </c>
      <c r="O81" s="85" t="n">
        <v>44.4463</v>
      </c>
      <c r="P81" s="85" t="n">
        <v>4779.96</v>
      </c>
      <c r="Q81" s="85" t="n">
        <v>53.555</v>
      </c>
      <c r="R81" s="67" t="n">
        <f aca="false">P81/3600</f>
        <v>1.32776666666667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03.96</v>
      </c>
      <c r="E82" s="87" t="n">
        <v>36.8177</v>
      </c>
      <c r="F82" s="87" t="n">
        <v>42.1248</v>
      </c>
      <c r="G82" s="87" t="n">
        <v>42.9069</v>
      </c>
      <c r="H82" s="87" t="n">
        <v>4508.55</v>
      </c>
      <c r="I82" s="87" t="n">
        <v>50.413</v>
      </c>
      <c r="J82" s="73" t="n">
        <f aca="false">H82/3600</f>
        <v>1.252375</v>
      </c>
      <c r="L82" s="86" t="n">
        <v>4907.1848</v>
      </c>
      <c r="M82" s="87" t="n">
        <v>36.8061</v>
      </c>
      <c r="N82" s="87" t="n">
        <v>42.1079</v>
      </c>
      <c r="O82" s="87" t="n">
        <v>42.8832</v>
      </c>
      <c r="P82" s="87" t="n">
        <v>4549.18</v>
      </c>
      <c r="Q82" s="87" t="n">
        <v>50.812</v>
      </c>
      <c r="R82" s="73" t="n">
        <f aca="false">P82/3600</f>
        <v>1.26366111111111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22590.2816</v>
      </c>
      <c r="E83" s="83" t="n">
        <v>42.1655</v>
      </c>
      <c r="F83" s="83" t="n">
        <v>43.9234</v>
      </c>
      <c r="G83" s="83" t="n">
        <v>44.5432</v>
      </c>
      <c r="H83" s="83" t="n">
        <v>1982.75</v>
      </c>
      <c r="I83" s="83" t="n">
        <v>27.366</v>
      </c>
      <c r="J83" s="62" t="n">
        <f aca="false">H83/3600</f>
        <v>0.550763888888889</v>
      </c>
      <c r="L83" s="82" t="n">
        <v>22591.5656</v>
      </c>
      <c r="M83" s="83" t="n">
        <v>42.1631</v>
      </c>
      <c r="N83" s="83" t="n">
        <v>43.9244</v>
      </c>
      <c r="O83" s="83" t="n">
        <v>44.5453</v>
      </c>
      <c r="P83" s="83" t="n">
        <v>2006.25</v>
      </c>
      <c r="Q83" s="83" t="n">
        <v>27.49</v>
      </c>
      <c r="R83" s="62" t="n">
        <f aca="false">P83/3600</f>
        <v>0.557291666666667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78.472</v>
      </c>
      <c r="E84" s="85" t="n">
        <v>38.6701</v>
      </c>
      <c r="F84" s="85" t="n">
        <v>40.843</v>
      </c>
      <c r="G84" s="85" t="n">
        <v>41.2057</v>
      </c>
      <c r="H84" s="85" t="n">
        <v>1732.31</v>
      </c>
      <c r="I84" s="85" t="n">
        <v>23.341</v>
      </c>
      <c r="J84" s="67" t="n">
        <f aca="false">H84/3600</f>
        <v>0.481197222222222</v>
      </c>
      <c r="L84" s="84" t="n">
        <v>12877.4768</v>
      </c>
      <c r="M84" s="85" t="n">
        <v>38.6672</v>
      </c>
      <c r="N84" s="85" t="n">
        <v>40.8431</v>
      </c>
      <c r="O84" s="85" t="n">
        <v>41.2034</v>
      </c>
      <c r="P84" s="85" t="n">
        <v>1743.85</v>
      </c>
      <c r="Q84" s="85" t="n">
        <v>23.465</v>
      </c>
      <c r="R84" s="67" t="n">
        <f aca="false">P84/3600</f>
        <v>0.4844027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52.7072</v>
      </c>
      <c r="E85" s="85" t="n">
        <v>35.5633</v>
      </c>
      <c r="F85" s="85" t="n">
        <v>38.5902</v>
      </c>
      <c r="G85" s="85" t="n">
        <v>38.7453</v>
      </c>
      <c r="H85" s="85" t="n">
        <v>1524.26</v>
      </c>
      <c r="I85" s="85" t="n">
        <v>20.254</v>
      </c>
      <c r="J85" s="67" t="n">
        <f aca="false">H85/3600</f>
        <v>0.423405555555556</v>
      </c>
      <c r="L85" s="84" t="n">
        <v>7352.06</v>
      </c>
      <c r="M85" s="85" t="n">
        <v>35.5607</v>
      </c>
      <c r="N85" s="85" t="n">
        <v>38.5907</v>
      </c>
      <c r="O85" s="85" t="n">
        <v>38.7428</v>
      </c>
      <c r="P85" s="85" t="n">
        <v>1565.56</v>
      </c>
      <c r="Q85" s="85" t="n">
        <v>19.851</v>
      </c>
      <c r="R85" s="67" t="n">
        <f aca="false">P85/3600</f>
        <v>0.4348777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21.3</v>
      </c>
      <c r="E86" s="87" t="n">
        <v>32.684</v>
      </c>
      <c r="F86" s="87" t="n">
        <v>36.9207</v>
      </c>
      <c r="G86" s="87" t="n">
        <v>36.9189</v>
      </c>
      <c r="H86" s="87" t="n">
        <v>1388.35</v>
      </c>
      <c r="I86" s="87" t="n">
        <v>16.961</v>
      </c>
      <c r="J86" s="73" t="n">
        <f aca="false">H86/3600</f>
        <v>0.385652777777778</v>
      </c>
      <c r="L86" s="86" t="n">
        <v>4321.6936</v>
      </c>
      <c r="M86" s="87" t="n">
        <v>32.68</v>
      </c>
      <c r="N86" s="87" t="n">
        <v>36.9102</v>
      </c>
      <c r="O86" s="87" t="n">
        <v>36.9204</v>
      </c>
      <c r="P86" s="87" t="n">
        <v>1406.57</v>
      </c>
      <c r="Q86" s="87" t="n">
        <v>16.987</v>
      </c>
      <c r="R86" s="73" t="n">
        <f aca="false">P86/3600</f>
        <v>0.3907138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24183.6293</v>
      </c>
      <c r="E87" s="83" t="n">
        <v>45.1139</v>
      </c>
      <c r="F87" s="83" t="n">
        <v>46.6944</v>
      </c>
      <c r="G87" s="83" t="n">
        <v>46.9707</v>
      </c>
      <c r="H87" s="83" t="n">
        <v>3533.86</v>
      </c>
      <c r="I87" s="83" t="n">
        <v>44.556</v>
      </c>
      <c r="J87" s="62" t="n">
        <f aca="false">H87/3600</f>
        <v>0.981627777777778</v>
      </c>
      <c r="L87" s="82" t="n">
        <v>24184.067</v>
      </c>
      <c r="M87" s="83" t="n">
        <v>45.1084</v>
      </c>
      <c r="N87" s="83" t="n">
        <v>46.6874</v>
      </c>
      <c r="O87" s="83" t="n">
        <v>46.9654</v>
      </c>
      <c r="P87" s="83" t="n">
        <v>3582.33</v>
      </c>
      <c r="Q87" s="83" t="n">
        <v>44.482</v>
      </c>
      <c r="R87" s="62" t="n">
        <f aca="false">P87/3600</f>
        <v>0.995091666666667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271.015</v>
      </c>
      <c r="E88" s="85" t="n">
        <v>40.9852</v>
      </c>
      <c r="F88" s="85" t="n">
        <v>43.3242</v>
      </c>
      <c r="G88" s="85" t="n">
        <v>43.3526</v>
      </c>
      <c r="H88" s="85" t="n">
        <v>3236.97</v>
      </c>
      <c r="I88" s="85" t="n">
        <v>39.222</v>
      </c>
      <c r="J88" s="67" t="n">
        <f aca="false">H88/3600</f>
        <v>0.899158333333333</v>
      </c>
      <c r="L88" s="84" t="n">
        <v>16272.5573</v>
      </c>
      <c r="M88" s="85" t="n">
        <v>40.9797</v>
      </c>
      <c r="N88" s="85" t="n">
        <v>43.3198</v>
      </c>
      <c r="O88" s="85" t="n">
        <v>43.3521</v>
      </c>
      <c r="P88" s="85" t="n">
        <v>3270.55</v>
      </c>
      <c r="Q88" s="85" t="n">
        <v>39.142</v>
      </c>
      <c r="R88" s="67" t="n">
        <f aca="false">P88/3600</f>
        <v>0.9084861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647.3557</v>
      </c>
      <c r="E89" s="85" t="n">
        <v>37.0671</v>
      </c>
      <c r="F89" s="85" t="n">
        <v>40.8324</v>
      </c>
      <c r="G89" s="85" t="n">
        <v>40.4765</v>
      </c>
      <c r="H89" s="85" t="n">
        <v>2963.58</v>
      </c>
      <c r="I89" s="85" t="n">
        <v>35.212</v>
      </c>
      <c r="J89" s="67" t="n">
        <f aca="false">H89/3600</f>
        <v>0.823216666666667</v>
      </c>
      <c r="L89" s="84" t="n">
        <v>10648.3925</v>
      </c>
      <c r="M89" s="85" t="n">
        <v>37.064</v>
      </c>
      <c r="N89" s="85" t="n">
        <v>40.8316</v>
      </c>
      <c r="O89" s="85" t="n">
        <v>40.4733</v>
      </c>
      <c r="P89" s="85" t="n">
        <v>3000.48</v>
      </c>
      <c r="Q89" s="85" t="n">
        <v>34.873</v>
      </c>
      <c r="R89" s="67" t="n">
        <f aca="false">P89/3600</f>
        <v>0.8334666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56.4314</v>
      </c>
      <c r="E90" s="87" t="n">
        <v>33.3654</v>
      </c>
      <c r="F90" s="87" t="n">
        <v>39.1461</v>
      </c>
      <c r="G90" s="87" t="n">
        <v>38.369</v>
      </c>
      <c r="H90" s="87" t="n">
        <v>2752.78</v>
      </c>
      <c r="I90" s="87" t="n">
        <v>31.078</v>
      </c>
      <c r="J90" s="73" t="n">
        <f aca="false">H90/3600</f>
        <v>0.764661111111111</v>
      </c>
      <c r="L90" s="86" t="n">
        <v>6856.3733</v>
      </c>
      <c r="M90" s="87" t="n">
        <v>33.3599</v>
      </c>
      <c r="N90" s="87" t="n">
        <v>39.1388</v>
      </c>
      <c r="O90" s="87" t="n">
        <v>38.364</v>
      </c>
      <c r="P90" s="87" t="n">
        <v>2774.31</v>
      </c>
      <c r="Q90" s="87" t="n">
        <v>31.117</v>
      </c>
      <c r="R90" s="73" t="n">
        <f aca="false">P90/3600</f>
        <v>0.7706416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7780.924</v>
      </c>
      <c r="E91" s="83" t="n">
        <v>46.612</v>
      </c>
      <c r="F91" s="83" t="n">
        <v>44.8102</v>
      </c>
      <c r="G91" s="83" t="n">
        <v>44.9779</v>
      </c>
      <c r="H91" s="83" t="n">
        <v>2639.39</v>
      </c>
      <c r="I91" s="83" t="n">
        <v>35.175</v>
      </c>
      <c r="J91" s="62" t="n">
        <f aca="false">H91/3600</f>
        <v>0.733163888888889</v>
      </c>
      <c r="L91" s="82" t="n">
        <v>37786.0536</v>
      </c>
      <c r="M91" s="83" t="n">
        <v>46.6289</v>
      </c>
      <c r="N91" s="83" t="n">
        <v>44.8128</v>
      </c>
      <c r="O91" s="83" t="n">
        <v>44.9745</v>
      </c>
      <c r="P91" s="83" t="n">
        <v>2683.63</v>
      </c>
      <c r="Q91" s="83" t="n">
        <v>34.535</v>
      </c>
      <c r="R91" s="62" t="n">
        <f aca="false">P91/3600</f>
        <v>0.7454527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296.8536</v>
      </c>
      <c r="E92" s="85" t="n">
        <v>42.0281</v>
      </c>
      <c r="F92" s="85" t="n">
        <v>40.7759</v>
      </c>
      <c r="G92" s="85" t="n">
        <v>41.2301</v>
      </c>
      <c r="H92" s="85" t="n">
        <v>2511.05</v>
      </c>
      <c r="I92" s="85" t="n">
        <v>30.994</v>
      </c>
      <c r="J92" s="67" t="n">
        <f aca="false">H92/3600</f>
        <v>0.697513888888889</v>
      </c>
      <c r="L92" s="84" t="n">
        <v>28300.752</v>
      </c>
      <c r="M92" s="85" t="n">
        <v>42.0224</v>
      </c>
      <c r="N92" s="85" t="n">
        <v>40.7682</v>
      </c>
      <c r="O92" s="85" t="n">
        <v>41.2246</v>
      </c>
      <c r="P92" s="85" t="n">
        <v>2524.44</v>
      </c>
      <c r="Q92" s="85" t="n">
        <v>30.791</v>
      </c>
      <c r="R92" s="67" t="n">
        <f aca="false">P92/3600</f>
        <v>0.7012333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07.2696</v>
      </c>
      <c r="E93" s="85" t="n">
        <v>37.1982</v>
      </c>
      <c r="F93" s="85" t="n">
        <v>38.6659</v>
      </c>
      <c r="G93" s="85" t="n">
        <v>39.1585</v>
      </c>
      <c r="H93" s="85" t="n">
        <v>2359.34</v>
      </c>
      <c r="I93" s="85" t="n">
        <v>28.769</v>
      </c>
      <c r="J93" s="67" t="n">
        <f aca="false">H93/3600</f>
        <v>0.655372222222222</v>
      </c>
      <c r="L93" s="84" t="n">
        <v>21207.2048</v>
      </c>
      <c r="M93" s="85" t="n">
        <v>37.1864</v>
      </c>
      <c r="N93" s="85" t="n">
        <v>38.6523</v>
      </c>
      <c r="O93" s="85" t="n">
        <v>39.1524</v>
      </c>
      <c r="P93" s="85" t="n">
        <v>2386.1</v>
      </c>
      <c r="Q93" s="85" t="n">
        <v>29.093</v>
      </c>
      <c r="R93" s="67" t="n">
        <f aca="false">P93/3600</f>
        <v>0.6628055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232.2192</v>
      </c>
      <c r="E94" s="87" t="n">
        <v>32.2396</v>
      </c>
      <c r="F94" s="87" t="n">
        <v>37.4219</v>
      </c>
      <c r="G94" s="87" t="n">
        <v>37.6594</v>
      </c>
      <c r="H94" s="87" t="n">
        <v>2207.46</v>
      </c>
      <c r="I94" s="87" t="n">
        <v>27.005</v>
      </c>
      <c r="J94" s="73" t="n">
        <f aca="false">H94/3600</f>
        <v>0.613183333333333</v>
      </c>
      <c r="L94" s="86" t="n">
        <v>15234.3136</v>
      </c>
      <c r="M94" s="87" t="n">
        <v>32.2236</v>
      </c>
      <c r="N94" s="87" t="n">
        <v>37.428</v>
      </c>
      <c r="O94" s="87" t="n">
        <v>37.6648</v>
      </c>
      <c r="P94" s="87" t="n">
        <v>2230.35</v>
      </c>
      <c r="Q94" s="87" t="n">
        <v>27.221</v>
      </c>
      <c r="R94" s="73" t="n">
        <f aca="false">P94/3600</f>
        <v>0.6195416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5313.465</v>
      </c>
      <c r="E95" s="83" t="n">
        <v>50.822</v>
      </c>
      <c r="F95" s="83" t="n">
        <v>53.1531</v>
      </c>
      <c r="G95" s="83" t="n">
        <v>53.9748</v>
      </c>
      <c r="H95" s="83" t="n">
        <v>3039.48</v>
      </c>
      <c r="I95" s="83" t="n">
        <v>31.127</v>
      </c>
      <c r="J95" s="62" t="n">
        <f aca="false">H95/3600</f>
        <v>0.8443</v>
      </c>
      <c r="L95" s="82" t="n">
        <v>5312.2694</v>
      </c>
      <c r="M95" s="83" t="n">
        <v>50.8184</v>
      </c>
      <c r="N95" s="83" t="n">
        <v>53.1165</v>
      </c>
      <c r="O95" s="83" t="n">
        <v>53.8942</v>
      </c>
      <c r="P95" s="83" t="n">
        <v>3051.45</v>
      </c>
      <c r="Q95" s="83" t="n">
        <v>31.153</v>
      </c>
      <c r="R95" s="62" t="n">
        <f aca="false">P95/3600</f>
        <v>0.847625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587.0554</v>
      </c>
      <c r="E96" s="85" t="n">
        <v>47.0215</v>
      </c>
      <c r="F96" s="85" t="n">
        <v>49.7571</v>
      </c>
      <c r="G96" s="85" t="n">
        <v>50.662</v>
      </c>
      <c r="H96" s="85" t="n">
        <v>2903.68</v>
      </c>
      <c r="I96" s="85" t="n">
        <v>30.661</v>
      </c>
      <c r="J96" s="67" t="n">
        <f aca="false">H96/3600</f>
        <v>0.806577777777778</v>
      </c>
      <c r="L96" s="84" t="n">
        <v>3586.9331</v>
      </c>
      <c r="M96" s="85" t="n">
        <v>47.0065</v>
      </c>
      <c r="N96" s="85" t="n">
        <v>49.7079</v>
      </c>
      <c r="O96" s="85" t="n">
        <v>50.7022</v>
      </c>
      <c r="P96" s="85" t="n">
        <v>2934.72</v>
      </c>
      <c r="Q96" s="85" t="n">
        <v>29.593</v>
      </c>
      <c r="R96" s="67" t="n">
        <f aca="false">P96/3600</f>
        <v>0.815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22.1885</v>
      </c>
      <c r="E97" s="85" t="n">
        <v>43.4059</v>
      </c>
      <c r="F97" s="85" t="n">
        <v>47.257</v>
      </c>
      <c r="G97" s="85" t="n">
        <v>48.3709</v>
      </c>
      <c r="H97" s="85" t="n">
        <v>2828.08</v>
      </c>
      <c r="I97" s="85" t="n">
        <v>30.096</v>
      </c>
      <c r="J97" s="67" t="n">
        <f aca="false">H97/3600</f>
        <v>0.785577777777778</v>
      </c>
      <c r="L97" s="84" t="n">
        <v>2425.3402</v>
      </c>
      <c r="M97" s="85" t="n">
        <v>43.3978</v>
      </c>
      <c r="N97" s="85" t="n">
        <v>47.2562</v>
      </c>
      <c r="O97" s="85" t="n">
        <v>48.3717</v>
      </c>
      <c r="P97" s="85" t="n">
        <v>2864.59</v>
      </c>
      <c r="Q97" s="85" t="n">
        <v>28.311</v>
      </c>
      <c r="R97" s="67" t="n">
        <f aca="false">P97/3600</f>
        <v>0.79571944444444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8.3741</v>
      </c>
      <c r="E98" s="87" t="n">
        <v>39.494</v>
      </c>
      <c r="F98" s="87" t="n">
        <v>45.4967</v>
      </c>
      <c r="G98" s="87" t="n">
        <v>46.6932</v>
      </c>
      <c r="H98" s="87" t="n">
        <v>2730.01</v>
      </c>
      <c r="I98" s="87" t="n">
        <v>28.717</v>
      </c>
      <c r="J98" s="73" t="n">
        <f aca="false">H98/3600</f>
        <v>0.758336111111111</v>
      </c>
      <c r="L98" s="86" t="n">
        <v>1606.7501</v>
      </c>
      <c r="M98" s="87" t="n">
        <v>39.4757</v>
      </c>
      <c r="N98" s="87" t="n">
        <v>45.5111</v>
      </c>
      <c r="O98" s="87" t="n">
        <v>46.661</v>
      </c>
      <c r="P98" s="87" t="n">
        <v>2738.82</v>
      </c>
      <c r="Q98" s="87" t="n">
        <v>27.036</v>
      </c>
      <c r="R98" s="73" t="n">
        <f aca="false">P98/3600</f>
        <v>0.7607833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4.8028670027246</v>
      </c>
      <c r="J106" s="88" t="n">
        <f aca="false">GEOMEAN(J3:J98)</f>
        <v>0.799979765270001</v>
      </c>
      <c r="Q106" s="88" t="n">
        <f aca="false">GEOMEAN(Q3:Q98)</f>
        <v>34.8801340978223</v>
      </c>
      <c r="R106" s="88" t="n">
        <f aca="false">GEOMEAN(R3:R98)</f>
        <v>0.8077707257950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222013591845</v>
      </c>
      <c r="R107" s="89" t="n">
        <f aca="false">R106/J106</f>
        <v>1.0097389469875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2696225</v>
      </c>
      <c r="J108" s="88" t="n">
        <f aca="false">SUM(J3:J98)</f>
        <v>108.636484444444</v>
      </c>
      <c r="Q108" s="88" t="n">
        <f aca="false">SUM(Q3:Q98)/3600</f>
        <v>1.27301611111111</v>
      </c>
      <c r="R108" s="88" t="n">
        <f aca="false">SUM(R3:R98)</f>
        <v>109.622773611111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6.0245832841615</v>
      </c>
      <c r="J113" s="88" t="n">
        <f aca="false">GEOMEAN(J3:J82)</f>
        <v>0.826835999756409</v>
      </c>
      <c r="Q113" s="88" t="n">
        <f aca="false">GEOMEAN(Q3:Q82)</f>
        <v>36.2031730869301</v>
      </c>
      <c r="R113" s="88" t="n">
        <f aca="false">GEOMEAN(R3:R82)</f>
        <v>0.834665402791188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495744257081</v>
      </c>
      <c r="R114" s="89" t="n">
        <f aca="false">R113/J113</f>
        <v>1.009469112420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47" activeCellId="0" sqref="P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2871.4128</v>
      </c>
      <c r="E3" s="61" t="n">
        <v>41.8985</v>
      </c>
      <c r="F3" s="61" t="n">
        <v>41.6797</v>
      </c>
      <c r="G3" s="61" t="n">
        <v>44.4167</v>
      </c>
      <c r="H3" s="61" t="n">
        <v>15615.5</v>
      </c>
      <c r="I3" s="61" t="n">
        <v>33.008</v>
      </c>
      <c r="J3" s="62" t="n">
        <f aca="false">H3/3600</f>
        <v>4.33763888888889</v>
      </c>
      <c r="L3" s="60" t="n">
        <v>12874.328</v>
      </c>
      <c r="M3" s="61" t="n">
        <v>41.8931</v>
      </c>
      <c r="N3" s="61" t="n">
        <v>41.676</v>
      </c>
      <c r="O3" s="61" t="n">
        <v>44.4139</v>
      </c>
      <c r="P3" s="61" t="n">
        <v>15768.4</v>
      </c>
      <c r="Q3" s="61" t="n">
        <v>33.658</v>
      </c>
      <c r="R3" s="63" t="n">
        <f aca="false">P3/3600</f>
        <v>4.38011111111111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34.5984</v>
      </c>
      <c r="E4" s="66" t="n">
        <v>39.3749</v>
      </c>
      <c r="F4" s="66" t="n">
        <v>39.9846</v>
      </c>
      <c r="G4" s="66" t="n">
        <v>42.471</v>
      </c>
      <c r="H4" s="66" t="n">
        <v>13287.4</v>
      </c>
      <c r="I4" s="66" t="n">
        <v>23.605</v>
      </c>
      <c r="J4" s="67" t="n">
        <f aca="false">H4/3600</f>
        <v>3.69094444444444</v>
      </c>
      <c r="L4" s="65" t="n">
        <v>5237.7024</v>
      </c>
      <c r="M4" s="66" t="n">
        <v>39.3678</v>
      </c>
      <c r="N4" s="66" t="n">
        <v>39.9849</v>
      </c>
      <c r="O4" s="66" t="n">
        <v>42.4665</v>
      </c>
      <c r="P4" s="66" t="n">
        <v>13340.1</v>
      </c>
      <c r="Q4" s="66" t="n">
        <v>24.14</v>
      </c>
      <c r="R4" s="68" t="n">
        <f aca="false">P4/3600</f>
        <v>3.70558333333333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25.7264</v>
      </c>
      <c r="E5" s="66" t="n">
        <v>36.7867</v>
      </c>
      <c r="F5" s="66" t="n">
        <v>38.7102</v>
      </c>
      <c r="G5" s="66" t="n">
        <v>40.9503</v>
      </c>
      <c r="H5" s="66" t="n">
        <v>12117.7</v>
      </c>
      <c r="I5" s="66" t="n">
        <v>18.903</v>
      </c>
      <c r="J5" s="67" t="n">
        <f aca="false">H5/3600</f>
        <v>3.36602777777778</v>
      </c>
      <c r="L5" s="65" t="n">
        <v>2529.6144</v>
      </c>
      <c r="M5" s="66" t="n">
        <v>36.7843</v>
      </c>
      <c r="N5" s="66" t="n">
        <v>38.7119</v>
      </c>
      <c r="O5" s="66" t="n">
        <v>40.9469</v>
      </c>
      <c r="P5" s="66" t="n">
        <v>12077.5</v>
      </c>
      <c r="Q5" s="66" t="n">
        <v>18.781</v>
      </c>
      <c r="R5" s="68" t="n">
        <f aca="false">P5/3600</f>
        <v>3.35486111111111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5.6784</v>
      </c>
      <c r="E6" s="72" t="n">
        <v>34.1027</v>
      </c>
      <c r="F6" s="72" t="n">
        <v>37.7322</v>
      </c>
      <c r="G6" s="72" t="n">
        <v>39.8549</v>
      </c>
      <c r="H6" s="72" t="n">
        <v>11495.5</v>
      </c>
      <c r="I6" s="72" t="n">
        <v>16.784</v>
      </c>
      <c r="J6" s="73" t="n">
        <f aca="false">H6/3600</f>
        <v>3.19319444444444</v>
      </c>
      <c r="L6" s="71" t="n">
        <v>1318.1472</v>
      </c>
      <c r="M6" s="72" t="n">
        <v>34.0932</v>
      </c>
      <c r="N6" s="72" t="n">
        <v>37.7111</v>
      </c>
      <c r="O6" s="72" t="n">
        <v>39.8574</v>
      </c>
      <c r="P6" s="72" t="n">
        <v>11413.8</v>
      </c>
      <c r="Q6" s="72" t="n">
        <v>16.628</v>
      </c>
      <c r="R6" s="74" t="n">
        <f aca="false">P6/3600</f>
        <v>3.1705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32714.3712</v>
      </c>
      <c r="E7" s="61" t="n">
        <v>40.4937</v>
      </c>
      <c r="F7" s="61" t="n">
        <v>45.2604</v>
      </c>
      <c r="G7" s="61" t="n">
        <v>44.8914</v>
      </c>
      <c r="H7" s="61" t="n">
        <v>23663.3</v>
      </c>
      <c r="I7" s="61" t="n">
        <v>50.418</v>
      </c>
      <c r="J7" s="62" t="n">
        <f aca="false">H7/3600</f>
        <v>6.57313888888889</v>
      </c>
      <c r="L7" s="60" t="n">
        <v>32690.6144</v>
      </c>
      <c r="M7" s="61" t="n">
        <v>40.4848</v>
      </c>
      <c r="N7" s="61" t="n">
        <v>45.2555</v>
      </c>
      <c r="O7" s="61" t="n">
        <v>44.8868</v>
      </c>
      <c r="P7" s="61" t="n">
        <v>24146.6</v>
      </c>
      <c r="Q7" s="61" t="n">
        <v>50.002</v>
      </c>
      <c r="R7" s="63" t="n">
        <f aca="false">P7/3600</f>
        <v>6.70738888888889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7.1584</v>
      </c>
      <c r="E8" s="66" t="n">
        <v>37.512</v>
      </c>
      <c r="F8" s="66" t="n">
        <v>43.3383</v>
      </c>
      <c r="G8" s="66" t="n">
        <v>43.5243</v>
      </c>
      <c r="H8" s="66" t="n">
        <v>20306.7</v>
      </c>
      <c r="I8" s="66" t="n">
        <v>42.317</v>
      </c>
      <c r="J8" s="67" t="n">
        <f aca="false">H8/3600</f>
        <v>5.64075</v>
      </c>
      <c r="L8" s="65" t="n">
        <v>15734.6688</v>
      </c>
      <c r="M8" s="66" t="n">
        <v>37.5026</v>
      </c>
      <c r="N8" s="66" t="n">
        <v>43.3255</v>
      </c>
      <c r="O8" s="66" t="n">
        <v>43.5196</v>
      </c>
      <c r="P8" s="66" t="n">
        <v>20334.4</v>
      </c>
      <c r="Q8" s="66" t="n">
        <v>42.323</v>
      </c>
      <c r="R8" s="68" t="n">
        <f aca="false">P8/3600</f>
        <v>5.6484444444444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4.024</v>
      </c>
      <c r="E9" s="66" t="n">
        <v>34.5393</v>
      </c>
      <c r="F9" s="66" t="n">
        <v>41.7141</v>
      </c>
      <c r="G9" s="66" t="n">
        <v>42.2094</v>
      </c>
      <c r="H9" s="66" t="n">
        <v>17772.8</v>
      </c>
      <c r="I9" s="66" t="n">
        <v>36.416</v>
      </c>
      <c r="J9" s="67" t="n">
        <f aca="false">H9/3600</f>
        <v>4.93688888888889</v>
      </c>
      <c r="L9" s="65" t="n">
        <v>8246.4096</v>
      </c>
      <c r="M9" s="66" t="n">
        <v>34.5319</v>
      </c>
      <c r="N9" s="66" t="n">
        <v>41.6845</v>
      </c>
      <c r="O9" s="66" t="n">
        <v>42.2086</v>
      </c>
      <c r="P9" s="66" t="n">
        <v>17857.7</v>
      </c>
      <c r="Q9" s="66" t="n">
        <v>36.48</v>
      </c>
      <c r="R9" s="68" t="n">
        <f aca="false">P9/3600</f>
        <v>4.96047222222222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0.2688</v>
      </c>
      <c r="E10" s="72" t="n">
        <v>31.7291</v>
      </c>
      <c r="F10" s="72" t="n">
        <v>40.4136</v>
      </c>
      <c r="G10" s="72" t="n">
        <v>41.1766</v>
      </c>
      <c r="H10" s="72" t="n">
        <v>16117.6</v>
      </c>
      <c r="I10" s="72" t="n">
        <v>28.384</v>
      </c>
      <c r="J10" s="73" t="n">
        <f aca="false">H10/3600</f>
        <v>4.47711111111111</v>
      </c>
      <c r="L10" s="71" t="n">
        <v>4622.6624</v>
      </c>
      <c r="M10" s="72" t="n">
        <v>31.7239</v>
      </c>
      <c r="N10" s="72" t="n">
        <v>40.4101</v>
      </c>
      <c r="O10" s="72" t="n">
        <v>41.1584</v>
      </c>
      <c r="P10" s="72" t="n">
        <v>16072.9</v>
      </c>
      <c r="Q10" s="72" t="n">
        <v>28.475</v>
      </c>
      <c r="R10" s="74" t="n">
        <f aca="false">P10/3600</f>
        <v>4.46469444444444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7</v>
      </c>
      <c r="C11" s="80" t="n">
        <v>22</v>
      </c>
      <c r="D11" s="60" t="n">
        <v>217914.2192</v>
      </c>
      <c r="E11" s="61" t="n">
        <v>39.811</v>
      </c>
      <c r="F11" s="61" t="n">
        <v>39.8198</v>
      </c>
      <c r="G11" s="61" t="n">
        <v>38.1312</v>
      </c>
      <c r="H11" s="61" t="n">
        <v>66847.6</v>
      </c>
      <c r="I11" s="61" t="n">
        <v>126.579</v>
      </c>
      <c r="J11" s="62" t="n">
        <f aca="false">H11/3600</f>
        <v>18.5687777777778</v>
      </c>
      <c r="L11" s="60" t="n">
        <v>217859.24</v>
      </c>
      <c r="M11" s="61" t="n">
        <v>39.7923</v>
      </c>
      <c r="N11" s="61" t="n">
        <v>39.8112</v>
      </c>
      <c r="O11" s="61" t="n">
        <v>38.119</v>
      </c>
      <c r="P11" s="61" t="n">
        <v>68244.3</v>
      </c>
      <c r="Q11" s="61" t="n">
        <v>126.205</v>
      </c>
      <c r="R11" s="63" t="n">
        <f aca="false">P11/3600</f>
        <v>18.95675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0.84</v>
      </c>
      <c r="E12" s="66" t="n">
        <v>34.3696</v>
      </c>
      <c r="F12" s="66" t="n">
        <v>38.4007</v>
      </c>
      <c r="G12" s="66" t="n">
        <v>36.7337</v>
      </c>
      <c r="H12" s="66" t="n">
        <v>56047.3</v>
      </c>
      <c r="I12" s="66" t="n">
        <v>105.532</v>
      </c>
      <c r="J12" s="67" t="n">
        <f aca="false">H12/3600</f>
        <v>15.5686944444444</v>
      </c>
      <c r="L12" s="65" t="n">
        <v>106548.352</v>
      </c>
      <c r="M12" s="66" t="n">
        <v>34.3523</v>
      </c>
      <c r="N12" s="66" t="n">
        <v>38.3954</v>
      </c>
      <c r="O12" s="66" t="n">
        <v>36.7277</v>
      </c>
      <c r="P12" s="66" t="n">
        <v>56058.1</v>
      </c>
      <c r="Q12" s="66" t="n">
        <v>110.574</v>
      </c>
      <c r="R12" s="68" t="n">
        <f aca="false">P12/3600</f>
        <v>15.5716944444444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642.2768</v>
      </c>
      <c r="E13" s="66" t="n">
        <v>29.7684</v>
      </c>
      <c r="F13" s="66" t="n">
        <v>37.3934</v>
      </c>
      <c r="G13" s="66" t="n">
        <v>35.6904</v>
      </c>
      <c r="H13" s="66" t="n">
        <v>37676.1</v>
      </c>
      <c r="I13" s="66" t="n">
        <v>76.198</v>
      </c>
      <c r="J13" s="67" t="n">
        <f aca="false">H13/3600</f>
        <v>10.4655833333333</v>
      </c>
      <c r="L13" s="65" t="n">
        <v>29639.0304</v>
      </c>
      <c r="M13" s="66" t="n">
        <v>29.767</v>
      </c>
      <c r="N13" s="66" t="n">
        <v>37.3924</v>
      </c>
      <c r="O13" s="66" t="n">
        <v>35.6843</v>
      </c>
      <c r="P13" s="66" t="n">
        <v>37816.2</v>
      </c>
      <c r="Q13" s="66" t="n">
        <v>74.878</v>
      </c>
      <c r="R13" s="68" t="n">
        <f aca="false">P13/3600</f>
        <v>10.5045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166.432</v>
      </c>
      <c r="E14" s="72" t="n">
        <v>28.0692</v>
      </c>
      <c r="F14" s="72" t="n">
        <v>36.5989</v>
      </c>
      <c r="G14" s="72" t="n">
        <v>34.8345</v>
      </c>
      <c r="H14" s="72" t="n">
        <v>28286.5</v>
      </c>
      <c r="I14" s="72" t="n">
        <v>44.735</v>
      </c>
      <c r="J14" s="73" t="n">
        <f aca="false">H14/3600</f>
        <v>7.85736111111111</v>
      </c>
      <c r="L14" s="71" t="n">
        <v>7164.6928</v>
      </c>
      <c r="M14" s="72" t="n">
        <v>28.0679</v>
      </c>
      <c r="N14" s="72" t="n">
        <v>36.5897</v>
      </c>
      <c r="O14" s="72" t="n">
        <v>34.8308</v>
      </c>
      <c r="P14" s="72" t="n">
        <v>28540.8</v>
      </c>
      <c r="Q14" s="72" t="n">
        <v>44.406</v>
      </c>
      <c r="R14" s="74" t="n">
        <f aca="false">P14/3600</f>
        <v>7.928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5</v>
      </c>
      <c r="C15" s="80" t="n">
        <v>22</v>
      </c>
      <c r="D15" s="60" t="n">
        <v>23426.7808</v>
      </c>
      <c r="E15" s="61" t="n">
        <v>41.6721</v>
      </c>
      <c r="F15" s="61" t="n">
        <v>46.9271</v>
      </c>
      <c r="G15" s="61" t="n">
        <v>46.5392</v>
      </c>
      <c r="H15" s="61" t="n">
        <v>40745.2</v>
      </c>
      <c r="I15" s="61" t="n">
        <v>72.701</v>
      </c>
      <c r="J15" s="62" t="n">
        <f aca="false">H15/3600</f>
        <v>11.3181111111111</v>
      </c>
      <c r="L15" s="60" t="n">
        <v>23390.3616</v>
      </c>
      <c r="M15" s="61" t="n">
        <v>41.666</v>
      </c>
      <c r="N15" s="61" t="n">
        <v>46.9179</v>
      </c>
      <c r="O15" s="61" t="n">
        <v>46.5347</v>
      </c>
      <c r="P15" s="61" t="n">
        <v>40801.4</v>
      </c>
      <c r="Q15" s="61" t="n">
        <v>70.37</v>
      </c>
      <c r="R15" s="63" t="n">
        <f aca="false">P15/3600</f>
        <v>11.3337222222222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14.5504</v>
      </c>
      <c r="E16" s="66" t="n">
        <v>40.2401</v>
      </c>
      <c r="F16" s="66" t="n">
        <v>46.1452</v>
      </c>
      <c r="G16" s="66" t="n">
        <v>45.9624</v>
      </c>
      <c r="H16" s="66" t="n">
        <v>32155.2</v>
      </c>
      <c r="I16" s="66" t="n">
        <v>46.673</v>
      </c>
      <c r="J16" s="67" t="n">
        <f aca="false">H16/3600</f>
        <v>8.932</v>
      </c>
      <c r="L16" s="65" t="n">
        <v>5913.9648</v>
      </c>
      <c r="M16" s="66" t="n">
        <v>40.2343</v>
      </c>
      <c r="N16" s="66" t="n">
        <v>46.1488</v>
      </c>
      <c r="O16" s="66" t="n">
        <v>45.9675</v>
      </c>
      <c r="P16" s="66" t="n">
        <v>32102.5</v>
      </c>
      <c r="Q16" s="66" t="n">
        <v>46.46</v>
      </c>
      <c r="R16" s="68" t="n">
        <f aca="false">P16/3600</f>
        <v>8.91736111111111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61.288</v>
      </c>
      <c r="E17" s="66" t="n">
        <v>38.9309</v>
      </c>
      <c r="F17" s="66" t="n">
        <v>45.5273</v>
      </c>
      <c r="G17" s="66" t="n">
        <v>45.4972</v>
      </c>
      <c r="H17" s="66" t="n">
        <v>28654.8</v>
      </c>
      <c r="I17" s="66" t="n">
        <v>37.219</v>
      </c>
      <c r="J17" s="67" t="n">
        <f aca="false">H17/3600</f>
        <v>7.95966666666667</v>
      </c>
      <c r="L17" s="65" t="n">
        <v>2463.9776</v>
      </c>
      <c r="M17" s="66" t="n">
        <v>38.9207</v>
      </c>
      <c r="N17" s="66" t="n">
        <v>45.5364</v>
      </c>
      <c r="O17" s="66" t="n">
        <v>45.4851</v>
      </c>
      <c r="P17" s="66" t="n">
        <v>28670.1</v>
      </c>
      <c r="Q17" s="66" t="n">
        <v>37.133</v>
      </c>
      <c r="R17" s="68" t="n">
        <f aca="false">P17/3600</f>
        <v>7.96391666666667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194.1312</v>
      </c>
      <c r="E18" s="72" t="n">
        <v>37.1897</v>
      </c>
      <c r="F18" s="72" t="n">
        <v>45.0692</v>
      </c>
      <c r="G18" s="72" t="n">
        <v>45.1884</v>
      </c>
      <c r="H18" s="72" t="n">
        <v>26475</v>
      </c>
      <c r="I18" s="72" t="n">
        <v>32.004</v>
      </c>
      <c r="J18" s="73" t="n">
        <f aca="false">H18/3600</f>
        <v>7.35416666666667</v>
      </c>
      <c r="L18" s="71" t="n">
        <v>1194.7504</v>
      </c>
      <c r="M18" s="72" t="n">
        <v>37.1775</v>
      </c>
      <c r="N18" s="72" t="n">
        <v>45.0468</v>
      </c>
      <c r="O18" s="72" t="n">
        <v>45.1611</v>
      </c>
      <c r="P18" s="72" t="n">
        <v>26312.3</v>
      </c>
      <c r="Q18" s="72" t="n">
        <v>32.191</v>
      </c>
      <c r="R18" s="74" t="n">
        <f aca="false">P18/3600</f>
        <v>7.30897222222222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4718.0608</v>
      </c>
      <c r="E19" s="83" t="n">
        <v>41.8704</v>
      </c>
      <c r="F19" s="83" t="n">
        <v>43.7396</v>
      </c>
      <c r="G19" s="83" t="n">
        <v>45.6082</v>
      </c>
      <c r="H19" s="83" t="n">
        <v>14565.5</v>
      </c>
      <c r="I19" s="83" t="n">
        <v>28.23</v>
      </c>
      <c r="J19" s="62" t="n">
        <f aca="false">H19/3600</f>
        <v>4.04597222222222</v>
      </c>
      <c r="L19" s="82" t="n">
        <v>4708.452</v>
      </c>
      <c r="M19" s="83" t="n">
        <v>41.8604</v>
      </c>
      <c r="N19" s="83" t="n">
        <v>43.735</v>
      </c>
      <c r="O19" s="83" t="n">
        <v>45.6024</v>
      </c>
      <c r="P19" s="83" t="n">
        <v>14566.6</v>
      </c>
      <c r="Q19" s="83" t="n">
        <v>28.21</v>
      </c>
      <c r="R19" s="62" t="n">
        <f aca="false">P19/3600</f>
        <v>4.04627777777778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4.4</v>
      </c>
      <c r="E20" s="85" t="n">
        <v>39.986</v>
      </c>
      <c r="F20" s="85" t="n">
        <v>42.3899</v>
      </c>
      <c r="G20" s="85" t="n">
        <v>43.6387</v>
      </c>
      <c r="H20" s="85" t="n">
        <v>12668.8</v>
      </c>
      <c r="I20" s="85" t="n">
        <v>21.375</v>
      </c>
      <c r="J20" s="67" t="n">
        <f aca="false">H20/3600</f>
        <v>3.51911111111111</v>
      </c>
      <c r="L20" s="84" t="n">
        <v>2183.1656</v>
      </c>
      <c r="M20" s="85" t="n">
        <v>39.9734</v>
      </c>
      <c r="N20" s="85" t="n">
        <v>42.3865</v>
      </c>
      <c r="O20" s="85" t="n">
        <v>43.6346</v>
      </c>
      <c r="P20" s="85" t="n">
        <v>12681.1</v>
      </c>
      <c r="Q20" s="85" t="n">
        <v>21.485</v>
      </c>
      <c r="R20" s="67" t="n">
        <f aca="false">P20/3600</f>
        <v>3.522527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8448</v>
      </c>
      <c r="E21" s="85" t="n">
        <v>37.6194</v>
      </c>
      <c r="F21" s="85" t="n">
        <v>41.2535</v>
      </c>
      <c r="G21" s="85" t="n">
        <v>42.2707</v>
      </c>
      <c r="H21" s="85" t="n">
        <v>11337.5</v>
      </c>
      <c r="I21" s="85" t="n">
        <v>17.28</v>
      </c>
      <c r="J21" s="67" t="n">
        <f aca="false">H21/3600</f>
        <v>3.14930555555556</v>
      </c>
      <c r="L21" s="84" t="n">
        <v>1070.9824</v>
      </c>
      <c r="M21" s="85" t="n">
        <v>37.6087</v>
      </c>
      <c r="N21" s="85" t="n">
        <v>41.2544</v>
      </c>
      <c r="O21" s="85" t="n">
        <v>42.2748</v>
      </c>
      <c r="P21" s="85" t="n">
        <v>11334.9</v>
      </c>
      <c r="Q21" s="85" t="n">
        <v>17.32</v>
      </c>
      <c r="R21" s="67" t="n">
        <f aca="false">P21/3600</f>
        <v>3.148583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4104</v>
      </c>
      <c r="E22" s="87" t="n">
        <v>35.1864</v>
      </c>
      <c r="F22" s="87" t="n">
        <v>40.4273</v>
      </c>
      <c r="G22" s="87" t="n">
        <v>41.4171</v>
      </c>
      <c r="H22" s="87" t="n">
        <v>10431.8</v>
      </c>
      <c r="I22" s="87" t="n">
        <v>14.709</v>
      </c>
      <c r="J22" s="73" t="n">
        <f aca="false">H22/3600</f>
        <v>2.89772222222222</v>
      </c>
      <c r="L22" s="86" t="n">
        <v>542.4816</v>
      </c>
      <c r="M22" s="87" t="n">
        <v>35.1761</v>
      </c>
      <c r="N22" s="87" t="n">
        <v>40.4208</v>
      </c>
      <c r="O22" s="87" t="n">
        <v>41.4197</v>
      </c>
      <c r="P22" s="87" t="n">
        <v>10431</v>
      </c>
      <c r="Q22" s="87" t="n">
        <v>14.619</v>
      </c>
      <c r="R22" s="73" t="n">
        <f aca="false">P22/3600</f>
        <v>2.897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570.0784</v>
      </c>
      <c r="E23" s="83" t="n">
        <v>40.2383</v>
      </c>
      <c r="F23" s="83" t="n">
        <v>42.6462</v>
      </c>
      <c r="G23" s="83" t="n">
        <v>44.0872</v>
      </c>
      <c r="H23" s="83" t="n">
        <v>13448.3</v>
      </c>
      <c r="I23" s="83" t="n">
        <v>29.507</v>
      </c>
      <c r="J23" s="62" t="n">
        <f aca="false">H23/3600</f>
        <v>3.73563888888889</v>
      </c>
      <c r="L23" s="82" t="n">
        <v>7569.1864</v>
      </c>
      <c r="M23" s="83" t="n">
        <v>40.2349</v>
      </c>
      <c r="N23" s="83" t="n">
        <v>42.6465</v>
      </c>
      <c r="O23" s="83" t="n">
        <v>44.0895</v>
      </c>
      <c r="P23" s="83" t="n">
        <v>13448.6</v>
      </c>
      <c r="Q23" s="83" t="n">
        <v>29.527</v>
      </c>
      <c r="R23" s="62" t="n">
        <f aca="false">P23/3600</f>
        <v>3.73572222222222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10.4288</v>
      </c>
      <c r="E24" s="85" t="n">
        <v>37.6987</v>
      </c>
      <c r="F24" s="85" t="n">
        <v>40.8463</v>
      </c>
      <c r="G24" s="85" t="n">
        <v>41.6787</v>
      </c>
      <c r="H24" s="85" t="n">
        <v>11393.8</v>
      </c>
      <c r="I24" s="85" t="n">
        <v>21.245</v>
      </c>
      <c r="J24" s="67" t="n">
        <f aca="false">H24/3600</f>
        <v>3.16494444444444</v>
      </c>
      <c r="L24" s="84" t="n">
        <v>3312.5736</v>
      </c>
      <c r="M24" s="85" t="n">
        <v>37.6969</v>
      </c>
      <c r="N24" s="85" t="n">
        <v>40.8438</v>
      </c>
      <c r="O24" s="85" t="n">
        <v>41.6766</v>
      </c>
      <c r="P24" s="85" t="n">
        <v>11389.4</v>
      </c>
      <c r="Q24" s="85" t="n">
        <v>21.225</v>
      </c>
      <c r="R24" s="67" t="n">
        <f aca="false">P24/3600</f>
        <v>3.163722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2.508</v>
      </c>
      <c r="E25" s="85" t="n">
        <v>35.062</v>
      </c>
      <c r="F25" s="85" t="n">
        <v>39.3483</v>
      </c>
      <c r="G25" s="85" t="n">
        <v>40.075</v>
      </c>
      <c r="H25" s="85" t="n">
        <v>10313</v>
      </c>
      <c r="I25" s="85" t="n">
        <v>17.083</v>
      </c>
      <c r="J25" s="67" t="n">
        <f aca="false">H25/3600</f>
        <v>2.86472222222222</v>
      </c>
      <c r="L25" s="84" t="n">
        <v>1533.2824</v>
      </c>
      <c r="M25" s="85" t="n">
        <v>35.0573</v>
      </c>
      <c r="N25" s="85" t="n">
        <v>39.3517</v>
      </c>
      <c r="O25" s="85" t="n">
        <v>40.0657</v>
      </c>
      <c r="P25" s="85" t="n">
        <v>10314.1</v>
      </c>
      <c r="Q25" s="85" t="n">
        <v>17.193</v>
      </c>
      <c r="R25" s="67" t="n">
        <f aca="false">P25/3600</f>
        <v>2.865027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6.9024</v>
      </c>
      <c r="E26" s="87" t="n">
        <v>32.5263</v>
      </c>
      <c r="F26" s="87" t="n">
        <v>38.2168</v>
      </c>
      <c r="G26" s="87" t="n">
        <v>39.1937</v>
      </c>
      <c r="H26" s="87" t="n">
        <v>9616.37</v>
      </c>
      <c r="I26" s="87" t="n">
        <v>14.62</v>
      </c>
      <c r="J26" s="73" t="n">
        <f aca="false">H26/3600</f>
        <v>2.67121388888889</v>
      </c>
      <c r="L26" s="86" t="n">
        <v>717.1672</v>
      </c>
      <c r="M26" s="87" t="n">
        <v>32.526</v>
      </c>
      <c r="N26" s="87" t="n">
        <v>38.2079</v>
      </c>
      <c r="O26" s="87" t="n">
        <v>39.1798</v>
      </c>
      <c r="P26" s="87" t="n">
        <v>9628.67</v>
      </c>
      <c r="Q26" s="87" t="n">
        <v>14.66</v>
      </c>
      <c r="R26" s="73" t="n">
        <f aca="false">P26/3600</f>
        <v>2.674630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8018.1472</v>
      </c>
      <c r="E27" s="83" t="n">
        <v>38.6292</v>
      </c>
      <c r="F27" s="83" t="n">
        <v>40.1916</v>
      </c>
      <c r="G27" s="83" t="n">
        <v>43.8281</v>
      </c>
      <c r="H27" s="83" t="n">
        <v>31977</v>
      </c>
      <c r="I27" s="83" t="n">
        <v>62.952</v>
      </c>
      <c r="J27" s="62" t="n">
        <f aca="false">H27/3600</f>
        <v>8.8825</v>
      </c>
      <c r="L27" s="82" t="n">
        <v>17996.964</v>
      </c>
      <c r="M27" s="83" t="n">
        <v>38.6265</v>
      </c>
      <c r="N27" s="83" t="n">
        <v>40.19</v>
      </c>
      <c r="O27" s="83" t="n">
        <v>43.8266</v>
      </c>
      <c r="P27" s="83" t="n">
        <v>31974.4</v>
      </c>
      <c r="Q27" s="83" t="n">
        <v>62.862</v>
      </c>
      <c r="R27" s="62" t="n">
        <f aca="false">P27/3600</f>
        <v>8.88177777777778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3.9808</v>
      </c>
      <c r="E28" s="85" t="n">
        <v>37.0128</v>
      </c>
      <c r="F28" s="85" t="n">
        <v>39.2429</v>
      </c>
      <c r="G28" s="85" t="n">
        <v>42.129</v>
      </c>
      <c r="H28" s="85" t="n">
        <v>25526.8</v>
      </c>
      <c r="I28" s="85" t="n">
        <v>40.658</v>
      </c>
      <c r="J28" s="67" t="n">
        <f aca="false">H28/3600</f>
        <v>7.09077777777778</v>
      </c>
      <c r="L28" s="84" t="n">
        <v>5731.6104</v>
      </c>
      <c r="M28" s="85" t="n">
        <v>37.0079</v>
      </c>
      <c r="N28" s="85" t="n">
        <v>39.2413</v>
      </c>
      <c r="O28" s="85" t="n">
        <v>42.1201</v>
      </c>
      <c r="P28" s="85" t="n">
        <v>25526</v>
      </c>
      <c r="Q28" s="85" t="n">
        <v>40.678</v>
      </c>
      <c r="R28" s="67" t="n">
        <f aca="false">P28/3600</f>
        <v>7.090555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0.4152</v>
      </c>
      <c r="E29" s="85" t="n">
        <v>35.1038</v>
      </c>
      <c r="F29" s="85" t="n">
        <v>38.4393</v>
      </c>
      <c r="G29" s="85" t="n">
        <v>40.5923</v>
      </c>
      <c r="H29" s="85" t="n">
        <v>22945</v>
      </c>
      <c r="I29" s="85" t="n">
        <v>33.735</v>
      </c>
      <c r="J29" s="67" t="n">
        <f aca="false">H29/3600</f>
        <v>6.37361111111111</v>
      </c>
      <c r="L29" s="84" t="n">
        <v>2698.9504</v>
      </c>
      <c r="M29" s="85" t="n">
        <v>35.0986</v>
      </c>
      <c r="N29" s="85" t="n">
        <v>38.436</v>
      </c>
      <c r="O29" s="85" t="n">
        <v>40.5916</v>
      </c>
      <c r="P29" s="85" t="n">
        <v>22945.3</v>
      </c>
      <c r="Q29" s="85" t="n">
        <v>33.715</v>
      </c>
      <c r="R29" s="67" t="n">
        <f aca="false">P29/3600</f>
        <v>6.3736944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1.2264</v>
      </c>
      <c r="E30" s="87" t="n">
        <v>32.9192</v>
      </c>
      <c r="F30" s="87" t="n">
        <v>37.7435</v>
      </c>
      <c r="G30" s="87" t="n">
        <v>39.447</v>
      </c>
      <c r="H30" s="87" t="n">
        <v>21251.4</v>
      </c>
      <c r="I30" s="87" t="n">
        <v>29.219</v>
      </c>
      <c r="J30" s="73" t="n">
        <f aca="false">H30/3600</f>
        <v>5.90316666666667</v>
      </c>
      <c r="L30" s="86" t="n">
        <v>1380.6672</v>
      </c>
      <c r="M30" s="87" t="n">
        <v>32.9132</v>
      </c>
      <c r="N30" s="87" t="n">
        <v>37.7447</v>
      </c>
      <c r="O30" s="87" t="n">
        <v>39.4527</v>
      </c>
      <c r="P30" s="87" t="n">
        <v>21247</v>
      </c>
      <c r="Q30" s="87" t="n">
        <v>29.329</v>
      </c>
      <c r="R30" s="73" t="n">
        <f aca="false">P30/3600</f>
        <v>5.901944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17181.4104</v>
      </c>
      <c r="E31" s="83" t="n">
        <v>39.3404</v>
      </c>
      <c r="F31" s="83" t="n">
        <v>44.0778</v>
      </c>
      <c r="G31" s="83" t="n">
        <v>45.4521</v>
      </c>
      <c r="H31" s="83" t="n">
        <v>36364.4</v>
      </c>
      <c r="I31" s="83" t="n">
        <v>67.795</v>
      </c>
      <c r="J31" s="62" t="n">
        <f aca="false">H31/3600</f>
        <v>10.1012222222222</v>
      </c>
      <c r="L31" s="82" t="n">
        <v>17188.512</v>
      </c>
      <c r="M31" s="83" t="n">
        <v>39.337</v>
      </c>
      <c r="N31" s="83" t="n">
        <v>44.0743</v>
      </c>
      <c r="O31" s="83" t="n">
        <v>45.4467</v>
      </c>
      <c r="P31" s="83" t="n">
        <v>36365.5</v>
      </c>
      <c r="Q31" s="83" t="n">
        <v>67.835</v>
      </c>
      <c r="R31" s="62" t="n">
        <f aca="false">P31/3600</f>
        <v>10.10152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67.7112</v>
      </c>
      <c r="E32" s="85" t="n">
        <v>37.678</v>
      </c>
      <c r="F32" s="85" t="n">
        <v>42.8352</v>
      </c>
      <c r="G32" s="85" t="n">
        <v>43.4688</v>
      </c>
      <c r="H32" s="85" t="n">
        <v>30431.1</v>
      </c>
      <c r="I32" s="85" t="n">
        <v>50.064</v>
      </c>
      <c r="J32" s="67" t="n">
        <f aca="false">H32/3600</f>
        <v>8.45308333333333</v>
      </c>
      <c r="L32" s="84" t="n">
        <v>6073.148</v>
      </c>
      <c r="M32" s="85" t="n">
        <v>37.6716</v>
      </c>
      <c r="N32" s="85" t="n">
        <v>42.8343</v>
      </c>
      <c r="O32" s="85" t="n">
        <v>43.4605</v>
      </c>
      <c r="P32" s="85" t="n">
        <v>30443.4</v>
      </c>
      <c r="Q32" s="85" t="n">
        <v>49.974</v>
      </c>
      <c r="R32" s="67" t="n">
        <f aca="false">P32/3600</f>
        <v>8.456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55.852</v>
      </c>
      <c r="E33" s="85" t="n">
        <v>35.8306</v>
      </c>
      <c r="F33" s="85" t="n">
        <v>41.6127</v>
      </c>
      <c r="G33" s="85" t="n">
        <v>41.6251</v>
      </c>
      <c r="H33" s="85" t="n">
        <v>26940.9</v>
      </c>
      <c r="I33" s="85" t="n">
        <v>40.161</v>
      </c>
      <c r="J33" s="67" t="n">
        <f aca="false">H33/3600</f>
        <v>7.48358333333333</v>
      </c>
      <c r="L33" s="84" t="n">
        <v>2857.704</v>
      </c>
      <c r="M33" s="85" t="n">
        <v>35.82</v>
      </c>
      <c r="N33" s="85" t="n">
        <v>41.6058</v>
      </c>
      <c r="O33" s="85" t="n">
        <v>41.6219</v>
      </c>
      <c r="P33" s="85" t="n">
        <v>26938.3</v>
      </c>
      <c r="Q33" s="85" t="n">
        <v>40.181</v>
      </c>
      <c r="R33" s="67" t="n">
        <f aca="false">P33/3600</f>
        <v>7.4828611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97.0136</v>
      </c>
      <c r="E34" s="87" t="n">
        <v>33.834</v>
      </c>
      <c r="F34" s="87" t="n">
        <v>40.6435</v>
      </c>
      <c r="G34" s="87" t="n">
        <v>40.2732</v>
      </c>
      <c r="H34" s="87" t="n">
        <v>24612.7</v>
      </c>
      <c r="I34" s="87" t="n">
        <v>34.395</v>
      </c>
      <c r="J34" s="73" t="n">
        <f aca="false">H34/3600</f>
        <v>6.83686111111111</v>
      </c>
      <c r="L34" s="86" t="n">
        <v>1500.8016</v>
      </c>
      <c r="M34" s="87" t="n">
        <v>33.8208</v>
      </c>
      <c r="N34" s="87" t="n">
        <v>40.6388</v>
      </c>
      <c r="O34" s="87" t="n">
        <v>40.2881</v>
      </c>
      <c r="P34" s="87" t="n">
        <v>24611.9</v>
      </c>
      <c r="Q34" s="87" t="n">
        <v>34.375</v>
      </c>
      <c r="R34" s="73" t="n">
        <f aca="false">P34/3600</f>
        <v>6.836638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39838.4728</v>
      </c>
      <c r="E35" s="83" t="n">
        <v>37.5955</v>
      </c>
      <c r="F35" s="83" t="n">
        <v>42.3563</v>
      </c>
      <c r="G35" s="83" t="n">
        <v>44.4921</v>
      </c>
      <c r="H35" s="83" t="n">
        <v>43151.1</v>
      </c>
      <c r="I35" s="83" t="n">
        <v>98.899</v>
      </c>
      <c r="J35" s="62" t="n">
        <f aca="false">H35/3600</f>
        <v>11.9864166666667</v>
      </c>
      <c r="L35" s="82" t="n">
        <v>39841.2496</v>
      </c>
      <c r="M35" s="83" t="n">
        <v>37.5951</v>
      </c>
      <c r="N35" s="83" t="n">
        <v>42.3536</v>
      </c>
      <c r="O35" s="83" t="n">
        <v>44.4973</v>
      </c>
      <c r="P35" s="83" t="n">
        <v>43151.4</v>
      </c>
      <c r="Q35" s="83" t="n">
        <v>99.009</v>
      </c>
      <c r="R35" s="62" t="n">
        <f aca="false">P35/3600</f>
        <v>11.9865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185.8808</v>
      </c>
      <c r="E36" s="85" t="n">
        <v>35.4278</v>
      </c>
      <c r="F36" s="85" t="n">
        <v>41.0394</v>
      </c>
      <c r="G36" s="85" t="n">
        <v>43.2983</v>
      </c>
      <c r="H36" s="85" t="n">
        <v>29544</v>
      </c>
      <c r="I36" s="85" t="n">
        <v>56.857</v>
      </c>
      <c r="J36" s="67" t="n">
        <f aca="false">H36/3600</f>
        <v>8.20666666666667</v>
      </c>
      <c r="L36" s="84" t="n">
        <v>7189.8544</v>
      </c>
      <c r="M36" s="85" t="n">
        <v>35.428</v>
      </c>
      <c r="N36" s="85" t="n">
        <v>41.0422</v>
      </c>
      <c r="O36" s="85" t="n">
        <v>43.3012</v>
      </c>
      <c r="P36" s="85" t="n">
        <v>29539.6</v>
      </c>
      <c r="Q36" s="85" t="n">
        <v>56.897</v>
      </c>
      <c r="R36" s="67" t="n">
        <f aca="false">P36/3600</f>
        <v>8.2054444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6.1704</v>
      </c>
      <c r="E37" s="85" t="n">
        <v>33.9876</v>
      </c>
      <c r="F37" s="85" t="n">
        <v>39.7911</v>
      </c>
      <c r="G37" s="85" t="n">
        <v>42.2884</v>
      </c>
      <c r="H37" s="85" t="n">
        <v>25752.6</v>
      </c>
      <c r="I37" s="85" t="n">
        <v>38.659</v>
      </c>
      <c r="J37" s="67" t="n">
        <f aca="false">H37/3600</f>
        <v>7.1535</v>
      </c>
      <c r="L37" s="84" t="n">
        <v>2246.512</v>
      </c>
      <c r="M37" s="85" t="n">
        <v>33.9854</v>
      </c>
      <c r="N37" s="85" t="n">
        <v>39.7885</v>
      </c>
      <c r="O37" s="85" t="n">
        <v>42.2851</v>
      </c>
      <c r="P37" s="85" t="n">
        <v>25750.9</v>
      </c>
      <c r="Q37" s="85" t="n">
        <v>38.569</v>
      </c>
      <c r="R37" s="67" t="n">
        <f aca="false">P37/3600</f>
        <v>7.153027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8.5496</v>
      </c>
      <c r="E38" s="87" t="n">
        <v>32.1768</v>
      </c>
      <c r="F38" s="87" t="n">
        <v>38.8438</v>
      </c>
      <c r="G38" s="87" t="n">
        <v>41.4865</v>
      </c>
      <c r="H38" s="87" t="n">
        <v>24326.2</v>
      </c>
      <c r="I38" s="87" t="n">
        <v>33.44</v>
      </c>
      <c r="J38" s="73" t="n">
        <f aca="false">H38/3600</f>
        <v>6.75727777777778</v>
      </c>
      <c r="L38" s="86" t="n">
        <v>978.948</v>
      </c>
      <c r="M38" s="87" t="n">
        <v>32.1786</v>
      </c>
      <c r="N38" s="87" t="n">
        <v>38.8461</v>
      </c>
      <c r="O38" s="87" t="n">
        <v>41.4827</v>
      </c>
      <c r="P38" s="87" t="n">
        <v>24329.3</v>
      </c>
      <c r="Q38" s="87" t="n">
        <v>33.46</v>
      </c>
      <c r="R38" s="73" t="n">
        <f aca="false">P38/3600</f>
        <v>6.758138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3439.9704</v>
      </c>
      <c r="E39" s="83" t="n">
        <v>40.6993</v>
      </c>
      <c r="F39" s="83" t="n">
        <v>43.409</v>
      </c>
      <c r="G39" s="83" t="n">
        <v>44.0933</v>
      </c>
      <c r="H39" s="83" t="n">
        <v>8834.96</v>
      </c>
      <c r="I39" s="83" t="n">
        <v>17.623</v>
      </c>
      <c r="J39" s="62" t="n">
        <f aca="false">H39/3600</f>
        <v>2.45415555555556</v>
      </c>
      <c r="L39" s="82" t="n">
        <v>3440.3</v>
      </c>
      <c r="M39" s="83" t="n">
        <v>40.6942</v>
      </c>
      <c r="N39" s="83" t="n">
        <v>43.4011</v>
      </c>
      <c r="O39" s="83" t="n">
        <v>44.0992</v>
      </c>
      <c r="P39" s="83" t="n">
        <v>8881.28</v>
      </c>
      <c r="Q39" s="83" t="n">
        <v>17.318</v>
      </c>
      <c r="R39" s="62" t="n">
        <f aca="false">P39/3600</f>
        <v>2.46702222222222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4.1944</v>
      </c>
      <c r="E40" s="85" t="n">
        <v>37.5387</v>
      </c>
      <c r="F40" s="85" t="n">
        <v>41.068</v>
      </c>
      <c r="G40" s="85" t="n">
        <v>41.4022</v>
      </c>
      <c r="H40" s="85" t="n">
        <v>7611.34</v>
      </c>
      <c r="I40" s="85" t="n">
        <v>14.051</v>
      </c>
      <c r="J40" s="67" t="n">
        <f aca="false">H40/3600</f>
        <v>2.11426111111111</v>
      </c>
      <c r="L40" s="84" t="n">
        <v>1664.3168</v>
      </c>
      <c r="M40" s="85" t="n">
        <v>37.5302</v>
      </c>
      <c r="N40" s="85" t="n">
        <v>41.0758</v>
      </c>
      <c r="O40" s="85" t="n">
        <v>41.4062</v>
      </c>
      <c r="P40" s="85" t="n">
        <v>7601.54</v>
      </c>
      <c r="Q40" s="85" t="n">
        <v>13.735</v>
      </c>
      <c r="R40" s="67" t="n">
        <f aca="false">P40/3600</f>
        <v>2.111538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1.5256</v>
      </c>
      <c r="E41" s="85" t="n">
        <v>34.5994</v>
      </c>
      <c r="F41" s="85" t="n">
        <v>39.1244</v>
      </c>
      <c r="G41" s="85" t="n">
        <v>39.2611</v>
      </c>
      <c r="H41" s="85" t="n">
        <v>6654.03</v>
      </c>
      <c r="I41" s="85" t="n">
        <v>11.138</v>
      </c>
      <c r="J41" s="67" t="n">
        <f aca="false">H41/3600</f>
        <v>1.84834166666667</v>
      </c>
      <c r="L41" s="84" t="n">
        <v>821.5136</v>
      </c>
      <c r="M41" s="85" t="n">
        <v>34.595</v>
      </c>
      <c r="N41" s="85" t="n">
        <v>39.1435</v>
      </c>
      <c r="O41" s="85" t="n">
        <v>39.265</v>
      </c>
      <c r="P41" s="85" t="n">
        <v>6675.81</v>
      </c>
      <c r="Q41" s="85" t="n">
        <v>11.501</v>
      </c>
      <c r="R41" s="67" t="n">
        <f aca="false">P41/3600</f>
        <v>1.854391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5.8064</v>
      </c>
      <c r="E42" s="87" t="n">
        <v>32.0948</v>
      </c>
      <c r="F42" s="87" t="n">
        <v>37.7358</v>
      </c>
      <c r="G42" s="87" t="n">
        <v>37.6509</v>
      </c>
      <c r="H42" s="87" t="n">
        <v>6020.9</v>
      </c>
      <c r="I42" s="87" t="n">
        <v>9.3</v>
      </c>
      <c r="J42" s="73" t="n">
        <f aca="false">H42/3600</f>
        <v>1.67247222222222</v>
      </c>
      <c r="L42" s="86" t="n">
        <v>436.1296</v>
      </c>
      <c r="M42" s="87" t="n">
        <v>32.0956</v>
      </c>
      <c r="N42" s="87" t="n">
        <v>37.7284</v>
      </c>
      <c r="O42" s="87" t="n">
        <v>37.6537</v>
      </c>
      <c r="P42" s="87" t="n">
        <v>6019.47</v>
      </c>
      <c r="Q42" s="87" t="n">
        <v>9.547</v>
      </c>
      <c r="R42" s="73" t="n">
        <f aca="false">P42/3600</f>
        <v>1.67207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3598.3472</v>
      </c>
      <c r="E43" s="83" t="n">
        <v>40.4259</v>
      </c>
      <c r="F43" s="83" t="n">
        <v>43.7973</v>
      </c>
      <c r="G43" s="83" t="n">
        <v>45.3921</v>
      </c>
      <c r="H43" s="83" t="n">
        <v>9626.92</v>
      </c>
      <c r="I43" s="83" t="n">
        <v>19.635</v>
      </c>
      <c r="J43" s="62" t="n">
        <f aca="false">H43/3600</f>
        <v>2.67414444444444</v>
      </c>
      <c r="L43" s="82" t="n">
        <v>3600.5784</v>
      </c>
      <c r="M43" s="83" t="n">
        <v>40.4235</v>
      </c>
      <c r="N43" s="83" t="n">
        <v>43.7983</v>
      </c>
      <c r="O43" s="83" t="n">
        <v>45.3907</v>
      </c>
      <c r="P43" s="83" t="n">
        <v>9739.29</v>
      </c>
      <c r="Q43" s="83" t="n">
        <v>20.033</v>
      </c>
      <c r="R43" s="62" t="n">
        <f aca="false">P43/3600</f>
        <v>2.70535833333333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3.8496</v>
      </c>
      <c r="E44" s="85" t="n">
        <v>37.8971</v>
      </c>
      <c r="F44" s="85" t="n">
        <v>41.8765</v>
      </c>
      <c r="G44" s="85" t="n">
        <v>43.0853</v>
      </c>
      <c r="H44" s="85" t="n">
        <v>8368.6</v>
      </c>
      <c r="I44" s="85" t="n">
        <v>15.594</v>
      </c>
      <c r="J44" s="67" t="n">
        <f aca="false">H44/3600</f>
        <v>2.32461111111111</v>
      </c>
      <c r="L44" s="84" t="n">
        <v>1704.436</v>
      </c>
      <c r="M44" s="85" t="n">
        <v>37.8918</v>
      </c>
      <c r="N44" s="85" t="n">
        <v>41.8672</v>
      </c>
      <c r="O44" s="85" t="n">
        <v>43.0745</v>
      </c>
      <c r="P44" s="85" t="n">
        <v>8421.02</v>
      </c>
      <c r="Q44" s="85" t="n">
        <v>15.933</v>
      </c>
      <c r="R44" s="67" t="n">
        <f aca="false">P44/3600</f>
        <v>2.339172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2856</v>
      </c>
      <c r="E45" s="85" t="n">
        <v>35.109</v>
      </c>
      <c r="F45" s="85" t="n">
        <v>40.2069</v>
      </c>
      <c r="G45" s="85" t="n">
        <v>41.1874</v>
      </c>
      <c r="H45" s="85" t="n">
        <v>7533.91</v>
      </c>
      <c r="I45" s="85" t="n">
        <v>12.558</v>
      </c>
      <c r="J45" s="67" t="n">
        <f aca="false">H45/3600</f>
        <v>2.09275277777778</v>
      </c>
      <c r="L45" s="84" t="n">
        <v>860.6544</v>
      </c>
      <c r="M45" s="85" t="n">
        <v>35.1017</v>
      </c>
      <c r="N45" s="85" t="n">
        <v>40.2083</v>
      </c>
      <c r="O45" s="85" t="n">
        <v>41.2003</v>
      </c>
      <c r="P45" s="85" t="n">
        <v>7567.74</v>
      </c>
      <c r="Q45" s="85" t="n">
        <v>12.846</v>
      </c>
      <c r="R45" s="67" t="n">
        <f aca="false">P45/3600</f>
        <v>2.1021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4.6872</v>
      </c>
      <c r="E46" s="87" t="n">
        <v>32.332</v>
      </c>
      <c r="F46" s="87" t="n">
        <v>38.9086</v>
      </c>
      <c r="G46" s="87" t="n">
        <v>39.7719</v>
      </c>
      <c r="H46" s="87" t="n">
        <v>6968.93</v>
      </c>
      <c r="I46" s="87" t="n">
        <v>10.759</v>
      </c>
      <c r="J46" s="73" t="n">
        <f aca="false">H46/3600</f>
        <v>1.93581388888889</v>
      </c>
      <c r="L46" s="86" t="n">
        <v>455.3208</v>
      </c>
      <c r="M46" s="87" t="n">
        <v>32.324</v>
      </c>
      <c r="N46" s="87" t="n">
        <v>38.9064</v>
      </c>
      <c r="O46" s="87" t="n">
        <v>39.7784</v>
      </c>
      <c r="P46" s="87" t="n">
        <v>6995.95</v>
      </c>
      <c r="Q46" s="87" t="n">
        <v>10.804</v>
      </c>
      <c r="R46" s="73" t="n">
        <f aca="false">P46/3600</f>
        <v>1.943319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6796.9656</v>
      </c>
      <c r="E47" s="83" t="n">
        <v>38.5566</v>
      </c>
      <c r="F47" s="83" t="n">
        <v>41.6421</v>
      </c>
      <c r="G47" s="83" t="n">
        <v>42.6993</v>
      </c>
      <c r="H47" s="83" t="n">
        <v>9411.6</v>
      </c>
      <c r="I47" s="83" t="n">
        <v>21.536</v>
      </c>
      <c r="J47" s="62" t="n">
        <f aca="false">H47/3600</f>
        <v>2.61433333333333</v>
      </c>
      <c r="L47" s="82" t="n">
        <v>6797.376</v>
      </c>
      <c r="M47" s="83" t="n">
        <v>38.5536</v>
      </c>
      <c r="N47" s="83" t="n">
        <v>41.6345</v>
      </c>
      <c r="O47" s="83" t="n">
        <v>42.6964</v>
      </c>
      <c r="P47" s="83" t="n">
        <v>9531.8</v>
      </c>
      <c r="Q47" s="83" t="n">
        <v>21.496</v>
      </c>
      <c r="R47" s="62" t="n">
        <f aca="false">P47/3600</f>
        <v>2.6477222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0.5016</v>
      </c>
      <c r="E48" s="85" t="n">
        <v>35.0229</v>
      </c>
      <c r="F48" s="85" t="n">
        <v>39.0453</v>
      </c>
      <c r="G48" s="85" t="n">
        <v>39.9775</v>
      </c>
      <c r="H48" s="85" t="n">
        <v>7747.52</v>
      </c>
      <c r="I48" s="85" t="n">
        <v>17.484</v>
      </c>
      <c r="J48" s="67" t="n">
        <f aca="false">H48/3600</f>
        <v>2.15208888888889</v>
      </c>
      <c r="L48" s="84" t="n">
        <v>3110.5904</v>
      </c>
      <c r="M48" s="85" t="n">
        <v>35.0204</v>
      </c>
      <c r="N48" s="85" t="n">
        <v>39.0433</v>
      </c>
      <c r="O48" s="85" t="n">
        <v>39.9795</v>
      </c>
      <c r="P48" s="85" t="n">
        <v>7804.24</v>
      </c>
      <c r="Q48" s="85" t="n">
        <v>17.408</v>
      </c>
      <c r="R48" s="67" t="n">
        <f aca="false">P48/3600</f>
        <v>2.16784444444444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0.412</v>
      </c>
      <c r="E49" s="85" t="n">
        <v>31.7694</v>
      </c>
      <c r="F49" s="85" t="n">
        <v>37.1845</v>
      </c>
      <c r="G49" s="85" t="n">
        <v>38.0196</v>
      </c>
      <c r="H49" s="85" t="n">
        <v>6657.24</v>
      </c>
      <c r="I49" s="85" t="n">
        <v>13.895</v>
      </c>
      <c r="J49" s="67" t="n">
        <f aca="false">H49/3600</f>
        <v>1.84923333333333</v>
      </c>
      <c r="L49" s="84" t="n">
        <v>1470.284</v>
      </c>
      <c r="M49" s="85" t="n">
        <v>31.7638</v>
      </c>
      <c r="N49" s="85" t="n">
        <v>37.1882</v>
      </c>
      <c r="O49" s="85" t="n">
        <v>38.0274</v>
      </c>
      <c r="P49" s="85" t="n">
        <v>6719.66</v>
      </c>
      <c r="Q49" s="85" t="n">
        <v>13.994</v>
      </c>
      <c r="R49" s="67" t="n">
        <f aca="false">P49/3600</f>
        <v>1.866572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6.568</v>
      </c>
      <c r="E50" s="87" t="n">
        <v>28.7609</v>
      </c>
      <c r="F50" s="87" t="n">
        <v>35.9134</v>
      </c>
      <c r="G50" s="87" t="n">
        <v>36.6772</v>
      </c>
      <c r="H50" s="87" t="n">
        <v>5994.2</v>
      </c>
      <c r="I50" s="87" t="n">
        <v>10.675</v>
      </c>
      <c r="J50" s="73" t="n">
        <f aca="false">H50/3600</f>
        <v>1.66505555555556</v>
      </c>
      <c r="L50" s="86" t="n">
        <v>697.9272</v>
      </c>
      <c r="M50" s="87" t="n">
        <v>28.7631</v>
      </c>
      <c r="N50" s="87" t="n">
        <v>35.9294</v>
      </c>
      <c r="O50" s="87" t="n">
        <v>36.6587</v>
      </c>
      <c r="P50" s="87" t="n">
        <v>6001.52</v>
      </c>
      <c r="Q50" s="87" t="n">
        <v>10.717</v>
      </c>
      <c r="R50" s="73" t="n">
        <f aca="false">P50/3600</f>
        <v>1.66708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4807.5584</v>
      </c>
      <c r="E51" s="83" t="n">
        <v>39.2472</v>
      </c>
      <c r="F51" s="83" t="n">
        <v>41.6403</v>
      </c>
      <c r="G51" s="83" t="n">
        <v>43.1114</v>
      </c>
      <c r="H51" s="83" t="n">
        <v>6986.21</v>
      </c>
      <c r="I51" s="83" t="n">
        <v>15.044</v>
      </c>
      <c r="J51" s="62" t="n">
        <f aca="false">H51/3600</f>
        <v>1.94061388888889</v>
      </c>
      <c r="L51" s="82" t="n">
        <v>4807.7856</v>
      </c>
      <c r="M51" s="83" t="n">
        <v>39.2438</v>
      </c>
      <c r="N51" s="83" t="n">
        <v>41.6365</v>
      </c>
      <c r="O51" s="83" t="n">
        <v>43.1185</v>
      </c>
      <c r="P51" s="83" t="n">
        <v>7058.71</v>
      </c>
      <c r="Q51" s="83" t="n">
        <v>15.128</v>
      </c>
      <c r="R51" s="62" t="n">
        <f aca="false">P51/3600</f>
        <v>1.9607527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37.4768</v>
      </c>
      <c r="E52" s="85" t="n">
        <v>36.0014</v>
      </c>
      <c r="F52" s="85" t="n">
        <v>39.3289</v>
      </c>
      <c r="G52" s="85" t="n">
        <v>40.9322</v>
      </c>
      <c r="H52" s="85" t="n">
        <v>5811.6</v>
      </c>
      <c r="I52" s="85" t="n">
        <v>11.783</v>
      </c>
      <c r="J52" s="67" t="n">
        <f aca="false">H52/3600</f>
        <v>1.61433333333333</v>
      </c>
      <c r="L52" s="84" t="n">
        <v>2038.4256</v>
      </c>
      <c r="M52" s="85" t="n">
        <v>35.9995</v>
      </c>
      <c r="N52" s="85" t="n">
        <v>39.3224</v>
      </c>
      <c r="O52" s="85" t="n">
        <v>40.9293</v>
      </c>
      <c r="P52" s="85" t="n">
        <v>5832.69</v>
      </c>
      <c r="Q52" s="85" t="n">
        <v>11.573</v>
      </c>
      <c r="R52" s="67" t="n">
        <f aca="false">P52/3600</f>
        <v>1.620191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2.8024</v>
      </c>
      <c r="E53" s="85" t="n">
        <v>33.1155</v>
      </c>
      <c r="F53" s="85" t="n">
        <v>37.463</v>
      </c>
      <c r="G53" s="85" t="n">
        <v>39.2093</v>
      </c>
      <c r="H53" s="85" t="n">
        <v>4938.81</v>
      </c>
      <c r="I53" s="85" t="n">
        <v>8.775</v>
      </c>
      <c r="J53" s="67" t="n">
        <f aca="false">H53/3600</f>
        <v>1.37189166666667</v>
      </c>
      <c r="L53" s="84" t="n">
        <v>952.36</v>
      </c>
      <c r="M53" s="85" t="n">
        <v>33.1093</v>
      </c>
      <c r="N53" s="85" t="n">
        <v>37.4522</v>
      </c>
      <c r="O53" s="85" t="n">
        <v>39.2037</v>
      </c>
      <c r="P53" s="85" t="n">
        <v>4962.82</v>
      </c>
      <c r="Q53" s="85" t="n">
        <v>8.796</v>
      </c>
      <c r="R53" s="67" t="n">
        <f aca="false">P53/3600</f>
        <v>1.378561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5.504</v>
      </c>
      <c r="E54" s="87" t="n">
        <v>30.4503</v>
      </c>
      <c r="F54" s="87" t="n">
        <v>36.16</v>
      </c>
      <c r="G54" s="87" t="n">
        <v>37.9117</v>
      </c>
      <c r="H54" s="87" t="n">
        <v>4341.7</v>
      </c>
      <c r="I54" s="87" t="n">
        <v>7.082</v>
      </c>
      <c r="J54" s="73" t="n">
        <f aca="false">H54/3600</f>
        <v>1.20602777777778</v>
      </c>
      <c r="L54" s="86" t="n">
        <v>466.2248</v>
      </c>
      <c r="M54" s="87" t="n">
        <v>30.4435</v>
      </c>
      <c r="N54" s="87" t="n">
        <v>36.1495</v>
      </c>
      <c r="O54" s="87" t="n">
        <v>37.9164</v>
      </c>
      <c r="P54" s="87" t="n">
        <v>4363.05</v>
      </c>
      <c r="Q54" s="87" t="n">
        <v>7.055</v>
      </c>
      <c r="R54" s="73" t="n">
        <f aca="false">P54/3600</f>
        <v>1.211958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506.2656</v>
      </c>
      <c r="E55" s="83" t="n">
        <v>40.9534</v>
      </c>
      <c r="F55" s="83" t="n">
        <v>44.2633</v>
      </c>
      <c r="G55" s="83" t="n">
        <v>43.3995</v>
      </c>
      <c r="H55" s="83" t="n">
        <v>2362.73</v>
      </c>
      <c r="I55" s="83" t="n">
        <v>5.385</v>
      </c>
      <c r="J55" s="62" t="n">
        <f aca="false">H55/3600</f>
        <v>0.656313888888889</v>
      </c>
      <c r="L55" s="82" t="n">
        <v>1506.0848</v>
      </c>
      <c r="M55" s="83" t="n">
        <v>40.9416</v>
      </c>
      <c r="N55" s="83" t="n">
        <v>44.2559</v>
      </c>
      <c r="O55" s="83" t="n">
        <v>43.3994</v>
      </c>
      <c r="P55" s="83" t="n">
        <v>2398.55</v>
      </c>
      <c r="Q55" s="83" t="n">
        <v>5.43</v>
      </c>
      <c r="R55" s="62" t="n">
        <f aca="false">P55/3600</f>
        <v>0.666263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8.1952</v>
      </c>
      <c r="E56" s="85" t="n">
        <v>37.1239</v>
      </c>
      <c r="F56" s="85" t="n">
        <v>41.6512</v>
      </c>
      <c r="G56" s="85" t="n">
        <v>40.3523</v>
      </c>
      <c r="H56" s="85" t="n">
        <v>2062.86</v>
      </c>
      <c r="I56" s="85" t="n">
        <v>4.373</v>
      </c>
      <c r="J56" s="67" t="n">
        <f aca="false">H56/3600</f>
        <v>0.573016666666667</v>
      </c>
      <c r="L56" s="84" t="n">
        <v>757.8776</v>
      </c>
      <c r="M56" s="85" t="n">
        <v>37.1168</v>
      </c>
      <c r="N56" s="85" t="n">
        <v>41.6438</v>
      </c>
      <c r="O56" s="85" t="n">
        <v>40.3588</v>
      </c>
      <c r="P56" s="85" t="n">
        <v>2078.21</v>
      </c>
      <c r="Q56" s="85" t="n">
        <v>4.396</v>
      </c>
      <c r="R56" s="67" t="n">
        <f aca="false">P56/3600</f>
        <v>0.5772805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6.8136</v>
      </c>
      <c r="E57" s="85" t="n">
        <v>33.7138</v>
      </c>
      <c r="F57" s="85" t="n">
        <v>39.6177</v>
      </c>
      <c r="G57" s="85" t="n">
        <v>38.0425</v>
      </c>
      <c r="H57" s="85" t="n">
        <v>1803.23</v>
      </c>
      <c r="I57" s="85" t="n">
        <v>3.498</v>
      </c>
      <c r="J57" s="67" t="n">
        <f aca="false">H57/3600</f>
        <v>0.500897222222222</v>
      </c>
      <c r="L57" s="84" t="n">
        <v>377.0824</v>
      </c>
      <c r="M57" s="85" t="n">
        <v>33.6989</v>
      </c>
      <c r="N57" s="85" t="n">
        <v>39.607</v>
      </c>
      <c r="O57" s="85" t="n">
        <v>38.0649</v>
      </c>
      <c r="P57" s="85" t="n">
        <v>1812.8</v>
      </c>
      <c r="Q57" s="85" t="n">
        <v>3.541</v>
      </c>
      <c r="R57" s="67" t="n">
        <f aca="false">P57/3600</f>
        <v>0.503555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9696</v>
      </c>
      <c r="E58" s="87" t="n">
        <v>30.8841</v>
      </c>
      <c r="F58" s="87" t="n">
        <v>38.1611</v>
      </c>
      <c r="G58" s="87" t="n">
        <v>36.4121</v>
      </c>
      <c r="H58" s="87" t="n">
        <v>1612.91</v>
      </c>
      <c r="I58" s="87" t="n">
        <v>2.966</v>
      </c>
      <c r="J58" s="73" t="n">
        <f aca="false">H58/3600</f>
        <v>0.448030555555556</v>
      </c>
      <c r="L58" s="86" t="n">
        <v>196.5672</v>
      </c>
      <c r="M58" s="87" t="n">
        <v>30.8835</v>
      </c>
      <c r="N58" s="87" t="n">
        <v>38.1637</v>
      </c>
      <c r="O58" s="87" t="n">
        <v>36.4499</v>
      </c>
      <c r="P58" s="87" t="n">
        <v>1620.72</v>
      </c>
      <c r="Q58" s="87" t="n">
        <v>2.975</v>
      </c>
      <c r="R58" s="73" t="n">
        <f aca="false">P58/3600</f>
        <v>0.450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605.8016</v>
      </c>
      <c r="E59" s="83" t="n">
        <v>38.3513</v>
      </c>
      <c r="F59" s="83" t="n">
        <v>43.3477</v>
      </c>
      <c r="G59" s="83" t="n">
        <v>44.4946</v>
      </c>
      <c r="H59" s="83" t="n">
        <v>2524.18</v>
      </c>
      <c r="I59" s="83" t="n">
        <v>6.476</v>
      </c>
      <c r="J59" s="62" t="n">
        <f aca="false">H59/3600</f>
        <v>0.701161111111111</v>
      </c>
      <c r="L59" s="82" t="n">
        <v>1605.4096</v>
      </c>
      <c r="M59" s="83" t="n">
        <v>38.3478</v>
      </c>
      <c r="N59" s="83" t="n">
        <v>43.3409</v>
      </c>
      <c r="O59" s="83" t="n">
        <v>44.4961</v>
      </c>
      <c r="P59" s="83" t="n">
        <v>2549.74</v>
      </c>
      <c r="Q59" s="83" t="n">
        <v>6.527</v>
      </c>
      <c r="R59" s="62" t="n">
        <f aca="false">P59/3600</f>
        <v>0.708261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3.1544</v>
      </c>
      <c r="E60" s="85" t="n">
        <v>35.0879</v>
      </c>
      <c r="F60" s="85" t="n">
        <v>41.1592</v>
      </c>
      <c r="G60" s="85" t="n">
        <v>42.1891</v>
      </c>
      <c r="H60" s="85" t="n">
        <v>1977.45</v>
      </c>
      <c r="I60" s="85" t="n">
        <v>5.059</v>
      </c>
      <c r="J60" s="67" t="n">
        <f aca="false">H60/3600</f>
        <v>0.549291666666667</v>
      </c>
      <c r="L60" s="84" t="n">
        <v>622.2016</v>
      </c>
      <c r="M60" s="85" t="n">
        <v>35.0826</v>
      </c>
      <c r="N60" s="85" t="n">
        <v>41.1332</v>
      </c>
      <c r="O60" s="85" t="n">
        <v>42.2144</v>
      </c>
      <c r="P60" s="85" t="n">
        <v>1986.78</v>
      </c>
      <c r="Q60" s="85" t="n">
        <v>5.077</v>
      </c>
      <c r="R60" s="67" t="n">
        <f aca="false">P60/3600</f>
        <v>0.551883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8472</v>
      </c>
      <c r="E61" s="85" t="n">
        <v>32.1955</v>
      </c>
      <c r="F61" s="85" t="n">
        <v>39.6192</v>
      </c>
      <c r="G61" s="85" t="n">
        <v>40.6684</v>
      </c>
      <c r="H61" s="85" t="n">
        <v>1721.59</v>
      </c>
      <c r="I61" s="85" t="n">
        <v>4.379</v>
      </c>
      <c r="J61" s="67" t="n">
        <f aca="false">H61/3600</f>
        <v>0.478219444444444</v>
      </c>
      <c r="L61" s="84" t="n">
        <v>281.6288</v>
      </c>
      <c r="M61" s="85" t="n">
        <v>32.1919</v>
      </c>
      <c r="N61" s="85" t="n">
        <v>39.6409</v>
      </c>
      <c r="O61" s="85" t="n">
        <v>40.6091</v>
      </c>
      <c r="P61" s="85" t="n">
        <v>1738.66</v>
      </c>
      <c r="Q61" s="85" t="n">
        <v>4.38</v>
      </c>
      <c r="R61" s="67" t="n">
        <f aca="false">P61/3600</f>
        <v>0.482961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008</v>
      </c>
      <c r="E62" s="87" t="n">
        <v>29.3645</v>
      </c>
      <c r="F62" s="87" t="n">
        <v>38.5244</v>
      </c>
      <c r="G62" s="87" t="n">
        <v>39.5223</v>
      </c>
      <c r="H62" s="87" t="n">
        <v>1599.79</v>
      </c>
      <c r="I62" s="87" t="n">
        <v>3.566</v>
      </c>
      <c r="J62" s="73" t="n">
        <f aca="false">H62/3600</f>
        <v>0.444386111111111</v>
      </c>
      <c r="L62" s="86" t="n">
        <v>141.9576</v>
      </c>
      <c r="M62" s="87" t="n">
        <v>29.3596</v>
      </c>
      <c r="N62" s="87" t="n">
        <v>38.5401</v>
      </c>
      <c r="O62" s="87" t="n">
        <v>39.4535</v>
      </c>
      <c r="P62" s="87" t="n">
        <v>1598.79</v>
      </c>
      <c r="Q62" s="87" t="n">
        <v>3.561</v>
      </c>
      <c r="R62" s="73" t="n">
        <f aca="false">P62/3600</f>
        <v>0.444108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639.2744</v>
      </c>
      <c r="E63" s="83" t="n">
        <v>38.458</v>
      </c>
      <c r="F63" s="83" t="n">
        <v>41.446</v>
      </c>
      <c r="G63" s="83" t="n">
        <v>42.4288</v>
      </c>
      <c r="H63" s="83" t="n">
        <v>2102.31</v>
      </c>
      <c r="I63" s="83" t="n">
        <v>5.366</v>
      </c>
      <c r="J63" s="62" t="n">
        <f aca="false">H63/3600</f>
        <v>0.583975</v>
      </c>
      <c r="L63" s="82" t="n">
        <v>1639.8728</v>
      </c>
      <c r="M63" s="83" t="n">
        <v>38.4619</v>
      </c>
      <c r="N63" s="83" t="n">
        <v>41.4436</v>
      </c>
      <c r="O63" s="83" t="n">
        <v>42.4194</v>
      </c>
      <c r="P63" s="83" t="n">
        <v>2126.28</v>
      </c>
      <c r="Q63" s="83" t="n">
        <v>5.376</v>
      </c>
      <c r="R63" s="62" t="n">
        <f aca="false">P63/3600</f>
        <v>0.590633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54.8952</v>
      </c>
      <c r="E64" s="85" t="n">
        <v>35.0368</v>
      </c>
      <c r="F64" s="85" t="n">
        <v>38.8598</v>
      </c>
      <c r="G64" s="85" t="n">
        <v>39.6071</v>
      </c>
      <c r="H64" s="85" t="n">
        <v>1739.14</v>
      </c>
      <c r="I64" s="85" t="n">
        <v>4.262</v>
      </c>
      <c r="J64" s="67" t="n">
        <f aca="false">H64/3600</f>
        <v>0.483094444444445</v>
      </c>
      <c r="L64" s="84" t="n">
        <v>755.4136</v>
      </c>
      <c r="M64" s="85" t="n">
        <v>35.0368</v>
      </c>
      <c r="N64" s="85" t="n">
        <v>38.8448</v>
      </c>
      <c r="O64" s="85" t="n">
        <v>39.6223</v>
      </c>
      <c r="P64" s="85" t="n">
        <v>1757.6</v>
      </c>
      <c r="Q64" s="85" t="n">
        <v>4.322</v>
      </c>
      <c r="R64" s="67" t="n">
        <f aca="false">P64/3600</f>
        <v>0.488222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7008</v>
      </c>
      <c r="E65" s="85" t="n">
        <v>31.7628</v>
      </c>
      <c r="F65" s="85" t="n">
        <v>36.8605</v>
      </c>
      <c r="G65" s="85" t="n">
        <v>37.5379</v>
      </c>
      <c r="H65" s="85" t="n">
        <v>1499.53</v>
      </c>
      <c r="I65" s="85" t="n">
        <v>3.286</v>
      </c>
      <c r="J65" s="67" t="n">
        <f aca="false">H65/3600</f>
        <v>0.416536111111111</v>
      </c>
      <c r="L65" s="84" t="n">
        <v>353.3784</v>
      </c>
      <c r="M65" s="85" t="n">
        <v>31.7539</v>
      </c>
      <c r="N65" s="85" t="n">
        <v>36.8789</v>
      </c>
      <c r="O65" s="85" t="n">
        <v>37.5561</v>
      </c>
      <c r="P65" s="85" t="n">
        <v>1507.57</v>
      </c>
      <c r="Q65" s="85" t="n">
        <v>3.278</v>
      </c>
      <c r="R65" s="67" t="n">
        <f aca="false">P65/3600</f>
        <v>0.41876944444444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296</v>
      </c>
      <c r="E66" s="87" t="n">
        <v>28.7848</v>
      </c>
      <c r="F66" s="87" t="n">
        <v>35.5103</v>
      </c>
      <c r="G66" s="87" t="n">
        <v>36.104</v>
      </c>
      <c r="H66" s="87" t="n">
        <v>1347.67</v>
      </c>
      <c r="I66" s="87" t="n">
        <v>2.618</v>
      </c>
      <c r="J66" s="73" t="n">
        <f aca="false">H66/3600</f>
        <v>0.374352777777778</v>
      </c>
      <c r="L66" s="86" t="n">
        <v>164.868</v>
      </c>
      <c r="M66" s="87" t="n">
        <v>28.791</v>
      </c>
      <c r="N66" s="87" t="n">
        <v>35.503</v>
      </c>
      <c r="O66" s="87" t="n">
        <v>36.1188</v>
      </c>
      <c r="P66" s="87" t="n">
        <v>1351.67</v>
      </c>
      <c r="Q66" s="87" t="n">
        <v>2.701</v>
      </c>
      <c r="R66" s="73" t="n">
        <f aca="false">P66/3600</f>
        <v>0.375463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204.0296</v>
      </c>
      <c r="E67" s="83" t="n">
        <v>39.6986</v>
      </c>
      <c r="F67" s="83" t="n">
        <v>41.7574</v>
      </c>
      <c r="G67" s="83" t="n">
        <v>42.8492</v>
      </c>
      <c r="H67" s="83" t="n">
        <v>1629.01</v>
      </c>
      <c r="I67" s="83" t="n">
        <v>3.856</v>
      </c>
      <c r="J67" s="62" t="n">
        <f aca="false">H67/3600</f>
        <v>0.452502777777778</v>
      </c>
      <c r="L67" s="82" t="n">
        <v>1202.0144</v>
      </c>
      <c r="M67" s="83" t="n">
        <v>39.6945</v>
      </c>
      <c r="N67" s="83" t="n">
        <v>41.7506</v>
      </c>
      <c r="O67" s="83" t="n">
        <v>42.842</v>
      </c>
      <c r="P67" s="83" t="n">
        <v>1648.16</v>
      </c>
      <c r="Q67" s="83" t="n">
        <v>3.855</v>
      </c>
      <c r="R67" s="62" t="n">
        <f aca="false">P67/3600</f>
        <v>0.4578222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1.8888</v>
      </c>
      <c r="E68" s="85" t="n">
        <v>35.9024</v>
      </c>
      <c r="F68" s="85" t="n">
        <v>39.0384</v>
      </c>
      <c r="G68" s="85" t="n">
        <v>40.2828</v>
      </c>
      <c r="H68" s="85" t="n">
        <v>1382.12</v>
      </c>
      <c r="I68" s="85" t="n">
        <v>3.022</v>
      </c>
      <c r="J68" s="67" t="n">
        <f aca="false">H68/3600</f>
        <v>0.383922222222222</v>
      </c>
      <c r="L68" s="84" t="n">
        <v>592.4968</v>
      </c>
      <c r="M68" s="85" t="n">
        <v>35.9062</v>
      </c>
      <c r="N68" s="85" t="n">
        <v>39.041</v>
      </c>
      <c r="O68" s="85" t="n">
        <v>40.2849</v>
      </c>
      <c r="P68" s="85" t="n">
        <v>1394.33</v>
      </c>
      <c r="Q68" s="85" t="n">
        <v>3.022</v>
      </c>
      <c r="R68" s="67" t="n">
        <f aca="false">P68/3600</f>
        <v>0.387313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8488</v>
      </c>
      <c r="E69" s="85" t="n">
        <v>32.469</v>
      </c>
      <c r="F69" s="85" t="n">
        <v>37.0947</v>
      </c>
      <c r="G69" s="85" t="n">
        <v>38.3067</v>
      </c>
      <c r="H69" s="85" t="n">
        <v>1178.47</v>
      </c>
      <c r="I69" s="85" t="n">
        <v>2.378</v>
      </c>
      <c r="J69" s="67" t="n">
        <f aca="false">H69/3600</f>
        <v>0.327352777777778</v>
      </c>
      <c r="L69" s="84" t="n">
        <v>289.0768</v>
      </c>
      <c r="M69" s="85" t="n">
        <v>32.4543</v>
      </c>
      <c r="N69" s="85" t="n">
        <v>37.0776</v>
      </c>
      <c r="O69" s="85" t="n">
        <v>38.3228</v>
      </c>
      <c r="P69" s="85" t="n">
        <v>1187.76</v>
      </c>
      <c r="Q69" s="85" t="n">
        <v>2.428</v>
      </c>
      <c r="R69" s="67" t="n">
        <f aca="false">P69/3600</f>
        <v>0.329933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9064</v>
      </c>
      <c r="E70" s="87" t="n">
        <v>29.6497</v>
      </c>
      <c r="F70" s="87" t="n">
        <v>35.676</v>
      </c>
      <c r="G70" s="87" t="n">
        <v>36.793</v>
      </c>
      <c r="H70" s="87" t="n">
        <v>1025.55</v>
      </c>
      <c r="I70" s="87" t="n">
        <v>1.963</v>
      </c>
      <c r="J70" s="73" t="n">
        <f aca="false">H70/3600</f>
        <v>0.284875</v>
      </c>
      <c r="L70" s="86" t="n">
        <v>142.728</v>
      </c>
      <c r="M70" s="87" t="n">
        <v>29.6394</v>
      </c>
      <c r="N70" s="87" t="n">
        <v>35.6993</v>
      </c>
      <c r="O70" s="87" t="n">
        <v>36.8099</v>
      </c>
      <c r="P70" s="87" t="n">
        <v>1030.21</v>
      </c>
      <c r="Q70" s="87" t="n">
        <v>2.007</v>
      </c>
      <c r="R70" s="73" t="n">
        <f aca="false">P70/3600</f>
        <v>0.28616944444444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3578.0304</v>
      </c>
      <c r="E83" s="83" t="n">
        <v>40.8277</v>
      </c>
      <c r="F83" s="83" t="n">
        <v>43.3404</v>
      </c>
      <c r="G83" s="83" t="n">
        <v>43.9505</v>
      </c>
      <c r="H83" s="83" t="n">
        <v>6703.24</v>
      </c>
      <c r="I83" s="83" t="n">
        <v>11.813</v>
      </c>
      <c r="J83" s="62" t="n">
        <f aca="false">H83/3600</f>
        <v>1.86201111111111</v>
      </c>
      <c r="L83" s="82" t="n">
        <v>3576.016</v>
      </c>
      <c r="M83" s="83" t="n">
        <v>40.815</v>
      </c>
      <c r="N83" s="83" t="n">
        <v>43.3334</v>
      </c>
      <c r="O83" s="83" t="n">
        <v>43.9617</v>
      </c>
      <c r="P83" s="83" t="n">
        <v>6793.57</v>
      </c>
      <c r="Q83" s="83" t="n">
        <v>11.91</v>
      </c>
      <c r="R83" s="62" t="n">
        <f aca="false">P83/3600</f>
        <v>1.88710277777778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2.3632</v>
      </c>
      <c r="E84" s="85" t="n">
        <v>37.5785</v>
      </c>
      <c r="F84" s="85" t="n">
        <v>40.7389</v>
      </c>
      <c r="G84" s="85" t="n">
        <v>41.0245</v>
      </c>
      <c r="H84" s="85" t="n">
        <v>5752.7</v>
      </c>
      <c r="I84" s="85" t="n">
        <v>9.361</v>
      </c>
      <c r="J84" s="67" t="n">
        <f aca="false">H84/3600</f>
        <v>1.59797222222222</v>
      </c>
      <c r="L84" s="84" t="n">
        <v>1771.8744</v>
      </c>
      <c r="M84" s="85" t="n">
        <v>37.5726</v>
      </c>
      <c r="N84" s="85" t="n">
        <v>40.7493</v>
      </c>
      <c r="O84" s="85" t="n">
        <v>41.0093</v>
      </c>
      <c r="P84" s="85" t="n">
        <v>5824.97</v>
      </c>
      <c r="Q84" s="85" t="n">
        <v>9.493</v>
      </c>
      <c r="R84" s="67" t="n">
        <f aca="false">P84/3600</f>
        <v>1.618047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4488</v>
      </c>
      <c r="E85" s="85" t="n">
        <v>34.5345</v>
      </c>
      <c r="F85" s="85" t="n">
        <v>38.554</v>
      </c>
      <c r="G85" s="85" t="n">
        <v>38.6583</v>
      </c>
      <c r="H85" s="85" t="n">
        <v>5044.21</v>
      </c>
      <c r="I85" s="85" t="n">
        <v>7.662</v>
      </c>
      <c r="J85" s="67" t="n">
        <f aca="false">H85/3600</f>
        <v>1.40116944444444</v>
      </c>
      <c r="L85" s="84" t="n">
        <v>895.4448</v>
      </c>
      <c r="M85" s="85" t="n">
        <v>34.5295</v>
      </c>
      <c r="N85" s="85" t="n">
        <v>38.5536</v>
      </c>
      <c r="O85" s="85" t="n">
        <v>38.6537</v>
      </c>
      <c r="P85" s="85" t="n">
        <v>5073.59</v>
      </c>
      <c r="Q85" s="85" t="n">
        <v>8.394</v>
      </c>
      <c r="R85" s="67" t="n">
        <f aca="false">P85/3600</f>
        <v>1.409330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2.6872</v>
      </c>
      <c r="E86" s="87" t="n">
        <v>31.8723</v>
      </c>
      <c r="F86" s="87" t="n">
        <v>36.9879</v>
      </c>
      <c r="G86" s="87" t="n">
        <v>36.9273</v>
      </c>
      <c r="H86" s="87" t="n">
        <v>4572.2</v>
      </c>
      <c r="I86" s="87" t="n">
        <v>6.426</v>
      </c>
      <c r="J86" s="73" t="n">
        <f aca="false">H86/3600</f>
        <v>1.27005555555556</v>
      </c>
      <c r="L86" s="86" t="n">
        <v>482.3768</v>
      </c>
      <c r="M86" s="87" t="n">
        <v>31.8629</v>
      </c>
      <c r="N86" s="87" t="n">
        <v>36.9663</v>
      </c>
      <c r="O86" s="87" t="n">
        <v>36.931</v>
      </c>
      <c r="P86" s="87" t="n">
        <v>4583.01</v>
      </c>
      <c r="Q86" s="87" t="n">
        <v>6.9</v>
      </c>
      <c r="R86" s="73" t="n">
        <f aca="false">P86/3600</f>
        <v>1.273058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444.8694</v>
      </c>
      <c r="E87" s="83" t="n">
        <v>42.6163</v>
      </c>
      <c r="F87" s="83" t="n">
        <v>46.0253</v>
      </c>
      <c r="G87" s="83" t="n">
        <v>46.0623</v>
      </c>
      <c r="H87" s="83" t="n">
        <v>14744.6</v>
      </c>
      <c r="I87" s="83" t="n">
        <v>22.081</v>
      </c>
      <c r="J87" s="62" t="n">
        <f aca="false">H87/3600</f>
        <v>4.09572222222222</v>
      </c>
      <c r="L87" s="82" t="n">
        <v>5444.7312</v>
      </c>
      <c r="M87" s="83" t="n">
        <v>42.6087</v>
      </c>
      <c r="N87" s="83" t="n">
        <v>46.0164</v>
      </c>
      <c r="O87" s="83" t="n">
        <v>46.0628</v>
      </c>
      <c r="P87" s="83" t="n">
        <v>14800.7</v>
      </c>
      <c r="Q87" s="83" t="n">
        <v>22.203</v>
      </c>
      <c r="R87" s="62" t="n">
        <f aca="false">P87/3600</f>
        <v>4.11130555555556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02.0802</v>
      </c>
      <c r="E88" s="85" t="n">
        <v>38.5595</v>
      </c>
      <c r="F88" s="85" t="n">
        <v>43.2501</v>
      </c>
      <c r="G88" s="85" t="n">
        <v>43.2135</v>
      </c>
      <c r="H88" s="85" t="n">
        <v>12378.6</v>
      </c>
      <c r="I88" s="85" t="n">
        <v>18.306</v>
      </c>
      <c r="J88" s="67" t="n">
        <f aca="false">H88/3600</f>
        <v>3.4385</v>
      </c>
      <c r="L88" s="84" t="n">
        <v>2803.2336</v>
      </c>
      <c r="M88" s="85" t="n">
        <v>38.5568</v>
      </c>
      <c r="N88" s="85" t="n">
        <v>43.2522</v>
      </c>
      <c r="O88" s="85" t="n">
        <v>43.2104</v>
      </c>
      <c r="P88" s="85" t="n">
        <v>12468.6</v>
      </c>
      <c r="Q88" s="85" t="n">
        <v>18.87</v>
      </c>
      <c r="R88" s="67" t="n">
        <f aca="false">P88/3600</f>
        <v>3.463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84.0733</v>
      </c>
      <c r="E89" s="85" t="n">
        <v>34.8185</v>
      </c>
      <c r="F89" s="85" t="n">
        <v>41.1341</v>
      </c>
      <c r="G89" s="85" t="n">
        <v>40.85</v>
      </c>
      <c r="H89" s="85" t="n">
        <v>10405.2</v>
      </c>
      <c r="I89" s="85" t="n">
        <v>14.757</v>
      </c>
      <c r="J89" s="67" t="n">
        <f aca="false">H89/3600</f>
        <v>2.89033333333333</v>
      </c>
      <c r="L89" s="84" t="n">
        <v>1382.4821</v>
      </c>
      <c r="M89" s="85" t="n">
        <v>34.8135</v>
      </c>
      <c r="N89" s="85" t="n">
        <v>41.136</v>
      </c>
      <c r="O89" s="85" t="n">
        <v>40.8365</v>
      </c>
      <c r="P89" s="85" t="n">
        <v>10458.9</v>
      </c>
      <c r="Q89" s="85" t="n">
        <v>14.666</v>
      </c>
      <c r="R89" s="67" t="n">
        <f aca="false">P89/3600</f>
        <v>2.9052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675</v>
      </c>
      <c r="E90" s="87" t="n">
        <v>31.7393</v>
      </c>
      <c r="F90" s="87" t="n">
        <v>39.6571</v>
      </c>
      <c r="G90" s="87" t="n">
        <v>38.9577</v>
      </c>
      <c r="H90" s="87" t="n">
        <v>9026.28</v>
      </c>
      <c r="I90" s="87" t="n">
        <v>12.475</v>
      </c>
      <c r="J90" s="73" t="n">
        <f aca="false">H90/3600</f>
        <v>2.5073</v>
      </c>
      <c r="L90" s="86" t="n">
        <v>694.8854</v>
      </c>
      <c r="M90" s="87" t="n">
        <v>31.7334</v>
      </c>
      <c r="N90" s="87" t="n">
        <v>39.639</v>
      </c>
      <c r="O90" s="87" t="n">
        <v>38.9317</v>
      </c>
      <c r="P90" s="87" t="n">
        <v>9072.03</v>
      </c>
      <c r="Q90" s="87" t="n">
        <v>12.397</v>
      </c>
      <c r="R90" s="73" t="n">
        <f aca="false">P90/3600</f>
        <v>2.520008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1498.4888</v>
      </c>
      <c r="E91" s="83" t="n">
        <v>48.049</v>
      </c>
      <c r="F91" s="83" t="n">
        <v>45.888</v>
      </c>
      <c r="G91" s="83" t="n">
        <v>46.0129</v>
      </c>
      <c r="H91" s="83" t="n">
        <v>4701.55</v>
      </c>
      <c r="I91" s="83" t="n">
        <v>7.141</v>
      </c>
      <c r="J91" s="62" t="n">
        <f aca="false">H91/3600</f>
        <v>1.30598611111111</v>
      </c>
      <c r="L91" s="82" t="n">
        <v>1499.8232</v>
      </c>
      <c r="M91" s="83" t="n">
        <v>48.0385</v>
      </c>
      <c r="N91" s="83" t="n">
        <v>45.8926</v>
      </c>
      <c r="O91" s="83" t="n">
        <v>45.9992</v>
      </c>
      <c r="P91" s="83" t="n">
        <v>4728.67</v>
      </c>
      <c r="Q91" s="83" t="n">
        <v>6.327</v>
      </c>
      <c r="R91" s="62" t="n">
        <f aca="false">P91/3600</f>
        <v>1.31351944444444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5368</v>
      </c>
      <c r="E92" s="85" t="n">
        <v>43.6419</v>
      </c>
      <c r="F92" s="85" t="n">
        <v>41.8062</v>
      </c>
      <c r="G92" s="85" t="n">
        <v>42.0677</v>
      </c>
      <c r="H92" s="85" t="n">
        <v>4665.27</v>
      </c>
      <c r="I92" s="85" t="n">
        <v>6.394</v>
      </c>
      <c r="J92" s="67" t="n">
        <f aca="false">H92/3600</f>
        <v>1.29590833333333</v>
      </c>
      <c r="L92" s="84" t="n">
        <v>1122.2424</v>
      </c>
      <c r="M92" s="85" t="n">
        <v>43.6328</v>
      </c>
      <c r="N92" s="85" t="n">
        <v>41.8051</v>
      </c>
      <c r="O92" s="85" t="n">
        <v>42.0701</v>
      </c>
      <c r="P92" s="85" t="n">
        <v>4640.28</v>
      </c>
      <c r="Q92" s="85" t="n">
        <v>7.087</v>
      </c>
      <c r="R92" s="67" t="n">
        <f aca="false">P92/3600</f>
        <v>1.288966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2.684</v>
      </c>
      <c r="E93" s="85" t="n">
        <v>38.8805</v>
      </c>
      <c r="F93" s="85" t="n">
        <v>39.6091</v>
      </c>
      <c r="G93" s="85" t="n">
        <v>40.0865</v>
      </c>
      <c r="H93" s="85" t="n">
        <v>4594.49</v>
      </c>
      <c r="I93" s="85" t="n">
        <v>6.318</v>
      </c>
      <c r="J93" s="67" t="n">
        <f aca="false">H93/3600</f>
        <v>1.27624722222222</v>
      </c>
      <c r="L93" s="84" t="n">
        <v>844.1576</v>
      </c>
      <c r="M93" s="85" t="n">
        <v>38.8835</v>
      </c>
      <c r="N93" s="85" t="n">
        <v>39.6104</v>
      </c>
      <c r="O93" s="85" t="n">
        <v>40.0671</v>
      </c>
      <c r="P93" s="85" t="n">
        <v>4611.34</v>
      </c>
      <c r="Q93" s="85" t="n">
        <v>6.336</v>
      </c>
      <c r="R93" s="67" t="n">
        <f aca="false">P93/3600</f>
        <v>1.280927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1.956</v>
      </c>
      <c r="E94" s="87" t="n">
        <v>33.9578</v>
      </c>
      <c r="F94" s="87" t="n">
        <v>38.3934</v>
      </c>
      <c r="G94" s="87" t="n">
        <v>38.7179</v>
      </c>
      <c r="H94" s="87" t="n">
        <v>4583.1</v>
      </c>
      <c r="I94" s="87" t="n">
        <v>7.085</v>
      </c>
      <c r="J94" s="73" t="n">
        <f aca="false">H94/3600</f>
        <v>1.27308333333333</v>
      </c>
      <c r="L94" s="86" t="n">
        <v>612.5704</v>
      </c>
      <c r="M94" s="87" t="n">
        <v>33.9587</v>
      </c>
      <c r="N94" s="87" t="n">
        <v>38.3892</v>
      </c>
      <c r="O94" s="87" t="n">
        <v>38.6956</v>
      </c>
      <c r="P94" s="87" t="n">
        <v>4559.64</v>
      </c>
      <c r="Q94" s="87" t="n">
        <v>6.237</v>
      </c>
      <c r="R94" s="73" t="n">
        <f aca="false">P94/3600</f>
        <v>1.266566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836.4371</v>
      </c>
      <c r="E95" s="83" t="n">
        <v>50.5107</v>
      </c>
      <c r="F95" s="83" t="n">
        <v>53.7822</v>
      </c>
      <c r="G95" s="83" t="n">
        <v>54.7917</v>
      </c>
      <c r="H95" s="83" t="n">
        <v>8654.51</v>
      </c>
      <c r="I95" s="83" t="n">
        <v>13.447</v>
      </c>
      <c r="J95" s="62" t="n">
        <f aca="false">H95/3600</f>
        <v>2.40403055555556</v>
      </c>
      <c r="L95" s="82" t="n">
        <v>837.1366</v>
      </c>
      <c r="M95" s="83" t="n">
        <v>50.5123</v>
      </c>
      <c r="N95" s="83" t="n">
        <v>53.7808</v>
      </c>
      <c r="O95" s="83" t="n">
        <v>54.7828</v>
      </c>
      <c r="P95" s="83" t="n">
        <v>8660.08</v>
      </c>
      <c r="Q95" s="83" t="n">
        <v>13.138</v>
      </c>
      <c r="R95" s="62" t="n">
        <f aca="false">P95/3600</f>
        <v>2.40557777777778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3898</v>
      </c>
      <c r="E96" s="85" t="n">
        <v>46.6957</v>
      </c>
      <c r="F96" s="85" t="n">
        <v>50.6651</v>
      </c>
      <c r="G96" s="85" t="n">
        <v>51.7986</v>
      </c>
      <c r="H96" s="85" t="n">
        <v>8342.26</v>
      </c>
      <c r="I96" s="85" t="n">
        <v>12.63</v>
      </c>
      <c r="J96" s="67" t="n">
        <f aca="false">H96/3600</f>
        <v>2.31729444444444</v>
      </c>
      <c r="L96" s="84" t="n">
        <v>521.2528</v>
      </c>
      <c r="M96" s="85" t="n">
        <v>46.682</v>
      </c>
      <c r="N96" s="85" t="n">
        <v>50.6887</v>
      </c>
      <c r="O96" s="85" t="n">
        <v>51.8364</v>
      </c>
      <c r="P96" s="85" t="n">
        <v>8311.15</v>
      </c>
      <c r="Q96" s="85" t="n">
        <v>12.641</v>
      </c>
      <c r="R96" s="67" t="n">
        <f aca="false">P96/3600</f>
        <v>2.3086527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9235</v>
      </c>
      <c r="E97" s="85" t="n">
        <v>43.0691</v>
      </c>
      <c r="F97" s="85" t="n">
        <v>48.3089</v>
      </c>
      <c r="G97" s="85" t="n">
        <v>49.4736</v>
      </c>
      <c r="H97" s="85" t="n">
        <v>8061.55</v>
      </c>
      <c r="I97" s="85" t="n">
        <v>12.093</v>
      </c>
      <c r="J97" s="67" t="n">
        <f aca="false">H97/3600</f>
        <v>2.23931944444444</v>
      </c>
      <c r="L97" s="84" t="n">
        <v>332.6</v>
      </c>
      <c r="M97" s="85" t="n">
        <v>43.062</v>
      </c>
      <c r="N97" s="85" t="n">
        <v>48.321</v>
      </c>
      <c r="O97" s="85" t="n">
        <v>49.4507</v>
      </c>
      <c r="P97" s="85" t="n">
        <v>8065.48</v>
      </c>
      <c r="Q97" s="85" t="n">
        <v>12.016</v>
      </c>
      <c r="R97" s="67" t="n">
        <f aca="false">P97/3600</f>
        <v>2.240411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9171</v>
      </c>
      <c r="E98" s="87" t="n">
        <v>39.448</v>
      </c>
      <c r="F98" s="87" t="n">
        <v>46.4153</v>
      </c>
      <c r="G98" s="87" t="n">
        <v>47.8982</v>
      </c>
      <c r="H98" s="87" t="n">
        <v>7866.75</v>
      </c>
      <c r="I98" s="87" t="n">
        <v>11.484</v>
      </c>
      <c r="J98" s="73" t="n">
        <f aca="false">H98/3600</f>
        <v>2.18520833333333</v>
      </c>
      <c r="L98" s="86" t="n">
        <v>217.4259</v>
      </c>
      <c r="M98" s="87" t="n">
        <v>39.4392</v>
      </c>
      <c r="N98" s="87" t="n">
        <v>46.4035</v>
      </c>
      <c r="O98" s="87" t="n">
        <v>47.8729</v>
      </c>
      <c r="P98" s="87" t="n">
        <v>7825.16</v>
      </c>
      <c r="Q98" s="87" t="n">
        <v>11.394</v>
      </c>
      <c r="R98" s="73" t="n">
        <f aca="false">P98/3600</f>
        <v>2.173655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3143026588718</v>
      </c>
      <c r="J106" s="88" t="n">
        <f aca="false">GEOMEAN(J3:J98)</f>
        <v>2.39878913706213</v>
      </c>
      <c r="Q106" s="88" t="n">
        <f aca="false">GEOMEAN(Q3:Q98)</f>
        <v>15.3601410829479</v>
      </c>
      <c r="R106" s="88" t="n">
        <f aca="false">GEOMEAN(R3:R98)</f>
        <v>2.4076442870046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299317736479</v>
      </c>
      <c r="R107" s="89" t="n">
        <f aca="false">R106/J106</f>
        <v>1.0036915082720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55893611111111</v>
      </c>
      <c r="J108" s="88" t="n">
        <f aca="false">SUM(J3:J98)</f>
        <v>318.065552777778</v>
      </c>
      <c r="Q108" s="88" t="n">
        <f aca="false">SUM(Q3:Q98)/3600</f>
        <v>0.556832222222222</v>
      </c>
      <c r="R108" s="88" t="n">
        <f aca="false">SUM(R3:R98)</f>
        <v>319.060016666667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6.763865663504</v>
      </c>
      <c r="J113" s="88" t="n">
        <f aca="false">GEOMEAN(J3:J70)</f>
        <v>2.52141212898775</v>
      </c>
      <c r="Q113" s="88" t="n">
        <f aca="false">GEOMEAN(Q3:Q70)</f>
        <v>16.8187963728335</v>
      </c>
      <c r="R113" s="88" t="n">
        <f aca="false">GEOMEAN(R3:R70)</f>
        <v>2.531191432695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327673285101</v>
      </c>
      <c r="R114" s="89" t="n">
        <f aca="false">R113/J113</f>
        <v>1.0038785026833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inezawa</cp:lastModifiedBy>
  <dcterms:modified xsi:type="dcterms:W3CDTF">2012-04-27T06:14:21Z</dcterms:modified>
  <cp:revision>0</cp:revision>
  <dc:subject/>
  <dc:title/>
</cp:coreProperties>
</file>