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4" name="excel_2" vbProcedure="false">'RA-Main'!$D$3:$H$98</definedName>
    <definedName function="false" hidden="false" localSheetId="4" name="excel_3" vbProcedure="false">'RA-Main'!$L$3:$P$98</definedName>
    <definedName function="false" hidden="false" localSheetId="5" name="excel" vbProcedure="false">'LB-Main'!$D$3:$H$98</definedName>
    <definedName function="false" hidden="false" localSheetId="5" name="excel_1" vbProcedure="false">'LB-Main'!$L$3:$P$98</definedName>
    <definedName function="false" hidden="false" localSheetId="8" name="excel" vbProcedure="false">'RA-HE10'!$L$3:$P$98</definedName>
    <definedName function="false" hidden="false" localSheetId="8" name="excel_2" vbProcedure="false">'RA-HE10'!$D$3:$H$98</definedName>
    <definedName function="false" hidden="false" localSheetId="9" name="excel_2" vbProcedure="false">'LB-HE10'!$D$3:$H$98</definedName>
    <definedName function="false" hidden="false" localSheetId="9" name="excel_3" vbProcedure="false">'LB-HE10'!$L$3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 + JCTVC-I041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00%"/>
    <numFmt numFmtId="168" formatCode="0.00"/>
    <numFmt numFmtId="169" formatCode="0.0"/>
    <numFmt numFmtId="170" formatCode="0.00_ "/>
    <numFmt numFmtId="171" formatCode="0.00%"/>
    <numFmt numFmtId="172" formatCode="0.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JCTVC-I04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38650"/>
        <c:axId val="3455133"/>
      </c:scatterChart>
      <c:valAx>
        <c:axId val="8733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33"/>
        <c:crossesAt val="0"/>
        <c:crossBetween val="midCat"/>
      </c:valAx>
      <c:valAx>
        <c:axId val="34551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JCTVC-I04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94217"/>
        <c:axId val="77549419"/>
      </c:scatterChart>
      <c:valAx>
        <c:axId val="2679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419"/>
        <c:crossesAt val="0"/>
        <c:crossBetween val="midCat"/>
      </c:valAx>
      <c:valAx>
        <c:axId val="775494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JCTVC-I04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699841"/>
        <c:axId val="66326407"/>
      </c:scatterChart>
      <c:valAx>
        <c:axId val="6269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407"/>
        <c:crossesAt val="0"/>
        <c:crossBetween val="midCat"/>
      </c:valAx>
      <c:valAx>
        <c:axId val="663264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8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JCTVC-I04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73468"/>
        <c:axId val="60753467"/>
      </c:scatterChart>
      <c:valAx>
        <c:axId val="307734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467"/>
        <c:crossesAt val="0"/>
        <c:crossBetween val="midCat"/>
      </c:valAx>
      <c:valAx>
        <c:axId val="607534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4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0566176352762</v>
      </c>
      <c r="D25" s="23"/>
      <c r="E25" s="23"/>
      <c r="F25" s="23" t="n">
        <f aca="false">'RA-HE10'!R114</f>
        <v>0.8839852492408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77908692015</v>
      </c>
      <c r="D26" s="24"/>
      <c r="E26" s="24"/>
      <c r="F26" s="24" t="n">
        <f aca="false">'RA-HE10'!Q114</f>
        <v>1.000036070623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481959554659</v>
      </c>
      <c r="D38" s="23"/>
      <c r="E38" s="23"/>
      <c r="F38" s="23" t="n">
        <f aca="false">'LB-HE10'!R114</f>
        <v>1.069293684721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528414056663</v>
      </c>
      <c r="D39" s="24"/>
      <c r="E39" s="24"/>
      <c r="F39" s="24" t="n">
        <f aca="false">'LB-HE10'!Q114</f>
        <v>0.9935240245918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98" activeCellId="0" sqref="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26"/>
      <c r="T2" s="54" t="s">
        <v>4</v>
      </c>
      <c r="U2" s="55" t="s">
        <v>5</v>
      </c>
      <c r="V2" s="6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3"/>
      <c r="U3" s="160"/>
      <c r="V3" s="161"/>
      <c r="W3" s="126"/>
      <c r="X3" s="124"/>
      <c r="Y3" s="125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7"/>
      <c r="M4" s="128"/>
      <c r="N4" s="128"/>
      <c r="O4" s="128"/>
      <c r="P4" s="128"/>
      <c r="Q4" s="128"/>
      <c r="R4" s="129"/>
      <c r="S4" s="122"/>
      <c r="T4" s="130"/>
      <c r="U4" s="162"/>
      <c r="V4" s="163"/>
      <c r="W4" s="133"/>
      <c r="X4" s="131"/>
      <c r="Y4" s="132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7"/>
      <c r="M5" s="128"/>
      <c r="N5" s="128"/>
      <c r="O5" s="128"/>
      <c r="P5" s="128"/>
      <c r="Q5" s="128"/>
      <c r="R5" s="129"/>
      <c r="S5" s="122"/>
      <c r="T5" s="130"/>
      <c r="U5" s="162"/>
      <c r="V5" s="163"/>
      <c r="W5" s="133"/>
      <c r="X5" s="131"/>
      <c r="Y5" s="132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4"/>
      <c r="M6" s="135"/>
      <c r="N6" s="135"/>
      <c r="O6" s="135"/>
      <c r="P6" s="135"/>
      <c r="Q6" s="135"/>
      <c r="R6" s="136"/>
      <c r="S6" s="122"/>
      <c r="T6" s="137"/>
      <c r="U6" s="164"/>
      <c r="V6" s="165"/>
      <c r="W6" s="140"/>
      <c r="X6" s="138"/>
      <c r="Y6" s="139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3"/>
      <c r="U7" s="160"/>
      <c r="V7" s="160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7"/>
      <c r="M8" s="128"/>
      <c r="N8" s="128"/>
      <c r="O8" s="128"/>
      <c r="P8" s="128"/>
      <c r="Q8" s="128"/>
      <c r="R8" s="129"/>
      <c r="S8" s="122"/>
      <c r="T8" s="130"/>
      <c r="U8" s="162"/>
      <c r="V8" s="162"/>
      <c r="W8" s="133"/>
      <c r="X8" s="131"/>
      <c r="Y8" s="132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7"/>
      <c r="M9" s="128"/>
      <c r="N9" s="128"/>
      <c r="O9" s="128"/>
      <c r="P9" s="128"/>
      <c r="Q9" s="128"/>
      <c r="R9" s="129"/>
      <c r="S9" s="122"/>
      <c r="T9" s="130"/>
      <c r="U9" s="162"/>
      <c r="V9" s="162"/>
      <c r="W9" s="133"/>
      <c r="X9" s="131"/>
      <c r="Y9" s="132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4"/>
      <c r="M10" s="135"/>
      <c r="N10" s="135"/>
      <c r="O10" s="135"/>
      <c r="P10" s="135"/>
      <c r="Q10" s="135"/>
      <c r="R10" s="136"/>
      <c r="S10" s="122"/>
      <c r="T10" s="137"/>
      <c r="U10" s="164"/>
      <c r="V10" s="164"/>
      <c r="W10" s="140"/>
      <c r="X10" s="138"/>
      <c r="Y10" s="139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3"/>
      <c r="U11" s="160"/>
      <c r="V11" s="160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7"/>
      <c r="M12" s="128"/>
      <c r="N12" s="128"/>
      <c r="O12" s="128"/>
      <c r="P12" s="128"/>
      <c r="Q12" s="128"/>
      <c r="R12" s="129"/>
      <c r="S12" s="122"/>
      <c r="T12" s="130"/>
      <c r="U12" s="162"/>
      <c r="V12" s="162"/>
      <c r="W12" s="133"/>
      <c r="X12" s="131"/>
      <c r="Y12" s="132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7"/>
      <c r="M13" s="128"/>
      <c r="N13" s="128"/>
      <c r="O13" s="128"/>
      <c r="P13" s="128"/>
      <c r="Q13" s="128"/>
      <c r="R13" s="129"/>
      <c r="S13" s="122"/>
      <c r="T13" s="130"/>
      <c r="U13" s="162"/>
      <c r="V13" s="162"/>
      <c r="W13" s="133"/>
      <c r="X13" s="131"/>
      <c r="Y13" s="132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4"/>
      <c r="M14" s="135"/>
      <c r="N14" s="135"/>
      <c r="O14" s="135"/>
      <c r="P14" s="135"/>
      <c r="Q14" s="135"/>
      <c r="R14" s="136"/>
      <c r="S14" s="122"/>
      <c r="T14" s="137"/>
      <c r="U14" s="164"/>
      <c r="V14" s="164"/>
      <c r="W14" s="140"/>
      <c r="X14" s="138"/>
      <c r="Y14" s="139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3"/>
      <c r="U15" s="160"/>
      <c r="V15" s="160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7"/>
      <c r="M16" s="128"/>
      <c r="N16" s="128"/>
      <c r="O16" s="128"/>
      <c r="P16" s="128"/>
      <c r="Q16" s="128"/>
      <c r="R16" s="129"/>
      <c r="S16" s="122"/>
      <c r="T16" s="130"/>
      <c r="U16" s="162"/>
      <c r="V16" s="162"/>
      <c r="W16" s="133"/>
      <c r="X16" s="131"/>
      <c r="Y16" s="132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7"/>
      <c r="M17" s="128"/>
      <c r="N17" s="128"/>
      <c r="O17" s="128"/>
      <c r="P17" s="128"/>
      <c r="Q17" s="128"/>
      <c r="R17" s="129"/>
      <c r="S17" s="122"/>
      <c r="T17" s="130"/>
      <c r="U17" s="162"/>
      <c r="V17" s="162"/>
      <c r="W17" s="133"/>
      <c r="X17" s="131"/>
      <c r="Y17" s="132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4"/>
      <c r="M18" s="135"/>
      <c r="N18" s="135"/>
      <c r="O18" s="135"/>
      <c r="P18" s="135"/>
      <c r="Q18" s="135"/>
      <c r="R18" s="136"/>
      <c r="S18" s="122"/>
      <c r="T18" s="137"/>
      <c r="U18" s="164"/>
      <c r="V18" s="164"/>
      <c r="W18" s="140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132.2088</v>
      </c>
      <c r="E19" s="89" t="n">
        <v>41.9109</v>
      </c>
      <c r="F19" s="89" t="n">
        <v>43.3791</v>
      </c>
      <c r="G19" s="89" t="n">
        <v>44.9593</v>
      </c>
      <c r="H19" s="89" t="n">
        <v>20423.99</v>
      </c>
      <c r="I19" s="89" t="n">
        <v>28.09</v>
      </c>
      <c r="J19" s="68" t="n">
        <f aca="false">H19/3600</f>
        <v>5.67333055555556</v>
      </c>
      <c r="L19" s="88" t="n">
        <v>5132.2088</v>
      </c>
      <c r="M19" s="89" t="n">
        <v>41.9109</v>
      </c>
      <c r="N19" s="89" t="n">
        <v>43.3791</v>
      </c>
      <c r="O19" s="89" t="n">
        <v>44.9593</v>
      </c>
      <c r="P19" s="89" t="n">
        <v>22062.91</v>
      </c>
      <c r="Q19" s="89" t="n">
        <v>27.66</v>
      </c>
      <c r="R19" s="68" t="n">
        <f aca="false">P19/3600</f>
        <v>6.12858611111111</v>
      </c>
      <c r="S19" s="70"/>
      <c r="T19" s="145" t="e">
        <f aca="false">bdrate($D19:$D22,E19:E22,$L19:$L22,M19:M22)</f>
        <v>#VALUE!</v>
      </c>
      <c r="U19" s="154" t="e">
        <f aca="false">bdrate($D19:$D22,F19:F22,$L19:$L22,N19:N22)</f>
        <v>#VALUE!</v>
      </c>
      <c r="V19" s="154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402.0688</v>
      </c>
      <c r="E20" s="91" t="n">
        <v>39.8629</v>
      </c>
      <c r="F20" s="91" t="n">
        <v>41.7376</v>
      </c>
      <c r="G20" s="91" t="n">
        <v>42.906</v>
      </c>
      <c r="H20" s="91" t="n">
        <v>18011.86</v>
      </c>
      <c r="I20" s="91" t="n">
        <v>22.51</v>
      </c>
      <c r="J20" s="73" t="n">
        <f aca="false">H20/3600</f>
        <v>5.00329444444444</v>
      </c>
      <c r="L20" s="90" t="n">
        <v>2402.0688</v>
      </c>
      <c r="M20" s="91" t="n">
        <v>39.8629</v>
      </c>
      <c r="N20" s="91" t="n">
        <v>41.7376</v>
      </c>
      <c r="O20" s="91" t="n">
        <v>42.906</v>
      </c>
      <c r="P20" s="91" t="n">
        <v>19169.74</v>
      </c>
      <c r="Q20" s="91" t="n">
        <v>22.65</v>
      </c>
      <c r="R20" s="73" t="n">
        <f aca="false">P20/3600</f>
        <v>5.32492777777778</v>
      </c>
      <c r="S20" s="70"/>
      <c r="T20" s="146"/>
      <c r="U20" s="156"/>
      <c r="V20" s="156"/>
      <c r="W20" s="75"/>
      <c r="X20" s="56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60.0272</v>
      </c>
      <c r="E21" s="91" t="n">
        <v>37.2709</v>
      </c>
      <c r="F21" s="91" t="n">
        <v>40.5304</v>
      </c>
      <c r="G21" s="91" t="n">
        <v>41.63</v>
      </c>
      <c r="H21" s="91" t="n">
        <v>15394.71</v>
      </c>
      <c r="I21" s="91" t="n">
        <v>18.2</v>
      </c>
      <c r="J21" s="73" t="n">
        <f aca="false">H21/3600</f>
        <v>4.27630833333333</v>
      </c>
      <c r="L21" s="90" t="n">
        <v>1160.0272</v>
      </c>
      <c r="M21" s="91" t="n">
        <v>37.2709</v>
      </c>
      <c r="N21" s="91" t="n">
        <v>40.5304</v>
      </c>
      <c r="O21" s="91" t="n">
        <v>41.63</v>
      </c>
      <c r="P21" s="91" t="n">
        <v>17094.41</v>
      </c>
      <c r="Q21" s="91" t="n">
        <v>18.24</v>
      </c>
      <c r="R21" s="73" t="n">
        <f aca="false">P21/3600</f>
        <v>4.74844722222222</v>
      </c>
      <c r="S21" s="70"/>
      <c r="T21" s="146"/>
      <c r="U21" s="156"/>
      <c r="V21" s="156"/>
      <c r="W21" s="75"/>
      <c r="X21" s="56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66.4928</v>
      </c>
      <c r="E22" s="93" t="n">
        <v>34.6243</v>
      </c>
      <c r="F22" s="93" t="n">
        <v>39.6507</v>
      </c>
      <c r="G22" s="93" t="n">
        <v>40.8336</v>
      </c>
      <c r="H22" s="93" t="n">
        <v>14450.75</v>
      </c>
      <c r="I22" s="93" t="n">
        <v>15.81</v>
      </c>
      <c r="J22" s="79" t="n">
        <f aca="false">H22/3600</f>
        <v>4.01409722222222</v>
      </c>
      <c r="L22" s="92" t="n">
        <v>566.4928</v>
      </c>
      <c r="M22" s="93" t="n">
        <v>34.6243</v>
      </c>
      <c r="N22" s="93" t="n">
        <v>39.6507</v>
      </c>
      <c r="O22" s="93" t="n">
        <v>40.8336</v>
      </c>
      <c r="P22" s="93" t="n">
        <v>15440.04</v>
      </c>
      <c r="Q22" s="93" t="n">
        <v>15.87</v>
      </c>
      <c r="R22" s="79" t="n">
        <f aca="false">P22/3600</f>
        <v>4.2889</v>
      </c>
      <c r="S22" s="70"/>
      <c r="T22" s="147"/>
      <c r="U22" s="158"/>
      <c r="V22" s="158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795.9856</v>
      </c>
      <c r="E23" s="89" t="n">
        <v>40.0181</v>
      </c>
      <c r="F23" s="89" t="n">
        <v>42.0385</v>
      </c>
      <c r="G23" s="89" t="n">
        <v>43.2251</v>
      </c>
      <c r="H23" s="89" t="n">
        <v>18722.47</v>
      </c>
      <c r="I23" s="89" t="n">
        <v>31.21</v>
      </c>
      <c r="J23" s="68" t="n">
        <f aca="false">H23/3600</f>
        <v>5.20068611111111</v>
      </c>
      <c r="L23" s="88" t="n">
        <v>7795.9856</v>
      </c>
      <c r="M23" s="89" t="n">
        <v>40.0181</v>
      </c>
      <c r="N23" s="89" t="n">
        <v>42.0385</v>
      </c>
      <c r="O23" s="89" t="n">
        <v>43.2251</v>
      </c>
      <c r="P23" s="89" t="n">
        <v>20514.2</v>
      </c>
      <c r="Q23" s="89" t="n">
        <v>31.23</v>
      </c>
      <c r="R23" s="68" t="n">
        <f aca="false">P23/3600</f>
        <v>5.69838888888889</v>
      </c>
      <c r="S23" s="70"/>
      <c r="T23" s="145" t="e">
        <f aca="false">bdrate($D23:$D26,E23:E26,$L23:$L26,M23:M26)</f>
        <v>#VALUE!</v>
      </c>
      <c r="U23" s="154" t="e">
        <f aca="false">bdrate($D23:$D26,F23:F26,$L23:$L26,N23:N26)</f>
        <v>#VALUE!</v>
      </c>
      <c r="V23" s="154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45.2592</v>
      </c>
      <c r="E24" s="91" t="n">
        <v>37.0905</v>
      </c>
      <c r="F24" s="91" t="n">
        <v>39.8838</v>
      </c>
      <c r="G24" s="91" t="n">
        <v>40.8798</v>
      </c>
      <c r="H24" s="91" t="n">
        <v>16093.56</v>
      </c>
      <c r="I24" s="91" t="n">
        <v>23.52</v>
      </c>
      <c r="J24" s="73" t="n">
        <f aca="false">H24/3600</f>
        <v>4.47043333333333</v>
      </c>
      <c r="L24" s="90" t="n">
        <v>3145.2592</v>
      </c>
      <c r="M24" s="91" t="n">
        <v>37.0905</v>
      </c>
      <c r="N24" s="91" t="n">
        <v>39.8838</v>
      </c>
      <c r="O24" s="91" t="n">
        <v>40.8798</v>
      </c>
      <c r="P24" s="91" t="n">
        <v>17183.5</v>
      </c>
      <c r="Q24" s="91" t="n">
        <v>23.52</v>
      </c>
      <c r="R24" s="73" t="n">
        <f aca="false">P24/3600</f>
        <v>4.77319444444444</v>
      </c>
      <c r="S24" s="70"/>
      <c r="T24" s="146"/>
      <c r="U24" s="156"/>
      <c r="V24" s="156"/>
      <c r="W24" s="75"/>
      <c r="X24" s="56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38.3584</v>
      </c>
      <c r="E25" s="91" t="n">
        <v>34.2713</v>
      </c>
      <c r="F25" s="91" t="n">
        <v>38.2664</v>
      </c>
      <c r="G25" s="91" t="n">
        <v>39.4867</v>
      </c>
      <c r="H25" s="91" t="n">
        <v>14245.19</v>
      </c>
      <c r="I25" s="91" t="n">
        <v>18.44</v>
      </c>
      <c r="J25" s="73" t="n">
        <f aca="false">H25/3600</f>
        <v>3.95699722222222</v>
      </c>
      <c r="L25" s="90" t="n">
        <v>1338.3584</v>
      </c>
      <c r="M25" s="91" t="n">
        <v>34.2713</v>
      </c>
      <c r="N25" s="91" t="n">
        <v>38.2664</v>
      </c>
      <c r="O25" s="91" t="n">
        <v>39.4867</v>
      </c>
      <c r="P25" s="91" t="n">
        <v>15117.18</v>
      </c>
      <c r="Q25" s="91" t="n">
        <v>18.54</v>
      </c>
      <c r="R25" s="73" t="n">
        <f aca="false">P25/3600</f>
        <v>4.19921666666667</v>
      </c>
      <c r="S25" s="70"/>
      <c r="T25" s="146"/>
      <c r="U25" s="156"/>
      <c r="V25" s="156"/>
      <c r="W25" s="75"/>
      <c r="X25" s="56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579.9992</v>
      </c>
      <c r="E26" s="93" t="n">
        <v>31.6569</v>
      </c>
      <c r="F26" s="93" t="n">
        <v>37.1854</v>
      </c>
      <c r="G26" s="93" t="n">
        <v>38.698</v>
      </c>
      <c r="H26" s="93" t="n">
        <v>12912.33</v>
      </c>
      <c r="I26" s="93" t="n">
        <v>15.96</v>
      </c>
      <c r="J26" s="79" t="n">
        <f aca="false">H26/3600</f>
        <v>3.58675833333333</v>
      </c>
      <c r="L26" s="92" t="n">
        <v>579.9992</v>
      </c>
      <c r="M26" s="93" t="n">
        <v>31.6569</v>
      </c>
      <c r="N26" s="93" t="n">
        <v>37.1854</v>
      </c>
      <c r="O26" s="93" t="n">
        <v>38.698</v>
      </c>
      <c r="P26" s="93" t="n">
        <v>13786.54</v>
      </c>
      <c r="Q26" s="93" t="n">
        <v>15.67</v>
      </c>
      <c r="R26" s="79" t="n">
        <f aca="false">P26/3600</f>
        <v>3.82959444444444</v>
      </c>
      <c r="S26" s="70"/>
      <c r="T26" s="147"/>
      <c r="U26" s="158"/>
      <c r="V26" s="158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9548.488</v>
      </c>
      <c r="E27" s="89" t="n">
        <v>38.7921</v>
      </c>
      <c r="F27" s="89" t="n">
        <v>40.1936</v>
      </c>
      <c r="G27" s="89" t="n">
        <v>43.4642</v>
      </c>
      <c r="H27" s="89" t="n">
        <v>41193.96</v>
      </c>
      <c r="I27" s="89" t="n">
        <v>64.06</v>
      </c>
      <c r="J27" s="68" t="n">
        <f aca="false">H27/3600</f>
        <v>11.4427666666667</v>
      </c>
      <c r="L27" s="88" t="n">
        <v>19548.488</v>
      </c>
      <c r="M27" s="89" t="n">
        <v>38.7921</v>
      </c>
      <c r="N27" s="89" t="n">
        <v>40.1936</v>
      </c>
      <c r="O27" s="89" t="n">
        <v>43.4642</v>
      </c>
      <c r="P27" s="89" t="n">
        <v>43979.51</v>
      </c>
      <c r="Q27" s="89" t="n">
        <v>63.92</v>
      </c>
      <c r="R27" s="68" t="n">
        <f aca="false">P27/3600</f>
        <v>12.2165305555556</v>
      </c>
      <c r="S27" s="70"/>
      <c r="T27" s="145" t="e">
        <f aca="false">bdrate($D27:$D30,E27:E30,$L27:$L30,M27:M30)</f>
        <v>#VALUE!</v>
      </c>
      <c r="U27" s="154" t="e">
        <f aca="false">bdrate($D27:$D30,F27:F30,$L27:$L30,N27:N30)</f>
        <v>#VALUE!</v>
      </c>
      <c r="V27" s="154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00.4192</v>
      </c>
      <c r="E28" s="91" t="n">
        <v>36.8316</v>
      </c>
      <c r="F28" s="91" t="n">
        <v>38.9571</v>
      </c>
      <c r="G28" s="91" t="n">
        <v>41.4681</v>
      </c>
      <c r="H28" s="91" t="n">
        <v>32870.94</v>
      </c>
      <c r="I28" s="91" t="n">
        <v>42.87</v>
      </c>
      <c r="J28" s="73" t="n">
        <f aca="false">H28/3600</f>
        <v>9.13081666666667</v>
      </c>
      <c r="L28" s="90" t="n">
        <v>5700.4192</v>
      </c>
      <c r="M28" s="91" t="n">
        <v>36.8316</v>
      </c>
      <c r="N28" s="91" t="n">
        <v>38.9571</v>
      </c>
      <c r="O28" s="91" t="n">
        <v>41.4681</v>
      </c>
      <c r="P28" s="91" t="n">
        <v>34987.23</v>
      </c>
      <c r="Q28" s="91" t="n">
        <v>42.68</v>
      </c>
      <c r="R28" s="73" t="n">
        <f aca="false">P28/3600</f>
        <v>9.718675</v>
      </c>
      <c r="S28" s="70"/>
      <c r="T28" s="146"/>
      <c r="U28" s="156"/>
      <c r="V28" s="156"/>
      <c r="W28" s="75"/>
      <c r="X28" s="56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99.9448</v>
      </c>
      <c r="E29" s="91" t="n">
        <v>34.6963</v>
      </c>
      <c r="F29" s="91" t="n">
        <v>37.9972</v>
      </c>
      <c r="G29" s="91" t="n">
        <v>39.8407</v>
      </c>
      <c r="H29" s="91" t="n">
        <v>29321.5</v>
      </c>
      <c r="I29" s="91" t="n">
        <v>34.9</v>
      </c>
      <c r="J29" s="73" t="n">
        <f aca="false">H29/3600</f>
        <v>8.14486111111111</v>
      </c>
      <c r="L29" s="90" t="n">
        <v>2599.9448</v>
      </c>
      <c r="M29" s="91" t="n">
        <v>34.6963</v>
      </c>
      <c r="N29" s="91" t="n">
        <v>37.9972</v>
      </c>
      <c r="O29" s="91" t="n">
        <v>39.8407</v>
      </c>
      <c r="P29" s="91" t="n">
        <v>31086.81</v>
      </c>
      <c r="Q29" s="91" t="n">
        <v>34.75</v>
      </c>
      <c r="R29" s="73" t="n">
        <f aca="false">P29/3600</f>
        <v>8.635225</v>
      </c>
      <c r="S29" s="70"/>
      <c r="T29" s="146"/>
      <c r="U29" s="156"/>
      <c r="V29" s="156"/>
      <c r="W29" s="75"/>
      <c r="X29" s="56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289.2632</v>
      </c>
      <c r="E30" s="93" t="n">
        <v>32.3905</v>
      </c>
      <c r="F30" s="93" t="n">
        <v>37.2758</v>
      </c>
      <c r="G30" s="93" t="n">
        <v>38.6566</v>
      </c>
      <c r="H30" s="93" t="n">
        <v>26785.06</v>
      </c>
      <c r="I30" s="93" t="n">
        <v>35.01</v>
      </c>
      <c r="J30" s="79" t="n">
        <f aca="false">H30/3600</f>
        <v>7.44029444444444</v>
      </c>
      <c r="L30" s="92" t="n">
        <v>1289.2632</v>
      </c>
      <c r="M30" s="93" t="n">
        <v>32.3905</v>
      </c>
      <c r="N30" s="93" t="n">
        <v>37.2758</v>
      </c>
      <c r="O30" s="93" t="n">
        <v>38.6566</v>
      </c>
      <c r="P30" s="93" t="n">
        <v>28550.63</v>
      </c>
      <c r="Q30" s="93" t="n">
        <v>30.28</v>
      </c>
      <c r="R30" s="79" t="n">
        <f aca="false">P30/3600</f>
        <v>7.93073055555556</v>
      </c>
      <c r="S30" s="70"/>
      <c r="T30" s="147"/>
      <c r="U30" s="158"/>
      <c r="V30" s="158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9337.1</v>
      </c>
      <c r="E31" s="89" t="n">
        <v>39.5491</v>
      </c>
      <c r="F31" s="89" t="n">
        <v>43.8169</v>
      </c>
      <c r="G31" s="89" t="n">
        <v>45.1339</v>
      </c>
      <c r="H31" s="89" t="n">
        <v>48769.34</v>
      </c>
      <c r="I31" s="89" t="n">
        <v>68.33</v>
      </c>
      <c r="J31" s="68" t="n">
        <f aca="false">H31/3600</f>
        <v>13.5470388888889</v>
      </c>
      <c r="L31" s="88" t="n">
        <v>19337.1</v>
      </c>
      <c r="M31" s="89" t="n">
        <v>39.5491</v>
      </c>
      <c r="N31" s="89" t="n">
        <v>43.8169</v>
      </c>
      <c r="O31" s="89" t="n">
        <v>45.1339</v>
      </c>
      <c r="P31" s="89" t="n">
        <v>51851.51</v>
      </c>
      <c r="Q31" s="89" t="n">
        <v>68.47</v>
      </c>
      <c r="R31" s="68" t="n">
        <f aca="false">P31/3600</f>
        <v>14.4031972222222</v>
      </c>
      <c r="S31" s="70"/>
      <c r="T31" s="145" t="e">
        <f aca="false">bdrate($D31:$D34,E31:E34,$L31:$L34,M31:M34)</f>
        <v>#VALUE!</v>
      </c>
      <c r="U31" s="154" t="e">
        <f aca="false">bdrate($D31:$D34,F31:F34,$L31:$L34,N31:N34)</f>
        <v>#VALUE!</v>
      </c>
      <c r="V31" s="154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700.5384</v>
      </c>
      <c r="E32" s="91" t="n">
        <v>37.6641</v>
      </c>
      <c r="F32" s="91" t="n">
        <v>42.3862</v>
      </c>
      <c r="G32" s="91" t="n">
        <v>42.9168</v>
      </c>
      <c r="H32" s="91" t="n">
        <v>40125.54</v>
      </c>
      <c r="I32" s="91" t="n">
        <v>51.31</v>
      </c>
      <c r="J32" s="73" t="n">
        <f aca="false">H32/3600</f>
        <v>11.1459833333333</v>
      </c>
      <c r="L32" s="90" t="n">
        <v>6700.5384</v>
      </c>
      <c r="M32" s="91" t="n">
        <v>37.6641</v>
      </c>
      <c r="N32" s="91" t="n">
        <v>42.3862</v>
      </c>
      <c r="O32" s="91" t="n">
        <v>42.9168</v>
      </c>
      <c r="P32" s="91" t="n">
        <v>42776.08</v>
      </c>
      <c r="Q32" s="91" t="n">
        <v>51.55</v>
      </c>
      <c r="R32" s="73" t="n">
        <f aca="false">P32/3600</f>
        <v>11.8822444444444</v>
      </c>
      <c r="S32" s="70"/>
      <c r="T32" s="146"/>
      <c r="U32" s="156"/>
      <c r="V32" s="156"/>
      <c r="W32" s="75"/>
      <c r="X32" s="56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45.4328</v>
      </c>
      <c r="E33" s="91" t="n">
        <v>35.7051</v>
      </c>
      <c r="F33" s="91" t="n">
        <v>41.0902</v>
      </c>
      <c r="G33" s="91" t="n">
        <v>40.9927</v>
      </c>
      <c r="H33" s="91" t="n">
        <v>35019.01</v>
      </c>
      <c r="I33" s="91" t="n">
        <v>41.32</v>
      </c>
      <c r="J33" s="73" t="n">
        <f aca="false">H33/3600</f>
        <v>9.72750277777778</v>
      </c>
      <c r="L33" s="90" t="n">
        <v>3145.4328</v>
      </c>
      <c r="M33" s="91" t="n">
        <v>35.7051</v>
      </c>
      <c r="N33" s="91" t="n">
        <v>41.0902</v>
      </c>
      <c r="O33" s="91" t="n">
        <v>40.9927</v>
      </c>
      <c r="P33" s="91" t="n">
        <v>37233.44</v>
      </c>
      <c r="Q33" s="91" t="n">
        <v>42.62</v>
      </c>
      <c r="R33" s="73" t="n">
        <f aca="false">P33/3600</f>
        <v>10.3426222222222</v>
      </c>
      <c r="S33" s="70"/>
      <c r="T33" s="146"/>
      <c r="U33" s="156"/>
      <c r="V33" s="156"/>
      <c r="W33" s="75"/>
      <c r="X33" s="56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615.2096</v>
      </c>
      <c r="E34" s="93" t="n">
        <v>33.5901</v>
      </c>
      <c r="F34" s="93" t="n">
        <v>40.0565</v>
      </c>
      <c r="G34" s="93" t="n">
        <v>39.5682</v>
      </c>
      <c r="H34" s="93" t="n">
        <v>31449.04</v>
      </c>
      <c r="I34" s="93" t="n">
        <v>36.62</v>
      </c>
      <c r="J34" s="79" t="n">
        <f aca="false">H34/3600</f>
        <v>8.73584444444444</v>
      </c>
      <c r="L34" s="92" t="n">
        <v>1615.2096</v>
      </c>
      <c r="M34" s="93" t="n">
        <v>33.5901</v>
      </c>
      <c r="N34" s="93" t="n">
        <v>40.0565</v>
      </c>
      <c r="O34" s="93" t="n">
        <v>39.5682</v>
      </c>
      <c r="P34" s="93" t="n">
        <v>33551.62</v>
      </c>
      <c r="Q34" s="93" t="n">
        <v>36.18</v>
      </c>
      <c r="R34" s="79" t="n">
        <f aca="false">P34/3600</f>
        <v>9.31989444444445</v>
      </c>
      <c r="S34" s="70"/>
      <c r="T34" s="147"/>
      <c r="U34" s="158"/>
      <c r="V34" s="158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52862.7128</v>
      </c>
      <c r="E35" s="89" t="n">
        <v>38.3527</v>
      </c>
      <c r="F35" s="89" t="n">
        <v>42.0526</v>
      </c>
      <c r="G35" s="89" t="n">
        <v>44.1633</v>
      </c>
      <c r="H35" s="89" t="n">
        <v>56625.24</v>
      </c>
      <c r="I35" s="89" t="n">
        <v>112.44</v>
      </c>
      <c r="J35" s="68" t="n">
        <f aca="false">H35/3600</f>
        <v>15.7292333333333</v>
      </c>
      <c r="L35" s="88" t="n">
        <v>52862.7128</v>
      </c>
      <c r="M35" s="89" t="n">
        <v>38.3527</v>
      </c>
      <c r="N35" s="89" t="n">
        <v>42.0526</v>
      </c>
      <c r="O35" s="89" t="n">
        <v>44.1633</v>
      </c>
      <c r="P35" s="89" t="n">
        <v>60328.64</v>
      </c>
      <c r="Q35" s="89" t="n">
        <v>112.07</v>
      </c>
      <c r="R35" s="68" t="n">
        <f aca="false">P35/3600</f>
        <v>16.7579555555556</v>
      </c>
      <c r="S35" s="70"/>
      <c r="T35" s="145" t="e">
        <f aca="false">bdrate($D35:$D38,E35:E38,$L35:$L38,M35:M38)</f>
        <v>#VALUE!</v>
      </c>
      <c r="U35" s="154" t="e">
        <f aca="false">bdrate($D35:$D38,F35:F38,$L35:$L38,N35:N38)</f>
        <v>#VALUE!</v>
      </c>
      <c r="V35" s="154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342.3136</v>
      </c>
      <c r="E36" s="91" t="n">
        <v>35.476</v>
      </c>
      <c r="F36" s="91" t="n">
        <v>40.5882</v>
      </c>
      <c r="G36" s="91" t="n">
        <v>42.9228</v>
      </c>
      <c r="H36" s="91" t="n">
        <v>37603.34</v>
      </c>
      <c r="I36" s="91" t="n">
        <v>58.73</v>
      </c>
      <c r="J36" s="73" t="n">
        <f aca="false">H36/3600</f>
        <v>10.4453722222222</v>
      </c>
      <c r="L36" s="90" t="n">
        <v>7342.3136</v>
      </c>
      <c r="M36" s="91" t="n">
        <v>35.476</v>
      </c>
      <c r="N36" s="91" t="n">
        <v>40.5882</v>
      </c>
      <c r="O36" s="91" t="n">
        <v>42.9228</v>
      </c>
      <c r="P36" s="91" t="n">
        <v>40053.27</v>
      </c>
      <c r="Q36" s="91" t="n">
        <v>58.59</v>
      </c>
      <c r="R36" s="73" t="n">
        <f aca="false">P36/3600</f>
        <v>11.1259083333333</v>
      </c>
      <c r="S36" s="70"/>
      <c r="T36" s="146"/>
      <c r="U36" s="156"/>
      <c r="V36" s="156"/>
      <c r="W36" s="75"/>
      <c r="X36" s="56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63.0032</v>
      </c>
      <c r="E37" s="91" t="n">
        <v>33.7031</v>
      </c>
      <c r="F37" s="91" t="n">
        <v>39.2839</v>
      </c>
      <c r="G37" s="91" t="n">
        <v>41.8652</v>
      </c>
      <c r="H37" s="91" t="n">
        <v>31931.08</v>
      </c>
      <c r="I37" s="91" t="n">
        <v>44.74</v>
      </c>
      <c r="J37" s="73" t="n">
        <f aca="false">H37/3600</f>
        <v>8.86974444444445</v>
      </c>
      <c r="L37" s="90" t="n">
        <v>1963.0032</v>
      </c>
      <c r="M37" s="91" t="n">
        <v>33.7031</v>
      </c>
      <c r="N37" s="91" t="n">
        <v>39.2839</v>
      </c>
      <c r="O37" s="91" t="n">
        <v>41.8652</v>
      </c>
      <c r="P37" s="91" t="n">
        <v>34107.72</v>
      </c>
      <c r="Q37" s="91" t="n">
        <v>42.88</v>
      </c>
      <c r="R37" s="73" t="n">
        <f aca="false">P37/3600</f>
        <v>9.47436666666667</v>
      </c>
      <c r="S37" s="70"/>
      <c r="T37" s="146"/>
      <c r="U37" s="156"/>
      <c r="V37" s="156"/>
      <c r="W37" s="75"/>
      <c r="X37" s="56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767.8072</v>
      </c>
      <c r="E38" s="93" t="n">
        <v>31.5687</v>
      </c>
      <c r="F38" s="93" t="n">
        <v>38.3698</v>
      </c>
      <c r="G38" s="93" t="n">
        <v>41.0355</v>
      </c>
      <c r="H38" s="93" t="n">
        <v>29677.51</v>
      </c>
      <c r="I38" s="93" t="n">
        <v>37.1</v>
      </c>
      <c r="J38" s="79" t="n">
        <f aca="false">H38/3600</f>
        <v>8.24375277777778</v>
      </c>
      <c r="L38" s="92" t="n">
        <v>767.8072</v>
      </c>
      <c r="M38" s="93" t="n">
        <v>31.5687</v>
      </c>
      <c r="N38" s="93" t="n">
        <v>38.3698</v>
      </c>
      <c r="O38" s="93" t="n">
        <v>41.0355</v>
      </c>
      <c r="P38" s="93" t="n">
        <v>31688.7</v>
      </c>
      <c r="Q38" s="93" t="n">
        <v>36.96</v>
      </c>
      <c r="R38" s="79" t="n">
        <f aca="false">P38/3600</f>
        <v>8.80241666666667</v>
      </c>
      <c r="S38" s="70"/>
      <c r="T38" s="147"/>
      <c r="U38" s="158"/>
      <c r="V38" s="158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594.7416</v>
      </c>
      <c r="E39" s="89" t="n">
        <v>40.4384</v>
      </c>
      <c r="F39" s="89" t="n">
        <v>42.857</v>
      </c>
      <c r="G39" s="89" t="n">
        <v>43.3605</v>
      </c>
      <c r="H39" s="89" t="n">
        <v>8540.88</v>
      </c>
      <c r="I39" s="89" t="n">
        <v>14.26</v>
      </c>
      <c r="J39" s="68" t="n">
        <f aca="false">H39/3600</f>
        <v>2.37246666666667</v>
      </c>
      <c r="L39" s="88" t="n">
        <v>3594.7416</v>
      </c>
      <c r="M39" s="89" t="n">
        <v>40.4384</v>
      </c>
      <c r="N39" s="89" t="n">
        <v>42.857</v>
      </c>
      <c r="O39" s="89" t="n">
        <v>43.3605</v>
      </c>
      <c r="P39" s="89" t="n">
        <v>9110.55</v>
      </c>
      <c r="Q39" s="89" t="n">
        <v>14.51</v>
      </c>
      <c r="R39" s="68" t="n">
        <f aca="false">P39/3600</f>
        <v>2.53070833333333</v>
      </c>
      <c r="S39" s="70"/>
      <c r="T39" s="145" t="e">
        <f aca="false">bdrate($D39:$D42,E39:E42,$L39:$L42,M39:M42)</f>
        <v>#VALUE!</v>
      </c>
      <c r="U39" s="154" t="e">
        <f aca="false">bdrate($D39:$D42,F39:F42,$L39:$L42,N39:N42)</f>
        <v>#VALUE!</v>
      </c>
      <c r="V39" s="154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10.864</v>
      </c>
      <c r="E40" s="91" t="n">
        <v>37.2286</v>
      </c>
      <c r="F40" s="91" t="n">
        <v>40.21</v>
      </c>
      <c r="G40" s="91" t="n">
        <v>40.3954</v>
      </c>
      <c r="H40" s="91" t="n">
        <v>7328.51</v>
      </c>
      <c r="I40" s="91" t="n">
        <v>10.65</v>
      </c>
      <c r="J40" s="73" t="n">
        <f aca="false">H40/3600</f>
        <v>2.03569722222222</v>
      </c>
      <c r="L40" s="90" t="n">
        <v>1710.864</v>
      </c>
      <c r="M40" s="91" t="n">
        <v>37.2286</v>
      </c>
      <c r="N40" s="91" t="n">
        <v>40.21</v>
      </c>
      <c r="O40" s="91" t="n">
        <v>40.3954</v>
      </c>
      <c r="P40" s="91" t="n">
        <v>7822.22</v>
      </c>
      <c r="Q40" s="91" t="n">
        <v>11.65</v>
      </c>
      <c r="R40" s="73" t="n">
        <f aca="false">P40/3600</f>
        <v>2.17283888888889</v>
      </c>
      <c r="S40" s="70"/>
      <c r="T40" s="146"/>
      <c r="U40" s="156"/>
      <c r="V40" s="156"/>
      <c r="W40" s="75"/>
      <c r="X40" s="56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5.8896</v>
      </c>
      <c r="E41" s="91" t="n">
        <v>34.3599</v>
      </c>
      <c r="F41" s="91" t="n">
        <v>38.0788</v>
      </c>
      <c r="G41" s="91" t="n">
        <v>38.1505</v>
      </c>
      <c r="H41" s="91" t="n">
        <v>6384.88</v>
      </c>
      <c r="I41" s="91" t="n">
        <v>8.35</v>
      </c>
      <c r="J41" s="73" t="n">
        <f aca="false">H41/3600</f>
        <v>1.77357777777778</v>
      </c>
      <c r="L41" s="90" t="n">
        <v>825.8896</v>
      </c>
      <c r="M41" s="91" t="n">
        <v>34.3599</v>
      </c>
      <c r="N41" s="91" t="n">
        <v>38.0788</v>
      </c>
      <c r="O41" s="91" t="n">
        <v>38.1505</v>
      </c>
      <c r="P41" s="91" t="n">
        <v>6831.29</v>
      </c>
      <c r="Q41" s="91" t="n">
        <v>8.05</v>
      </c>
      <c r="R41" s="73" t="n">
        <f aca="false">P41/3600</f>
        <v>1.89758055555556</v>
      </c>
      <c r="S41" s="70"/>
      <c r="T41" s="146"/>
      <c r="U41" s="156"/>
      <c r="V41" s="156"/>
      <c r="W41" s="75"/>
      <c r="X41" s="56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26.0368</v>
      </c>
      <c r="E42" s="93" t="n">
        <v>31.9033</v>
      </c>
      <c r="F42" s="93" t="n">
        <v>36.7788</v>
      </c>
      <c r="G42" s="93" t="n">
        <v>36.725</v>
      </c>
      <c r="H42" s="93" t="n">
        <v>5720.53</v>
      </c>
      <c r="I42" s="93" t="n">
        <v>6.73</v>
      </c>
      <c r="J42" s="79" t="n">
        <f aca="false">H42/3600</f>
        <v>1.58903611111111</v>
      </c>
      <c r="L42" s="92" t="n">
        <v>426.0368</v>
      </c>
      <c r="M42" s="93" t="n">
        <v>31.9033</v>
      </c>
      <c r="N42" s="93" t="n">
        <v>36.7788</v>
      </c>
      <c r="O42" s="93" t="n">
        <v>36.725</v>
      </c>
      <c r="P42" s="93" t="n">
        <v>6103.22</v>
      </c>
      <c r="Q42" s="93" t="n">
        <v>6.67</v>
      </c>
      <c r="R42" s="79" t="n">
        <f aca="false">P42/3600</f>
        <v>1.69533888888889</v>
      </c>
      <c r="S42" s="70"/>
      <c r="T42" s="147"/>
      <c r="U42" s="158"/>
      <c r="V42" s="158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4080.1584</v>
      </c>
      <c r="E43" s="89" t="n">
        <v>40.2963</v>
      </c>
      <c r="F43" s="89" t="n">
        <v>43.1618</v>
      </c>
      <c r="G43" s="89" t="n">
        <v>44.5673</v>
      </c>
      <c r="H43" s="89" t="n">
        <v>9592.3</v>
      </c>
      <c r="I43" s="89" t="n">
        <v>15.23</v>
      </c>
      <c r="J43" s="68" t="n">
        <f aca="false">H43/3600</f>
        <v>2.66452777777778</v>
      </c>
      <c r="L43" s="88" t="n">
        <v>4080.1584</v>
      </c>
      <c r="M43" s="89" t="n">
        <v>40.2963</v>
      </c>
      <c r="N43" s="89" t="n">
        <v>43.1618</v>
      </c>
      <c r="O43" s="89" t="n">
        <v>44.5673</v>
      </c>
      <c r="P43" s="89" t="n">
        <v>10246.58</v>
      </c>
      <c r="Q43" s="89" t="n">
        <v>15.01</v>
      </c>
      <c r="R43" s="68" t="n">
        <f aca="false">P43/3600</f>
        <v>2.84627222222222</v>
      </c>
      <c r="S43" s="70"/>
      <c r="T43" s="145" t="e">
        <f aca="false">bdrate($D43:$D46,E43:E46,$L43:$L46,M43:M46)</f>
        <v>#VALUE!</v>
      </c>
      <c r="U43" s="154" t="e">
        <f aca="false">bdrate($D43:$D46,F43:F46,$L43:$L46,N43:N46)</f>
        <v>#VALUE!</v>
      </c>
      <c r="V43" s="154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47.8544</v>
      </c>
      <c r="E44" s="91" t="n">
        <v>37.4311</v>
      </c>
      <c r="F44" s="91" t="n">
        <v>41.0328</v>
      </c>
      <c r="G44" s="91" t="n">
        <v>42.1275</v>
      </c>
      <c r="H44" s="91" t="n">
        <v>8182.69</v>
      </c>
      <c r="I44" s="91" t="n">
        <v>11.75</v>
      </c>
      <c r="J44" s="73" t="n">
        <f aca="false">H44/3600</f>
        <v>2.27296944444444</v>
      </c>
      <c r="L44" s="90" t="n">
        <v>1847.8544</v>
      </c>
      <c r="M44" s="91" t="n">
        <v>37.4311</v>
      </c>
      <c r="N44" s="91" t="n">
        <v>41.0328</v>
      </c>
      <c r="O44" s="91" t="n">
        <v>42.1275</v>
      </c>
      <c r="P44" s="91" t="n">
        <v>8754.35</v>
      </c>
      <c r="Q44" s="91" t="n">
        <v>11.63</v>
      </c>
      <c r="R44" s="73" t="n">
        <f aca="false">P44/3600</f>
        <v>2.43176388888889</v>
      </c>
      <c r="S44" s="70"/>
      <c r="T44" s="146"/>
      <c r="U44" s="156"/>
      <c r="V44" s="156"/>
      <c r="W44" s="75"/>
      <c r="X44" s="56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04.8496</v>
      </c>
      <c r="E45" s="91" t="n">
        <v>34.466</v>
      </c>
      <c r="F45" s="91" t="n">
        <v>39.3086</v>
      </c>
      <c r="G45" s="91" t="n">
        <v>40.1846</v>
      </c>
      <c r="H45" s="91" t="n">
        <v>7245.43</v>
      </c>
      <c r="I45" s="91" t="n">
        <v>10.14</v>
      </c>
      <c r="J45" s="73" t="n">
        <f aca="false">H45/3600</f>
        <v>2.01261944444444</v>
      </c>
      <c r="L45" s="90" t="n">
        <v>904.8496</v>
      </c>
      <c r="M45" s="91" t="n">
        <v>34.466</v>
      </c>
      <c r="N45" s="91" t="n">
        <v>39.3086</v>
      </c>
      <c r="O45" s="91" t="n">
        <v>40.1846</v>
      </c>
      <c r="P45" s="91" t="n">
        <v>7745.96</v>
      </c>
      <c r="Q45" s="91" t="n">
        <v>10.37</v>
      </c>
      <c r="R45" s="73" t="n">
        <f aca="false">P45/3600</f>
        <v>2.15165555555556</v>
      </c>
      <c r="S45" s="70"/>
      <c r="T45" s="146"/>
      <c r="U45" s="156"/>
      <c r="V45" s="156"/>
      <c r="W45" s="75"/>
      <c r="X45" s="56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4.7032</v>
      </c>
      <c r="E46" s="93" t="n">
        <v>31.5415</v>
      </c>
      <c r="F46" s="93" t="n">
        <v>38.0436</v>
      </c>
      <c r="G46" s="93" t="n">
        <v>38.8154</v>
      </c>
      <c r="H46" s="93" t="n">
        <v>6599.81</v>
      </c>
      <c r="I46" s="93" t="n">
        <v>8.69</v>
      </c>
      <c r="J46" s="79" t="n">
        <f aca="false">H46/3600</f>
        <v>1.83328055555556</v>
      </c>
      <c r="L46" s="92" t="n">
        <v>464.7032</v>
      </c>
      <c r="M46" s="93" t="n">
        <v>31.5415</v>
      </c>
      <c r="N46" s="93" t="n">
        <v>38.0436</v>
      </c>
      <c r="O46" s="93" t="n">
        <v>38.8154</v>
      </c>
      <c r="P46" s="93" t="n">
        <v>7053.55</v>
      </c>
      <c r="Q46" s="93" t="n">
        <v>8.75</v>
      </c>
      <c r="R46" s="79" t="n">
        <f aca="false">P46/3600</f>
        <v>1.95931944444444</v>
      </c>
      <c r="S46" s="70"/>
      <c r="T46" s="147"/>
      <c r="U46" s="158"/>
      <c r="V46" s="158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7862.1368</v>
      </c>
      <c r="E47" s="89" t="n">
        <v>38.4754</v>
      </c>
      <c r="F47" s="89" t="n">
        <v>41.1158</v>
      </c>
      <c r="G47" s="89" t="n">
        <v>42.0606</v>
      </c>
      <c r="H47" s="89" t="n">
        <v>9606.3</v>
      </c>
      <c r="I47" s="89" t="n">
        <v>18.31</v>
      </c>
      <c r="J47" s="68" t="n">
        <f aca="false">H47/3600</f>
        <v>2.66841666666667</v>
      </c>
      <c r="L47" s="88" t="n">
        <v>7862.1368</v>
      </c>
      <c r="M47" s="89" t="n">
        <v>38.4754</v>
      </c>
      <c r="N47" s="89" t="n">
        <v>41.1158</v>
      </c>
      <c r="O47" s="89" t="n">
        <v>42.0606</v>
      </c>
      <c r="P47" s="89" t="n">
        <v>10294.25</v>
      </c>
      <c r="Q47" s="89" t="n">
        <v>19.21</v>
      </c>
      <c r="R47" s="68" t="n">
        <f aca="false">P47/3600</f>
        <v>2.85951388888889</v>
      </c>
      <c r="S47" s="70"/>
      <c r="T47" s="145" t="e">
        <f aca="false">bdrate($D47:$D50,E47:E50,$L47:$L50,M47:M50)</f>
        <v>#VALUE!</v>
      </c>
      <c r="U47" s="154" t="e">
        <f aca="false">bdrate($D47:$D50,F47:F50,$L47:$L50,N47:N50)</f>
        <v>#VALUE!</v>
      </c>
      <c r="V47" s="154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383.672</v>
      </c>
      <c r="E48" s="91" t="n">
        <v>34.6235</v>
      </c>
      <c r="F48" s="91" t="n">
        <v>38.3092</v>
      </c>
      <c r="G48" s="91" t="n">
        <v>39.1463</v>
      </c>
      <c r="H48" s="91" t="n">
        <v>7869.78</v>
      </c>
      <c r="I48" s="91" t="n">
        <v>14</v>
      </c>
      <c r="J48" s="73" t="n">
        <f aca="false">H48/3600</f>
        <v>2.18605</v>
      </c>
      <c r="L48" s="90" t="n">
        <v>3383.672</v>
      </c>
      <c r="M48" s="91" t="n">
        <v>34.6235</v>
      </c>
      <c r="N48" s="91" t="n">
        <v>38.3092</v>
      </c>
      <c r="O48" s="91" t="n">
        <v>39.1463</v>
      </c>
      <c r="P48" s="91" t="n">
        <v>8448.82</v>
      </c>
      <c r="Q48" s="91" t="n">
        <v>13.83</v>
      </c>
      <c r="R48" s="73" t="n">
        <f aca="false">P48/3600</f>
        <v>2.34689444444444</v>
      </c>
      <c r="S48" s="70"/>
      <c r="T48" s="146"/>
      <c r="U48" s="156"/>
      <c r="V48" s="156"/>
      <c r="W48" s="75"/>
      <c r="X48" s="56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87.824</v>
      </c>
      <c r="E49" s="91" t="n">
        <v>31.1243</v>
      </c>
      <c r="F49" s="91" t="n">
        <v>36.3434</v>
      </c>
      <c r="G49" s="91" t="n">
        <v>37.1214</v>
      </c>
      <c r="H49" s="91" t="n">
        <v>6664.48</v>
      </c>
      <c r="I49" s="91" t="n">
        <v>10.69</v>
      </c>
      <c r="J49" s="73" t="n">
        <f aca="false">H49/3600</f>
        <v>1.85124444444444</v>
      </c>
      <c r="L49" s="90" t="n">
        <v>1487.824</v>
      </c>
      <c r="M49" s="91" t="n">
        <v>31.1243</v>
      </c>
      <c r="N49" s="91" t="n">
        <v>36.3434</v>
      </c>
      <c r="O49" s="91" t="n">
        <v>37.1214</v>
      </c>
      <c r="P49" s="91" t="n">
        <v>7113.66</v>
      </c>
      <c r="Q49" s="91" t="n">
        <v>10.67</v>
      </c>
      <c r="R49" s="73" t="n">
        <f aca="false">P49/3600</f>
        <v>1.97601666666667</v>
      </c>
      <c r="S49" s="70"/>
      <c r="T49" s="146"/>
      <c r="U49" s="156"/>
      <c r="V49" s="156"/>
      <c r="W49" s="75"/>
      <c r="X49" s="56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48.096</v>
      </c>
      <c r="E50" s="93" t="n">
        <v>27.8959</v>
      </c>
      <c r="F50" s="93" t="n">
        <v>35.0222</v>
      </c>
      <c r="G50" s="93" t="n">
        <v>35.7901</v>
      </c>
      <c r="H50" s="93" t="n">
        <v>5787.36</v>
      </c>
      <c r="I50" s="93" t="n">
        <v>8.42</v>
      </c>
      <c r="J50" s="79" t="n">
        <f aca="false">H50/3600</f>
        <v>1.6076</v>
      </c>
      <c r="L50" s="92" t="n">
        <v>648.096</v>
      </c>
      <c r="M50" s="93" t="n">
        <v>27.8959</v>
      </c>
      <c r="N50" s="93" t="n">
        <v>35.0222</v>
      </c>
      <c r="O50" s="93" t="n">
        <v>35.7901</v>
      </c>
      <c r="P50" s="93" t="n">
        <v>6198.69</v>
      </c>
      <c r="Q50" s="93" t="n">
        <v>8.37</v>
      </c>
      <c r="R50" s="79" t="n">
        <f aca="false">P50/3600</f>
        <v>1.72185833333333</v>
      </c>
      <c r="S50" s="70"/>
      <c r="T50" s="147"/>
      <c r="U50" s="158"/>
      <c r="V50" s="158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5731.8072</v>
      </c>
      <c r="E51" s="89" t="n">
        <v>40.0778</v>
      </c>
      <c r="F51" s="89" t="n">
        <v>41.4941</v>
      </c>
      <c r="G51" s="89" t="n">
        <v>42.8426</v>
      </c>
      <c r="H51" s="89" t="n">
        <v>7129.89</v>
      </c>
      <c r="I51" s="89" t="n">
        <v>12.13</v>
      </c>
      <c r="J51" s="68" t="n">
        <f aca="false">H51/3600</f>
        <v>1.980525</v>
      </c>
      <c r="L51" s="88" t="n">
        <v>5731.8072</v>
      </c>
      <c r="M51" s="89" t="n">
        <v>40.0778</v>
      </c>
      <c r="N51" s="89" t="n">
        <v>41.4941</v>
      </c>
      <c r="O51" s="89" t="n">
        <v>42.8426</v>
      </c>
      <c r="P51" s="89" t="n">
        <v>7620.98</v>
      </c>
      <c r="Q51" s="89" t="n">
        <v>12.25</v>
      </c>
      <c r="R51" s="68" t="n">
        <f aca="false">P51/3600</f>
        <v>2.11693888888889</v>
      </c>
      <c r="S51" s="70"/>
      <c r="T51" s="145" t="e">
        <f aca="false">bdrate($D51:$D54,E51:E54,$L51:$L54,M51:M54)</f>
        <v>#VALUE!</v>
      </c>
      <c r="U51" s="154" t="e">
        <f aca="false">bdrate($D51:$D54,F51:F54,$L51:$L54,N51:N54)</f>
        <v>#VALUE!</v>
      </c>
      <c r="V51" s="154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77.1384</v>
      </c>
      <c r="E52" s="91" t="n">
        <v>36.3402</v>
      </c>
      <c r="F52" s="91" t="n">
        <v>38.8288</v>
      </c>
      <c r="G52" s="91" t="n">
        <v>40.4513</v>
      </c>
      <c r="H52" s="91" t="n">
        <v>5989.12</v>
      </c>
      <c r="I52" s="91" t="n">
        <v>9.22</v>
      </c>
      <c r="J52" s="73" t="n">
        <f aca="false">H52/3600</f>
        <v>1.66364444444444</v>
      </c>
      <c r="L52" s="90" t="n">
        <v>2277.1384</v>
      </c>
      <c r="M52" s="91" t="n">
        <v>36.3402</v>
      </c>
      <c r="N52" s="91" t="n">
        <v>38.8288</v>
      </c>
      <c r="O52" s="91" t="n">
        <v>40.4513</v>
      </c>
      <c r="P52" s="91" t="n">
        <v>6399.74</v>
      </c>
      <c r="Q52" s="91" t="n">
        <v>9.26</v>
      </c>
      <c r="R52" s="73" t="n">
        <f aca="false">P52/3600</f>
        <v>1.77770555555556</v>
      </c>
      <c r="S52" s="70"/>
      <c r="T52" s="146"/>
      <c r="U52" s="156"/>
      <c r="V52" s="156"/>
      <c r="W52" s="75"/>
      <c r="X52" s="56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1007.112</v>
      </c>
      <c r="E53" s="91" t="n">
        <v>33.1354</v>
      </c>
      <c r="F53" s="91" t="n">
        <v>36.9143</v>
      </c>
      <c r="G53" s="91" t="n">
        <v>38.6343</v>
      </c>
      <c r="H53" s="91" t="n">
        <v>5122.18</v>
      </c>
      <c r="I53" s="91" t="n">
        <v>7.05</v>
      </c>
      <c r="J53" s="73" t="n">
        <f aca="false">H53/3600</f>
        <v>1.42282777777778</v>
      </c>
      <c r="L53" s="90" t="n">
        <v>1007.112</v>
      </c>
      <c r="M53" s="91" t="n">
        <v>33.1354</v>
      </c>
      <c r="N53" s="91" t="n">
        <v>36.9143</v>
      </c>
      <c r="O53" s="91" t="n">
        <v>38.6343</v>
      </c>
      <c r="P53" s="91" t="n">
        <v>5452.52</v>
      </c>
      <c r="Q53" s="91" t="n">
        <v>7.19</v>
      </c>
      <c r="R53" s="73" t="n">
        <f aca="false">P53/3600</f>
        <v>1.51458888888889</v>
      </c>
      <c r="S53" s="70"/>
      <c r="T53" s="146"/>
      <c r="U53" s="156"/>
      <c r="V53" s="156"/>
      <c r="W53" s="75"/>
      <c r="X53" s="56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2.3696</v>
      </c>
      <c r="E54" s="93" t="n">
        <v>30.2313</v>
      </c>
      <c r="F54" s="93" t="n">
        <v>35.6641</v>
      </c>
      <c r="G54" s="93" t="n">
        <v>37.311</v>
      </c>
      <c r="H54" s="93" t="n">
        <v>4427.14</v>
      </c>
      <c r="I54" s="93" t="n">
        <v>5.67</v>
      </c>
      <c r="J54" s="79" t="n">
        <f aca="false">H54/3600</f>
        <v>1.22976111111111</v>
      </c>
      <c r="L54" s="92" t="n">
        <v>462.3696</v>
      </c>
      <c r="M54" s="93" t="n">
        <v>30.2313</v>
      </c>
      <c r="N54" s="93" t="n">
        <v>35.6641</v>
      </c>
      <c r="O54" s="93" t="n">
        <v>37.311</v>
      </c>
      <c r="P54" s="93" t="n">
        <v>4730.49</v>
      </c>
      <c r="Q54" s="93" t="n">
        <v>5.67</v>
      </c>
      <c r="R54" s="79" t="n">
        <f aca="false">P54/3600</f>
        <v>1.314025</v>
      </c>
      <c r="S54" s="70"/>
      <c r="T54" s="147"/>
      <c r="U54" s="158"/>
      <c r="V54" s="158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11.1104</v>
      </c>
      <c r="E55" s="89" t="n">
        <v>41.1141</v>
      </c>
      <c r="F55" s="89" t="n">
        <v>43.5992</v>
      </c>
      <c r="G55" s="89" t="n">
        <v>42.9873</v>
      </c>
      <c r="H55" s="89" t="n">
        <v>2326.7</v>
      </c>
      <c r="I55" s="89" t="n">
        <v>4.07</v>
      </c>
      <c r="J55" s="68" t="n">
        <f aca="false">H55/3600</f>
        <v>0.646305555555556</v>
      </c>
      <c r="L55" s="88" t="n">
        <v>1711.1104</v>
      </c>
      <c r="M55" s="89" t="n">
        <v>41.1141</v>
      </c>
      <c r="N55" s="89" t="n">
        <v>43.5992</v>
      </c>
      <c r="O55" s="89" t="n">
        <v>42.9873</v>
      </c>
      <c r="P55" s="89" t="n">
        <v>2482.1</v>
      </c>
      <c r="Q55" s="89" t="n">
        <v>4.04</v>
      </c>
      <c r="R55" s="68" t="n">
        <f aca="false">P55/3600</f>
        <v>0.689472222222222</v>
      </c>
      <c r="S55" s="70"/>
      <c r="T55" s="145" t="e">
        <f aca="false">bdrate($D55:$D58,E55:E58,$L55:$L58,M55:M58)</f>
        <v>#VALUE!</v>
      </c>
      <c r="U55" s="154" t="e">
        <f aca="false">bdrate($D55:$D58,F55:F58,$L55:$L58,N55:N58)</f>
        <v>#VALUE!</v>
      </c>
      <c r="V55" s="154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56.9008</v>
      </c>
      <c r="E56" s="91" t="n">
        <v>37.1641</v>
      </c>
      <c r="F56" s="91" t="n">
        <v>40.8455</v>
      </c>
      <c r="G56" s="91" t="n">
        <v>39.79</v>
      </c>
      <c r="H56" s="91" t="n">
        <v>2029.58</v>
      </c>
      <c r="I56" s="91" t="n">
        <v>3.32</v>
      </c>
      <c r="J56" s="73" t="n">
        <f aca="false">H56/3600</f>
        <v>0.563772222222222</v>
      </c>
      <c r="L56" s="90" t="n">
        <v>856.9008</v>
      </c>
      <c r="M56" s="91" t="n">
        <v>37.1641</v>
      </c>
      <c r="N56" s="91" t="n">
        <v>40.8455</v>
      </c>
      <c r="O56" s="91" t="n">
        <v>39.79</v>
      </c>
      <c r="P56" s="91" t="n">
        <v>2174.35</v>
      </c>
      <c r="Q56" s="91" t="n">
        <v>3.37</v>
      </c>
      <c r="R56" s="73" t="n">
        <f aca="false">P56/3600</f>
        <v>0.603986111111111</v>
      </c>
      <c r="S56" s="70"/>
      <c r="T56" s="146"/>
      <c r="U56" s="156"/>
      <c r="V56" s="156"/>
      <c r="W56" s="75"/>
      <c r="X56" s="56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22.784</v>
      </c>
      <c r="E57" s="91" t="n">
        <v>33.6563</v>
      </c>
      <c r="F57" s="91" t="n">
        <v>38.8457</v>
      </c>
      <c r="G57" s="91" t="n">
        <v>37.4444</v>
      </c>
      <c r="H57" s="91" t="n">
        <v>1789.68</v>
      </c>
      <c r="I57" s="91" t="n">
        <v>2.61</v>
      </c>
      <c r="J57" s="73" t="n">
        <f aca="false">H57/3600</f>
        <v>0.497133333333333</v>
      </c>
      <c r="L57" s="90" t="n">
        <v>422.784</v>
      </c>
      <c r="M57" s="91" t="n">
        <v>33.6563</v>
      </c>
      <c r="N57" s="91" t="n">
        <v>38.8457</v>
      </c>
      <c r="O57" s="91" t="n">
        <v>37.4444</v>
      </c>
      <c r="P57" s="91" t="n">
        <v>1909.87</v>
      </c>
      <c r="Q57" s="91" t="n">
        <v>2.56</v>
      </c>
      <c r="R57" s="73" t="n">
        <f aca="false">P57/3600</f>
        <v>0.530519444444444</v>
      </c>
      <c r="S57" s="70"/>
      <c r="T57" s="146"/>
      <c r="U57" s="156"/>
      <c r="V57" s="156"/>
      <c r="W57" s="75"/>
      <c r="X57" s="56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14.8664</v>
      </c>
      <c r="E58" s="93" t="n">
        <v>30.6848</v>
      </c>
      <c r="F58" s="93" t="n">
        <v>37.4127</v>
      </c>
      <c r="G58" s="93" t="n">
        <v>35.7925</v>
      </c>
      <c r="H58" s="93" t="n">
        <v>1583.75</v>
      </c>
      <c r="I58" s="93" t="n">
        <v>2.18</v>
      </c>
      <c r="J58" s="79" t="n">
        <f aca="false">H58/3600</f>
        <v>0.439930555555556</v>
      </c>
      <c r="L58" s="92" t="n">
        <v>214.8664</v>
      </c>
      <c r="M58" s="93" t="n">
        <v>30.6848</v>
      </c>
      <c r="N58" s="93" t="n">
        <v>37.4127</v>
      </c>
      <c r="O58" s="93" t="n">
        <v>35.7925</v>
      </c>
      <c r="P58" s="93" t="n">
        <v>1693.55</v>
      </c>
      <c r="Q58" s="93" t="n">
        <v>2.2</v>
      </c>
      <c r="R58" s="79" t="n">
        <f aca="false">P58/3600</f>
        <v>0.470430555555556</v>
      </c>
      <c r="S58" s="70"/>
      <c r="T58" s="147"/>
      <c r="U58" s="158"/>
      <c r="V58" s="158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2161.3944</v>
      </c>
      <c r="E59" s="89" t="n">
        <v>38.4394</v>
      </c>
      <c r="F59" s="89" t="n">
        <v>42.6641</v>
      </c>
      <c r="G59" s="89" t="n">
        <v>43.7561</v>
      </c>
      <c r="H59" s="89" t="n">
        <v>2575.62</v>
      </c>
      <c r="I59" s="89" t="n">
        <v>5.65</v>
      </c>
      <c r="J59" s="68" t="n">
        <f aca="false">H59/3600</f>
        <v>0.71545</v>
      </c>
      <c r="L59" s="88" t="n">
        <v>2161.3944</v>
      </c>
      <c r="M59" s="89" t="n">
        <v>38.4394</v>
      </c>
      <c r="N59" s="89" t="n">
        <v>42.6641</v>
      </c>
      <c r="O59" s="89" t="n">
        <v>43.7561</v>
      </c>
      <c r="P59" s="89" t="n">
        <v>2751.26</v>
      </c>
      <c r="Q59" s="89" t="n">
        <v>5.66</v>
      </c>
      <c r="R59" s="68" t="n">
        <f aca="false">P59/3600</f>
        <v>0.764238888888889</v>
      </c>
      <c r="S59" s="70"/>
      <c r="T59" s="145" t="e">
        <f aca="false">bdrate($D59:$D62,E59:E62,$L59:$L62,M59:M62)</f>
        <v>#VALUE!</v>
      </c>
      <c r="U59" s="154" t="e">
        <f aca="false">bdrate($D59:$D62,F59:F62,$L59:$L62,N59:N62)</f>
        <v>#VALUE!</v>
      </c>
      <c r="V59" s="154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54.1904</v>
      </c>
      <c r="E60" s="91" t="n">
        <v>34.6147</v>
      </c>
      <c r="F60" s="91" t="n">
        <v>40.675</v>
      </c>
      <c r="G60" s="91" t="n">
        <v>41.5815</v>
      </c>
      <c r="H60" s="91" t="n">
        <v>2048.55</v>
      </c>
      <c r="I60" s="91" t="n">
        <v>4.6</v>
      </c>
      <c r="J60" s="73" t="n">
        <f aca="false">H60/3600</f>
        <v>0.569041666666667</v>
      </c>
      <c r="L60" s="90" t="n">
        <v>754.1904</v>
      </c>
      <c r="M60" s="91" t="n">
        <v>34.6147</v>
      </c>
      <c r="N60" s="91" t="n">
        <v>40.675</v>
      </c>
      <c r="O60" s="91" t="n">
        <v>41.5815</v>
      </c>
      <c r="P60" s="91" t="n">
        <v>2184.65</v>
      </c>
      <c r="Q60" s="91" t="n">
        <v>4.19</v>
      </c>
      <c r="R60" s="73" t="n">
        <f aca="false">P60/3600</f>
        <v>0.606847222222222</v>
      </c>
      <c r="S60" s="70"/>
      <c r="T60" s="146"/>
      <c r="U60" s="156"/>
      <c r="V60" s="156"/>
      <c r="W60" s="75"/>
      <c r="X60" s="56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95.8784</v>
      </c>
      <c r="E61" s="91" t="n">
        <v>31.4175</v>
      </c>
      <c r="F61" s="91" t="n">
        <v>39.3197</v>
      </c>
      <c r="G61" s="91" t="n">
        <v>40.1622</v>
      </c>
      <c r="H61" s="91" t="n">
        <v>1711.33</v>
      </c>
      <c r="I61" s="91" t="n">
        <v>3.09</v>
      </c>
      <c r="J61" s="73" t="n">
        <f aca="false">H61/3600</f>
        <v>0.475369444444444</v>
      </c>
      <c r="L61" s="90" t="n">
        <v>295.8784</v>
      </c>
      <c r="M61" s="91" t="n">
        <v>31.4175</v>
      </c>
      <c r="N61" s="91" t="n">
        <v>39.3197</v>
      </c>
      <c r="O61" s="91" t="n">
        <v>40.1622</v>
      </c>
      <c r="P61" s="91" t="n">
        <v>1838.01</v>
      </c>
      <c r="Q61" s="91" t="n">
        <v>3.05</v>
      </c>
      <c r="R61" s="73" t="n">
        <f aca="false">P61/3600</f>
        <v>0.510558333333333</v>
      </c>
      <c r="S61" s="70"/>
      <c r="T61" s="146"/>
      <c r="U61" s="156"/>
      <c r="V61" s="156"/>
      <c r="W61" s="75"/>
      <c r="X61" s="56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27.4184</v>
      </c>
      <c r="E62" s="93" t="n">
        <v>28.4189</v>
      </c>
      <c r="F62" s="93" t="n">
        <v>38.3937</v>
      </c>
      <c r="G62" s="93" t="n">
        <v>39.1391</v>
      </c>
      <c r="H62" s="93" t="n">
        <v>1509.06</v>
      </c>
      <c r="I62" s="93" t="n">
        <v>2.52</v>
      </c>
      <c r="J62" s="79" t="n">
        <f aca="false">H62/3600</f>
        <v>0.419183333333333</v>
      </c>
      <c r="L62" s="92" t="n">
        <v>127.4184</v>
      </c>
      <c r="M62" s="93" t="n">
        <v>28.4189</v>
      </c>
      <c r="N62" s="93" t="n">
        <v>38.3937</v>
      </c>
      <c r="O62" s="93" t="n">
        <v>39.1391</v>
      </c>
      <c r="P62" s="93" t="n">
        <v>1616.65</v>
      </c>
      <c r="Q62" s="93" t="n">
        <v>2.51</v>
      </c>
      <c r="R62" s="79" t="n">
        <f aca="false">P62/3600</f>
        <v>0.449069444444444</v>
      </c>
      <c r="S62" s="70"/>
      <c r="T62" s="147"/>
      <c r="U62" s="158"/>
      <c r="V62" s="158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900.3064</v>
      </c>
      <c r="E63" s="89" t="n">
        <v>38.1618</v>
      </c>
      <c r="F63" s="89" t="n">
        <v>40.7577</v>
      </c>
      <c r="G63" s="89" t="n">
        <v>41.4509</v>
      </c>
      <c r="H63" s="89" t="n">
        <v>2186.6</v>
      </c>
      <c r="I63" s="89" t="n">
        <v>4.76</v>
      </c>
      <c r="J63" s="68" t="n">
        <f aca="false">H63/3600</f>
        <v>0.607388888888889</v>
      </c>
      <c r="L63" s="88" t="n">
        <v>1900.3064</v>
      </c>
      <c r="M63" s="89" t="n">
        <v>38.1618</v>
      </c>
      <c r="N63" s="89" t="n">
        <v>40.7577</v>
      </c>
      <c r="O63" s="89" t="n">
        <v>41.4509</v>
      </c>
      <c r="P63" s="89" t="n">
        <v>2332.8</v>
      </c>
      <c r="Q63" s="89" t="n">
        <v>4.4</v>
      </c>
      <c r="R63" s="68" t="n">
        <f aca="false">P63/3600</f>
        <v>0.648</v>
      </c>
      <c r="S63" s="70"/>
      <c r="T63" s="145" t="e">
        <f aca="false">bdrate($D63:$D66,E63:E66,$L63:$L66,M63:M66)</f>
        <v>#VALUE!</v>
      </c>
      <c r="U63" s="154" t="e">
        <f aca="false">bdrate($D63:$D66,F63:F66,$L63:$L66,N63:N66)</f>
        <v>#VALUE!</v>
      </c>
      <c r="V63" s="154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14.0784</v>
      </c>
      <c r="E64" s="91" t="n">
        <v>34.3669</v>
      </c>
      <c r="F64" s="91" t="n">
        <v>37.9658</v>
      </c>
      <c r="G64" s="91" t="n">
        <v>38.5555</v>
      </c>
      <c r="H64" s="91" t="n">
        <v>1780.4</v>
      </c>
      <c r="I64" s="91" t="n">
        <v>3.32</v>
      </c>
      <c r="J64" s="73" t="n">
        <f aca="false">H64/3600</f>
        <v>0.494555555555556</v>
      </c>
      <c r="L64" s="90" t="n">
        <v>814.0784</v>
      </c>
      <c r="M64" s="91" t="n">
        <v>34.3669</v>
      </c>
      <c r="N64" s="91" t="n">
        <v>37.9658</v>
      </c>
      <c r="O64" s="91" t="n">
        <v>38.5555</v>
      </c>
      <c r="P64" s="91" t="n">
        <v>1901.06</v>
      </c>
      <c r="Q64" s="91" t="n">
        <v>3.29</v>
      </c>
      <c r="R64" s="73" t="n">
        <f aca="false">P64/3600</f>
        <v>0.528072222222222</v>
      </c>
      <c r="S64" s="70"/>
      <c r="T64" s="146"/>
      <c r="U64" s="156"/>
      <c r="V64" s="156"/>
      <c r="W64" s="75"/>
      <c r="X64" s="56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1.8656</v>
      </c>
      <c r="E65" s="91" t="n">
        <v>30.9015</v>
      </c>
      <c r="F65" s="91" t="n">
        <v>35.9266</v>
      </c>
      <c r="G65" s="91" t="n">
        <v>36.5418</v>
      </c>
      <c r="H65" s="91" t="n">
        <v>1497.1</v>
      </c>
      <c r="I65" s="91" t="n">
        <v>2.61</v>
      </c>
      <c r="J65" s="73" t="n">
        <f aca="false">H65/3600</f>
        <v>0.415861111111111</v>
      </c>
      <c r="L65" s="90" t="n">
        <v>351.8656</v>
      </c>
      <c r="M65" s="91" t="n">
        <v>30.9015</v>
      </c>
      <c r="N65" s="91" t="n">
        <v>35.9266</v>
      </c>
      <c r="O65" s="91" t="n">
        <v>36.5418</v>
      </c>
      <c r="P65" s="91" t="n">
        <v>1601.85</v>
      </c>
      <c r="Q65" s="91" t="n">
        <v>2.59</v>
      </c>
      <c r="R65" s="73" t="n">
        <f aca="false">P65/3600</f>
        <v>0.444958333333333</v>
      </c>
      <c r="S65" s="70"/>
      <c r="T65" s="146"/>
      <c r="U65" s="156"/>
      <c r="V65" s="156"/>
      <c r="W65" s="75"/>
      <c r="X65" s="56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51.6448</v>
      </c>
      <c r="E66" s="93" t="n">
        <v>27.8572</v>
      </c>
      <c r="F66" s="93" t="n">
        <v>34.5207</v>
      </c>
      <c r="G66" s="93" t="n">
        <v>35.1751</v>
      </c>
      <c r="H66" s="93" t="n">
        <v>1293.46</v>
      </c>
      <c r="I66" s="93" t="n">
        <v>2.04</v>
      </c>
      <c r="J66" s="79" t="n">
        <f aca="false">H66/3600</f>
        <v>0.359294444444444</v>
      </c>
      <c r="L66" s="92" t="n">
        <v>151.6448</v>
      </c>
      <c r="M66" s="93" t="n">
        <v>27.8572</v>
      </c>
      <c r="N66" s="93" t="n">
        <v>34.5207</v>
      </c>
      <c r="O66" s="93" t="n">
        <v>35.1751</v>
      </c>
      <c r="P66" s="93" t="n">
        <v>1388.98</v>
      </c>
      <c r="Q66" s="93" t="n">
        <v>2.09</v>
      </c>
      <c r="R66" s="79" t="n">
        <f aca="false">P66/3600</f>
        <v>0.385827777777778</v>
      </c>
      <c r="S66" s="70"/>
      <c r="T66" s="147"/>
      <c r="U66" s="158"/>
      <c r="V66" s="158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333.14</v>
      </c>
      <c r="E67" s="89" t="n">
        <v>40.0648</v>
      </c>
      <c r="F67" s="89" t="n">
        <v>41.2724</v>
      </c>
      <c r="G67" s="89" t="n">
        <v>42.313</v>
      </c>
      <c r="H67" s="89" t="n">
        <v>1672.15</v>
      </c>
      <c r="I67" s="89" t="n">
        <v>3.1</v>
      </c>
      <c r="J67" s="68" t="n">
        <f aca="false">H67/3600</f>
        <v>0.464486111111111</v>
      </c>
      <c r="L67" s="88" t="n">
        <v>1333.14</v>
      </c>
      <c r="M67" s="89" t="n">
        <v>40.0648</v>
      </c>
      <c r="N67" s="89" t="n">
        <v>41.2724</v>
      </c>
      <c r="O67" s="89" t="n">
        <v>42.313</v>
      </c>
      <c r="P67" s="89" t="n">
        <v>1785.84</v>
      </c>
      <c r="Q67" s="89" t="n">
        <v>3.06</v>
      </c>
      <c r="R67" s="68" t="n">
        <f aca="false">P67/3600</f>
        <v>0.496066666666667</v>
      </c>
      <c r="S67" s="70"/>
      <c r="T67" s="145" t="e">
        <f aca="false">bdrate($D67:$D70,E67:E70,$L67:$L70,M67:M70)</f>
        <v>#VALUE!</v>
      </c>
      <c r="U67" s="154" t="e">
        <f aca="false">bdrate($D67:$D70,F67:F70,$L67:$L70,N67:N70)</f>
        <v>#VALUE!</v>
      </c>
      <c r="V67" s="154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8.768</v>
      </c>
      <c r="E68" s="91" t="n">
        <v>35.9364</v>
      </c>
      <c r="F68" s="91" t="n">
        <v>38.3771</v>
      </c>
      <c r="G68" s="91" t="n">
        <v>39.5428</v>
      </c>
      <c r="H68" s="91" t="n">
        <v>1446.51</v>
      </c>
      <c r="I68" s="91" t="n">
        <v>2.45</v>
      </c>
      <c r="J68" s="73" t="n">
        <f aca="false">H68/3600</f>
        <v>0.401808333333333</v>
      </c>
      <c r="L68" s="90" t="n">
        <v>638.768</v>
      </c>
      <c r="M68" s="91" t="n">
        <v>35.9364</v>
      </c>
      <c r="N68" s="91" t="n">
        <v>38.3771</v>
      </c>
      <c r="O68" s="91" t="n">
        <v>39.5428</v>
      </c>
      <c r="P68" s="91" t="n">
        <v>1546.03</v>
      </c>
      <c r="Q68" s="91" t="n">
        <v>2.45</v>
      </c>
      <c r="R68" s="73" t="n">
        <f aca="false">P68/3600</f>
        <v>0.429452777777778</v>
      </c>
      <c r="S68" s="70"/>
      <c r="T68" s="146"/>
      <c r="U68" s="156"/>
      <c r="V68" s="156"/>
      <c r="W68" s="75"/>
      <c r="X68" s="56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302.1128</v>
      </c>
      <c r="E69" s="91" t="n">
        <v>32.2897</v>
      </c>
      <c r="F69" s="91" t="n">
        <v>36.378</v>
      </c>
      <c r="G69" s="91" t="n">
        <v>37.4687</v>
      </c>
      <c r="H69" s="91" t="n">
        <v>1241.27</v>
      </c>
      <c r="I69" s="91" t="n">
        <v>1.96</v>
      </c>
      <c r="J69" s="73" t="n">
        <f aca="false">H69/3600</f>
        <v>0.344797222222222</v>
      </c>
      <c r="L69" s="90" t="n">
        <v>302.1128</v>
      </c>
      <c r="M69" s="91" t="n">
        <v>32.2897</v>
      </c>
      <c r="N69" s="91" t="n">
        <v>36.378</v>
      </c>
      <c r="O69" s="91" t="n">
        <v>37.4687</v>
      </c>
      <c r="P69" s="91" t="n">
        <v>1322.38</v>
      </c>
      <c r="Q69" s="91" t="n">
        <v>1.94</v>
      </c>
      <c r="R69" s="73" t="n">
        <f aca="false">P69/3600</f>
        <v>0.367327777777778</v>
      </c>
      <c r="S69" s="70"/>
      <c r="T69" s="146"/>
      <c r="U69" s="156"/>
      <c r="V69" s="156"/>
      <c r="W69" s="75"/>
      <c r="X69" s="56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6.2952</v>
      </c>
      <c r="E70" s="93" t="n">
        <v>29.3909</v>
      </c>
      <c r="F70" s="93" t="n">
        <v>34.9705</v>
      </c>
      <c r="G70" s="93" t="n">
        <v>36.0346</v>
      </c>
      <c r="H70" s="93" t="n">
        <v>1062.76</v>
      </c>
      <c r="I70" s="93" t="n">
        <v>1.56</v>
      </c>
      <c r="J70" s="79" t="n">
        <f aca="false">H70/3600</f>
        <v>0.295211111111111</v>
      </c>
      <c r="L70" s="92" t="n">
        <v>146.2952</v>
      </c>
      <c r="M70" s="93" t="n">
        <v>29.3909</v>
      </c>
      <c r="N70" s="93" t="n">
        <v>34.9705</v>
      </c>
      <c r="O70" s="93" t="n">
        <v>36.0346</v>
      </c>
      <c r="P70" s="93" t="n">
        <v>1136.19</v>
      </c>
      <c r="Q70" s="93" t="n">
        <v>1.55</v>
      </c>
      <c r="R70" s="79" t="n">
        <f aca="false">P70/3600</f>
        <v>0.315608333333333</v>
      </c>
      <c r="S70" s="70"/>
      <c r="T70" s="147"/>
      <c r="U70" s="158"/>
      <c r="V70" s="158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180.0696</v>
      </c>
      <c r="E71" s="89" t="n">
        <v>42.8587</v>
      </c>
      <c r="F71" s="89" t="n">
        <v>46.6683</v>
      </c>
      <c r="G71" s="89" t="n">
        <v>47.8937</v>
      </c>
      <c r="H71" s="89" t="n">
        <v>14397.42</v>
      </c>
      <c r="I71" s="89" t="n">
        <v>19.76</v>
      </c>
      <c r="J71" s="68" t="n">
        <f aca="false">H71/3600</f>
        <v>3.99928333333333</v>
      </c>
      <c r="L71" s="88" t="n">
        <v>2180.0696</v>
      </c>
      <c r="M71" s="89" t="n">
        <v>42.8587</v>
      </c>
      <c r="N71" s="89" t="n">
        <v>46.6683</v>
      </c>
      <c r="O71" s="89" t="n">
        <v>47.8937</v>
      </c>
      <c r="P71" s="89" t="n">
        <v>15411.74</v>
      </c>
      <c r="Q71" s="89" t="n">
        <v>20.26</v>
      </c>
      <c r="R71" s="68" t="n">
        <f aca="false">P71/3600</f>
        <v>4.28103888888889</v>
      </c>
      <c r="S71" s="70"/>
      <c r="T71" s="145" t="e">
        <f aca="false">bdrate($D71:$D74,E71:E74,$L71:$L74,M71:M74)</f>
        <v>#VALUE!</v>
      </c>
      <c r="U71" s="154" t="e">
        <f aca="false">bdrate($D71:$D74,F71:F74,$L71:$L74,N71:N74)</f>
        <v>#VALUE!</v>
      </c>
      <c r="V71" s="154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63.8064</v>
      </c>
      <c r="E72" s="91" t="n">
        <v>40.5325</v>
      </c>
      <c r="F72" s="91" t="n">
        <v>44.5202</v>
      </c>
      <c r="G72" s="91" t="n">
        <v>45.7476</v>
      </c>
      <c r="H72" s="91" t="n">
        <v>12955.56</v>
      </c>
      <c r="I72" s="91" t="n">
        <v>15.9</v>
      </c>
      <c r="J72" s="73" t="n">
        <f aca="false">H72/3600</f>
        <v>3.59876666666667</v>
      </c>
      <c r="L72" s="90" t="n">
        <v>863.8064</v>
      </c>
      <c r="M72" s="91" t="n">
        <v>40.5325</v>
      </c>
      <c r="N72" s="91" t="n">
        <v>44.5202</v>
      </c>
      <c r="O72" s="91" t="n">
        <v>45.7476</v>
      </c>
      <c r="P72" s="91" t="n">
        <v>13839.8</v>
      </c>
      <c r="Q72" s="91" t="n">
        <v>16.12</v>
      </c>
      <c r="R72" s="73" t="n">
        <f aca="false">P72/3600</f>
        <v>3.84438888888889</v>
      </c>
      <c r="S72" s="70"/>
      <c r="T72" s="146"/>
      <c r="U72" s="156"/>
      <c r="V72" s="156"/>
      <c r="W72" s="75"/>
      <c r="X72" s="56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29.252</v>
      </c>
      <c r="E73" s="91" t="n">
        <v>37.8289</v>
      </c>
      <c r="F73" s="91" t="n">
        <v>42.6355</v>
      </c>
      <c r="G73" s="91" t="n">
        <v>43.8593</v>
      </c>
      <c r="H73" s="91" t="n">
        <v>12228.48</v>
      </c>
      <c r="I73" s="91" t="n">
        <v>14.1</v>
      </c>
      <c r="J73" s="73" t="n">
        <f aca="false">H73/3600</f>
        <v>3.3968</v>
      </c>
      <c r="L73" s="90" t="n">
        <v>429.252</v>
      </c>
      <c r="M73" s="91" t="n">
        <v>37.8289</v>
      </c>
      <c r="N73" s="91" t="n">
        <v>42.6355</v>
      </c>
      <c r="O73" s="91" t="n">
        <v>43.8593</v>
      </c>
      <c r="P73" s="91" t="n">
        <v>13062.68</v>
      </c>
      <c r="Q73" s="91" t="n">
        <v>14.27</v>
      </c>
      <c r="R73" s="73" t="n">
        <f aca="false">P73/3600</f>
        <v>3.62852222222222</v>
      </c>
      <c r="S73" s="70"/>
      <c r="T73" s="146"/>
      <c r="U73" s="156"/>
      <c r="V73" s="156"/>
      <c r="W73" s="75"/>
      <c r="X73" s="56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226.1928</v>
      </c>
      <c r="E74" s="93" t="n">
        <v>34.8633</v>
      </c>
      <c r="F74" s="93" t="n">
        <v>41.4196</v>
      </c>
      <c r="G74" s="93" t="n">
        <v>42.4139</v>
      </c>
      <c r="H74" s="93" t="n">
        <v>11760.5</v>
      </c>
      <c r="I74" s="93" t="n">
        <v>13.05</v>
      </c>
      <c r="J74" s="79" t="n">
        <f aca="false">H74/3600</f>
        <v>3.26680555555556</v>
      </c>
      <c r="L74" s="92" t="n">
        <v>226.1928</v>
      </c>
      <c r="M74" s="93" t="n">
        <v>34.8633</v>
      </c>
      <c r="N74" s="93" t="n">
        <v>41.4196</v>
      </c>
      <c r="O74" s="93" t="n">
        <v>42.4139</v>
      </c>
      <c r="P74" s="93" t="n">
        <v>12559.7</v>
      </c>
      <c r="Q74" s="93" t="n">
        <v>12.95</v>
      </c>
      <c r="R74" s="79" t="n">
        <f aca="false">P74/3600</f>
        <v>3.48880555555556</v>
      </c>
      <c r="S74" s="70"/>
      <c r="T74" s="147"/>
      <c r="U74" s="158"/>
      <c r="V74" s="158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479.3256</v>
      </c>
      <c r="E75" s="89" t="n">
        <v>43.1951</v>
      </c>
      <c r="F75" s="89" t="n">
        <v>48.2384</v>
      </c>
      <c r="G75" s="89" t="n">
        <v>48.9289</v>
      </c>
      <c r="H75" s="89" t="n">
        <v>13823.64</v>
      </c>
      <c r="I75" s="89" t="n">
        <v>17.87</v>
      </c>
      <c r="J75" s="68" t="n">
        <f aca="false">H75/3600</f>
        <v>3.8399</v>
      </c>
      <c r="L75" s="88" t="n">
        <v>1479.3256</v>
      </c>
      <c r="M75" s="89" t="n">
        <v>43.1951</v>
      </c>
      <c r="N75" s="89" t="n">
        <v>48.2384</v>
      </c>
      <c r="O75" s="89" t="n">
        <v>48.9289</v>
      </c>
      <c r="P75" s="89" t="n">
        <v>14731.93</v>
      </c>
      <c r="Q75" s="89" t="n">
        <v>18.08</v>
      </c>
      <c r="R75" s="68" t="n">
        <f aca="false">P75/3600</f>
        <v>4.09220277777778</v>
      </c>
      <c r="S75" s="70"/>
      <c r="T75" s="145" t="e">
        <f aca="false">bdrate($D75:$D78,E75:E78,$L75:$L78,M75:M78)</f>
        <v>#VALUE!</v>
      </c>
      <c r="U75" s="154" t="e">
        <f aca="false">bdrate($D75:$D78,F75:F78,$L75:$L78,N75:N78)</f>
        <v>#VALUE!</v>
      </c>
      <c r="V75" s="154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10.172</v>
      </c>
      <c r="E76" s="91" t="n">
        <v>41.3914</v>
      </c>
      <c r="F76" s="91" t="n">
        <v>46.4663</v>
      </c>
      <c r="G76" s="91" t="n">
        <v>47.059</v>
      </c>
      <c r="H76" s="91" t="n">
        <v>12342.94</v>
      </c>
      <c r="I76" s="91" t="n">
        <v>14.96</v>
      </c>
      <c r="J76" s="73" t="n">
        <f aca="false">H76/3600</f>
        <v>3.42859444444444</v>
      </c>
      <c r="L76" s="90" t="n">
        <v>410.172</v>
      </c>
      <c r="M76" s="91" t="n">
        <v>41.3914</v>
      </c>
      <c r="N76" s="91" t="n">
        <v>46.4663</v>
      </c>
      <c r="O76" s="91" t="n">
        <v>47.059</v>
      </c>
      <c r="P76" s="91" t="n">
        <v>13216.98</v>
      </c>
      <c r="Q76" s="91" t="n">
        <v>15.08</v>
      </c>
      <c r="R76" s="73" t="n">
        <f aca="false">P76/3600</f>
        <v>3.67138333333333</v>
      </c>
      <c r="S76" s="70"/>
      <c r="T76" s="146"/>
      <c r="U76" s="156"/>
      <c r="V76" s="156"/>
      <c r="W76" s="75"/>
      <c r="X76" s="56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7.524</v>
      </c>
      <c r="E77" s="91" t="n">
        <v>39.2423</v>
      </c>
      <c r="F77" s="91" t="n">
        <v>44.8151</v>
      </c>
      <c r="G77" s="91" t="n">
        <v>45.2853</v>
      </c>
      <c r="H77" s="91" t="n">
        <v>11775.92</v>
      </c>
      <c r="I77" s="91" t="n">
        <v>14.96</v>
      </c>
      <c r="J77" s="73" t="n">
        <f aca="false">H77/3600</f>
        <v>3.27108888888889</v>
      </c>
      <c r="L77" s="90" t="n">
        <v>187.524</v>
      </c>
      <c r="M77" s="91" t="n">
        <v>39.2423</v>
      </c>
      <c r="N77" s="91" t="n">
        <v>44.8151</v>
      </c>
      <c r="O77" s="91" t="n">
        <v>45.2853</v>
      </c>
      <c r="P77" s="91" t="n">
        <v>12622.75</v>
      </c>
      <c r="Q77" s="91" t="n">
        <v>13.61</v>
      </c>
      <c r="R77" s="73" t="n">
        <f aca="false">P77/3600</f>
        <v>3.50631944444444</v>
      </c>
      <c r="S77" s="70"/>
      <c r="T77" s="146"/>
      <c r="U77" s="156"/>
      <c r="V77" s="156"/>
      <c r="W77" s="75"/>
      <c r="X77" s="56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100.3272</v>
      </c>
      <c r="E78" s="93" t="n">
        <v>36.7301</v>
      </c>
      <c r="F78" s="93" t="n">
        <v>43.4925</v>
      </c>
      <c r="G78" s="93" t="n">
        <v>43.7106</v>
      </c>
      <c r="H78" s="93" t="n">
        <v>11416.43</v>
      </c>
      <c r="I78" s="93" t="n">
        <v>12.62</v>
      </c>
      <c r="J78" s="79" t="n">
        <f aca="false">H78/3600</f>
        <v>3.17123055555556</v>
      </c>
      <c r="L78" s="92" t="n">
        <v>100.3272</v>
      </c>
      <c r="M78" s="93" t="n">
        <v>36.7301</v>
      </c>
      <c r="N78" s="93" t="n">
        <v>43.4925</v>
      </c>
      <c r="O78" s="93" t="n">
        <v>43.7106</v>
      </c>
      <c r="P78" s="93" t="n">
        <v>12231.41</v>
      </c>
      <c r="Q78" s="93" t="n">
        <v>12.52</v>
      </c>
      <c r="R78" s="79" t="n">
        <f aca="false">P78/3600</f>
        <v>3.39761388888889</v>
      </c>
      <c r="S78" s="70"/>
      <c r="T78" s="147"/>
      <c r="U78" s="158"/>
      <c r="V78" s="158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947.86</v>
      </c>
      <c r="E79" s="89" t="n">
        <v>43.491</v>
      </c>
      <c r="F79" s="89" t="n">
        <v>47.3385</v>
      </c>
      <c r="G79" s="89" t="n">
        <v>48.3053</v>
      </c>
      <c r="H79" s="89" t="n">
        <v>15060.86</v>
      </c>
      <c r="I79" s="89" t="n">
        <v>19.87</v>
      </c>
      <c r="J79" s="68" t="n">
        <f aca="false">H79/3600</f>
        <v>4.18357222222222</v>
      </c>
      <c r="L79" s="88" t="n">
        <v>1947.86</v>
      </c>
      <c r="M79" s="89" t="n">
        <v>43.491</v>
      </c>
      <c r="N79" s="89" t="n">
        <v>47.3385</v>
      </c>
      <c r="O79" s="89" t="n">
        <v>48.3053</v>
      </c>
      <c r="P79" s="89" t="n">
        <v>16106.02</v>
      </c>
      <c r="Q79" s="89" t="n">
        <v>19.88</v>
      </c>
      <c r="R79" s="68" t="n">
        <f aca="false">P79/3600</f>
        <v>4.47389444444444</v>
      </c>
      <c r="S79" s="70"/>
      <c r="T79" s="145" t="e">
        <f aca="false">bdrate($D79:$D82,E79:E82,$L79:$L82,M79:M82)</f>
        <v>#VALUE!</v>
      </c>
      <c r="U79" s="154" t="e">
        <f aca="false">bdrate($D79:$D82,F79:F82,$L79:$L82,N79:N82)</f>
        <v>#VALUE!</v>
      </c>
      <c r="V79" s="154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92.2696</v>
      </c>
      <c r="E80" s="91" t="n">
        <v>41.3381</v>
      </c>
      <c r="F80" s="91" t="n">
        <v>45.4112</v>
      </c>
      <c r="G80" s="91" t="n">
        <v>46.2477</v>
      </c>
      <c r="H80" s="91" t="n">
        <v>13489.5</v>
      </c>
      <c r="I80" s="91" t="n">
        <v>16.88</v>
      </c>
      <c r="J80" s="73" t="n">
        <f aca="false">H80/3600</f>
        <v>3.74708333333333</v>
      </c>
      <c r="L80" s="90" t="n">
        <v>692.2696</v>
      </c>
      <c r="M80" s="91" t="n">
        <v>41.3381</v>
      </c>
      <c r="N80" s="91" t="n">
        <v>45.4112</v>
      </c>
      <c r="O80" s="91" t="n">
        <v>46.2477</v>
      </c>
      <c r="P80" s="91" t="n">
        <v>14420.57</v>
      </c>
      <c r="Q80" s="91" t="n">
        <v>16.91</v>
      </c>
      <c r="R80" s="73" t="n">
        <f aca="false">P80/3600</f>
        <v>4.00571388888889</v>
      </c>
      <c r="S80" s="70"/>
      <c r="T80" s="146"/>
      <c r="U80" s="156"/>
      <c r="V80" s="156"/>
      <c r="W80" s="75"/>
      <c r="X80" s="56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18.196</v>
      </c>
      <c r="E81" s="91" t="n">
        <v>38.9179</v>
      </c>
      <c r="F81" s="91" t="n">
        <v>43.5814</v>
      </c>
      <c r="G81" s="91" t="n">
        <v>44.4666</v>
      </c>
      <c r="H81" s="91" t="n">
        <v>12617.75</v>
      </c>
      <c r="I81" s="91" t="n">
        <v>13.45</v>
      </c>
      <c r="J81" s="73" t="n">
        <f aca="false">H81/3600</f>
        <v>3.50493055555556</v>
      </c>
      <c r="L81" s="90" t="n">
        <v>318.196</v>
      </c>
      <c r="M81" s="91" t="n">
        <v>38.9179</v>
      </c>
      <c r="N81" s="91" t="n">
        <v>43.5814</v>
      </c>
      <c r="O81" s="91" t="n">
        <v>44.4666</v>
      </c>
      <c r="P81" s="91" t="n">
        <v>13500.18</v>
      </c>
      <c r="Q81" s="91" t="n">
        <v>13.28</v>
      </c>
      <c r="R81" s="73" t="n">
        <f aca="false">P81/3600</f>
        <v>3.75005</v>
      </c>
      <c r="S81" s="70"/>
      <c r="T81" s="146"/>
      <c r="U81" s="156"/>
      <c r="V81" s="156"/>
      <c r="W81" s="75"/>
      <c r="X81" s="56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165.68</v>
      </c>
      <c r="E82" s="93" t="n">
        <v>36.1884</v>
      </c>
      <c r="F82" s="93" t="n">
        <v>42.2179</v>
      </c>
      <c r="G82" s="93" t="n">
        <v>43.0996</v>
      </c>
      <c r="H82" s="93" t="n">
        <v>12102.53</v>
      </c>
      <c r="I82" s="93" t="n">
        <v>13.76</v>
      </c>
      <c r="J82" s="79" t="n">
        <f aca="false">H82/3600</f>
        <v>3.36181388888889</v>
      </c>
      <c r="L82" s="92" t="n">
        <v>165.68</v>
      </c>
      <c r="M82" s="93" t="n">
        <v>36.1884</v>
      </c>
      <c r="N82" s="93" t="n">
        <v>42.2179</v>
      </c>
      <c r="O82" s="93" t="n">
        <v>43.0996</v>
      </c>
      <c r="P82" s="93" t="n">
        <v>12929.34</v>
      </c>
      <c r="Q82" s="93" t="n">
        <v>12.66</v>
      </c>
      <c r="R82" s="79" t="n">
        <f aca="false">P82/3600</f>
        <v>3.59148333333333</v>
      </c>
      <c r="S82" s="70"/>
      <c r="T82" s="147"/>
      <c r="U82" s="158"/>
      <c r="V82" s="158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796.5768</v>
      </c>
      <c r="E83" s="89" t="n">
        <v>40.5562</v>
      </c>
      <c r="F83" s="89" t="n">
        <v>42.5521</v>
      </c>
      <c r="G83" s="89" t="n">
        <v>43.0332</v>
      </c>
      <c r="H83" s="89" t="n">
        <v>8471.45</v>
      </c>
      <c r="I83" s="89" t="n">
        <v>13.58</v>
      </c>
      <c r="J83" s="68" t="n">
        <f aca="false">H83/3600</f>
        <v>2.35318055555556</v>
      </c>
      <c r="L83" s="88" t="n">
        <v>3796.5768</v>
      </c>
      <c r="M83" s="89" t="n">
        <v>40.5562</v>
      </c>
      <c r="N83" s="89" t="n">
        <v>42.5521</v>
      </c>
      <c r="O83" s="89" t="n">
        <v>43.0332</v>
      </c>
      <c r="P83" s="89" t="n">
        <v>9047.59</v>
      </c>
      <c r="Q83" s="89" t="n">
        <v>13.59</v>
      </c>
      <c r="R83" s="68" t="n">
        <f aca="false">P83/3600</f>
        <v>2.51321944444444</v>
      </c>
      <c r="S83" s="70"/>
      <c r="T83" s="145" t="e">
        <f aca="false">bdrate($D83:$D86,E83:E86,$L83:$L86,M83:M86)</f>
        <v>#VALUE!</v>
      </c>
      <c r="U83" s="154" t="e">
        <f aca="false">bdrate($D83:$D86,F83:F86,$L83:$L86,N83:N86)</f>
        <v>#VALUE!</v>
      </c>
      <c r="V83" s="154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06.3432</v>
      </c>
      <c r="E84" s="91" t="n">
        <v>37.2433</v>
      </c>
      <c r="F84" s="91" t="n">
        <v>39.6019</v>
      </c>
      <c r="G84" s="91" t="n">
        <v>39.8588</v>
      </c>
      <c r="H84" s="91" t="n">
        <v>7261.78</v>
      </c>
      <c r="I84" s="91" t="n">
        <v>10.77</v>
      </c>
      <c r="J84" s="73" t="n">
        <f aca="false">H84/3600</f>
        <v>2.01716111111111</v>
      </c>
      <c r="L84" s="90" t="n">
        <v>1806.3432</v>
      </c>
      <c r="M84" s="91" t="n">
        <v>37.2433</v>
      </c>
      <c r="N84" s="91" t="n">
        <v>39.6019</v>
      </c>
      <c r="O84" s="91" t="n">
        <v>39.8588</v>
      </c>
      <c r="P84" s="91" t="n">
        <v>7769.72</v>
      </c>
      <c r="Q84" s="91" t="n">
        <v>10.84</v>
      </c>
      <c r="R84" s="73" t="n">
        <f aca="false">P84/3600</f>
        <v>2.15825555555556</v>
      </c>
      <c r="S84" s="70"/>
      <c r="T84" s="146"/>
      <c r="U84" s="156"/>
      <c r="V84" s="156"/>
      <c r="W84" s="75"/>
      <c r="X84" s="56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2.5464</v>
      </c>
      <c r="E85" s="91" t="n">
        <v>34.2586</v>
      </c>
      <c r="F85" s="91" t="n">
        <v>37.3105</v>
      </c>
      <c r="G85" s="91" t="n">
        <v>37.4717</v>
      </c>
      <c r="H85" s="91" t="n">
        <v>6339</v>
      </c>
      <c r="I85" s="91" t="n">
        <v>8.75</v>
      </c>
      <c r="J85" s="73" t="n">
        <f aca="false">H85/3600</f>
        <v>1.76083333333333</v>
      </c>
      <c r="L85" s="90" t="n">
        <v>882.5464</v>
      </c>
      <c r="M85" s="91" t="n">
        <v>34.2586</v>
      </c>
      <c r="N85" s="91" t="n">
        <v>37.3105</v>
      </c>
      <c r="O85" s="91" t="n">
        <v>37.4717</v>
      </c>
      <c r="P85" s="91" t="n">
        <v>6770.21</v>
      </c>
      <c r="Q85" s="91" t="n">
        <v>9.02</v>
      </c>
      <c r="R85" s="73" t="n">
        <f aca="false">P85/3600</f>
        <v>1.88061388888889</v>
      </c>
      <c r="S85" s="70"/>
      <c r="T85" s="146"/>
      <c r="U85" s="156"/>
      <c r="V85" s="156"/>
      <c r="W85" s="75"/>
      <c r="X85" s="56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1.6568</v>
      </c>
      <c r="E86" s="93" t="n">
        <v>31.5677</v>
      </c>
      <c r="F86" s="93" t="n">
        <v>35.7909</v>
      </c>
      <c r="G86" s="93" t="n">
        <v>35.8756</v>
      </c>
      <c r="H86" s="93" t="n">
        <v>5693.53</v>
      </c>
      <c r="I86" s="93" t="n">
        <v>7.44</v>
      </c>
      <c r="J86" s="79" t="n">
        <f aca="false">H86/3600</f>
        <v>1.58153611111111</v>
      </c>
      <c r="L86" s="92" t="n">
        <v>461.6568</v>
      </c>
      <c r="M86" s="93" t="n">
        <v>31.5677</v>
      </c>
      <c r="N86" s="93" t="n">
        <v>35.7909</v>
      </c>
      <c r="O86" s="93" t="n">
        <v>35.8756</v>
      </c>
      <c r="P86" s="93" t="n">
        <v>6064.54</v>
      </c>
      <c r="Q86" s="93" t="n">
        <v>8.33</v>
      </c>
      <c r="R86" s="79" t="n">
        <f aca="false">P86/3600</f>
        <v>1.68459444444444</v>
      </c>
      <c r="S86" s="70"/>
      <c r="T86" s="147"/>
      <c r="U86" s="158"/>
      <c r="V86" s="158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683.3402</v>
      </c>
      <c r="E87" s="89" t="n">
        <v>43.0802</v>
      </c>
      <c r="F87" s="89" t="n">
        <v>45.5444</v>
      </c>
      <c r="G87" s="89" t="n">
        <v>45.6081</v>
      </c>
      <c r="H87" s="89" t="n">
        <v>18673.73</v>
      </c>
      <c r="I87" s="89" t="n">
        <v>25.65</v>
      </c>
      <c r="J87" s="68" t="n">
        <f aca="false">H87/3600</f>
        <v>5.18714722222222</v>
      </c>
      <c r="L87" s="88" t="n">
        <v>5683.3402</v>
      </c>
      <c r="M87" s="89" t="n">
        <v>43.0802</v>
      </c>
      <c r="N87" s="89" t="n">
        <v>45.5444</v>
      </c>
      <c r="O87" s="89" t="n">
        <v>45.6081</v>
      </c>
      <c r="P87" s="89" t="n">
        <v>19959.38</v>
      </c>
      <c r="Q87" s="89" t="n">
        <v>25.56</v>
      </c>
      <c r="R87" s="68" t="n">
        <f aca="false">P87/3600</f>
        <v>5.54427222222222</v>
      </c>
      <c r="S87" s="70"/>
      <c r="T87" s="145" t="e">
        <f aca="false">bdrate($D87:$D90,E87:E90,$L87:$L90,M87:M90)</f>
        <v>#VALUE!</v>
      </c>
      <c r="U87" s="154" t="e">
        <f aca="false">bdrate($D87:$D90,F87:F90,$L87:$L90,N87:N90)</f>
        <v>#VALUE!</v>
      </c>
      <c r="V87" s="154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30.5864</v>
      </c>
      <c r="E88" s="91" t="n">
        <v>38.9901</v>
      </c>
      <c r="F88" s="91" t="n">
        <v>42.5941</v>
      </c>
      <c r="G88" s="91" t="n">
        <v>42.3725</v>
      </c>
      <c r="H88" s="91" t="n">
        <v>16022.33</v>
      </c>
      <c r="I88" s="91" t="n">
        <v>21.1</v>
      </c>
      <c r="J88" s="73" t="n">
        <f aca="false">H88/3600</f>
        <v>4.45064722222222</v>
      </c>
      <c r="L88" s="90" t="n">
        <v>2830.5864</v>
      </c>
      <c r="M88" s="91" t="n">
        <v>38.9901</v>
      </c>
      <c r="N88" s="91" t="n">
        <v>42.5941</v>
      </c>
      <c r="O88" s="91" t="n">
        <v>42.3725</v>
      </c>
      <c r="P88" s="91" t="n">
        <v>17149.8</v>
      </c>
      <c r="Q88" s="91" t="n">
        <v>20.97</v>
      </c>
      <c r="R88" s="73" t="n">
        <f aca="false">P88/3600</f>
        <v>4.76383333333333</v>
      </c>
      <c r="S88" s="70"/>
      <c r="T88" s="146"/>
      <c r="U88" s="156"/>
      <c r="V88" s="156"/>
      <c r="W88" s="75"/>
      <c r="X88" s="56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48.0738</v>
      </c>
      <c r="E89" s="91" t="n">
        <v>35.1812</v>
      </c>
      <c r="F89" s="91" t="n">
        <v>40.382</v>
      </c>
      <c r="G89" s="91" t="n">
        <v>39.8212</v>
      </c>
      <c r="H89" s="91" t="n">
        <v>13616.47</v>
      </c>
      <c r="I89" s="91" t="n">
        <v>17.52</v>
      </c>
      <c r="J89" s="73" t="n">
        <f aca="false">H89/3600</f>
        <v>3.78235277777778</v>
      </c>
      <c r="L89" s="90" t="n">
        <v>1348.0738</v>
      </c>
      <c r="M89" s="91" t="n">
        <v>35.1812</v>
      </c>
      <c r="N89" s="91" t="n">
        <v>40.382</v>
      </c>
      <c r="O89" s="91" t="n">
        <v>39.8212</v>
      </c>
      <c r="P89" s="91" t="n">
        <v>14559.87</v>
      </c>
      <c r="Q89" s="91" t="n">
        <v>17.52</v>
      </c>
      <c r="R89" s="73" t="n">
        <f aca="false">P89/3600</f>
        <v>4.04440833333333</v>
      </c>
      <c r="S89" s="70"/>
      <c r="T89" s="146"/>
      <c r="U89" s="156"/>
      <c r="V89" s="156"/>
      <c r="W89" s="75"/>
      <c r="X89" s="56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14.4696</v>
      </c>
      <c r="E90" s="93" t="n">
        <v>31.8602</v>
      </c>
      <c r="F90" s="93" t="n">
        <v>38.8519</v>
      </c>
      <c r="G90" s="93" t="n">
        <v>37.9229</v>
      </c>
      <c r="H90" s="93" t="n">
        <v>11791.5</v>
      </c>
      <c r="I90" s="93" t="n">
        <v>14.78</v>
      </c>
      <c r="J90" s="79" t="n">
        <f aca="false">H90/3600</f>
        <v>3.27541666666667</v>
      </c>
      <c r="L90" s="92" t="n">
        <v>614.4696</v>
      </c>
      <c r="M90" s="93" t="n">
        <v>31.8602</v>
      </c>
      <c r="N90" s="93" t="n">
        <v>38.8519</v>
      </c>
      <c r="O90" s="93" t="n">
        <v>37.9229</v>
      </c>
      <c r="P90" s="93" t="n">
        <v>12601.27</v>
      </c>
      <c r="Q90" s="93" t="n">
        <v>14.74</v>
      </c>
      <c r="R90" s="79" t="n">
        <f aca="false">P90/3600</f>
        <v>3.50035277777778</v>
      </c>
      <c r="S90" s="70"/>
      <c r="T90" s="147"/>
      <c r="U90" s="158"/>
      <c r="V90" s="158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50.108</v>
      </c>
      <c r="E91" s="89" t="n">
        <v>46.8965</v>
      </c>
      <c r="F91" s="89" t="n">
        <v>44.6479</v>
      </c>
      <c r="G91" s="89" t="n">
        <v>44.6788</v>
      </c>
      <c r="H91" s="89" t="n">
        <v>5772.26</v>
      </c>
      <c r="I91" s="89" t="n">
        <v>5.95</v>
      </c>
      <c r="J91" s="68" t="n">
        <f aca="false">H91/3600</f>
        <v>1.60340555555556</v>
      </c>
      <c r="L91" s="88" t="n">
        <v>350.108</v>
      </c>
      <c r="M91" s="89" t="n">
        <v>46.8965</v>
      </c>
      <c r="N91" s="89" t="n">
        <v>44.6479</v>
      </c>
      <c r="O91" s="89" t="n">
        <v>44.6788</v>
      </c>
      <c r="P91" s="89" t="n">
        <v>6150.28</v>
      </c>
      <c r="Q91" s="89" t="n">
        <v>5.92</v>
      </c>
      <c r="R91" s="68" t="n">
        <f aca="false">P91/3600</f>
        <v>1.70841111111111</v>
      </c>
      <c r="S91" s="70"/>
      <c r="T91" s="145" t="e">
        <f aca="false">bdrate($D91:$D94,E91:E94,$L91:$L94,M91:M94)</f>
        <v>#VALUE!</v>
      </c>
      <c r="U91" s="154" t="e">
        <f aca="false">bdrate($D91:$D94,F91:F94,$L91:$L94,N91:N94)</f>
        <v>#VALUE!</v>
      </c>
      <c r="V91" s="154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3.5616</v>
      </c>
      <c r="E92" s="91" t="n">
        <v>42.4355</v>
      </c>
      <c r="F92" s="91" t="n">
        <v>40.858</v>
      </c>
      <c r="G92" s="91" t="n">
        <v>41.0406</v>
      </c>
      <c r="H92" s="91" t="n">
        <v>5682.08</v>
      </c>
      <c r="I92" s="91" t="n">
        <v>5.61</v>
      </c>
      <c r="J92" s="73" t="n">
        <f aca="false">H92/3600</f>
        <v>1.57835555555556</v>
      </c>
      <c r="L92" s="90" t="n">
        <v>253.5616</v>
      </c>
      <c r="M92" s="91" t="n">
        <v>42.4355</v>
      </c>
      <c r="N92" s="91" t="n">
        <v>40.858</v>
      </c>
      <c r="O92" s="91" t="n">
        <v>41.0406</v>
      </c>
      <c r="P92" s="91" t="n">
        <v>6064.49</v>
      </c>
      <c r="Q92" s="91" t="n">
        <v>5.49</v>
      </c>
      <c r="R92" s="73" t="n">
        <f aca="false">P92/3600</f>
        <v>1.68458055555556</v>
      </c>
      <c r="S92" s="70"/>
      <c r="T92" s="146"/>
      <c r="U92" s="156"/>
      <c r="V92" s="156"/>
      <c r="W92" s="75"/>
      <c r="X92" s="56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88.4056</v>
      </c>
      <c r="E93" s="91" t="n">
        <v>37.6949</v>
      </c>
      <c r="F93" s="91" t="n">
        <v>38.8698</v>
      </c>
      <c r="G93" s="91" t="n">
        <v>39.0495</v>
      </c>
      <c r="H93" s="91" t="n">
        <v>5611.82</v>
      </c>
      <c r="I93" s="91" t="n">
        <v>5.63</v>
      </c>
      <c r="J93" s="73" t="n">
        <f aca="false">H93/3600</f>
        <v>1.55883888888889</v>
      </c>
      <c r="L93" s="90" t="n">
        <v>188.4056</v>
      </c>
      <c r="M93" s="91" t="n">
        <v>37.6949</v>
      </c>
      <c r="N93" s="91" t="n">
        <v>38.8698</v>
      </c>
      <c r="O93" s="91" t="n">
        <v>39.0495</v>
      </c>
      <c r="P93" s="91" t="n">
        <v>6008.96</v>
      </c>
      <c r="Q93" s="91" t="n">
        <v>5.51</v>
      </c>
      <c r="R93" s="73" t="n">
        <f aca="false">P93/3600</f>
        <v>1.66915555555556</v>
      </c>
      <c r="S93" s="70"/>
      <c r="T93" s="146"/>
      <c r="U93" s="156"/>
      <c r="V93" s="156"/>
      <c r="W93" s="75"/>
      <c r="X93" s="56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4.944</v>
      </c>
      <c r="E94" s="93" t="n">
        <v>32.8506</v>
      </c>
      <c r="F94" s="93" t="n">
        <v>37.6764</v>
      </c>
      <c r="G94" s="93" t="n">
        <v>37.6424</v>
      </c>
      <c r="H94" s="93" t="n">
        <v>5562.08</v>
      </c>
      <c r="I94" s="93" t="n">
        <v>5.64</v>
      </c>
      <c r="J94" s="79" t="n">
        <f aca="false">H94/3600</f>
        <v>1.54502222222222</v>
      </c>
      <c r="L94" s="92" t="n">
        <v>134.944</v>
      </c>
      <c r="M94" s="93" t="n">
        <v>32.8506</v>
      </c>
      <c r="N94" s="93" t="n">
        <v>37.6764</v>
      </c>
      <c r="O94" s="93" t="n">
        <v>37.6424</v>
      </c>
      <c r="P94" s="93" t="n">
        <v>5959.22</v>
      </c>
      <c r="Q94" s="93" t="n">
        <v>5.73</v>
      </c>
      <c r="R94" s="79" t="n">
        <f aca="false">P94/3600</f>
        <v>1.65533888888889</v>
      </c>
      <c r="S94" s="70"/>
      <c r="T94" s="147"/>
      <c r="U94" s="158"/>
      <c r="V94" s="158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685.0458</v>
      </c>
      <c r="E95" s="89" t="n">
        <v>49.0706</v>
      </c>
      <c r="F95" s="89" t="n">
        <v>51.6172</v>
      </c>
      <c r="G95" s="89" t="n">
        <v>52.4147</v>
      </c>
      <c r="H95" s="89" t="n">
        <v>11718.58</v>
      </c>
      <c r="I95" s="89" t="n">
        <v>12.75</v>
      </c>
      <c r="J95" s="68" t="n">
        <f aca="false">H95/3600</f>
        <v>3.25516111111111</v>
      </c>
      <c r="L95" s="88" t="n">
        <v>685.0458</v>
      </c>
      <c r="M95" s="89" t="n">
        <v>49.0706</v>
      </c>
      <c r="N95" s="89" t="n">
        <v>51.6172</v>
      </c>
      <c r="O95" s="89" t="n">
        <v>52.4147</v>
      </c>
      <c r="P95" s="89" t="n">
        <v>12547.5</v>
      </c>
      <c r="Q95" s="89" t="n">
        <v>12.65</v>
      </c>
      <c r="R95" s="68" t="n">
        <f aca="false">P95/3600</f>
        <v>3.48541666666667</v>
      </c>
      <c r="S95" s="70"/>
      <c r="T95" s="145" t="e">
        <f aca="false">bdrate($D95:$D98,E95:E98,$L95:$L98,M95:M98)</f>
        <v>#VALUE!</v>
      </c>
      <c r="U95" s="154" t="e">
        <f aca="false">bdrate($D95:$D98,F95:F98,$L95:$L98,N95:N98)</f>
        <v>#VALUE!</v>
      </c>
      <c r="V95" s="154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05.44</v>
      </c>
      <c r="E96" s="91" t="n">
        <v>45.1632</v>
      </c>
      <c r="F96" s="91" t="n">
        <v>47.982</v>
      </c>
      <c r="G96" s="91" t="n">
        <v>49.6271</v>
      </c>
      <c r="H96" s="91" t="n">
        <v>11251.46</v>
      </c>
      <c r="I96" s="91" t="n">
        <v>12.48</v>
      </c>
      <c r="J96" s="73" t="n">
        <f aca="false">H96/3600</f>
        <v>3.12540555555556</v>
      </c>
      <c r="L96" s="90" t="n">
        <v>405.44</v>
      </c>
      <c r="M96" s="91" t="n">
        <v>45.1632</v>
      </c>
      <c r="N96" s="91" t="n">
        <v>47.982</v>
      </c>
      <c r="O96" s="91" t="n">
        <v>49.6271</v>
      </c>
      <c r="P96" s="91" t="n">
        <v>12039.82</v>
      </c>
      <c r="Q96" s="91" t="n">
        <v>12.32</v>
      </c>
      <c r="R96" s="73" t="n">
        <f aca="false">P96/3600</f>
        <v>3.34439444444444</v>
      </c>
      <c r="S96" s="70"/>
      <c r="T96" s="146"/>
      <c r="U96" s="156"/>
      <c r="V96" s="156"/>
      <c r="W96" s="75"/>
      <c r="X96" s="56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1.401</v>
      </c>
      <c r="E97" s="91" t="n">
        <v>41.3031</v>
      </c>
      <c r="F97" s="91" t="n">
        <v>45.7114</v>
      </c>
      <c r="G97" s="91" t="n">
        <v>47.3214</v>
      </c>
      <c r="H97" s="91" t="n">
        <v>10861.29</v>
      </c>
      <c r="I97" s="91" t="n">
        <v>12.19</v>
      </c>
      <c r="J97" s="73" t="n">
        <f aca="false">H97/3600</f>
        <v>3.017025</v>
      </c>
      <c r="L97" s="90" t="n">
        <v>241.401</v>
      </c>
      <c r="M97" s="91" t="n">
        <v>41.3031</v>
      </c>
      <c r="N97" s="91" t="n">
        <v>45.7114</v>
      </c>
      <c r="O97" s="91" t="n">
        <v>47.3214</v>
      </c>
      <c r="P97" s="91" t="n">
        <v>11608.54</v>
      </c>
      <c r="Q97" s="91" t="n">
        <v>12.29</v>
      </c>
      <c r="R97" s="73" t="n">
        <f aca="false">P97/3600</f>
        <v>3.22459444444444</v>
      </c>
      <c r="S97" s="70"/>
      <c r="T97" s="146"/>
      <c r="U97" s="156"/>
      <c r="V97" s="156"/>
      <c r="W97" s="75"/>
      <c r="X97" s="56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50.1981</v>
      </c>
      <c r="E98" s="93" t="n">
        <v>37.5003</v>
      </c>
      <c r="F98" s="93" t="n">
        <v>44.1138</v>
      </c>
      <c r="G98" s="93" t="n">
        <v>45.207</v>
      </c>
      <c r="H98" s="93" t="n">
        <v>10545.1</v>
      </c>
      <c r="I98" s="93" t="n">
        <v>11.71</v>
      </c>
      <c r="J98" s="79" t="n">
        <f aca="false">H98/3600</f>
        <v>2.92919444444444</v>
      </c>
      <c r="L98" s="92" t="n">
        <v>150.1981</v>
      </c>
      <c r="M98" s="93" t="n">
        <v>37.5003</v>
      </c>
      <c r="N98" s="93" t="n">
        <v>44.1138</v>
      </c>
      <c r="O98" s="93" t="n">
        <v>45.207</v>
      </c>
      <c r="P98" s="93" t="n">
        <v>11283.04</v>
      </c>
      <c r="Q98" s="93" t="n">
        <v>11.51</v>
      </c>
      <c r="R98" s="79" t="n">
        <f aca="false">P98/3600</f>
        <v>3.13417777777778</v>
      </c>
      <c r="S98" s="70"/>
      <c r="T98" s="146"/>
      <c r="U98" s="156"/>
      <c r="V98" s="1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1.6395551806905</v>
      </c>
      <c r="J106" s="94" t="n">
        <f aca="false">GEOMEAN(J3:J98)</f>
        <v>2.3268867814606</v>
      </c>
      <c r="Q106" s="94" t="n">
        <f aca="false">GEOMEAN(Q3:Q98)</f>
        <v>11.5902148441863</v>
      </c>
      <c r="R106" s="94" t="n">
        <f aca="false">GEOMEAN(R3:R98)</f>
        <v>2.4879548543594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5760977482535</v>
      </c>
      <c r="R107" s="95" t="n">
        <f aca="false">R106/J106</f>
        <v>1.06922041681706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389175</v>
      </c>
      <c r="J108" s="94" t="n">
        <f aca="false">SUM(J3:J98)</f>
        <v>283.449502777778</v>
      </c>
      <c r="Q108" s="94" t="n">
        <f aca="false">SUM(Q3:Q98)/3600</f>
        <v>0.387216666666667</v>
      </c>
      <c r="R108" s="94" t="n">
        <f aca="false">SUM(R3:R98)</f>
        <v>302.8815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11.8713825309329</v>
      </c>
      <c r="J113" s="94" t="n">
        <f aca="false">GEOMEAN(J19:J82)</f>
        <v>2.28968575766195</v>
      </c>
      <c r="Q113" s="94" t="n">
        <f aca="false">GEOMEAN(Q19:Q82)</f>
        <v>11.794503749602</v>
      </c>
      <c r="R113" s="94" t="n">
        <f aca="false">GEOMEAN(R19:R82)</f>
        <v>2.44834652066519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3524024591859</v>
      </c>
      <c r="R114" s="95" t="n">
        <f aca="false">R113/J113</f>
        <v>1.069293684721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50" activeCellId="0" sqref="O50:O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26"/>
      <c r="T2" s="54" t="s">
        <v>4</v>
      </c>
      <c r="U2" s="55" t="s">
        <v>5</v>
      </c>
      <c r="V2" s="6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6"/>
      <c r="U3" s="124"/>
      <c r="V3" s="125"/>
      <c r="W3" s="126"/>
      <c r="X3" s="124"/>
      <c r="Y3" s="125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7"/>
      <c r="M4" s="128"/>
      <c r="N4" s="128"/>
      <c r="O4" s="128"/>
      <c r="P4" s="128"/>
      <c r="Q4" s="128"/>
      <c r="R4" s="129"/>
      <c r="S4" s="122"/>
      <c r="T4" s="133"/>
      <c r="U4" s="131"/>
      <c r="V4" s="132"/>
      <c r="W4" s="133"/>
      <c r="X4" s="131"/>
      <c r="Y4" s="132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7"/>
      <c r="M5" s="128"/>
      <c r="N5" s="128"/>
      <c r="O5" s="128"/>
      <c r="P5" s="128"/>
      <c r="Q5" s="128"/>
      <c r="R5" s="129"/>
      <c r="S5" s="122"/>
      <c r="T5" s="133"/>
      <c r="U5" s="131"/>
      <c r="V5" s="132"/>
      <c r="W5" s="133"/>
      <c r="X5" s="131"/>
      <c r="Y5" s="132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4"/>
      <c r="M6" s="135"/>
      <c r="N6" s="135"/>
      <c r="O6" s="135"/>
      <c r="P6" s="135"/>
      <c r="Q6" s="135"/>
      <c r="R6" s="136"/>
      <c r="S6" s="122"/>
      <c r="T6" s="140"/>
      <c r="U6" s="138"/>
      <c r="V6" s="139"/>
      <c r="W6" s="140"/>
      <c r="X6" s="138"/>
      <c r="Y6" s="139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6"/>
      <c r="U7" s="124"/>
      <c r="V7" s="124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7"/>
      <c r="M8" s="128"/>
      <c r="N8" s="128"/>
      <c r="O8" s="128"/>
      <c r="P8" s="128"/>
      <c r="Q8" s="128"/>
      <c r="R8" s="129"/>
      <c r="S8" s="122"/>
      <c r="T8" s="133"/>
      <c r="U8" s="131"/>
      <c r="V8" s="131"/>
      <c r="W8" s="133"/>
      <c r="X8" s="131"/>
      <c r="Y8" s="132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7"/>
      <c r="M9" s="128"/>
      <c r="N9" s="128"/>
      <c r="O9" s="128"/>
      <c r="P9" s="128"/>
      <c r="Q9" s="128"/>
      <c r="R9" s="129"/>
      <c r="S9" s="122"/>
      <c r="T9" s="133"/>
      <c r="U9" s="144"/>
      <c r="V9" s="131"/>
      <c r="W9" s="133"/>
      <c r="X9" s="131"/>
      <c r="Y9" s="132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4"/>
      <c r="M10" s="135"/>
      <c r="N10" s="135"/>
      <c r="O10" s="135"/>
      <c r="P10" s="135"/>
      <c r="Q10" s="135"/>
      <c r="R10" s="136"/>
      <c r="S10" s="122"/>
      <c r="T10" s="140"/>
      <c r="U10" s="138"/>
      <c r="V10" s="138"/>
      <c r="W10" s="140"/>
      <c r="X10" s="138"/>
      <c r="Y10" s="139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6"/>
      <c r="U11" s="124"/>
      <c r="V11" s="124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7"/>
      <c r="M12" s="128"/>
      <c r="N12" s="128"/>
      <c r="O12" s="128"/>
      <c r="P12" s="128"/>
      <c r="Q12" s="128"/>
      <c r="R12" s="129"/>
      <c r="S12" s="122"/>
      <c r="T12" s="133"/>
      <c r="U12" s="131"/>
      <c r="V12" s="131"/>
      <c r="W12" s="133"/>
      <c r="X12" s="131"/>
      <c r="Y12" s="132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7"/>
      <c r="M13" s="128"/>
      <c r="N13" s="128"/>
      <c r="O13" s="128"/>
      <c r="P13" s="128"/>
      <c r="Q13" s="128"/>
      <c r="R13" s="129"/>
      <c r="S13" s="122"/>
      <c r="T13" s="133"/>
      <c r="U13" s="131"/>
      <c r="V13" s="131"/>
      <c r="W13" s="133"/>
      <c r="X13" s="131"/>
      <c r="Y13" s="132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4"/>
      <c r="M14" s="135"/>
      <c r="N14" s="135"/>
      <c r="O14" s="135"/>
      <c r="P14" s="135"/>
      <c r="Q14" s="135"/>
      <c r="R14" s="136"/>
      <c r="S14" s="122"/>
      <c r="T14" s="140"/>
      <c r="U14" s="138"/>
      <c r="V14" s="138"/>
      <c r="W14" s="140"/>
      <c r="X14" s="138"/>
      <c r="Y14" s="139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6"/>
      <c r="U15" s="124"/>
      <c r="V15" s="124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7"/>
      <c r="M16" s="128"/>
      <c r="N16" s="128"/>
      <c r="O16" s="128"/>
      <c r="P16" s="128"/>
      <c r="Q16" s="128"/>
      <c r="R16" s="129"/>
      <c r="S16" s="122"/>
      <c r="T16" s="133"/>
      <c r="U16" s="131"/>
      <c r="V16" s="131"/>
      <c r="W16" s="133"/>
      <c r="X16" s="131"/>
      <c r="Y16" s="132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7"/>
      <c r="M17" s="128"/>
      <c r="N17" s="128"/>
      <c r="O17" s="128"/>
      <c r="P17" s="128"/>
      <c r="Q17" s="128"/>
      <c r="R17" s="129"/>
      <c r="S17" s="122"/>
      <c r="T17" s="133"/>
      <c r="U17" s="131"/>
      <c r="V17" s="131"/>
      <c r="W17" s="133"/>
      <c r="X17" s="131"/>
      <c r="Y17" s="132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4"/>
      <c r="M18" s="135"/>
      <c r="N18" s="135"/>
      <c r="O18" s="135"/>
      <c r="P18" s="135"/>
      <c r="Q18" s="135"/>
      <c r="R18" s="136"/>
      <c r="S18" s="122"/>
      <c r="T18" s="140"/>
      <c r="U18" s="138"/>
      <c r="V18" s="138"/>
      <c r="W18" s="140"/>
      <c r="X18" s="138"/>
      <c r="Y18" s="139"/>
    </row>
    <row r="19" customFormat="false" ht="12" hidden="false" customHeight="false" outlineLevel="0" collapsed="false">
      <c r="A19" s="98" t="s">
        <v>10</v>
      </c>
      <c r="B19" s="98" t="s">
        <v>57</v>
      </c>
      <c r="C19" s="98" t="n">
        <v>22</v>
      </c>
      <c r="D19" s="88"/>
      <c r="E19" s="89"/>
      <c r="F19" s="89"/>
      <c r="G19" s="89"/>
      <c r="H19" s="89"/>
      <c r="I19" s="89"/>
      <c r="J19" s="68" t="n">
        <f aca="false">H19/3600</f>
        <v>0</v>
      </c>
      <c r="L19" s="88"/>
      <c r="M19" s="89"/>
      <c r="N19" s="89"/>
      <c r="O19" s="89"/>
      <c r="P19" s="89"/>
      <c r="Q19" s="89"/>
      <c r="R19" s="68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6" t="s">
        <v>79</v>
      </c>
      <c r="B20" s="96"/>
      <c r="C20" s="96" t="n">
        <v>27</v>
      </c>
      <c r="D20" s="90"/>
      <c r="E20" s="91"/>
      <c r="F20" s="91"/>
      <c r="G20" s="91"/>
      <c r="H20" s="91"/>
      <c r="I20" s="91"/>
      <c r="J20" s="73" t="n">
        <f aca="false">H20/3600</f>
        <v>0</v>
      </c>
      <c r="L20" s="90"/>
      <c r="M20" s="91"/>
      <c r="N20" s="91"/>
      <c r="O20" s="91"/>
      <c r="P20" s="91"/>
      <c r="Q20" s="91"/>
      <c r="R20" s="73" t="n">
        <f aca="false">P20/3600</f>
        <v>0</v>
      </c>
      <c r="S20" s="70"/>
      <c r="T20" s="75"/>
      <c r="U20" s="56"/>
      <c r="V20" s="56"/>
      <c r="W20" s="75"/>
      <c r="X20" s="56"/>
      <c r="Y20" s="76"/>
    </row>
    <row r="21" customFormat="false" ht="12" hidden="false" customHeight="false" outlineLevel="0" collapsed="false">
      <c r="A21" s="96"/>
      <c r="B21" s="96"/>
      <c r="C21" s="96" t="n">
        <v>32</v>
      </c>
      <c r="D21" s="90"/>
      <c r="E21" s="91"/>
      <c r="F21" s="91"/>
      <c r="G21" s="91"/>
      <c r="H21" s="91"/>
      <c r="I21" s="91"/>
      <c r="J21" s="73" t="n">
        <f aca="false">H21/3600</f>
        <v>0</v>
      </c>
      <c r="L21" s="90"/>
      <c r="M21" s="91"/>
      <c r="N21" s="91"/>
      <c r="O21" s="91"/>
      <c r="P21" s="91"/>
      <c r="Q21" s="91"/>
      <c r="R21" s="73" t="n">
        <f aca="false">P21/3600</f>
        <v>0</v>
      </c>
      <c r="S21" s="70"/>
      <c r="T21" s="75"/>
      <c r="U21" s="56"/>
      <c r="V21" s="56"/>
      <c r="W21" s="75"/>
      <c r="X21" s="56"/>
      <c r="Y21" s="76"/>
    </row>
    <row r="22" customFormat="false" ht="12.75" hidden="false" customHeight="false" outlineLevel="0" collapsed="false">
      <c r="A22" s="96"/>
      <c r="B22" s="97"/>
      <c r="C22" s="97" t="n">
        <v>37</v>
      </c>
      <c r="D22" s="92"/>
      <c r="E22" s="93"/>
      <c r="F22" s="93"/>
      <c r="G22" s="93"/>
      <c r="H22" s="93"/>
      <c r="I22" s="93"/>
      <c r="J22" s="79" t="n">
        <f aca="false">H22/3600</f>
        <v>0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96"/>
      <c r="B23" s="98" t="s">
        <v>59</v>
      </c>
      <c r="C23" s="98" t="n">
        <v>22</v>
      </c>
      <c r="D23" s="88"/>
      <c r="E23" s="89"/>
      <c r="F23" s="89"/>
      <c r="G23" s="89"/>
      <c r="H23" s="89"/>
      <c r="I23" s="89"/>
      <c r="J23" s="68" t="n">
        <f aca="false">H23/3600</f>
        <v>0</v>
      </c>
      <c r="L23" s="88"/>
      <c r="M23" s="89"/>
      <c r="N23" s="89"/>
      <c r="O23" s="89"/>
      <c r="P23" s="89"/>
      <c r="Q23" s="89"/>
      <c r="R23" s="68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90"/>
      <c r="E24" s="91"/>
      <c r="F24" s="91"/>
      <c r="G24" s="91"/>
      <c r="H24" s="91"/>
      <c r="I24" s="91"/>
      <c r="J24" s="73" t="n">
        <f aca="false">H24/3600</f>
        <v>0</v>
      </c>
      <c r="L24" s="90"/>
      <c r="M24" s="91"/>
      <c r="N24" s="91"/>
      <c r="O24" s="91"/>
      <c r="P24" s="91"/>
      <c r="Q24" s="91"/>
      <c r="R24" s="73" t="n">
        <f aca="false">P24/3600</f>
        <v>0</v>
      </c>
      <c r="S24" s="70"/>
      <c r="T24" s="75"/>
      <c r="U24" s="56"/>
      <c r="V24" s="56"/>
      <c r="W24" s="75"/>
      <c r="X24" s="56"/>
      <c r="Y24" s="76"/>
    </row>
    <row r="25" customFormat="false" ht="12" hidden="false" customHeight="false" outlineLevel="0" collapsed="false">
      <c r="A25" s="96"/>
      <c r="B25" s="96"/>
      <c r="C25" s="96" t="n">
        <v>32</v>
      </c>
      <c r="D25" s="90"/>
      <c r="E25" s="91"/>
      <c r="F25" s="91"/>
      <c r="G25" s="91"/>
      <c r="H25" s="91"/>
      <c r="I25" s="91"/>
      <c r="J25" s="73" t="n">
        <f aca="false">H25/3600</f>
        <v>0</v>
      </c>
      <c r="L25" s="90"/>
      <c r="M25" s="91"/>
      <c r="N25" s="91"/>
      <c r="O25" s="91"/>
      <c r="P25" s="91"/>
      <c r="Q25" s="91"/>
      <c r="R25" s="73" t="n">
        <f aca="false">P25/3600</f>
        <v>0</v>
      </c>
      <c r="S25" s="70"/>
      <c r="T25" s="75"/>
      <c r="U25" s="56"/>
      <c r="V25" s="56"/>
      <c r="W25" s="75"/>
      <c r="X25" s="56"/>
      <c r="Y25" s="76"/>
    </row>
    <row r="26" customFormat="false" ht="12.75" hidden="false" customHeight="false" outlineLevel="0" collapsed="false">
      <c r="A26" s="96"/>
      <c r="B26" s="97"/>
      <c r="C26" s="97" t="n">
        <v>37</v>
      </c>
      <c r="D26" s="92"/>
      <c r="E26" s="93"/>
      <c r="F26" s="93"/>
      <c r="G26" s="93"/>
      <c r="H26" s="93"/>
      <c r="I26" s="93"/>
      <c r="J26" s="79" t="n">
        <f aca="false">H26/3600</f>
        <v>0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96"/>
      <c r="B27" s="98" t="s">
        <v>51</v>
      </c>
      <c r="C27" s="98" t="n">
        <v>22</v>
      </c>
      <c r="D27" s="88"/>
      <c r="E27" s="89"/>
      <c r="F27" s="89"/>
      <c r="G27" s="89"/>
      <c r="H27" s="89"/>
      <c r="I27" s="89"/>
      <c r="J27" s="68" t="n">
        <f aca="false">H27/3600</f>
        <v>0</v>
      </c>
      <c r="L27" s="88"/>
      <c r="M27" s="89"/>
      <c r="N27" s="89"/>
      <c r="O27" s="89"/>
      <c r="P27" s="89"/>
      <c r="Q27" s="89"/>
      <c r="R27" s="68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90"/>
      <c r="E28" s="91"/>
      <c r="F28" s="91"/>
      <c r="G28" s="91"/>
      <c r="H28" s="91"/>
      <c r="I28" s="91"/>
      <c r="J28" s="73" t="n">
        <f aca="false">H28/3600</f>
        <v>0</v>
      </c>
      <c r="L28" s="90"/>
      <c r="M28" s="91"/>
      <c r="N28" s="91"/>
      <c r="O28" s="91"/>
      <c r="P28" s="91"/>
      <c r="Q28" s="91"/>
      <c r="R28" s="73" t="n">
        <f aca="false">P28/3600</f>
        <v>0</v>
      </c>
      <c r="S28" s="70"/>
      <c r="T28" s="75"/>
      <c r="U28" s="56"/>
      <c r="V28" s="56"/>
      <c r="W28" s="75"/>
      <c r="X28" s="56"/>
      <c r="Y28" s="76"/>
    </row>
    <row r="29" customFormat="false" ht="12" hidden="false" customHeight="false" outlineLevel="0" collapsed="false">
      <c r="A29" s="96"/>
      <c r="B29" s="96"/>
      <c r="C29" s="96" t="n">
        <v>32</v>
      </c>
      <c r="D29" s="90"/>
      <c r="E29" s="91"/>
      <c r="F29" s="91"/>
      <c r="G29" s="91"/>
      <c r="H29" s="91"/>
      <c r="I29" s="91"/>
      <c r="J29" s="73" t="n">
        <f aca="false">H29/3600</f>
        <v>0</v>
      </c>
      <c r="L29" s="90"/>
      <c r="M29" s="91"/>
      <c r="N29" s="91"/>
      <c r="O29" s="91"/>
      <c r="P29" s="91"/>
      <c r="Q29" s="91"/>
      <c r="R29" s="73" t="n">
        <f aca="false">P29/3600</f>
        <v>0</v>
      </c>
      <c r="S29" s="70"/>
      <c r="T29" s="75"/>
      <c r="U29" s="56"/>
      <c r="V29" s="56"/>
      <c r="W29" s="75"/>
      <c r="X29" s="56"/>
      <c r="Y29" s="76"/>
    </row>
    <row r="30" customFormat="false" ht="12.75" hidden="false" customHeight="false" outlineLevel="0" collapsed="false">
      <c r="A30" s="96"/>
      <c r="B30" s="97"/>
      <c r="C30" s="97" t="n">
        <v>37</v>
      </c>
      <c r="D30" s="92"/>
      <c r="E30" s="93"/>
      <c r="F30" s="93"/>
      <c r="G30" s="93"/>
      <c r="H30" s="93"/>
      <c r="I30" s="93"/>
      <c r="J30" s="79" t="n">
        <f aca="false">H30/3600</f>
        <v>0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96"/>
      <c r="B31" s="98" t="s">
        <v>40</v>
      </c>
      <c r="C31" s="98" t="n">
        <v>22</v>
      </c>
      <c r="D31" s="88"/>
      <c r="E31" s="89"/>
      <c r="F31" s="89"/>
      <c r="G31" s="89"/>
      <c r="H31" s="89"/>
      <c r="I31" s="89"/>
      <c r="J31" s="68" t="n">
        <f aca="false">H31/3600</f>
        <v>0</v>
      </c>
      <c r="L31" s="88"/>
      <c r="M31" s="89"/>
      <c r="N31" s="89"/>
      <c r="O31" s="89"/>
      <c r="P31" s="89"/>
      <c r="Q31" s="89"/>
      <c r="R31" s="68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90"/>
      <c r="E32" s="91"/>
      <c r="F32" s="91"/>
      <c r="G32" s="91"/>
      <c r="H32" s="91"/>
      <c r="I32" s="91"/>
      <c r="J32" s="73" t="n">
        <f aca="false">H32/3600</f>
        <v>0</v>
      </c>
      <c r="L32" s="90"/>
      <c r="M32" s="91"/>
      <c r="N32" s="91"/>
      <c r="O32" s="91"/>
      <c r="P32" s="91"/>
      <c r="Q32" s="91"/>
      <c r="R32" s="73" t="n">
        <f aca="false">P32/3600</f>
        <v>0</v>
      </c>
      <c r="S32" s="70"/>
      <c r="T32" s="75"/>
      <c r="U32" s="56"/>
      <c r="V32" s="56"/>
      <c r="W32" s="75"/>
      <c r="X32" s="56"/>
      <c r="Y32" s="76"/>
    </row>
    <row r="33" customFormat="false" ht="12" hidden="false" customHeight="false" outlineLevel="0" collapsed="false">
      <c r="A33" s="96"/>
      <c r="B33" s="96"/>
      <c r="C33" s="96" t="n">
        <v>32</v>
      </c>
      <c r="D33" s="90"/>
      <c r="E33" s="91"/>
      <c r="F33" s="91"/>
      <c r="G33" s="91"/>
      <c r="H33" s="91"/>
      <c r="I33" s="91"/>
      <c r="J33" s="73" t="n">
        <f aca="false">H33/3600</f>
        <v>0</v>
      </c>
      <c r="L33" s="90"/>
      <c r="M33" s="91"/>
      <c r="N33" s="91"/>
      <c r="O33" s="91"/>
      <c r="P33" s="91"/>
      <c r="Q33" s="91"/>
      <c r="R33" s="73" t="n">
        <f aca="false">P33/3600</f>
        <v>0</v>
      </c>
      <c r="S33" s="70"/>
      <c r="T33" s="75"/>
      <c r="U33" s="56"/>
      <c r="V33" s="56"/>
      <c r="W33" s="75"/>
      <c r="X33" s="56"/>
      <c r="Y33" s="76"/>
    </row>
    <row r="34" customFormat="false" ht="12.75" hidden="false" customHeight="false" outlineLevel="0" collapsed="false">
      <c r="A34" s="96"/>
      <c r="B34" s="97"/>
      <c r="C34" s="97" t="n">
        <v>37</v>
      </c>
      <c r="D34" s="92"/>
      <c r="E34" s="93"/>
      <c r="F34" s="93"/>
      <c r="G34" s="93"/>
      <c r="H34" s="93"/>
      <c r="I34" s="93"/>
      <c r="J34" s="79" t="n">
        <f aca="false">H34/3600</f>
        <v>0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96"/>
      <c r="B35" s="98" t="s">
        <v>50</v>
      </c>
      <c r="C35" s="98" t="n">
        <v>22</v>
      </c>
      <c r="D35" s="88"/>
      <c r="E35" s="89"/>
      <c r="F35" s="89"/>
      <c r="G35" s="89"/>
      <c r="H35" s="89"/>
      <c r="I35" s="89"/>
      <c r="J35" s="68" t="n">
        <f aca="false">H35/3600</f>
        <v>0</v>
      </c>
      <c r="L35" s="88"/>
      <c r="M35" s="89"/>
      <c r="N35" s="89"/>
      <c r="O35" s="89"/>
      <c r="P35" s="89"/>
      <c r="Q35" s="89"/>
      <c r="R35" s="68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90"/>
      <c r="E36" s="91"/>
      <c r="F36" s="91"/>
      <c r="G36" s="91"/>
      <c r="H36" s="91"/>
      <c r="I36" s="91"/>
      <c r="J36" s="73" t="n">
        <f aca="false">H36/3600</f>
        <v>0</v>
      </c>
      <c r="L36" s="90"/>
      <c r="M36" s="91"/>
      <c r="N36" s="91"/>
      <c r="O36" s="91"/>
      <c r="P36" s="91"/>
      <c r="Q36" s="91"/>
      <c r="R36" s="73" t="n">
        <f aca="false">P36/3600</f>
        <v>0</v>
      </c>
      <c r="S36" s="70"/>
      <c r="T36" s="75"/>
      <c r="U36" s="56"/>
      <c r="V36" s="56"/>
      <c r="W36" s="75"/>
      <c r="X36" s="56"/>
      <c r="Y36" s="76"/>
    </row>
    <row r="37" customFormat="false" ht="12" hidden="false" customHeight="false" outlineLevel="0" collapsed="false">
      <c r="A37" s="96"/>
      <c r="B37" s="96"/>
      <c r="C37" s="96" t="n">
        <v>32</v>
      </c>
      <c r="D37" s="90"/>
      <c r="E37" s="91"/>
      <c r="F37" s="91"/>
      <c r="G37" s="91"/>
      <c r="H37" s="91"/>
      <c r="I37" s="91"/>
      <c r="J37" s="73" t="n">
        <f aca="false">H37/3600</f>
        <v>0</v>
      </c>
      <c r="L37" s="90"/>
      <c r="M37" s="91"/>
      <c r="N37" s="91"/>
      <c r="O37" s="91"/>
      <c r="P37" s="91"/>
      <c r="Q37" s="91"/>
      <c r="R37" s="73" t="n">
        <f aca="false">P37/3600</f>
        <v>0</v>
      </c>
      <c r="S37" s="70"/>
      <c r="T37" s="75"/>
      <c r="U37" s="56"/>
      <c r="V37" s="56"/>
      <c r="W37" s="75"/>
      <c r="X37" s="56"/>
      <c r="Y37" s="76"/>
    </row>
    <row r="38" customFormat="false" ht="12.75" hidden="false" customHeight="false" outlineLevel="0" collapsed="false">
      <c r="A38" s="97"/>
      <c r="B38" s="97"/>
      <c r="C38" s="97" t="n">
        <v>37</v>
      </c>
      <c r="D38" s="92"/>
      <c r="E38" s="93"/>
      <c r="F38" s="93"/>
      <c r="G38" s="93"/>
      <c r="H38" s="93"/>
      <c r="I38" s="93"/>
      <c r="J38" s="79" t="n">
        <f aca="false">H38/3600</f>
        <v>0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98" t="s">
        <v>11</v>
      </c>
      <c r="B39" s="98" t="s">
        <v>36</v>
      </c>
      <c r="C39" s="98" t="n">
        <v>2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6" t="s">
        <v>80</v>
      </c>
      <c r="B40" s="96"/>
      <c r="C40" s="96" t="n">
        <v>2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75"/>
      <c r="U40" s="56"/>
      <c r="V40" s="56"/>
      <c r="W40" s="75"/>
      <c r="X40" s="56"/>
      <c r="Y40" s="76"/>
    </row>
    <row r="41" customFormat="false" ht="12" hidden="false" customHeight="false" outlineLevel="0" collapsed="false">
      <c r="A41" s="96"/>
      <c r="B41" s="96"/>
      <c r="C41" s="96" t="n">
        <v>3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75"/>
      <c r="U41" s="56"/>
      <c r="V41" s="56"/>
      <c r="W41" s="75"/>
      <c r="X41" s="56"/>
      <c r="Y41" s="76"/>
    </row>
    <row r="42" customFormat="false" ht="12.75" hidden="false" customHeight="false" outlineLevel="0" collapsed="false">
      <c r="A42" s="96"/>
      <c r="B42" s="97"/>
      <c r="C42" s="97" t="n">
        <v>37</v>
      </c>
      <c r="D42" s="92"/>
      <c r="E42" s="93"/>
      <c r="F42" s="93"/>
      <c r="G42" s="93"/>
      <c r="H42" s="93"/>
      <c r="I42" s="93"/>
      <c r="J42" s="79" t="n">
        <f aca="false">H42/3600</f>
        <v>0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96"/>
      <c r="B43" s="98" t="s">
        <v>46</v>
      </c>
      <c r="C43" s="98" t="n">
        <v>2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75"/>
      <c r="U44" s="56"/>
      <c r="V44" s="56"/>
      <c r="W44" s="75"/>
      <c r="X44" s="56"/>
      <c r="Y44" s="76"/>
    </row>
    <row r="45" customFormat="false" ht="12" hidden="false" customHeight="false" outlineLevel="0" collapsed="false">
      <c r="A45" s="96"/>
      <c r="B45" s="96"/>
      <c r="C45" s="96" t="n">
        <v>3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75"/>
      <c r="U45" s="56"/>
      <c r="V45" s="56"/>
      <c r="W45" s="75"/>
      <c r="X45" s="56"/>
      <c r="Y45" s="76"/>
    </row>
    <row r="46" customFormat="false" ht="12.75" hidden="false" customHeight="false" outlineLevel="0" collapsed="false">
      <c r="A46" s="96"/>
      <c r="B46" s="97"/>
      <c r="C46" s="97" t="n">
        <v>37</v>
      </c>
      <c r="D46" s="92"/>
      <c r="E46" s="93"/>
      <c r="F46" s="93"/>
      <c r="G46" s="93"/>
      <c r="H46" s="93"/>
      <c r="I46" s="93"/>
      <c r="J46" s="79" t="n">
        <f aca="false">H46/3600</f>
        <v>0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96"/>
      <c r="B47" s="98" t="s">
        <v>60</v>
      </c>
      <c r="C47" s="98" t="n">
        <v>2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75"/>
      <c r="U48" s="56"/>
      <c r="V48" s="56"/>
      <c r="W48" s="75"/>
      <c r="X48" s="56"/>
      <c r="Y48" s="76"/>
    </row>
    <row r="49" customFormat="false" ht="12" hidden="false" customHeight="false" outlineLevel="0" collapsed="false">
      <c r="A49" s="96"/>
      <c r="B49" s="96"/>
      <c r="C49" s="96" t="n">
        <v>3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75"/>
      <c r="U49" s="56"/>
      <c r="V49" s="56"/>
      <c r="W49" s="75"/>
      <c r="X49" s="56"/>
      <c r="Y49" s="76"/>
    </row>
    <row r="50" customFormat="false" ht="12.75" hidden="false" customHeight="false" outlineLevel="0" collapsed="false">
      <c r="A50" s="96"/>
      <c r="B50" s="97"/>
      <c r="C50" s="97" t="n">
        <v>37</v>
      </c>
      <c r="D50" s="92"/>
      <c r="E50" s="93"/>
      <c r="F50" s="93"/>
      <c r="G50" s="93"/>
      <c r="H50" s="93"/>
      <c r="I50" s="93"/>
      <c r="J50" s="79" t="n">
        <f aca="false">H50/3600</f>
        <v>0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96"/>
      <c r="B51" s="98" t="s">
        <v>63</v>
      </c>
      <c r="C51" s="98" t="n">
        <v>2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75"/>
      <c r="U52" s="56"/>
      <c r="V52" s="56"/>
      <c r="W52" s="75"/>
      <c r="X52" s="56"/>
      <c r="Y52" s="76"/>
    </row>
    <row r="53" customFormat="false" ht="12" hidden="false" customHeight="false" outlineLevel="0" collapsed="false">
      <c r="A53" s="96"/>
      <c r="B53" s="96"/>
      <c r="C53" s="96" t="n">
        <v>3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75"/>
      <c r="U53" s="56"/>
      <c r="V53" s="56"/>
      <c r="W53" s="75"/>
      <c r="X53" s="56"/>
      <c r="Y53" s="76"/>
    </row>
    <row r="54" customFormat="false" ht="12.75" hidden="false" customHeight="false" outlineLevel="0" collapsed="false">
      <c r="A54" s="97"/>
      <c r="B54" s="97"/>
      <c r="C54" s="97" t="n">
        <v>37</v>
      </c>
      <c r="D54" s="92"/>
      <c r="E54" s="93"/>
      <c r="F54" s="93"/>
      <c r="G54" s="93"/>
      <c r="H54" s="93"/>
      <c r="I54" s="93"/>
      <c r="J54" s="79" t="n">
        <f aca="false">H54/3600</f>
        <v>0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98" t="s">
        <v>12</v>
      </c>
      <c r="B55" s="98" t="s">
        <v>42</v>
      </c>
      <c r="C55" s="98" t="n">
        <v>2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6" t="s">
        <v>81</v>
      </c>
      <c r="B56" s="96"/>
      <c r="C56" s="96" t="n">
        <v>2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75"/>
      <c r="U56" s="56"/>
      <c r="V56" s="56"/>
      <c r="W56" s="75"/>
      <c r="X56" s="56"/>
      <c r="Y56" s="76"/>
    </row>
    <row r="57" customFormat="false" ht="12" hidden="false" customHeight="false" outlineLevel="0" collapsed="false">
      <c r="A57" s="96"/>
      <c r="B57" s="96"/>
      <c r="C57" s="96" t="n">
        <v>3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75"/>
      <c r="U57" s="56"/>
      <c r="V57" s="56"/>
      <c r="W57" s="75"/>
      <c r="X57" s="56"/>
      <c r="Y57" s="76"/>
    </row>
    <row r="58" customFormat="false" ht="12.75" hidden="false" customHeight="false" outlineLevel="0" collapsed="false">
      <c r="A58" s="96"/>
      <c r="B58" s="97"/>
      <c r="C58" s="97" t="n">
        <v>37</v>
      </c>
      <c r="D58" s="92"/>
      <c r="E58" s="93"/>
      <c r="F58" s="93"/>
      <c r="G58" s="93"/>
      <c r="H58" s="93"/>
      <c r="I58" s="93"/>
      <c r="J58" s="79" t="n">
        <f aca="false">H58/3600</f>
        <v>0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96"/>
      <c r="B59" s="98" t="s">
        <v>48</v>
      </c>
      <c r="C59" s="98" t="n">
        <v>2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75"/>
      <c r="U60" s="56"/>
      <c r="V60" s="56"/>
      <c r="W60" s="75"/>
      <c r="X60" s="56"/>
      <c r="Y60" s="76"/>
    </row>
    <row r="61" customFormat="false" ht="12" hidden="false" customHeight="false" outlineLevel="0" collapsed="false">
      <c r="A61" s="96"/>
      <c r="B61" s="96"/>
      <c r="C61" s="96" t="n">
        <v>3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75"/>
      <c r="U61" s="56"/>
      <c r="V61" s="56"/>
      <c r="W61" s="75"/>
      <c r="X61" s="56"/>
      <c r="Y61" s="76"/>
    </row>
    <row r="62" customFormat="false" ht="12.75" hidden="false" customHeight="false" outlineLevel="0" collapsed="false">
      <c r="A62" s="96"/>
      <c r="B62" s="97"/>
      <c r="C62" s="97" t="n">
        <v>37</v>
      </c>
      <c r="D62" s="92"/>
      <c r="E62" s="93"/>
      <c r="F62" s="93"/>
      <c r="G62" s="93"/>
      <c r="H62" s="93"/>
      <c r="I62" s="93"/>
      <c r="J62" s="79" t="n">
        <f aca="false">H62/3600</f>
        <v>0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96"/>
      <c r="B63" s="98" t="s">
        <v>44</v>
      </c>
      <c r="C63" s="98" t="n">
        <v>2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75"/>
      <c r="U64" s="56"/>
      <c r="V64" s="56"/>
      <c r="W64" s="75"/>
      <c r="X64" s="56"/>
      <c r="Y64" s="76"/>
    </row>
    <row r="65" customFormat="false" ht="12" hidden="false" customHeight="false" outlineLevel="0" collapsed="false">
      <c r="A65" s="96"/>
      <c r="B65" s="96"/>
      <c r="C65" s="96" t="n">
        <v>3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75"/>
      <c r="U65" s="56"/>
      <c r="V65" s="56"/>
      <c r="W65" s="75"/>
      <c r="X65" s="56"/>
      <c r="Y65" s="76"/>
    </row>
    <row r="66" customFormat="false" ht="12.75" hidden="false" customHeight="false" outlineLevel="0" collapsed="false">
      <c r="A66" s="96"/>
      <c r="B66" s="97"/>
      <c r="C66" s="97" t="n">
        <v>37</v>
      </c>
      <c r="D66" s="92"/>
      <c r="E66" s="93"/>
      <c r="F66" s="93"/>
      <c r="G66" s="93"/>
      <c r="H66" s="93"/>
      <c r="I66" s="93"/>
      <c r="J66" s="79" t="n">
        <f aca="false">H66/3600</f>
        <v>0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96"/>
      <c r="B67" s="98" t="s">
        <v>63</v>
      </c>
      <c r="C67" s="98" t="n">
        <v>2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75"/>
      <c r="U68" s="56"/>
      <c r="V68" s="56"/>
      <c r="W68" s="75"/>
      <c r="X68" s="56"/>
      <c r="Y68" s="76"/>
    </row>
    <row r="69" customFormat="false" ht="12" hidden="false" customHeight="false" outlineLevel="0" collapsed="false">
      <c r="A69" s="96"/>
      <c r="B69" s="96"/>
      <c r="C69" s="96" t="n">
        <v>3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75"/>
      <c r="U69" s="56"/>
      <c r="V69" s="56"/>
      <c r="W69" s="75"/>
      <c r="X69" s="56"/>
      <c r="Y69" s="76"/>
    </row>
    <row r="70" customFormat="false" ht="12.75" hidden="false" customHeight="false" outlineLevel="0" collapsed="false">
      <c r="A70" s="97"/>
      <c r="B70" s="97"/>
      <c r="C70" s="97" t="n">
        <v>37</v>
      </c>
      <c r="D70" s="92"/>
      <c r="E70" s="93"/>
      <c r="F70" s="93"/>
      <c r="G70" s="93"/>
      <c r="H70" s="93"/>
      <c r="I70" s="93"/>
      <c r="J70" s="79" t="n">
        <f aca="false">H70/3600</f>
        <v>0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88"/>
      <c r="E71" s="89"/>
      <c r="F71" s="89"/>
      <c r="G71" s="89"/>
      <c r="H71" s="89"/>
      <c r="I71" s="89"/>
      <c r="J71" s="68" t="n">
        <f aca="false">H71/3600</f>
        <v>0</v>
      </c>
      <c r="L71" s="88"/>
      <c r="M71" s="89"/>
      <c r="N71" s="89"/>
      <c r="O71" s="89"/>
      <c r="P71" s="89"/>
      <c r="Q71" s="89"/>
      <c r="R71" s="68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90"/>
      <c r="E72" s="91"/>
      <c r="F72" s="91"/>
      <c r="G72" s="91"/>
      <c r="H72" s="91"/>
      <c r="I72" s="91"/>
      <c r="J72" s="73" t="n">
        <f aca="false">H72/3600</f>
        <v>0</v>
      </c>
      <c r="L72" s="90"/>
      <c r="M72" s="91"/>
      <c r="N72" s="91"/>
      <c r="O72" s="91"/>
      <c r="P72" s="91"/>
      <c r="Q72" s="91"/>
      <c r="R72" s="73" t="n">
        <f aca="false">P72/3600</f>
        <v>0</v>
      </c>
      <c r="S72" s="70"/>
      <c r="T72" s="75"/>
      <c r="U72" s="56"/>
      <c r="V72" s="56"/>
      <c r="W72" s="75"/>
      <c r="X72" s="56"/>
      <c r="Y72" s="76"/>
    </row>
    <row r="73" customFormat="false" ht="12" hidden="false" customHeight="false" outlineLevel="0" collapsed="false">
      <c r="A73" s="96"/>
      <c r="B73" s="96"/>
      <c r="C73" s="96" t="n">
        <v>32</v>
      </c>
      <c r="D73" s="90"/>
      <c r="E73" s="91"/>
      <c r="F73" s="91"/>
      <c r="G73" s="91"/>
      <c r="H73" s="91"/>
      <c r="I73" s="91"/>
      <c r="J73" s="73" t="n">
        <f aca="false">H73/3600</f>
        <v>0</v>
      </c>
      <c r="L73" s="90"/>
      <c r="M73" s="91"/>
      <c r="N73" s="91"/>
      <c r="O73" s="91"/>
      <c r="P73" s="91"/>
      <c r="Q73" s="91"/>
      <c r="R73" s="73" t="n">
        <f aca="false">P73/3600</f>
        <v>0</v>
      </c>
      <c r="S73" s="70"/>
      <c r="T73" s="75"/>
      <c r="U73" s="56"/>
      <c r="V73" s="56"/>
      <c r="W73" s="75"/>
      <c r="X73" s="56"/>
      <c r="Y73" s="76"/>
    </row>
    <row r="74" customFormat="false" ht="12.75" hidden="false" customHeight="false" outlineLevel="0" collapsed="false">
      <c r="A74" s="96"/>
      <c r="B74" s="97"/>
      <c r="C74" s="97" t="n">
        <v>37</v>
      </c>
      <c r="D74" s="92"/>
      <c r="E74" s="93"/>
      <c r="F74" s="93"/>
      <c r="G74" s="93"/>
      <c r="H74" s="93"/>
      <c r="I74" s="93"/>
      <c r="J74" s="79" t="n">
        <f aca="false">H74/3600</f>
        <v>0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88"/>
      <c r="E75" s="89"/>
      <c r="F75" s="89"/>
      <c r="G75" s="89"/>
      <c r="H75" s="89"/>
      <c r="I75" s="89"/>
      <c r="J75" s="68" t="n">
        <f aca="false">H75/3600</f>
        <v>0</v>
      </c>
      <c r="L75" s="88"/>
      <c r="M75" s="89"/>
      <c r="N75" s="89"/>
      <c r="O75" s="89"/>
      <c r="P75" s="89"/>
      <c r="Q75" s="89"/>
      <c r="R75" s="68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90"/>
      <c r="E76" s="91"/>
      <c r="F76" s="91"/>
      <c r="G76" s="91"/>
      <c r="H76" s="91"/>
      <c r="I76" s="91"/>
      <c r="J76" s="73" t="n">
        <f aca="false">H76/3600</f>
        <v>0</v>
      </c>
      <c r="L76" s="90"/>
      <c r="M76" s="91"/>
      <c r="N76" s="91"/>
      <c r="O76" s="91"/>
      <c r="P76" s="91"/>
      <c r="Q76" s="91"/>
      <c r="R76" s="73" t="n">
        <f aca="false">P76/3600</f>
        <v>0</v>
      </c>
      <c r="S76" s="70"/>
      <c r="T76" s="75"/>
      <c r="U76" s="56"/>
      <c r="V76" s="56"/>
      <c r="W76" s="75"/>
      <c r="X76" s="56"/>
      <c r="Y76" s="76"/>
    </row>
    <row r="77" customFormat="false" ht="12" hidden="false" customHeight="false" outlineLevel="0" collapsed="false">
      <c r="A77" s="96"/>
      <c r="B77" s="96"/>
      <c r="C77" s="96" t="n">
        <v>32</v>
      </c>
      <c r="D77" s="90"/>
      <c r="E77" s="91"/>
      <c r="F77" s="91"/>
      <c r="G77" s="91"/>
      <c r="H77" s="91"/>
      <c r="I77" s="91"/>
      <c r="J77" s="73" t="n">
        <f aca="false">H77/3600</f>
        <v>0</v>
      </c>
      <c r="L77" s="90"/>
      <c r="M77" s="91"/>
      <c r="N77" s="91"/>
      <c r="O77" s="91"/>
      <c r="P77" s="91"/>
      <c r="Q77" s="91"/>
      <c r="R77" s="73" t="n">
        <f aca="false">P77/3600</f>
        <v>0</v>
      </c>
      <c r="S77" s="70"/>
      <c r="T77" s="75"/>
      <c r="U77" s="56"/>
      <c r="V77" s="56"/>
      <c r="W77" s="75"/>
      <c r="X77" s="56"/>
      <c r="Y77" s="76"/>
    </row>
    <row r="78" customFormat="false" ht="12.75" hidden="false" customHeight="false" outlineLevel="0" collapsed="false">
      <c r="A78" s="96"/>
      <c r="B78" s="97"/>
      <c r="C78" s="97" t="n">
        <v>37</v>
      </c>
      <c r="D78" s="92"/>
      <c r="E78" s="93"/>
      <c r="F78" s="93"/>
      <c r="G78" s="93"/>
      <c r="H78" s="93"/>
      <c r="I78" s="93"/>
      <c r="J78" s="79" t="n">
        <f aca="false">H78/3600</f>
        <v>0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88"/>
      <c r="E79" s="89"/>
      <c r="F79" s="89"/>
      <c r="G79" s="89"/>
      <c r="H79" s="89"/>
      <c r="I79" s="89"/>
      <c r="J79" s="68" t="n">
        <f aca="false">H79/3600</f>
        <v>0</v>
      </c>
      <c r="L79" s="88"/>
      <c r="M79" s="89"/>
      <c r="N79" s="89"/>
      <c r="O79" s="89"/>
      <c r="P79" s="89"/>
      <c r="Q79" s="89"/>
      <c r="R79" s="68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90"/>
      <c r="E80" s="91"/>
      <c r="F80" s="91"/>
      <c r="G80" s="91"/>
      <c r="H80" s="91"/>
      <c r="I80" s="91"/>
      <c r="J80" s="73" t="n">
        <f aca="false">H80/3600</f>
        <v>0</v>
      </c>
      <c r="L80" s="90"/>
      <c r="M80" s="91"/>
      <c r="N80" s="91"/>
      <c r="O80" s="91"/>
      <c r="P80" s="91"/>
      <c r="Q80" s="91"/>
      <c r="R80" s="73" t="n">
        <f aca="false">P80/3600</f>
        <v>0</v>
      </c>
      <c r="S80" s="70"/>
      <c r="T80" s="75"/>
      <c r="U80" s="56"/>
      <c r="V80" s="56"/>
      <c r="W80" s="75"/>
      <c r="X80" s="56"/>
      <c r="Y80" s="76"/>
    </row>
    <row r="81" customFormat="false" ht="12" hidden="false" customHeight="false" outlineLevel="0" collapsed="false">
      <c r="A81" s="96"/>
      <c r="B81" s="96"/>
      <c r="C81" s="96" t="n">
        <v>32</v>
      </c>
      <c r="D81" s="90"/>
      <c r="E81" s="91"/>
      <c r="F81" s="91"/>
      <c r="G81" s="91"/>
      <c r="H81" s="91"/>
      <c r="I81" s="91"/>
      <c r="J81" s="73" t="n">
        <f aca="false">H81/3600</f>
        <v>0</v>
      </c>
      <c r="L81" s="90"/>
      <c r="M81" s="91"/>
      <c r="N81" s="91"/>
      <c r="O81" s="91"/>
      <c r="P81" s="91"/>
      <c r="Q81" s="91"/>
      <c r="R81" s="73" t="n">
        <f aca="false">P81/3600</f>
        <v>0</v>
      </c>
      <c r="S81" s="70"/>
      <c r="T81" s="75"/>
      <c r="U81" s="56"/>
      <c r="V81" s="56"/>
      <c r="W81" s="75"/>
      <c r="X81" s="56"/>
      <c r="Y81" s="76"/>
    </row>
    <row r="82" customFormat="false" ht="12.75" hidden="false" customHeight="false" outlineLevel="0" collapsed="false">
      <c r="A82" s="97"/>
      <c r="B82" s="97"/>
      <c r="C82" s="97" t="n">
        <v>37</v>
      </c>
      <c r="D82" s="92"/>
      <c r="E82" s="93"/>
      <c r="F82" s="93"/>
      <c r="G82" s="93"/>
      <c r="H82" s="93"/>
      <c r="I82" s="93"/>
      <c r="J82" s="79" t="n">
        <f aca="false">H82/3600</f>
        <v>0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98" t="s">
        <v>84</v>
      </c>
      <c r="B83" s="98" t="s">
        <v>38</v>
      </c>
      <c r="C83" s="98" t="n">
        <v>2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75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96"/>
      <c r="B85" s="96"/>
      <c r="C85" s="96" t="n">
        <v>3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75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96"/>
      <c r="B86" s="97"/>
      <c r="C86" s="97" t="n">
        <v>37</v>
      </c>
      <c r="D86" s="92"/>
      <c r="E86" s="93"/>
      <c r="F86" s="93"/>
      <c r="G86" s="93"/>
      <c r="H86" s="93"/>
      <c r="I86" s="93"/>
      <c r="J86" s="79" t="n">
        <f aca="false">H86/3600</f>
        <v>0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6"/>
      <c r="B87" s="98" t="s">
        <v>56</v>
      </c>
      <c r="C87" s="98" t="n">
        <v>2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75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96"/>
      <c r="B89" s="96"/>
      <c r="C89" s="96" t="n">
        <v>3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75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96"/>
      <c r="B90" s="97"/>
      <c r="C90" s="97" t="n">
        <v>37</v>
      </c>
      <c r="D90" s="92"/>
      <c r="E90" s="93"/>
      <c r="F90" s="93"/>
      <c r="G90" s="93"/>
      <c r="H90" s="93"/>
      <c r="I90" s="93"/>
      <c r="J90" s="79" t="n">
        <f aca="false">H90/3600</f>
        <v>0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6"/>
      <c r="B91" s="98" t="s">
        <v>64</v>
      </c>
      <c r="C91" s="98" t="n">
        <v>2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75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96"/>
      <c r="B93" s="96"/>
      <c r="C93" s="96" t="n">
        <v>3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75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96"/>
      <c r="B94" s="97"/>
      <c r="C94" s="97" t="n">
        <v>37</v>
      </c>
      <c r="D94" s="92"/>
      <c r="E94" s="93"/>
      <c r="F94" s="93"/>
      <c r="G94" s="93"/>
      <c r="H94" s="93"/>
      <c r="I94" s="93"/>
      <c r="J94" s="79" t="n">
        <f aca="false">H94/3600</f>
        <v>0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6"/>
      <c r="B95" s="98" t="s">
        <v>65</v>
      </c>
      <c r="C95" s="98" t="n">
        <v>2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75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96"/>
      <c r="B97" s="96"/>
      <c r="C97" s="96" t="n">
        <v>3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75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97"/>
      <c r="B98" s="97"/>
      <c r="C98" s="97" t="n">
        <v>37</v>
      </c>
      <c r="D98" s="92"/>
      <c r="E98" s="93"/>
      <c r="F98" s="93"/>
      <c r="G98" s="93"/>
      <c r="H98" s="93"/>
      <c r="I98" s="93"/>
      <c r="J98" s="79" t="n">
        <f aca="false">H98/3600</f>
        <v>0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70"/>
      <c r="T98" s="75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4" t="e">
        <f aca="false">GEOMEAN(I19:I82)</f>
        <v>#NUM!</v>
      </c>
      <c r="J113" s="94" t="n">
        <f aca="false">GEOMEAN(J19:J82)</f>
        <v>0</v>
      </c>
      <c r="Q113" s="94" t="e">
        <f aca="false">GEOMEAN(Q19:Q82)</f>
        <v>#NUM!</v>
      </c>
      <c r="R113" s="9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JCTVC-I041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B15" s="34"/>
      <c r="C15" s="35" t="s">
        <v>21</v>
      </c>
      <c r="D15" s="35"/>
      <c r="E15" s="35"/>
      <c r="F15" s="35" t="s">
        <v>22</v>
      </c>
      <c r="G15" s="35"/>
      <c r="H15" s="35"/>
    </row>
    <row r="16" customFormat="false" ht="12.75" hidden="false" customHeight="false" outlineLevel="0" collapsed="false">
      <c r="B16" s="34"/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39" t="s">
        <v>9</v>
      </c>
      <c r="C17" s="40" t="e">
        <f aca="false">'RA-Main'!T99</f>
        <v>#VALUE!</v>
      </c>
      <c r="D17" s="41" t="e">
        <f aca="false">'RA-Main'!U99</f>
        <v>#VALUE!</v>
      </c>
      <c r="E17" s="42" t="e">
        <f aca="false">'RA-Main'!V99</f>
        <v>#VALUE!</v>
      </c>
      <c r="F17" s="40" t="e">
        <f aca="false">'RA-HE10'!T99</f>
        <v>#VALUE!</v>
      </c>
      <c r="G17" s="41" t="e">
        <f aca="false">'RA-HE10'!U99</f>
        <v>#VALUE!</v>
      </c>
      <c r="H17" s="42" t="e">
        <f aca="false">'RA-HE10'!V99</f>
        <v>#VALUE!</v>
      </c>
    </row>
    <row r="18" customFormat="false" ht="12" hidden="false" customHeight="false" outlineLevel="0" collapsed="false">
      <c r="B18" s="43" t="s">
        <v>10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43" t="s">
        <v>11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43" t="s">
        <v>12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43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44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48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44"/>
      <c r="C24" s="49" t="e">
        <f aca="false">'RA-Main'!W105</f>
        <v>#VALUE!</v>
      </c>
      <c r="D24" s="49" t="e">
        <f aca="false">'RA-Main'!X105</f>
        <v>#VALUE!</v>
      </c>
      <c r="E24" s="50" t="e">
        <f aca="false">'RA-Main'!Y105</f>
        <v>#VALUE!</v>
      </c>
      <c r="F24" s="49" t="e">
        <f aca="false">'RA-HE10'!W105</f>
        <v>#VALUE!</v>
      </c>
      <c r="G24" s="49" t="e">
        <f aca="false">'RA-HE10'!X105</f>
        <v>#VALUE!</v>
      </c>
      <c r="H24" s="50" t="e">
        <f aca="false">'RA-HE10'!Y105</f>
        <v>#VALUE!</v>
      </c>
    </row>
    <row r="25" customFormat="false" ht="12" hidden="false" customHeight="false" outlineLevel="0" collapsed="false">
      <c r="B25" s="39" t="s">
        <v>18</v>
      </c>
      <c r="C25" s="23" t="n">
        <f aca="false">'RA-Main'!R107</f>
        <v>0.986935360231692</v>
      </c>
      <c r="D25" s="23"/>
      <c r="E25" s="23"/>
      <c r="F25" s="23" t="n">
        <f aca="false">'RA-HE10'!R107</f>
        <v>0.886622538810612</v>
      </c>
      <c r="G25" s="23"/>
      <c r="H25" s="23"/>
    </row>
    <row r="26" customFormat="false" ht="12.75" hidden="false" customHeight="false" outlineLevel="0" collapsed="false">
      <c r="B26" s="44" t="s">
        <v>19</v>
      </c>
      <c r="C26" s="24" t="n">
        <f aca="false">'RA-Main'!Q107</f>
        <v>0.999681775552177</v>
      </c>
      <c r="D26" s="24"/>
      <c r="E26" s="24"/>
      <c r="F26" s="24" t="n">
        <f aca="false">'RA-HE10'!Q107</f>
        <v>1.00167168674854</v>
      </c>
      <c r="G26" s="24"/>
      <c r="H26" s="24"/>
    </row>
    <row r="27" customFormat="false" ht="12.75" hidden="false" customHeight="false" outlineLevel="0" collapsed="false">
      <c r="B27" s="34"/>
      <c r="C27" s="34"/>
      <c r="D27" s="34"/>
      <c r="E27" s="34"/>
      <c r="F27" s="34"/>
      <c r="G27" s="34"/>
      <c r="H27" s="34"/>
    </row>
    <row r="28" customFormat="false" ht="12" hidden="false" customHeight="false" outlineLevel="0" collapsed="false">
      <c r="B28" s="34"/>
      <c r="C28" s="35" t="s">
        <v>23</v>
      </c>
      <c r="D28" s="35"/>
      <c r="E28" s="35"/>
      <c r="F28" s="35" t="s">
        <v>24</v>
      </c>
      <c r="G28" s="35"/>
      <c r="H28" s="35"/>
    </row>
    <row r="29" customFormat="false" ht="12.75" hidden="false" customHeight="false" outlineLevel="0" collapsed="false">
      <c r="B29" s="34"/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39" t="s">
        <v>9</v>
      </c>
      <c r="C30" s="40"/>
      <c r="D30" s="41"/>
      <c r="E30" s="42"/>
      <c r="F30" s="40"/>
      <c r="G30" s="41"/>
      <c r="H30" s="42"/>
    </row>
    <row r="31" customFormat="false" ht="12" hidden="false" customHeight="false" outlineLevel="0" collapsed="false">
      <c r="B31" s="43" t="s">
        <v>10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43" t="s">
        <v>11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43" t="s">
        <v>12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43" t="s">
        <v>13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44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48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44"/>
      <c r="C37" s="49" t="e">
        <f aca="false">'LB-Main'!W105</f>
        <v>#VALUE!</v>
      </c>
      <c r="D37" s="49" t="e">
        <f aca="false">'LB-Main'!X105</f>
        <v>#VALUE!</v>
      </c>
      <c r="E37" s="50" t="e">
        <f aca="false">'LB-Main'!Y105</f>
        <v>#VALUE!</v>
      </c>
      <c r="F37" s="49" t="e">
        <f aca="false">'LB-HE10'!W105</f>
        <v>#VALUE!</v>
      </c>
      <c r="G37" s="49" t="e">
        <f aca="false">'LB-HE10'!X105</f>
        <v>#VALUE!</v>
      </c>
      <c r="H37" s="50" t="e">
        <f aca="false">'LB-HE10'!Y105</f>
        <v>#VALUE!</v>
      </c>
    </row>
    <row r="38" customFormat="false" ht="12" hidden="false" customHeight="false" outlineLevel="0" collapsed="false">
      <c r="B38" s="39" t="s">
        <v>18</v>
      </c>
      <c r="C38" s="23" t="n">
        <f aca="false">'LB-Main'!R107</f>
        <v>1.02511764656102</v>
      </c>
      <c r="D38" s="23"/>
      <c r="E38" s="23"/>
      <c r="F38" s="23" t="n">
        <f aca="false">'LB-HE10'!R107</f>
        <v>1.06922041681706</v>
      </c>
      <c r="G38" s="23"/>
      <c r="H38" s="23"/>
    </row>
    <row r="39" customFormat="false" ht="12.75" hidden="false" customHeight="false" outlineLevel="0" collapsed="false">
      <c r="B39" s="44" t="s">
        <v>19</v>
      </c>
      <c r="C39" s="24" t="n">
        <f aca="false">'LB-Main'!Q107</f>
        <v>1.00458760323243</v>
      </c>
      <c r="D39" s="24"/>
      <c r="E39" s="24"/>
      <c r="F39" s="24" t="n">
        <f aca="false">'LB-HE10'!Q107</f>
        <v>0.9957609774825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51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3" t="s">
        <v>30</v>
      </c>
      <c r="B2" s="53" t="s">
        <v>31</v>
      </c>
      <c r="AD2" s="54" t="s">
        <v>32</v>
      </c>
      <c r="AE2" s="55" t="s">
        <v>33</v>
      </c>
      <c r="AF2" s="55" t="s">
        <v>34</v>
      </c>
      <c r="AG2" s="55" t="s">
        <v>35</v>
      </c>
      <c r="AI2" s="54" t="s">
        <v>32</v>
      </c>
      <c r="AJ2" s="55" t="s">
        <v>33</v>
      </c>
      <c r="AK2" s="55" t="s">
        <v>34</v>
      </c>
      <c r="AL2" s="55" t="s">
        <v>35</v>
      </c>
    </row>
    <row r="3" customFormat="false" ht="15.75" hidden="false" customHeight="false" outlineLevel="0" collapsed="false">
      <c r="Z3" s="0" t="s">
        <v>30</v>
      </c>
      <c r="AA3" s="5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6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6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6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6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6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6" t="s">
        <v>50</v>
      </c>
      <c r="AB10" s="0" t="n">
        <v>35</v>
      </c>
    </row>
    <row r="11" customFormat="false" ht="15.75" hidden="false" customHeight="false" outlineLevel="0" collapsed="false">
      <c r="AA11" s="56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6" t="s">
        <v>56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5.75" hidden="false" customHeight="false" outlineLevel="0" collapsed="false">
      <c r="AA13" s="56" t="s">
        <v>57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5.75" hidden="false" customHeight="false" outlineLevel="0" collapsed="false">
      <c r="AA14" s="56" t="s">
        <v>58</v>
      </c>
      <c r="AB14" s="0" t="n">
        <v>11</v>
      </c>
      <c r="AD14" s="58"/>
      <c r="AE14" s="58"/>
      <c r="AF14" s="58"/>
      <c r="AG14" s="58"/>
    </row>
    <row r="15" customFormat="false" ht="15.75" hidden="false" customHeight="false" outlineLevel="0" collapsed="false">
      <c r="AA15" s="56" t="s">
        <v>59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5.75" hidden="false" customHeight="false" outlineLevel="0" collapsed="false">
      <c r="AA16" s="56" t="s">
        <v>60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5.75" hidden="false" customHeight="false" outlineLevel="0" collapsed="false">
      <c r="AA17" s="56" t="s">
        <v>61</v>
      </c>
      <c r="AB17" s="0" t="n">
        <v>7</v>
      </c>
    </row>
    <row r="18" customFormat="false" ht="15.75" hidden="false" customHeight="false" outlineLevel="0" collapsed="false">
      <c r="AA18" s="56" t="s">
        <v>62</v>
      </c>
      <c r="AB18" s="0" t="n">
        <v>51</v>
      </c>
    </row>
    <row r="19" customFormat="false" ht="15.75" hidden="false" customHeight="false" outlineLevel="0" collapsed="false">
      <c r="AA19" s="56" t="s">
        <v>63</v>
      </c>
      <c r="AB19" s="0" t="n">
        <v>67</v>
      </c>
    </row>
    <row r="20" customFormat="false" ht="15.75" hidden="false" customHeight="false" outlineLevel="0" collapsed="false">
      <c r="AA20" s="56" t="s">
        <v>64</v>
      </c>
      <c r="AB20" s="0" t="n">
        <v>91</v>
      </c>
    </row>
    <row r="21" customFormat="false" ht="15.75" hidden="false" customHeight="false" outlineLevel="0" collapsed="false">
      <c r="AA21" s="56" t="s">
        <v>65</v>
      </c>
      <c r="AB21" s="0" t="n">
        <v>95</v>
      </c>
    </row>
    <row r="22" customFormat="false" ht="15.75" hidden="false" customHeight="false" outlineLevel="0" collapsed="false">
      <c r="AA22" s="56" t="s">
        <v>66</v>
      </c>
      <c r="AB22" s="0" t="n">
        <v>15</v>
      </c>
    </row>
    <row r="23" customFormat="false" ht="15.75" hidden="false" customHeight="false" outlineLevel="0" collapsed="false">
      <c r="AA23" s="56" t="s">
        <v>31</v>
      </c>
      <c r="AB23" s="0" t="n">
        <v>3</v>
      </c>
    </row>
    <row r="24" customFormat="false" ht="15.75" hidden="false" customHeight="false" outlineLevel="0" collapsed="false">
      <c r="AA24" s="56" t="s">
        <v>67</v>
      </c>
      <c r="AB24" s="0" t="n">
        <v>71</v>
      </c>
    </row>
    <row r="25" customFormat="false" ht="15.75" hidden="false" customHeight="false" outlineLevel="0" collapsed="false">
      <c r="AA25" s="56" t="s">
        <v>68</v>
      </c>
      <c r="AB25" s="0" t="n">
        <v>75</v>
      </c>
    </row>
    <row r="26" customFormat="false" ht="15.75" hidden="false" customHeight="false" outlineLevel="0" collapsed="false">
      <c r="AA26" s="56" t="s">
        <v>69</v>
      </c>
      <c r="AB26" s="0" t="n">
        <v>79</v>
      </c>
    </row>
    <row r="27" customFormat="false" ht="15.75" hidden="false" customHeight="false" outlineLevel="0" collapsed="false">
      <c r="AA27" s="56"/>
    </row>
    <row r="28" customFormat="false" ht="15.75" hidden="false" customHeight="false" outlineLevel="0" collapsed="false">
      <c r="AA28" s="56"/>
    </row>
    <row r="29" customFormat="false" ht="15.75" hidden="false" customHeight="false" outlineLevel="0" collapsed="false">
      <c r="AA29" s="56"/>
    </row>
    <row r="30" customFormat="false" ht="15.75" hidden="false" customHeight="false" outlineLevel="0" collapsed="false">
      <c r="AA30" s="56"/>
    </row>
    <row r="31" customFormat="false" ht="15.75" hidden="false" customHeight="false" outlineLevel="0" collapsed="false">
      <c r="AA31" s="56"/>
    </row>
    <row r="32" customFormat="false" ht="15.75" hidden="false" customHeight="false" outlineLevel="0" collapsed="false">
      <c r="AA32" s="56"/>
    </row>
    <row r="33" customFormat="false" ht="15.75" hidden="false" customHeight="false" outlineLevel="0" collapsed="false">
      <c r="AA33" s="56"/>
    </row>
    <row r="34" customFormat="false" ht="15.75" hidden="false" customHeight="false" outlineLevel="0" collapsed="false">
      <c r="AA34" s="56"/>
    </row>
    <row r="35" customFormat="false" ht="15.75" hidden="false" customHeight="false" outlineLevel="0" collapsed="false">
      <c r="AA35" s="56"/>
    </row>
    <row r="36" customFormat="false" ht="15.75" hidden="false" customHeight="false" outlineLevel="0" collapsed="false">
      <c r="AA36" s="56"/>
    </row>
    <row r="37" customFormat="false" ht="15.75" hidden="false" customHeight="false" outlineLevel="0" collapsed="false">
      <c r="AA37" s="56"/>
    </row>
    <row r="38" customFormat="false" ht="15.75" hidden="false" customHeight="false" outlineLevel="0" collapsed="false">
      <c r="AA38" s="56"/>
    </row>
    <row r="39" customFormat="false" ht="15.75" hidden="false" customHeight="false" outlineLevel="0" collapsed="false">
      <c r="AA39" s="56"/>
    </row>
    <row r="40" customFormat="false" ht="15.75" hidden="false" customHeight="false" outlineLevel="0" collapsed="false">
      <c r="AA40" s="56"/>
    </row>
    <row r="41" customFormat="false" ht="15.75" hidden="false" customHeight="false" outlineLevel="0" collapsed="false">
      <c r="AA41" s="56"/>
    </row>
    <row r="42" customFormat="false" ht="15.75" hidden="false" customHeight="false" outlineLevel="0" collapsed="false">
      <c r="AA42" s="56"/>
    </row>
    <row r="43" customFormat="false" ht="15.75" hidden="false" customHeight="false" outlineLevel="0" collapsed="false">
      <c r="AA43" s="56"/>
    </row>
    <row r="44" customFormat="false" ht="15.75" hidden="false" customHeight="false" outlineLevel="0" collapsed="false">
      <c r="AA44" s="56"/>
    </row>
    <row r="45" customFormat="false" ht="15.75" hidden="false" customHeight="false" outlineLevel="0" collapsed="false">
      <c r="AA45" s="56"/>
    </row>
    <row r="46" customFormat="false" ht="15.75" hidden="false" customHeight="false" outlineLevel="0" collapsed="false">
      <c r="AA46" s="56"/>
    </row>
    <row r="47" customFormat="false" ht="15.75" hidden="false" customHeight="false" outlineLevel="0" collapsed="false">
      <c r="AA47" s="56"/>
    </row>
    <row r="48" customFormat="false" ht="15.75" hidden="false" customHeight="false" outlineLevel="0" collapsed="false">
      <c r="AA48" s="56"/>
    </row>
    <row r="49" customFormat="false" ht="15.75" hidden="false" customHeight="false" outlineLevel="0" collapsed="false">
      <c r="AA49" s="56"/>
    </row>
    <row r="50" customFormat="false" ht="15.75" hidden="false" customHeight="false" outlineLevel="0" collapsed="false">
      <c r="AA50" s="56"/>
    </row>
    <row r="51" customFormat="false" ht="15.75" hidden="false" customHeight="false" outlineLevel="0" collapsed="false">
      <c r="AA51" s="56"/>
    </row>
    <row r="52" customFormat="false" ht="15.75" hidden="false" customHeight="false" outlineLevel="0" collapsed="false">
      <c r="AA52" s="56"/>
    </row>
    <row r="53" customFormat="false" ht="15.75" hidden="false" customHeight="false" outlineLevel="0" collapsed="false">
      <c r="AA53" s="56"/>
    </row>
    <row r="54" customFormat="false" ht="15.75" hidden="false" customHeight="false" outlineLevel="0" collapsed="false">
      <c r="AA54" s="56"/>
    </row>
    <row r="55" customFormat="false" ht="15.75" hidden="false" customHeight="false" outlineLevel="0" collapsed="false">
      <c r="AA55" s="56"/>
    </row>
    <row r="56" customFormat="false" ht="15.75" hidden="false" customHeight="false" outlineLevel="0" collapsed="false">
      <c r="AA56" s="56"/>
    </row>
    <row r="57" customFormat="false" ht="15.75" hidden="false" customHeight="false" outlineLevel="0" collapsed="false">
      <c r="AA57" s="56"/>
    </row>
    <row r="58" customFormat="false" ht="15.75" hidden="false" customHeight="false" outlineLevel="0" collapsed="false">
      <c r="AA58" s="56"/>
    </row>
    <row r="59" customFormat="false" ht="15.75" hidden="false" customHeight="false" outlineLevel="0" collapsed="false">
      <c r="AA59" s="56"/>
    </row>
    <row r="60" customFormat="false" ht="15.75" hidden="false" customHeight="false" outlineLevel="0" collapsed="false">
      <c r="AA60" s="56"/>
    </row>
    <row r="61" customFormat="false" ht="15.75" hidden="false" customHeight="false" outlineLevel="0" collapsed="false">
      <c r="AA61" s="56"/>
    </row>
    <row r="62" customFormat="false" ht="15.75" hidden="false" customHeight="false" outlineLevel="0" collapsed="false">
      <c r="AA62" s="56"/>
    </row>
    <row r="63" customFormat="false" ht="15.75" hidden="false" customHeight="false" outlineLevel="0" collapsed="false">
      <c r="AA63" s="56"/>
    </row>
    <row r="64" customFormat="false" ht="15.75" hidden="false" customHeight="false" outlineLevel="0" collapsed="false">
      <c r="AA64" s="56"/>
    </row>
    <row r="65" customFormat="false" ht="15.75" hidden="false" customHeight="false" outlineLevel="0" collapsed="false">
      <c r="AA65" s="56"/>
    </row>
    <row r="66" customFormat="false" ht="15.75" hidden="false" customHeight="false" outlineLevel="0" collapsed="false">
      <c r="AA66" s="56"/>
    </row>
    <row r="67" customFormat="false" ht="15.75" hidden="false" customHeight="false" outlineLevel="0" collapsed="false">
      <c r="AA67" s="56"/>
    </row>
    <row r="68" customFormat="false" ht="15.75" hidden="false" customHeight="false" outlineLevel="0" collapsed="false">
      <c r="AA68" s="56"/>
    </row>
    <row r="69" customFormat="false" ht="15.75" hidden="false" customHeight="false" outlineLevel="0" collapsed="false">
      <c r="AA69" s="56"/>
    </row>
    <row r="70" customFormat="false" ht="15.75" hidden="false" customHeight="false" outlineLevel="0" collapsed="false">
      <c r="AA70" s="56"/>
    </row>
    <row r="71" customFormat="false" ht="15.75" hidden="false" customHeight="false" outlineLevel="0" collapsed="false">
      <c r="AA71" s="56"/>
    </row>
    <row r="72" customFormat="false" ht="15.75" hidden="false" customHeight="false" outlineLevel="0" collapsed="false">
      <c r="AA72" s="56"/>
    </row>
    <row r="73" customFormat="false" ht="15.75" hidden="false" customHeight="false" outlineLevel="0" collapsed="false">
      <c r="AA73" s="56"/>
    </row>
    <row r="74" customFormat="false" ht="15.75" hidden="false" customHeight="false" outlineLevel="0" collapsed="false">
      <c r="AA74" s="56"/>
    </row>
    <row r="75" customFormat="false" ht="15.75" hidden="false" customHeight="false" outlineLevel="0" collapsed="false">
      <c r="AA75" s="56"/>
    </row>
    <row r="76" customFormat="false" ht="15.75" hidden="false" customHeight="false" outlineLevel="0" collapsed="false">
      <c r="AA76" s="56"/>
    </row>
    <row r="77" customFormat="false" ht="15.75" hidden="false" customHeight="false" outlineLevel="0" collapsed="false">
      <c r="AA77" s="56"/>
    </row>
    <row r="78" customFormat="false" ht="15.75" hidden="false" customHeight="false" outlineLevel="0" collapsed="false">
      <c r="AA78" s="56"/>
    </row>
    <row r="79" customFormat="false" ht="15.75" hidden="false" customHeight="false" outlineLevel="0" collapsed="false">
      <c r="AA79" s="56"/>
    </row>
    <row r="80" customFormat="false" ht="15.75" hidden="false" customHeight="false" outlineLevel="0" collapsed="false">
      <c r="AA80" s="56"/>
    </row>
    <row r="81" customFormat="false" ht="15.75" hidden="false" customHeight="false" outlineLevel="0" collapsed="false">
      <c r="AA81" s="56"/>
    </row>
    <row r="82" customFormat="false" ht="15.75" hidden="false" customHeight="false" outlineLevel="0" collapsed="false">
      <c r="AA82" s="56"/>
    </row>
    <row r="83" customFormat="false" ht="15.75" hidden="false" customHeight="false" outlineLevel="0" collapsed="false">
      <c r="AA83" s="56"/>
    </row>
    <row r="84" customFormat="false" ht="15.75" hidden="false" customHeight="false" outlineLevel="0" collapsed="false">
      <c r="AA84" s="56"/>
    </row>
    <row r="85" customFormat="false" ht="15.75" hidden="false" customHeight="false" outlineLevel="0" collapsed="false">
      <c r="AA85" s="56"/>
    </row>
    <row r="86" customFormat="false" ht="15.75" hidden="false" customHeight="false" outlineLevel="0" collapsed="false">
      <c r="AA86" s="5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26"/>
      <c r="T2" s="54" t="s">
        <v>4</v>
      </c>
      <c r="U2" s="55" t="s">
        <v>5</v>
      </c>
      <c r="V2" s="6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6"/>
      <c r="E3" s="67"/>
      <c r="F3" s="67"/>
      <c r="G3" s="67"/>
      <c r="H3" s="67"/>
      <c r="I3" s="67"/>
      <c r="J3" s="68" t="n">
        <f aca="false">H3/3600</f>
        <v>0</v>
      </c>
      <c r="L3" s="66"/>
      <c r="M3" s="67"/>
      <c r="N3" s="67"/>
      <c r="O3" s="67"/>
      <c r="P3" s="67"/>
      <c r="Q3" s="67"/>
      <c r="R3" s="69" t="n">
        <f aca="false">P3/3600</f>
        <v>0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/>
      <c r="E4" s="72"/>
      <c r="F4" s="72"/>
      <c r="G4" s="72"/>
      <c r="H4" s="72"/>
      <c r="I4" s="72"/>
      <c r="J4" s="73" t="n">
        <f aca="false">H4/3600</f>
        <v>0</v>
      </c>
      <c r="L4" s="71"/>
      <c r="M4" s="72"/>
      <c r="N4" s="72"/>
      <c r="O4" s="72"/>
      <c r="P4" s="72"/>
      <c r="Q4" s="72"/>
      <c r="R4" s="74" t="n">
        <f aca="false">P4/3600</f>
        <v>0</v>
      </c>
      <c r="S4" s="70"/>
      <c r="T4" s="75"/>
      <c r="U4" s="56"/>
      <c r="V4" s="76"/>
      <c r="W4" s="75"/>
      <c r="X4" s="56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/>
      <c r="E5" s="72"/>
      <c r="F5" s="72"/>
      <c r="G5" s="72"/>
      <c r="H5" s="72"/>
      <c r="I5" s="72"/>
      <c r="J5" s="73" t="n">
        <f aca="false">H5/3600</f>
        <v>0</v>
      </c>
      <c r="L5" s="71"/>
      <c r="M5" s="72"/>
      <c r="N5" s="72"/>
      <c r="O5" s="72"/>
      <c r="P5" s="72"/>
      <c r="Q5" s="72"/>
      <c r="R5" s="74" t="n">
        <f aca="false">P5/3600</f>
        <v>0</v>
      </c>
      <c r="S5" s="70"/>
      <c r="T5" s="75"/>
      <c r="U5" s="56"/>
      <c r="V5" s="76"/>
      <c r="W5" s="75"/>
      <c r="X5" s="56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77"/>
      <c r="M6" s="78"/>
      <c r="N6" s="78"/>
      <c r="O6" s="78"/>
      <c r="P6" s="78"/>
      <c r="Q6" s="78"/>
      <c r="R6" s="80" t="n">
        <f aca="false">P6/3600</f>
        <v>0</v>
      </c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6"/>
      <c r="E7" s="67"/>
      <c r="F7" s="67"/>
      <c r="G7" s="67"/>
      <c r="H7" s="67"/>
      <c r="I7" s="67"/>
      <c r="J7" s="68" t="n">
        <f aca="false">H7/3600</f>
        <v>0</v>
      </c>
      <c r="L7" s="66"/>
      <c r="M7" s="67"/>
      <c r="N7" s="67"/>
      <c r="O7" s="67"/>
      <c r="P7" s="67"/>
      <c r="Q7" s="67"/>
      <c r="R7" s="69" t="n">
        <f aca="false">P7/3600</f>
        <v>0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/>
      <c r="E8" s="72"/>
      <c r="F8" s="72"/>
      <c r="G8" s="72"/>
      <c r="H8" s="72"/>
      <c r="I8" s="72"/>
      <c r="J8" s="73" t="n">
        <f aca="false">H8/3600</f>
        <v>0</v>
      </c>
      <c r="L8" s="71"/>
      <c r="M8" s="72"/>
      <c r="N8" s="72"/>
      <c r="O8" s="72"/>
      <c r="P8" s="72"/>
      <c r="Q8" s="72"/>
      <c r="R8" s="74" t="n">
        <f aca="false">P8/3600</f>
        <v>0</v>
      </c>
      <c r="S8" s="70"/>
      <c r="T8" s="75"/>
      <c r="U8" s="56"/>
      <c r="V8" s="56"/>
      <c r="W8" s="75"/>
      <c r="X8" s="56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/>
      <c r="E9" s="72"/>
      <c r="F9" s="72"/>
      <c r="G9" s="72"/>
      <c r="H9" s="72"/>
      <c r="I9" s="72"/>
      <c r="J9" s="73" t="n">
        <f aca="false">H9/3600</f>
        <v>0</v>
      </c>
      <c r="L9" s="71"/>
      <c r="M9" s="72"/>
      <c r="N9" s="72"/>
      <c r="O9" s="72"/>
      <c r="P9" s="72"/>
      <c r="Q9" s="72"/>
      <c r="R9" s="74" t="n">
        <f aca="false">P9/3600</f>
        <v>0</v>
      </c>
      <c r="S9" s="70"/>
      <c r="T9" s="75"/>
      <c r="U9" s="84"/>
      <c r="V9" s="56"/>
      <c r="W9" s="75"/>
      <c r="X9" s="56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6"/>
      <c r="E11" s="67"/>
      <c r="F11" s="67"/>
      <c r="G11" s="67"/>
      <c r="H11" s="67"/>
      <c r="I11" s="67"/>
      <c r="J11" s="68" t="n">
        <f aca="false">H11/3600</f>
        <v>0</v>
      </c>
      <c r="L11" s="66"/>
      <c r="M11" s="67"/>
      <c r="N11" s="67"/>
      <c r="O11" s="67"/>
      <c r="P11" s="67"/>
      <c r="Q11" s="67"/>
      <c r="R11" s="69" t="n">
        <f aca="false">P11/3600</f>
        <v>0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70"/>
      <c r="T12" s="75"/>
      <c r="U12" s="56"/>
      <c r="V12" s="56"/>
      <c r="W12" s="75"/>
      <c r="X12" s="56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70"/>
      <c r="T13" s="75"/>
      <c r="U13" s="56"/>
      <c r="V13" s="56"/>
      <c r="W13" s="75"/>
      <c r="X13" s="56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6"/>
      <c r="E15" s="67"/>
      <c r="F15" s="67"/>
      <c r="G15" s="67"/>
      <c r="H15" s="67"/>
      <c r="I15" s="67"/>
      <c r="J15" s="68" t="n">
        <f aca="false">H15/3600</f>
        <v>0</v>
      </c>
      <c r="L15" s="66"/>
      <c r="M15" s="67"/>
      <c r="N15" s="67"/>
      <c r="O15" s="67"/>
      <c r="P15" s="67"/>
      <c r="Q15" s="67"/>
      <c r="R15" s="69" t="n">
        <f aca="false">P15/3600</f>
        <v>0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70"/>
      <c r="T16" s="75"/>
      <c r="U16" s="56"/>
      <c r="V16" s="56"/>
      <c r="W16" s="75"/>
      <c r="X16" s="56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70"/>
      <c r="T17" s="75"/>
      <c r="U17" s="56"/>
      <c r="V17" s="56"/>
      <c r="W17" s="75"/>
      <c r="X17" s="56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/>
      <c r="E19" s="89"/>
      <c r="F19" s="89"/>
      <c r="G19" s="89"/>
      <c r="H19" s="89"/>
      <c r="I19" s="89"/>
      <c r="J19" s="68" t="n">
        <f aca="false">H19/3600</f>
        <v>0</v>
      </c>
      <c r="L19" s="88"/>
      <c r="M19" s="89"/>
      <c r="N19" s="89"/>
      <c r="O19" s="89"/>
      <c r="P19" s="89"/>
      <c r="Q19" s="89"/>
      <c r="R19" s="68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/>
      <c r="E20" s="91"/>
      <c r="F20" s="91"/>
      <c r="G20" s="91"/>
      <c r="H20" s="91"/>
      <c r="I20" s="91"/>
      <c r="J20" s="73" t="n">
        <f aca="false">H20/3600</f>
        <v>0</v>
      </c>
      <c r="L20" s="90"/>
      <c r="M20" s="91"/>
      <c r="N20" s="91"/>
      <c r="O20" s="91"/>
      <c r="P20" s="91"/>
      <c r="Q20" s="91"/>
      <c r="R20" s="73" t="n">
        <f aca="false">P20/3600</f>
        <v>0</v>
      </c>
      <c r="S20" s="70"/>
      <c r="T20" s="75"/>
      <c r="U20" s="56"/>
      <c r="V20" s="56"/>
      <c r="W20" s="75"/>
      <c r="X20" s="56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/>
      <c r="E21" s="91"/>
      <c r="F21" s="91"/>
      <c r="G21" s="91"/>
      <c r="H21" s="91"/>
      <c r="I21" s="91"/>
      <c r="J21" s="73" t="n">
        <f aca="false">H21/3600</f>
        <v>0</v>
      </c>
      <c r="L21" s="90"/>
      <c r="M21" s="91"/>
      <c r="N21" s="91"/>
      <c r="O21" s="91"/>
      <c r="P21" s="91"/>
      <c r="Q21" s="91"/>
      <c r="R21" s="73" t="n">
        <f aca="false">P21/3600</f>
        <v>0</v>
      </c>
      <c r="S21" s="70"/>
      <c r="T21" s="75"/>
      <c r="U21" s="56"/>
      <c r="V21" s="56"/>
      <c r="W21" s="75"/>
      <c r="X21" s="56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2"/>
      <c r="E22" s="93"/>
      <c r="F22" s="93"/>
      <c r="G22" s="93"/>
      <c r="H22" s="93"/>
      <c r="I22" s="93"/>
      <c r="J22" s="79" t="n">
        <f aca="false">H22/3600</f>
        <v>0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/>
      <c r="E23" s="89"/>
      <c r="F23" s="89"/>
      <c r="G23" s="89"/>
      <c r="H23" s="89"/>
      <c r="I23" s="89"/>
      <c r="J23" s="68" t="n">
        <f aca="false">H23/3600</f>
        <v>0</v>
      </c>
      <c r="L23" s="88"/>
      <c r="M23" s="89"/>
      <c r="N23" s="89"/>
      <c r="O23" s="89"/>
      <c r="P23" s="89"/>
      <c r="Q23" s="89"/>
      <c r="R23" s="68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/>
      <c r="E24" s="91"/>
      <c r="F24" s="91"/>
      <c r="G24" s="91"/>
      <c r="H24" s="91"/>
      <c r="I24" s="91"/>
      <c r="J24" s="73" t="n">
        <f aca="false">H24/3600</f>
        <v>0</v>
      </c>
      <c r="L24" s="90"/>
      <c r="M24" s="91"/>
      <c r="N24" s="91"/>
      <c r="O24" s="91"/>
      <c r="P24" s="91"/>
      <c r="Q24" s="91"/>
      <c r="R24" s="73" t="n">
        <f aca="false">P24/3600</f>
        <v>0</v>
      </c>
      <c r="S24" s="70"/>
      <c r="T24" s="75"/>
      <c r="U24" s="56"/>
      <c r="V24" s="56"/>
      <c r="W24" s="75"/>
      <c r="X24" s="56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/>
      <c r="E25" s="91"/>
      <c r="F25" s="91"/>
      <c r="G25" s="91"/>
      <c r="H25" s="91"/>
      <c r="I25" s="91"/>
      <c r="J25" s="73" t="n">
        <f aca="false">H25/3600</f>
        <v>0</v>
      </c>
      <c r="L25" s="90"/>
      <c r="M25" s="91"/>
      <c r="N25" s="91"/>
      <c r="O25" s="91"/>
      <c r="P25" s="91"/>
      <c r="Q25" s="91"/>
      <c r="R25" s="73" t="n">
        <f aca="false">P25/3600</f>
        <v>0</v>
      </c>
      <c r="S25" s="70"/>
      <c r="T25" s="75"/>
      <c r="U25" s="56"/>
      <c r="V25" s="56"/>
      <c r="W25" s="75"/>
      <c r="X25" s="56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2"/>
      <c r="E26" s="93"/>
      <c r="F26" s="93"/>
      <c r="G26" s="93"/>
      <c r="H26" s="93"/>
      <c r="I26" s="93"/>
      <c r="J26" s="79" t="n">
        <f aca="false">H26/3600</f>
        <v>0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/>
      <c r="E27" s="89"/>
      <c r="F27" s="89"/>
      <c r="G27" s="89"/>
      <c r="H27" s="89"/>
      <c r="I27" s="89"/>
      <c r="J27" s="68" t="n">
        <f aca="false">H27/3600</f>
        <v>0</v>
      </c>
      <c r="L27" s="88"/>
      <c r="M27" s="89"/>
      <c r="N27" s="89"/>
      <c r="O27" s="89"/>
      <c r="P27" s="89"/>
      <c r="Q27" s="89"/>
      <c r="R27" s="68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/>
      <c r="E28" s="91"/>
      <c r="F28" s="91"/>
      <c r="G28" s="91"/>
      <c r="H28" s="91"/>
      <c r="I28" s="91"/>
      <c r="J28" s="73" t="n">
        <f aca="false">H28/3600</f>
        <v>0</v>
      </c>
      <c r="L28" s="90"/>
      <c r="M28" s="91"/>
      <c r="N28" s="91"/>
      <c r="O28" s="91"/>
      <c r="P28" s="91"/>
      <c r="Q28" s="91"/>
      <c r="R28" s="73" t="n">
        <f aca="false">P28/3600</f>
        <v>0</v>
      </c>
      <c r="S28" s="70"/>
      <c r="T28" s="75"/>
      <c r="U28" s="56"/>
      <c r="V28" s="56"/>
      <c r="W28" s="75"/>
      <c r="X28" s="56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/>
      <c r="E29" s="91"/>
      <c r="F29" s="91"/>
      <c r="G29" s="91"/>
      <c r="H29" s="91"/>
      <c r="I29" s="91"/>
      <c r="J29" s="73" t="n">
        <f aca="false">H29/3600</f>
        <v>0</v>
      </c>
      <c r="L29" s="90"/>
      <c r="M29" s="91"/>
      <c r="N29" s="91"/>
      <c r="O29" s="91"/>
      <c r="P29" s="91"/>
      <c r="Q29" s="91"/>
      <c r="R29" s="73" t="n">
        <f aca="false">P29/3600</f>
        <v>0</v>
      </c>
      <c r="S29" s="70"/>
      <c r="T29" s="75"/>
      <c r="U29" s="56"/>
      <c r="V29" s="56"/>
      <c r="W29" s="75"/>
      <c r="X29" s="56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2"/>
      <c r="E30" s="93"/>
      <c r="F30" s="93"/>
      <c r="G30" s="93"/>
      <c r="H30" s="93"/>
      <c r="I30" s="93"/>
      <c r="J30" s="79" t="n">
        <f aca="false">H30/3600</f>
        <v>0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/>
      <c r="E31" s="89"/>
      <c r="F31" s="89"/>
      <c r="G31" s="89"/>
      <c r="H31" s="89"/>
      <c r="I31" s="89"/>
      <c r="J31" s="68" t="n">
        <f aca="false">H31/3600</f>
        <v>0</v>
      </c>
      <c r="L31" s="88"/>
      <c r="M31" s="89"/>
      <c r="N31" s="89"/>
      <c r="O31" s="89"/>
      <c r="P31" s="89"/>
      <c r="Q31" s="89"/>
      <c r="R31" s="68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/>
      <c r="E32" s="91"/>
      <c r="F32" s="91"/>
      <c r="G32" s="91"/>
      <c r="H32" s="91"/>
      <c r="I32" s="91"/>
      <c r="J32" s="73" t="n">
        <f aca="false">H32/3600</f>
        <v>0</v>
      </c>
      <c r="L32" s="90"/>
      <c r="M32" s="91"/>
      <c r="N32" s="91"/>
      <c r="O32" s="91"/>
      <c r="P32" s="91"/>
      <c r="Q32" s="91"/>
      <c r="R32" s="73" t="n">
        <f aca="false">P32/3600</f>
        <v>0</v>
      </c>
      <c r="S32" s="70"/>
      <c r="T32" s="75"/>
      <c r="U32" s="56"/>
      <c r="V32" s="56"/>
      <c r="W32" s="75"/>
      <c r="X32" s="56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/>
      <c r="E33" s="91"/>
      <c r="F33" s="91"/>
      <c r="G33" s="91"/>
      <c r="H33" s="91"/>
      <c r="I33" s="91"/>
      <c r="J33" s="73" t="n">
        <f aca="false">H33/3600</f>
        <v>0</v>
      </c>
      <c r="L33" s="90"/>
      <c r="M33" s="91"/>
      <c r="N33" s="91"/>
      <c r="O33" s="91"/>
      <c r="P33" s="91"/>
      <c r="Q33" s="91"/>
      <c r="R33" s="73" t="n">
        <f aca="false">P33/3600</f>
        <v>0</v>
      </c>
      <c r="S33" s="70"/>
      <c r="T33" s="75"/>
      <c r="U33" s="56"/>
      <c r="V33" s="56"/>
      <c r="W33" s="75"/>
      <c r="X33" s="56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2"/>
      <c r="E34" s="93"/>
      <c r="F34" s="93"/>
      <c r="G34" s="93"/>
      <c r="H34" s="93"/>
      <c r="I34" s="93"/>
      <c r="J34" s="79" t="n">
        <f aca="false">H34/3600</f>
        <v>0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/>
      <c r="E35" s="89"/>
      <c r="F35" s="89"/>
      <c r="G35" s="89"/>
      <c r="H35" s="89"/>
      <c r="I35" s="89"/>
      <c r="J35" s="68" t="n">
        <f aca="false">H35/3600</f>
        <v>0</v>
      </c>
      <c r="L35" s="88"/>
      <c r="M35" s="89"/>
      <c r="N35" s="89"/>
      <c r="O35" s="89"/>
      <c r="P35" s="89"/>
      <c r="Q35" s="89"/>
      <c r="R35" s="68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/>
      <c r="E36" s="91"/>
      <c r="F36" s="91"/>
      <c r="G36" s="91"/>
      <c r="H36" s="91"/>
      <c r="I36" s="91"/>
      <c r="J36" s="73" t="n">
        <f aca="false">H36/3600</f>
        <v>0</v>
      </c>
      <c r="L36" s="90"/>
      <c r="M36" s="91"/>
      <c r="N36" s="91"/>
      <c r="O36" s="91"/>
      <c r="P36" s="91"/>
      <c r="Q36" s="91"/>
      <c r="R36" s="73" t="n">
        <f aca="false">P36/3600</f>
        <v>0</v>
      </c>
      <c r="S36" s="70"/>
      <c r="T36" s="75"/>
      <c r="U36" s="56"/>
      <c r="V36" s="56"/>
      <c r="W36" s="75"/>
      <c r="X36" s="56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/>
      <c r="E37" s="91"/>
      <c r="F37" s="91"/>
      <c r="G37" s="91"/>
      <c r="H37" s="91"/>
      <c r="I37" s="91"/>
      <c r="J37" s="73" t="n">
        <f aca="false">H37/3600</f>
        <v>0</v>
      </c>
      <c r="L37" s="90"/>
      <c r="M37" s="91"/>
      <c r="N37" s="91"/>
      <c r="O37" s="91"/>
      <c r="P37" s="91"/>
      <c r="Q37" s="91"/>
      <c r="R37" s="73" t="n">
        <f aca="false">P37/3600</f>
        <v>0</v>
      </c>
      <c r="S37" s="70"/>
      <c r="T37" s="75"/>
      <c r="U37" s="56"/>
      <c r="V37" s="56"/>
      <c r="W37" s="75"/>
      <c r="X37" s="56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2"/>
      <c r="E38" s="93"/>
      <c r="F38" s="93"/>
      <c r="G38" s="93"/>
      <c r="H38" s="93"/>
      <c r="I38" s="93"/>
      <c r="J38" s="79" t="n">
        <f aca="false">H38/3600</f>
        <v>0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75"/>
      <c r="U40" s="56"/>
      <c r="V40" s="56"/>
      <c r="W40" s="75"/>
      <c r="X40" s="56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75"/>
      <c r="U41" s="56"/>
      <c r="V41" s="56"/>
      <c r="W41" s="75"/>
      <c r="X41" s="56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2"/>
      <c r="E42" s="93"/>
      <c r="F42" s="93"/>
      <c r="G42" s="93"/>
      <c r="H42" s="93"/>
      <c r="I42" s="93"/>
      <c r="J42" s="79" t="n">
        <f aca="false">H42/3600</f>
        <v>0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75"/>
      <c r="U44" s="56"/>
      <c r="V44" s="56"/>
      <c r="W44" s="75"/>
      <c r="X44" s="56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75"/>
      <c r="U45" s="56"/>
      <c r="V45" s="56"/>
      <c r="W45" s="75"/>
      <c r="X45" s="56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2"/>
      <c r="E46" s="93"/>
      <c r="F46" s="93"/>
      <c r="G46" s="93"/>
      <c r="H46" s="93"/>
      <c r="I46" s="93"/>
      <c r="J46" s="79" t="n">
        <f aca="false">H46/3600</f>
        <v>0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75"/>
      <c r="U48" s="56"/>
      <c r="V48" s="56"/>
      <c r="W48" s="75"/>
      <c r="X48" s="56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75"/>
      <c r="U49" s="56"/>
      <c r="V49" s="56"/>
      <c r="W49" s="75"/>
      <c r="X49" s="56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2"/>
      <c r="E50" s="93"/>
      <c r="F50" s="93"/>
      <c r="G50" s="93"/>
      <c r="H50" s="93"/>
      <c r="I50" s="93"/>
      <c r="J50" s="79" t="n">
        <f aca="false">H50/3600</f>
        <v>0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75"/>
      <c r="U52" s="56"/>
      <c r="V52" s="56"/>
      <c r="W52" s="75"/>
      <c r="X52" s="56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75"/>
      <c r="U53" s="56"/>
      <c r="V53" s="56"/>
      <c r="W53" s="75"/>
      <c r="X53" s="56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2"/>
      <c r="E54" s="93"/>
      <c r="F54" s="93"/>
      <c r="G54" s="93"/>
      <c r="H54" s="93"/>
      <c r="I54" s="93"/>
      <c r="J54" s="79" t="n">
        <f aca="false">H54/3600</f>
        <v>0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75"/>
      <c r="U56" s="56"/>
      <c r="V56" s="56"/>
      <c r="W56" s="75"/>
      <c r="X56" s="56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75"/>
      <c r="U57" s="56"/>
      <c r="V57" s="56"/>
      <c r="W57" s="75"/>
      <c r="X57" s="56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2"/>
      <c r="E58" s="93"/>
      <c r="F58" s="93"/>
      <c r="G58" s="93"/>
      <c r="H58" s="93"/>
      <c r="I58" s="93"/>
      <c r="J58" s="79" t="n">
        <f aca="false">H58/3600</f>
        <v>0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75"/>
      <c r="U60" s="56"/>
      <c r="V60" s="56"/>
      <c r="W60" s="75"/>
      <c r="X60" s="56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75"/>
      <c r="U61" s="56"/>
      <c r="V61" s="56"/>
      <c r="W61" s="75"/>
      <c r="X61" s="56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2"/>
      <c r="E62" s="93"/>
      <c r="F62" s="93"/>
      <c r="G62" s="93"/>
      <c r="H62" s="93"/>
      <c r="I62" s="93"/>
      <c r="J62" s="79" t="n">
        <f aca="false">H62/3600</f>
        <v>0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75"/>
      <c r="U64" s="56"/>
      <c r="V64" s="56"/>
      <c r="W64" s="75"/>
      <c r="X64" s="56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75"/>
      <c r="U65" s="56"/>
      <c r="V65" s="56"/>
      <c r="W65" s="75"/>
      <c r="X65" s="56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2"/>
      <c r="E66" s="93"/>
      <c r="F66" s="93"/>
      <c r="G66" s="93"/>
      <c r="H66" s="93"/>
      <c r="I66" s="93"/>
      <c r="J66" s="79" t="n">
        <f aca="false">H66/3600</f>
        <v>0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75"/>
      <c r="U68" s="56"/>
      <c r="V68" s="56"/>
      <c r="W68" s="75"/>
      <c r="X68" s="56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75"/>
      <c r="U69" s="56"/>
      <c r="V69" s="56"/>
      <c r="W69" s="75"/>
      <c r="X69" s="56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2"/>
      <c r="E70" s="93"/>
      <c r="F70" s="93"/>
      <c r="G70" s="93"/>
      <c r="H70" s="93"/>
      <c r="I70" s="93"/>
      <c r="J70" s="79" t="n">
        <f aca="false">H70/3600</f>
        <v>0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/>
      <c r="E71" s="89"/>
      <c r="F71" s="89"/>
      <c r="G71" s="89"/>
      <c r="H71" s="89"/>
      <c r="I71" s="89"/>
      <c r="J71" s="68" t="n">
        <f aca="false">H71/3600</f>
        <v>0</v>
      </c>
      <c r="L71" s="88"/>
      <c r="M71" s="89"/>
      <c r="N71" s="89"/>
      <c r="O71" s="89"/>
      <c r="P71" s="89"/>
      <c r="Q71" s="89"/>
      <c r="R71" s="68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/>
      <c r="E72" s="91"/>
      <c r="F72" s="91"/>
      <c r="G72" s="91"/>
      <c r="H72" s="91"/>
      <c r="I72" s="91"/>
      <c r="J72" s="73" t="n">
        <f aca="false">H72/3600</f>
        <v>0</v>
      </c>
      <c r="L72" s="90"/>
      <c r="M72" s="91"/>
      <c r="N72" s="91"/>
      <c r="O72" s="91"/>
      <c r="P72" s="91"/>
      <c r="Q72" s="91"/>
      <c r="R72" s="73" t="n">
        <f aca="false">P72/3600</f>
        <v>0</v>
      </c>
      <c r="S72" s="70"/>
      <c r="T72" s="75"/>
      <c r="U72" s="56"/>
      <c r="V72" s="56"/>
      <c r="W72" s="75"/>
      <c r="X72" s="56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73" t="n">
        <f aca="false">H73/3600</f>
        <v>0</v>
      </c>
      <c r="L73" s="90"/>
      <c r="M73" s="91"/>
      <c r="N73" s="91"/>
      <c r="O73" s="91"/>
      <c r="P73" s="91"/>
      <c r="Q73" s="91"/>
      <c r="R73" s="73" t="n">
        <f aca="false">P73/3600</f>
        <v>0</v>
      </c>
      <c r="S73" s="70"/>
      <c r="T73" s="75"/>
      <c r="U73" s="56"/>
      <c r="V73" s="56"/>
      <c r="W73" s="75"/>
      <c r="X73" s="56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2"/>
      <c r="E74" s="93"/>
      <c r="F74" s="93"/>
      <c r="G74" s="93"/>
      <c r="H74" s="93"/>
      <c r="I74" s="93"/>
      <c r="J74" s="79" t="n">
        <f aca="false">H74/3600</f>
        <v>0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/>
      <c r="E75" s="89"/>
      <c r="F75" s="89"/>
      <c r="G75" s="89"/>
      <c r="H75" s="89"/>
      <c r="I75" s="89"/>
      <c r="J75" s="68" t="n">
        <f aca="false">H75/3600</f>
        <v>0</v>
      </c>
      <c r="L75" s="88"/>
      <c r="M75" s="89"/>
      <c r="N75" s="89"/>
      <c r="O75" s="89"/>
      <c r="P75" s="89"/>
      <c r="Q75" s="89"/>
      <c r="R75" s="68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73" t="n">
        <f aca="false">H76/3600</f>
        <v>0</v>
      </c>
      <c r="L76" s="90"/>
      <c r="M76" s="91"/>
      <c r="N76" s="91"/>
      <c r="O76" s="91"/>
      <c r="P76" s="91"/>
      <c r="Q76" s="91"/>
      <c r="R76" s="73" t="n">
        <f aca="false">P76/3600</f>
        <v>0</v>
      </c>
      <c r="S76" s="70"/>
      <c r="T76" s="75"/>
      <c r="U76" s="56"/>
      <c r="V76" s="56"/>
      <c r="W76" s="75"/>
      <c r="X76" s="56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73" t="n">
        <f aca="false">H77/3600</f>
        <v>0</v>
      </c>
      <c r="L77" s="90"/>
      <c r="M77" s="91"/>
      <c r="N77" s="91"/>
      <c r="O77" s="91"/>
      <c r="P77" s="91"/>
      <c r="Q77" s="91"/>
      <c r="R77" s="73" t="n">
        <f aca="false">P77/3600</f>
        <v>0</v>
      </c>
      <c r="S77" s="70"/>
      <c r="T77" s="75"/>
      <c r="U77" s="56"/>
      <c r="V77" s="56"/>
      <c r="W77" s="75"/>
      <c r="X77" s="56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2"/>
      <c r="E78" s="93"/>
      <c r="F78" s="93"/>
      <c r="G78" s="93"/>
      <c r="H78" s="93"/>
      <c r="I78" s="93"/>
      <c r="J78" s="79" t="n">
        <f aca="false">H78/3600</f>
        <v>0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/>
      <c r="E79" s="89"/>
      <c r="F79" s="89"/>
      <c r="G79" s="89"/>
      <c r="H79" s="89"/>
      <c r="I79" s="89"/>
      <c r="J79" s="68" t="n">
        <f aca="false">H79/3600</f>
        <v>0</v>
      </c>
      <c r="L79" s="88"/>
      <c r="M79" s="89"/>
      <c r="N79" s="89"/>
      <c r="O79" s="89"/>
      <c r="P79" s="89"/>
      <c r="Q79" s="89"/>
      <c r="R79" s="68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73" t="n">
        <f aca="false">H80/3600</f>
        <v>0</v>
      </c>
      <c r="L80" s="90"/>
      <c r="M80" s="91"/>
      <c r="N80" s="91"/>
      <c r="O80" s="91"/>
      <c r="P80" s="91"/>
      <c r="Q80" s="91"/>
      <c r="R80" s="73" t="n">
        <f aca="false">P80/3600</f>
        <v>0</v>
      </c>
      <c r="S80" s="70"/>
      <c r="T80" s="75"/>
      <c r="U80" s="56"/>
      <c r="V80" s="56"/>
      <c r="W80" s="75"/>
      <c r="X80" s="56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73" t="n">
        <f aca="false">H81/3600</f>
        <v>0</v>
      </c>
      <c r="L81" s="90"/>
      <c r="M81" s="91"/>
      <c r="N81" s="91"/>
      <c r="O81" s="91"/>
      <c r="P81" s="91"/>
      <c r="Q81" s="91"/>
      <c r="R81" s="73" t="n">
        <f aca="false">P81/3600</f>
        <v>0</v>
      </c>
      <c r="S81" s="70"/>
      <c r="T81" s="75"/>
      <c r="U81" s="56"/>
      <c r="V81" s="56"/>
      <c r="W81" s="75"/>
      <c r="X81" s="56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2"/>
      <c r="E82" s="93"/>
      <c r="F82" s="93"/>
      <c r="G82" s="93"/>
      <c r="H82" s="93"/>
      <c r="I82" s="93"/>
      <c r="J82" s="79" t="n">
        <f aca="false">H82/3600</f>
        <v>0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75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75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/>
      <c r="E86" s="93"/>
      <c r="F86" s="93"/>
      <c r="G86" s="93"/>
      <c r="H86" s="93"/>
      <c r="I86" s="93"/>
      <c r="J86" s="79" t="n">
        <f aca="false">H86/3600</f>
        <v>0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75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75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/>
      <c r="E90" s="93"/>
      <c r="F90" s="93"/>
      <c r="G90" s="93"/>
      <c r="H90" s="93"/>
      <c r="I90" s="93"/>
      <c r="J90" s="79" t="n">
        <f aca="false">H90/3600</f>
        <v>0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75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75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/>
      <c r="E94" s="93"/>
      <c r="F94" s="93"/>
      <c r="G94" s="93"/>
      <c r="H94" s="93"/>
      <c r="I94" s="93"/>
      <c r="J94" s="79" t="n">
        <f aca="false">H94/3600</f>
        <v>0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75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75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/>
      <c r="E98" s="93"/>
      <c r="F98" s="93"/>
      <c r="G98" s="93"/>
      <c r="H98" s="93"/>
      <c r="I98" s="93"/>
      <c r="J98" s="79" t="n">
        <f aca="false">H98/3600</f>
        <v>0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70"/>
      <c r="T98" s="75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4" t="e">
        <f aca="false">GEOMEAN(I3:I82)</f>
        <v>#NUM!</v>
      </c>
      <c r="J113" s="94" t="n">
        <f aca="false">GEOMEAN(J3:J82)</f>
        <v>0</v>
      </c>
      <c r="Q113" s="94" t="e">
        <f aca="false">GEOMEAN(Q3:Q82)</f>
        <v>#NUM!</v>
      </c>
      <c r="R113" s="9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5" t="e">
        <f aca="false">Q113/I113</f>
        <v>#NUM!</v>
      </c>
      <c r="R114" s="95" t="e">
        <f aca="false">R113/J113</f>
        <v>#DIV/0!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2" activeCellId="0" sqref="I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26"/>
      <c r="T2" s="54" t="s">
        <v>4</v>
      </c>
      <c r="U2" s="55" t="s">
        <v>5</v>
      </c>
      <c r="V2" s="6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3012.3392</v>
      </c>
      <c r="E3" s="67" t="n">
        <v>41.6284</v>
      </c>
      <c r="F3" s="67" t="n">
        <v>41.4868</v>
      </c>
      <c r="G3" s="67" t="n">
        <v>44.1419</v>
      </c>
      <c r="H3" s="67" t="n">
        <v>12647.14</v>
      </c>
      <c r="I3" s="67" t="n">
        <v>28.16</v>
      </c>
      <c r="J3" s="68" t="n">
        <f aca="false">H3/3600</f>
        <v>3.51309444444444</v>
      </c>
      <c r="L3" s="66" t="n">
        <v>13012.3392</v>
      </c>
      <c r="M3" s="67" t="n">
        <v>41.6284</v>
      </c>
      <c r="N3" s="67" t="n">
        <v>41.4868</v>
      </c>
      <c r="O3" s="67" t="n">
        <v>44.1419</v>
      </c>
      <c r="P3" s="67" t="n">
        <v>12181.06</v>
      </c>
      <c r="Q3" s="67" t="n">
        <v>28.67</v>
      </c>
      <c r="R3" s="69" t="n">
        <f aca="false">P3/3600</f>
        <v>3.38362777777778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288.9136</v>
      </c>
      <c r="E4" s="72" t="n">
        <v>39.1385</v>
      </c>
      <c r="F4" s="72" t="n">
        <v>39.7809</v>
      </c>
      <c r="G4" s="72" t="n">
        <v>42.2649</v>
      </c>
      <c r="H4" s="72" t="n">
        <v>11146.59</v>
      </c>
      <c r="I4" s="72" t="n">
        <v>22.87</v>
      </c>
      <c r="J4" s="73" t="n">
        <f aca="false">H4/3600</f>
        <v>3.096275</v>
      </c>
      <c r="L4" s="71" t="n">
        <v>5288.9136</v>
      </c>
      <c r="M4" s="72" t="n">
        <v>39.1385</v>
      </c>
      <c r="N4" s="72" t="n">
        <v>39.7809</v>
      </c>
      <c r="O4" s="72" t="n">
        <v>42.2649</v>
      </c>
      <c r="P4" s="72" t="n">
        <v>10762.47</v>
      </c>
      <c r="Q4" s="72" t="n">
        <v>22.41</v>
      </c>
      <c r="R4" s="74" t="n">
        <f aca="false">P4/3600</f>
        <v>2.989575</v>
      </c>
      <c r="S4" s="70"/>
      <c r="T4" s="75"/>
      <c r="U4" s="56"/>
      <c r="V4" s="76"/>
      <c r="W4" s="75"/>
      <c r="X4" s="56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8.6624</v>
      </c>
      <c r="E5" s="72" t="n">
        <v>36.5961</v>
      </c>
      <c r="F5" s="72" t="n">
        <v>38.4464</v>
      </c>
      <c r="G5" s="72" t="n">
        <v>40.784</v>
      </c>
      <c r="H5" s="72" t="n">
        <v>10468.84</v>
      </c>
      <c r="I5" s="72" t="n">
        <v>20.96</v>
      </c>
      <c r="J5" s="73" t="n">
        <f aca="false">H5/3600</f>
        <v>2.90801111111111</v>
      </c>
      <c r="L5" s="71" t="n">
        <v>2548.6624</v>
      </c>
      <c r="M5" s="72" t="n">
        <v>36.5961</v>
      </c>
      <c r="N5" s="72" t="n">
        <v>38.4464</v>
      </c>
      <c r="O5" s="72" t="n">
        <v>40.784</v>
      </c>
      <c r="P5" s="72" t="n">
        <v>10098.68</v>
      </c>
      <c r="Q5" s="72" t="n">
        <v>21.96</v>
      </c>
      <c r="R5" s="74" t="n">
        <f aca="false">P5/3600</f>
        <v>2.80518888888889</v>
      </c>
      <c r="S5" s="70"/>
      <c r="T5" s="75"/>
      <c r="U5" s="56"/>
      <c r="V5" s="76"/>
      <c r="W5" s="75"/>
      <c r="X5" s="56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1296</v>
      </c>
      <c r="E6" s="78" t="n">
        <v>33.9459</v>
      </c>
      <c r="F6" s="78" t="n">
        <v>37.4154</v>
      </c>
      <c r="G6" s="78" t="n">
        <v>39.736</v>
      </c>
      <c r="H6" s="78" t="n">
        <v>10027.97</v>
      </c>
      <c r="I6" s="78" t="n">
        <v>18.1</v>
      </c>
      <c r="J6" s="79" t="n">
        <f aca="false">H6/3600</f>
        <v>2.78554722222222</v>
      </c>
      <c r="L6" s="77" t="n">
        <v>1324.1296</v>
      </c>
      <c r="M6" s="78" t="n">
        <v>33.9459</v>
      </c>
      <c r="N6" s="78" t="n">
        <v>37.4154</v>
      </c>
      <c r="O6" s="78" t="n">
        <v>39.736</v>
      </c>
      <c r="P6" s="78" t="n">
        <v>9676.07</v>
      </c>
      <c r="Q6" s="78" t="n">
        <v>19.17</v>
      </c>
      <c r="R6" s="80" t="n">
        <f aca="false">P6/3600</f>
        <v>2.68779722222222</v>
      </c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6" t="n">
        <v>32720.1472</v>
      </c>
      <c r="E7" s="67" t="n">
        <v>40.139</v>
      </c>
      <c r="F7" s="67" t="n">
        <v>44.8448</v>
      </c>
      <c r="G7" s="67" t="n">
        <v>44.6451</v>
      </c>
      <c r="H7" s="67" t="n">
        <v>17995.7</v>
      </c>
      <c r="I7" s="67" t="n">
        <v>43.09</v>
      </c>
      <c r="J7" s="68" t="n">
        <f aca="false">H7/3600</f>
        <v>4.99880555555556</v>
      </c>
      <c r="L7" s="66" t="n">
        <v>32720.1472</v>
      </c>
      <c r="M7" s="67" t="n">
        <v>40.139</v>
      </c>
      <c r="N7" s="67" t="n">
        <v>44.8448</v>
      </c>
      <c r="O7" s="67" t="n">
        <v>44.6451</v>
      </c>
      <c r="P7" s="67" t="n">
        <v>17361.61</v>
      </c>
      <c r="Q7" s="67" t="n">
        <v>46.02</v>
      </c>
      <c r="R7" s="69" t="n">
        <f aca="false">P7/3600</f>
        <v>4.82266944444444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743.0256</v>
      </c>
      <c r="E8" s="72" t="n">
        <v>37.1621</v>
      </c>
      <c r="F8" s="72" t="n">
        <v>42.9115</v>
      </c>
      <c r="G8" s="72" t="n">
        <v>43.2562</v>
      </c>
      <c r="H8" s="72" t="n">
        <v>15485.06</v>
      </c>
      <c r="I8" s="72" t="n">
        <v>35.94</v>
      </c>
      <c r="J8" s="73" t="n">
        <f aca="false">H8/3600</f>
        <v>4.30140555555556</v>
      </c>
      <c r="L8" s="71" t="n">
        <v>15743.0256</v>
      </c>
      <c r="M8" s="72" t="n">
        <v>37.1621</v>
      </c>
      <c r="N8" s="72" t="n">
        <v>42.9115</v>
      </c>
      <c r="O8" s="72" t="n">
        <v>43.2562</v>
      </c>
      <c r="P8" s="72" t="n">
        <v>14928.83</v>
      </c>
      <c r="Q8" s="72" t="n">
        <v>35.62</v>
      </c>
      <c r="R8" s="74" t="n">
        <f aca="false">P8/3600</f>
        <v>4.14689722222222</v>
      </c>
      <c r="S8" s="70"/>
      <c r="T8" s="75"/>
      <c r="U8" s="56"/>
      <c r="V8" s="56"/>
      <c r="W8" s="75"/>
      <c r="X8" s="56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88.5744</v>
      </c>
      <c r="E9" s="72" t="n">
        <v>34.2194</v>
      </c>
      <c r="F9" s="72" t="n">
        <v>41.3394</v>
      </c>
      <c r="G9" s="72" t="n">
        <v>41.9722</v>
      </c>
      <c r="H9" s="72" t="n">
        <v>13922.39</v>
      </c>
      <c r="I9" s="72" t="n">
        <v>32.1</v>
      </c>
      <c r="J9" s="73" t="n">
        <f aca="false">H9/3600</f>
        <v>3.86733055555556</v>
      </c>
      <c r="L9" s="71" t="n">
        <v>8288.5744</v>
      </c>
      <c r="M9" s="72" t="n">
        <v>34.2194</v>
      </c>
      <c r="N9" s="72" t="n">
        <v>41.3394</v>
      </c>
      <c r="O9" s="72" t="n">
        <v>41.9722</v>
      </c>
      <c r="P9" s="72" t="n">
        <v>13380.83</v>
      </c>
      <c r="Q9" s="72" t="n">
        <v>33.77</v>
      </c>
      <c r="R9" s="74" t="n">
        <f aca="false">P9/3600</f>
        <v>3.71689722222222</v>
      </c>
      <c r="S9" s="70"/>
      <c r="T9" s="75"/>
      <c r="U9" s="84"/>
      <c r="V9" s="56"/>
      <c r="W9" s="75"/>
      <c r="X9" s="56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5.5088</v>
      </c>
      <c r="E10" s="78" t="n">
        <v>31.4797</v>
      </c>
      <c r="F10" s="78" t="n">
        <v>40.1456</v>
      </c>
      <c r="G10" s="78" t="n">
        <v>40.9781</v>
      </c>
      <c r="H10" s="78" t="n">
        <v>12892.34</v>
      </c>
      <c r="I10" s="78" t="n">
        <v>27.65</v>
      </c>
      <c r="J10" s="79" t="n">
        <f aca="false">H10/3600</f>
        <v>3.58120555555556</v>
      </c>
      <c r="L10" s="77" t="n">
        <v>4645.5088</v>
      </c>
      <c r="M10" s="78" t="n">
        <v>31.4797</v>
      </c>
      <c r="N10" s="78" t="n">
        <v>40.1456</v>
      </c>
      <c r="O10" s="78" t="n">
        <v>40.9781</v>
      </c>
      <c r="P10" s="78" t="n">
        <v>12452.27</v>
      </c>
      <c r="Q10" s="78" t="n">
        <v>27.2</v>
      </c>
      <c r="R10" s="80" t="n">
        <f aca="false">P10/3600</f>
        <v>3.45896388888889</v>
      </c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96"/>
      <c r="B11" s="86" t="s">
        <v>58</v>
      </c>
      <c r="C11" s="86" t="n">
        <v>22</v>
      </c>
      <c r="D11" s="66" t="n">
        <v>216367.8944</v>
      </c>
      <c r="E11" s="67" t="n">
        <v>39.1018</v>
      </c>
      <c r="F11" s="67" t="n">
        <v>39.1038</v>
      </c>
      <c r="G11" s="67" t="n">
        <v>37.6832</v>
      </c>
      <c r="H11" s="67" t="n">
        <v>51405.82</v>
      </c>
      <c r="I11" s="67" t="n">
        <v>102.43</v>
      </c>
      <c r="J11" s="68" t="n">
        <f aca="false">H11/3600</f>
        <v>14.2793944444444</v>
      </c>
      <c r="L11" s="66" t="n">
        <v>216367.8944</v>
      </c>
      <c r="M11" s="67" t="n">
        <v>39.1018</v>
      </c>
      <c r="N11" s="67" t="n">
        <v>39.1038</v>
      </c>
      <c r="O11" s="67" t="n">
        <v>37.6832</v>
      </c>
      <c r="P11" s="67" t="n">
        <v>49385.05</v>
      </c>
      <c r="Q11" s="67" t="n">
        <v>103.76</v>
      </c>
      <c r="R11" s="69" t="n">
        <f aca="false">P11/3600</f>
        <v>13.7180694444444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6"/>
      <c r="B12" s="85"/>
      <c r="C12" s="85" t="n">
        <v>27</v>
      </c>
      <c r="D12" s="71" t="n">
        <v>102677.1328</v>
      </c>
      <c r="E12" s="72" t="n">
        <v>33.7943</v>
      </c>
      <c r="F12" s="72" t="n">
        <v>37.8209</v>
      </c>
      <c r="G12" s="72" t="n">
        <v>36.4075</v>
      </c>
      <c r="H12" s="72" t="n">
        <v>42243.12</v>
      </c>
      <c r="I12" s="72" t="n">
        <v>87.78</v>
      </c>
      <c r="J12" s="73" t="n">
        <f aca="false">H12/3600</f>
        <v>11.7342</v>
      </c>
      <c r="L12" s="71" t="n">
        <v>102677.1328</v>
      </c>
      <c r="M12" s="72" t="n">
        <v>33.7943</v>
      </c>
      <c r="N12" s="72" t="n">
        <v>37.8209</v>
      </c>
      <c r="O12" s="72" t="n">
        <v>36.4075</v>
      </c>
      <c r="P12" s="72" t="n">
        <v>40644.71</v>
      </c>
      <c r="Q12" s="72" t="n">
        <v>93.6</v>
      </c>
      <c r="R12" s="74" t="n">
        <f aca="false">P12/3600</f>
        <v>11.2901972222222</v>
      </c>
      <c r="S12" s="70"/>
      <c r="T12" s="75"/>
      <c r="U12" s="56"/>
      <c r="V12" s="56"/>
      <c r="W12" s="75"/>
      <c r="X12" s="56"/>
      <c r="Y12" s="76"/>
    </row>
    <row r="13" customFormat="false" ht="12" hidden="false" customHeight="false" outlineLevel="0" collapsed="false">
      <c r="A13" s="96"/>
      <c r="B13" s="85"/>
      <c r="C13" s="85" t="n">
        <v>32</v>
      </c>
      <c r="D13" s="71" t="n">
        <v>29077.4176</v>
      </c>
      <c r="E13" s="72" t="n">
        <v>29.5385</v>
      </c>
      <c r="F13" s="72" t="n">
        <v>36.6947</v>
      </c>
      <c r="G13" s="72" t="n">
        <v>35.3666</v>
      </c>
      <c r="H13" s="72" t="n">
        <v>29888.95</v>
      </c>
      <c r="I13" s="72" t="n">
        <v>64.42</v>
      </c>
      <c r="J13" s="73" t="n">
        <f aca="false">H13/3600</f>
        <v>8.30248611111111</v>
      </c>
      <c r="L13" s="71" t="n">
        <v>29077.4176</v>
      </c>
      <c r="M13" s="72" t="n">
        <v>29.5385</v>
      </c>
      <c r="N13" s="72" t="n">
        <v>36.6947</v>
      </c>
      <c r="O13" s="72" t="n">
        <v>35.3666</v>
      </c>
      <c r="P13" s="72" t="n">
        <v>28801.43</v>
      </c>
      <c r="Q13" s="72" t="n">
        <v>60.88</v>
      </c>
      <c r="R13" s="74" t="n">
        <f aca="false">P13/3600</f>
        <v>8.00039722222222</v>
      </c>
      <c r="S13" s="70"/>
      <c r="T13" s="75"/>
      <c r="U13" s="56"/>
      <c r="V13" s="56"/>
      <c r="W13" s="75"/>
      <c r="X13" s="56"/>
      <c r="Y13" s="76"/>
    </row>
    <row r="14" customFormat="false" ht="12.75" hidden="false" customHeight="false" outlineLevel="0" collapsed="false">
      <c r="A14" s="96"/>
      <c r="B14" s="87"/>
      <c r="C14" s="87" t="n">
        <v>37</v>
      </c>
      <c r="D14" s="77" t="n">
        <v>7064.4448</v>
      </c>
      <c r="E14" s="78" t="n">
        <v>27.9316</v>
      </c>
      <c r="F14" s="78" t="n">
        <v>35.7795</v>
      </c>
      <c r="G14" s="78" t="n">
        <v>34.522</v>
      </c>
      <c r="H14" s="78" t="n">
        <v>24284.22</v>
      </c>
      <c r="I14" s="78" t="n">
        <v>43.22</v>
      </c>
      <c r="J14" s="79" t="n">
        <f aca="false">H14/3600</f>
        <v>6.74561666666667</v>
      </c>
      <c r="L14" s="77" t="n">
        <v>7064.4448</v>
      </c>
      <c r="M14" s="78" t="n">
        <v>27.9316</v>
      </c>
      <c r="N14" s="78" t="n">
        <v>35.7795</v>
      </c>
      <c r="O14" s="78" t="n">
        <v>34.522</v>
      </c>
      <c r="P14" s="78" t="n">
        <v>23387.69</v>
      </c>
      <c r="Q14" s="78" t="n">
        <v>44.16</v>
      </c>
      <c r="R14" s="80" t="n">
        <f aca="false">P14/3600</f>
        <v>6.49658055555556</v>
      </c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96"/>
      <c r="B15" s="86" t="s">
        <v>66</v>
      </c>
      <c r="C15" s="86" t="n">
        <v>22</v>
      </c>
      <c r="D15" s="66" t="n">
        <v>23530.0544</v>
      </c>
      <c r="E15" s="67" t="n">
        <v>41.3617</v>
      </c>
      <c r="F15" s="67" t="n">
        <v>46.2066</v>
      </c>
      <c r="G15" s="67" t="n">
        <v>45.8867</v>
      </c>
      <c r="H15" s="67" t="n">
        <v>33075.3</v>
      </c>
      <c r="I15" s="67" t="n">
        <v>57.38</v>
      </c>
      <c r="J15" s="68" t="n">
        <f aca="false">H15/3600</f>
        <v>9.18758333333333</v>
      </c>
      <c r="L15" s="66" t="n">
        <v>23530.0544</v>
      </c>
      <c r="M15" s="67" t="n">
        <v>41.3617</v>
      </c>
      <c r="N15" s="67" t="n">
        <v>46.2066</v>
      </c>
      <c r="O15" s="67" t="n">
        <v>45.8867</v>
      </c>
      <c r="P15" s="67" t="n">
        <v>31804.13</v>
      </c>
      <c r="Q15" s="67" t="n">
        <v>63.23</v>
      </c>
      <c r="R15" s="69" t="n">
        <f aca="false">P15/3600</f>
        <v>8.83448055555556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6"/>
      <c r="B16" s="85"/>
      <c r="C16" s="85" t="n">
        <v>27</v>
      </c>
      <c r="D16" s="71" t="n">
        <v>5918.6816</v>
      </c>
      <c r="E16" s="72" t="n">
        <v>40.0043</v>
      </c>
      <c r="F16" s="72" t="n">
        <v>45.4874</v>
      </c>
      <c r="G16" s="72" t="n">
        <v>45.2899</v>
      </c>
      <c r="H16" s="72" t="n">
        <v>27273.22</v>
      </c>
      <c r="I16" s="72" t="n">
        <v>43.99</v>
      </c>
      <c r="J16" s="73" t="n">
        <f aca="false">H16/3600</f>
        <v>7.57589444444445</v>
      </c>
      <c r="L16" s="71" t="n">
        <v>5918.6816</v>
      </c>
      <c r="M16" s="72" t="n">
        <v>40.0043</v>
      </c>
      <c r="N16" s="72" t="n">
        <v>45.4874</v>
      </c>
      <c r="O16" s="72" t="n">
        <v>45.2899</v>
      </c>
      <c r="P16" s="72" t="n">
        <v>26256.48</v>
      </c>
      <c r="Q16" s="72" t="n">
        <v>44.48</v>
      </c>
      <c r="R16" s="74" t="n">
        <f aca="false">P16/3600</f>
        <v>7.29346666666667</v>
      </c>
      <c r="S16" s="70"/>
      <c r="T16" s="75"/>
      <c r="U16" s="56"/>
      <c r="V16" s="56"/>
      <c r="W16" s="75"/>
      <c r="X16" s="56"/>
      <c r="Y16" s="76"/>
    </row>
    <row r="17" customFormat="false" ht="12" hidden="false" customHeight="false" outlineLevel="0" collapsed="false">
      <c r="A17" s="96"/>
      <c r="B17" s="85"/>
      <c r="C17" s="85" t="n">
        <v>32</v>
      </c>
      <c r="D17" s="71" t="n">
        <v>2437.3056</v>
      </c>
      <c r="E17" s="72" t="n">
        <v>38.7349</v>
      </c>
      <c r="F17" s="72" t="n">
        <v>44.9338</v>
      </c>
      <c r="G17" s="72" t="n">
        <v>44.9005</v>
      </c>
      <c r="H17" s="72" t="n">
        <v>24850.57</v>
      </c>
      <c r="I17" s="72" t="n">
        <v>42.66</v>
      </c>
      <c r="J17" s="73" t="n">
        <f aca="false">H17/3600</f>
        <v>6.90293611111111</v>
      </c>
      <c r="L17" s="71" t="n">
        <v>2437.3056</v>
      </c>
      <c r="M17" s="72" t="n">
        <v>38.7349</v>
      </c>
      <c r="N17" s="72" t="n">
        <v>44.9338</v>
      </c>
      <c r="O17" s="72" t="n">
        <v>44.9005</v>
      </c>
      <c r="P17" s="72" t="n">
        <v>23901.44</v>
      </c>
      <c r="Q17" s="72" t="n">
        <v>44.71</v>
      </c>
      <c r="R17" s="74" t="n">
        <f aca="false">P17/3600</f>
        <v>6.63928888888889</v>
      </c>
      <c r="S17" s="70"/>
      <c r="T17" s="75"/>
      <c r="U17" s="56"/>
      <c r="V17" s="56"/>
      <c r="W17" s="75"/>
      <c r="X17" s="56"/>
      <c r="Y17" s="76"/>
    </row>
    <row r="18" customFormat="false" ht="12.75" hidden="false" customHeight="false" outlineLevel="0" collapsed="false">
      <c r="A18" s="97"/>
      <c r="B18" s="87"/>
      <c r="C18" s="87" t="n">
        <v>37</v>
      </c>
      <c r="D18" s="77" t="n">
        <v>1184.4608</v>
      </c>
      <c r="E18" s="78" t="n">
        <v>37.0271</v>
      </c>
      <c r="F18" s="78" t="n">
        <v>44.5742</v>
      </c>
      <c r="G18" s="78" t="n">
        <v>44.6471</v>
      </c>
      <c r="H18" s="78" t="n">
        <v>23293.34</v>
      </c>
      <c r="I18" s="78" t="n">
        <v>38.45</v>
      </c>
      <c r="J18" s="79" t="n">
        <f aca="false">H18/3600</f>
        <v>6.47037222222222</v>
      </c>
      <c r="L18" s="77" t="n">
        <v>1184.4608</v>
      </c>
      <c r="M18" s="78" t="n">
        <v>37.0271</v>
      </c>
      <c r="N18" s="78" t="n">
        <v>44.5742</v>
      </c>
      <c r="O18" s="78" t="n">
        <v>44.6471</v>
      </c>
      <c r="P18" s="78" t="n">
        <v>22429.02</v>
      </c>
      <c r="Q18" s="78" t="n">
        <v>36.9</v>
      </c>
      <c r="R18" s="80" t="n">
        <f aca="false">P18/3600</f>
        <v>6.23028333333333</v>
      </c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778.356</v>
      </c>
      <c r="E19" s="89" t="n">
        <v>41.6</v>
      </c>
      <c r="F19" s="89" t="n">
        <v>43.4778</v>
      </c>
      <c r="G19" s="89" t="n">
        <v>45.2488</v>
      </c>
      <c r="H19" s="89" t="n">
        <v>11486.48</v>
      </c>
      <c r="I19" s="89" t="n">
        <v>24.67</v>
      </c>
      <c r="J19" s="68" t="n">
        <f aca="false">H19/3600</f>
        <v>3.19068888888889</v>
      </c>
      <c r="L19" s="88" t="n">
        <v>4778.356</v>
      </c>
      <c r="M19" s="89" t="n">
        <v>41.6</v>
      </c>
      <c r="N19" s="89" t="n">
        <v>43.4778</v>
      </c>
      <c r="O19" s="89" t="n">
        <v>45.2488</v>
      </c>
      <c r="P19" s="89" t="n">
        <v>11458.79</v>
      </c>
      <c r="Q19" s="89" t="n">
        <v>23.84</v>
      </c>
      <c r="R19" s="68" t="n">
        <f aca="false">P19/3600</f>
        <v>3.182997222222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183.4208</v>
      </c>
      <c r="E20" s="91" t="n">
        <v>39.7552</v>
      </c>
      <c r="F20" s="91" t="n">
        <v>42.114</v>
      </c>
      <c r="G20" s="91" t="n">
        <v>43.4079</v>
      </c>
      <c r="H20" s="91" t="n">
        <v>10149.44</v>
      </c>
      <c r="I20" s="91" t="n">
        <v>20.35</v>
      </c>
      <c r="J20" s="73" t="n">
        <f aca="false">H20/3600</f>
        <v>2.81928888888889</v>
      </c>
      <c r="L20" s="90" t="n">
        <v>2183.4208</v>
      </c>
      <c r="M20" s="91" t="n">
        <v>39.7552</v>
      </c>
      <c r="N20" s="91" t="n">
        <v>42.114</v>
      </c>
      <c r="O20" s="91" t="n">
        <v>43.4079</v>
      </c>
      <c r="P20" s="91" t="n">
        <v>10135.9</v>
      </c>
      <c r="Q20" s="91" t="n">
        <v>20.11</v>
      </c>
      <c r="R20" s="73" t="n">
        <f aca="false">P20/3600</f>
        <v>2.81552777777778</v>
      </c>
      <c r="S20" s="70"/>
      <c r="T20" s="75"/>
      <c r="U20" s="56"/>
      <c r="V20" s="56"/>
      <c r="W20" s="75"/>
      <c r="X20" s="56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8.364</v>
      </c>
      <c r="E21" s="91" t="n">
        <v>37.4539</v>
      </c>
      <c r="F21" s="91" t="n">
        <v>40.9383</v>
      </c>
      <c r="G21" s="91" t="n">
        <v>42.0933</v>
      </c>
      <c r="H21" s="91" t="n">
        <v>9339.02</v>
      </c>
      <c r="I21" s="91" t="n">
        <v>16.76</v>
      </c>
      <c r="J21" s="73" t="n">
        <f aca="false">H21/3600</f>
        <v>2.59417222222222</v>
      </c>
      <c r="L21" s="90" t="n">
        <v>1068.364</v>
      </c>
      <c r="M21" s="91" t="n">
        <v>37.4539</v>
      </c>
      <c r="N21" s="91" t="n">
        <v>40.9383</v>
      </c>
      <c r="O21" s="91" t="n">
        <v>42.0933</v>
      </c>
      <c r="P21" s="91" t="n">
        <v>9268.57</v>
      </c>
      <c r="Q21" s="91" t="n">
        <v>16.72</v>
      </c>
      <c r="R21" s="73" t="n">
        <f aca="false">P21/3600</f>
        <v>2.57460277777778</v>
      </c>
      <c r="S21" s="70"/>
      <c r="T21" s="75"/>
      <c r="U21" s="56"/>
      <c r="V21" s="56"/>
      <c r="W21" s="75"/>
      <c r="X21" s="56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41.8512</v>
      </c>
      <c r="E22" s="93" t="n">
        <v>35.0793</v>
      </c>
      <c r="F22" s="93" t="n">
        <v>40.0728</v>
      </c>
      <c r="G22" s="93" t="n">
        <v>41.2731</v>
      </c>
      <c r="H22" s="93" t="n">
        <v>8713.79</v>
      </c>
      <c r="I22" s="93" t="n">
        <v>15.68</v>
      </c>
      <c r="J22" s="79" t="n">
        <f aca="false">H22/3600</f>
        <v>2.42049722222222</v>
      </c>
      <c r="L22" s="92" t="n">
        <v>541.8512</v>
      </c>
      <c r="M22" s="93" t="n">
        <v>35.0793</v>
      </c>
      <c r="N22" s="93" t="n">
        <v>40.0728</v>
      </c>
      <c r="O22" s="93" t="n">
        <v>41.2731</v>
      </c>
      <c r="P22" s="93" t="n">
        <v>8736.07</v>
      </c>
      <c r="Q22" s="93" t="n">
        <v>15.21</v>
      </c>
      <c r="R22" s="79" t="n">
        <f aca="false">P22/3600</f>
        <v>2.42668611111111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626.116</v>
      </c>
      <c r="E23" s="89" t="n">
        <v>40.0507</v>
      </c>
      <c r="F23" s="89" t="n">
        <v>42.3614</v>
      </c>
      <c r="G23" s="89" t="n">
        <v>43.7519</v>
      </c>
      <c r="H23" s="89" t="n">
        <v>10572.12</v>
      </c>
      <c r="I23" s="89" t="n">
        <v>25.09</v>
      </c>
      <c r="J23" s="68" t="n">
        <f aca="false">H23/3600</f>
        <v>2.9367</v>
      </c>
      <c r="L23" s="88" t="n">
        <v>7626.116</v>
      </c>
      <c r="M23" s="89" t="n">
        <v>40.0507</v>
      </c>
      <c r="N23" s="89" t="n">
        <v>42.3614</v>
      </c>
      <c r="O23" s="89" t="n">
        <v>43.7519</v>
      </c>
      <c r="P23" s="89" t="n">
        <v>10560.28</v>
      </c>
      <c r="Q23" s="89" t="n">
        <v>25.11</v>
      </c>
      <c r="R23" s="68" t="n">
        <f aca="false">P23/3600</f>
        <v>2.93341111111111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31.024</v>
      </c>
      <c r="E24" s="91" t="n">
        <v>37.5452</v>
      </c>
      <c r="F24" s="91" t="n">
        <v>40.4797</v>
      </c>
      <c r="G24" s="91" t="n">
        <v>41.5084</v>
      </c>
      <c r="H24" s="91" t="n">
        <v>9164.73</v>
      </c>
      <c r="I24" s="91" t="n">
        <v>20.63</v>
      </c>
      <c r="J24" s="73" t="n">
        <f aca="false">H24/3600</f>
        <v>2.54575833333333</v>
      </c>
      <c r="L24" s="90" t="n">
        <v>3331.024</v>
      </c>
      <c r="M24" s="91" t="n">
        <v>37.5452</v>
      </c>
      <c r="N24" s="91" t="n">
        <v>40.4797</v>
      </c>
      <c r="O24" s="91" t="n">
        <v>41.5084</v>
      </c>
      <c r="P24" s="91" t="n">
        <v>9171.85</v>
      </c>
      <c r="Q24" s="91" t="n">
        <v>19.86</v>
      </c>
      <c r="R24" s="73" t="n">
        <f aca="false">P24/3600</f>
        <v>2.54773611111111</v>
      </c>
      <c r="S24" s="70"/>
      <c r="T24" s="75"/>
      <c r="U24" s="56"/>
      <c r="V24" s="56"/>
      <c r="W24" s="75"/>
      <c r="X24" s="56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41.712</v>
      </c>
      <c r="E25" s="91" t="n">
        <v>34.9537</v>
      </c>
      <c r="F25" s="91" t="n">
        <v>38.8808</v>
      </c>
      <c r="G25" s="91" t="n">
        <v>39.9704</v>
      </c>
      <c r="H25" s="91" t="n">
        <v>8513.01</v>
      </c>
      <c r="I25" s="91" t="n">
        <v>17.88</v>
      </c>
      <c r="J25" s="73" t="n">
        <f aca="false">H25/3600</f>
        <v>2.364725</v>
      </c>
      <c r="L25" s="90" t="n">
        <v>1541.712</v>
      </c>
      <c r="M25" s="91" t="n">
        <v>34.9537</v>
      </c>
      <c r="N25" s="91" t="n">
        <v>38.8808</v>
      </c>
      <c r="O25" s="91" t="n">
        <v>39.9704</v>
      </c>
      <c r="P25" s="91" t="n">
        <v>8499.39</v>
      </c>
      <c r="Q25" s="91" t="n">
        <v>17.58</v>
      </c>
      <c r="R25" s="73" t="n">
        <f aca="false">P25/3600</f>
        <v>2.36094166666667</v>
      </c>
      <c r="S25" s="70"/>
      <c r="T25" s="75"/>
      <c r="U25" s="56"/>
      <c r="V25" s="56"/>
      <c r="W25" s="75"/>
      <c r="X25" s="56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19.1352</v>
      </c>
      <c r="E26" s="93" t="n">
        <v>32.4472</v>
      </c>
      <c r="F26" s="93" t="n">
        <v>37.6984</v>
      </c>
      <c r="G26" s="93" t="n">
        <v>39.0835</v>
      </c>
      <c r="H26" s="93" t="n">
        <v>8108.49</v>
      </c>
      <c r="I26" s="93" t="n">
        <v>15.72</v>
      </c>
      <c r="J26" s="79" t="n">
        <f aca="false">H26/3600</f>
        <v>2.25235833333333</v>
      </c>
      <c r="L26" s="92" t="n">
        <v>719.1352</v>
      </c>
      <c r="M26" s="93" t="n">
        <v>32.4472</v>
      </c>
      <c r="N26" s="93" t="n">
        <v>37.6984</v>
      </c>
      <c r="O26" s="93" t="n">
        <v>39.0835</v>
      </c>
      <c r="P26" s="93" t="n">
        <v>8076.98</v>
      </c>
      <c r="Q26" s="93" t="n">
        <v>15.92</v>
      </c>
      <c r="R26" s="79" t="n">
        <f aca="false">P26/3600</f>
        <v>2.24360555555556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8078.7688</v>
      </c>
      <c r="E27" s="89" t="n">
        <v>38.4581</v>
      </c>
      <c r="F27" s="89" t="n">
        <v>40.075</v>
      </c>
      <c r="G27" s="89" t="n">
        <v>43.553</v>
      </c>
      <c r="H27" s="89" t="n">
        <v>24859.84</v>
      </c>
      <c r="I27" s="89" t="n">
        <v>53.46</v>
      </c>
      <c r="J27" s="68" t="n">
        <f aca="false">H27/3600</f>
        <v>6.90551111111111</v>
      </c>
      <c r="L27" s="88" t="n">
        <v>18078.7688</v>
      </c>
      <c r="M27" s="89" t="n">
        <v>38.4581</v>
      </c>
      <c r="N27" s="89" t="n">
        <v>40.075</v>
      </c>
      <c r="O27" s="89" t="n">
        <v>43.553</v>
      </c>
      <c r="P27" s="89" t="n">
        <v>24758.65</v>
      </c>
      <c r="Q27" s="89" t="n">
        <v>56.22</v>
      </c>
      <c r="R27" s="68" t="n">
        <f aca="false">P27/3600</f>
        <v>6.87740277777778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30.5128</v>
      </c>
      <c r="E28" s="91" t="n">
        <v>36.8508</v>
      </c>
      <c r="F28" s="91" t="n">
        <v>39.0809</v>
      </c>
      <c r="G28" s="91" t="n">
        <v>41.8581</v>
      </c>
      <c r="H28" s="91" t="n">
        <v>20472.42</v>
      </c>
      <c r="I28" s="91" t="n">
        <v>40.59</v>
      </c>
      <c r="J28" s="73" t="n">
        <f aca="false">H28/3600</f>
        <v>5.68678333333333</v>
      </c>
      <c r="L28" s="90" t="n">
        <v>5730.5128</v>
      </c>
      <c r="M28" s="91" t="n">
        <v>36.8508</v>
      </c>
      <c r="N28" s="91" t="n">
        <v>39.0809</v>
      </c>
      <c r="O28" s="91" t="n">
        <v>41.8581</v>
      </c>
      <c r="P28" s="91" t="n">
        <v>20407.05</v>
      </c>
      <c r="Q28" s="91" t="n">
        <v>38.78</v>
      </c>
      <c r="R28" s="73" t="n">
        <f aca="false">P28/3600</f>
        <v>5.668625</v>
      </c>
      <c r="S28" s="70"/>
      <c r="T28" s="75"/>
      <c r="U28" s="56"/>
      <c r="V28" s="56"/>
      <c r="W28" s="75"/>
      <c r="X28" s="56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85.7208</v>
      </c>
      <c r="E29" s="91" t="n">
        <v>34.9531</v>
      </c>
      <c r="F29" s="91" t="n">
        <v>38.2535</v>
      </c>
      <c r="G29" s="91" t="n">
        <v>40.3558</v>
      </c>
      <c r="H29" s="91" t="n">
        <v>18645.4</v>
      </c>
      <c r="I29" s="91" t="n">
        <v>35.48</v>
      </c>
      <c r="J29" s="73" t="n">
        <f aca="false">H29/3600</f>
        <v>5.17927777777778</v>
      </c>
      <c r="L29" s="90" t="n">
        <v>2685.7208</v>
      </c>
      <c r="M29" s="91" t="n">
        <v>34.9531</v>
      </c>
      <c r="N29" s="91" t="n">
        <v>38.2535</v>
      </c>
      <c r="O29" s="91" t="n">
        <v>40.3558</v>
      </c>
      <c r="P29" s="91" t="n">
        <v>18592.06</v>
      </c>
      <c r="Q29" s="91" t="n">
        <v>33.97</v>
      </c>
      <c r="R29" s="73" t="n">
        <f aca="false">P29/3600</f>
        <v>5.16446111111111</v>
      </c>
      <c r="S29" s="70"/>
      <c r="T29" s="75"/>
      <c r="U29" s="56"/>
      <c r="V29" s="56"/>
      <c r="W29" s="75"/>
      <c r="X29" s="56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377.172</v>
      </c>
      <c r="E30" s="93" t="n">
        <v>32.7857</v>
      </c>
      <c r="F30" s="93" t="n">
        <v>37.5684</v>
      </c>
      <c r="G30" s="93" t="n">
        <v>39.222</v>
      </c>
      <c r="H30" s="93" t="n">
        <v>17611.25</v>
      </c>
      <c r="I30" s="93" t="n">
        <v>31.62</v>
      </c>
      <c r="J30" s="79" t="n">
        <f aca="false">H30/3600</f>
        <v>4.89201388888889</v>
      </c>
      <c r="L30" s="92" t="n">
        <v>1377.172</v>
      </c>
      <c r="M30" s="93" t="n">
        <v>32.7857</v>
      </c>
      <c r="N30" s="93" t="n">
        <v>37.5684</v>
      </c>
      <c r="O30" s="93" t="n">
        <v>39.222</v>
      </c>
      <c r="P30" s="93" t="n">
        <v>17668.29</v>
      </c>
      <c r="Q30" s="93" t="n">
        <v>32.49</v>
      </c>
      <c r="R30" s="79" t="n">
        <f aca="false">P30/3600</f>
        <v>4.90785833333333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7296.5112</v>
      </c>
      <c r="E31" s="89" t="n">
        <v>39.1455</v>
      </c>
      <c r="F31" s="89" t="n">
        <v>43.7548</v>
      </c>
      <c r="G31" s="89" t="n">
        <v>44.9632</v>
      </c>
      <c r="H31" s="89" t="n">
        <v>28224.88</v>
      </c>
      <c r="I31" s="89" t="n">
        <v>56.61</v>
      </c>
      <c r="J31" s="68" t="n">
        <f aca="false">H31/3600</f>
        <v>7.84024444444445</v>
      </c>
      <c r="L31" s="88" t="n">
        <v>17296.5112</v>
      </c>
      <c r="M31" s="89" t="n">
        <v>39.1455</v>
      </c>
      <c r="N31" s="89" t="n">
        <v>43.7548</v>
      </c>
      <c r="O31" s="89" t="n">
        <v>44.9632</v>
      </c>
      <c r="P31" s="89" t="n">
        <v>28228.38</v>
      </c>
      <c r="Q31" s="89" t="n">
        <v>59.76</v>
      </c>
      <c r="R31" s="68" t="n">
        <f aca="false">P31/3600</f>
        <v>7.84121666666667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25.6464</v>
      </c>
      <c r="E32" s="91" t="n">
        <v>37.4777</v>
      </c>
      <c r="F32" s="91" t="n">
        <v>42.4907</v>
      </c>
      <c r="G32" s="91" t="n">
        <v>43.0018</v>
      </c>
      <c r="H32" s="91" t="n">
        <v>24169.74</v>
      </c>
      <c r="I32" s="91" t="n">
        <v>42.86</v>
      </c>
      <c r="J32" s="73" t="n">
        <f aca="false">H32/3600</f>
        <v>6.71381666666667</v>
      </c>
      <c r="L32" s="90" t="n">
        <v>6025.6464</v>
      </c>
      <c r="M32" s="91" t="n">
        <v>37.4777</v>
      </c>
      <c r="N32" s="91" t="n">
        <v>42.4907</v>
      </c>
      <c r="O32" s="91" t="n">
        <v>43.0018</v>
      </c>
      <c r="P32" s="91" t="n">
        <v>24038.93</v>
      </c>
      <c r="Q32" s="91" t="n">
        <v>43.26</v>
      </c>
      <c r="R32" s="73" t="n">
        <f aca="false">P32/3600</f>
        <v>6.67748055555556</v>
      </c>
      <c r="S32" s="70"/>
      <c r="T32" s="75"/>
      <c r="U32" s="56"/>
      <c r="V32" s="56"/>
      <c r="W32" s="75"/>
      <c r="X32" s="56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25.26</v>
      </c>
      <c r="E33" s="91" t="n">
        <v>35.6308</v>
      </c>
      <c r="F33" s="91" t="n">
        <v>41.2785</v>
      </c>
      <c r="G33" s="91" t="n">
        <v>41.2345</v>
      </c>
      <c r="H33" s="91" t="n">
        <v>21741.66</v>
      </c>
      <c r="I33" s="91" t="n">
        <v>41.07</v>
      </c>
      <c r="J33" s="73" t="n">
        <f aca="false">H33/3600</f>
        <v>6.03935</v>
      </c>
      <c r="L33" s="90" t="n">
        <v>2825.26</v>
      </c>
      <c r="M33" s="91" t="n">
        <v>35.6308</v>
      </c>
      <c r="N33" s="91" t="n">
        <v>41.2785</v>
      </c>
      <c r="O33" s="91" t="n">
        <v>41.2345</v>
      </c>
      <c r="P33" s="91" t="n">
        <v>21785.42</v>
      </c>
      <c r="Q33" s="91" t="n">
        <v>44</v>
      </c>
      <c r="R33" s="73" t="n">
        <f aca="false">P33/3600</f>
        <v>6.05150555555556</v>
      </c>
      <c r="S33" s="70"/>
      <c r="T33" s="75"/>
      <c r="U33" s="56"/>
      <c r="V33" s="56"/>
      <c r="W33" s="75"/>
      <c r="X33" s="56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481.3864</v>
      </c>
      <c r="E34" s="93" t="n">
        <v>33.6487</v>
      </c>
      <c r="F34" s="93" t="n">
        <v>40.3348</v>
      </c>
      <c r="G34" s="93" t="n">
        <v>39.9628</v>
      </c>
      <c r="H34" s="93" t="n">
        <v>20234.94</v>
      </c>
      <c r="I34" s="93" t="n">
        <v>37.24</v>
      </c>
      <c r="J34" s="79" t="n">
        <f aca="false">H34/3600</f>
        <v>5.62081666666667</v>
      </c>
      <c r="L34" s="92" t="n">
        <v>1481.3864</v>
      </c>
      <c r="M34" s="93" t="n">
        <v>33.6487</v>
      </c>
      <c r="N34" s="93" t="n">
        <v>40.3348</v>
      </c>
      <c r="O34" s="93" t="n">
        <v>39.9628</v>
      </c>
      <c r="P34" s="93" t="n">
        <v>20259.72</v>
      </c>
      <c r="Q34" s="93" t="n">
        <v>36.39</v>
      </c>
      <c r="R34" s="79" t="n">
        <f aca="false">P34/3600</f>
        <v>5.6277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39195.4784</v>
      </c>
      <c r="E35" s="89" t="n">
        <v>37.3934</v>
      </c>
      <c r="F35" s="89" t="n">
        <v>42.087</v>
      </c>
      <c r="G35" s="89" t="n">
        <v>44.2615</v>
      </c>
      <c r="H35" s="89" t="n">
        <v>32774.26</v>
      </c>
      <c r="I35" s="89" t="n">
        <v>86.97</v>
      </c>
      <c r="J35" s="68" t="n">
        <f aca="false">H35/3600</f>
        <v>9.10396111111111</v>
      </c>
      <c r="L35" s="88" t="n">
        <v>39195.4784</v>
      </c>
      <c r="M35" s="89" t="n">
        <v>37.3934</v>
      </c>
      <c r="N35" s="89" t="n">
        <v>42.087</v>
      </c>
      <c r="O35" s="89" t="n">
        <v>44.2615</v>
      </c>
      <c r="P35" s="89" t="n">
        <v>32799.76</v>
      </c>
      <c r="Q35" s="89" t="n">
        <v>87.13</v>
      </c>
      <c r="R35" s="68" t="n">
        <f aca="false">P35/3600</f>
        <v>9.11104444444445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233.6256</v>
      </c>
      <c r="E36" s="91" t="n">
        <v>35.286</v>
      </c>
      <c r="F36" s="91" t="n">
        <v>40.792</v>
      </c>
      <c r="G36" s="91" t="n">
        <v>43.1157</v>
      </c>
      <c r="H36" s="91" t="n">
        <v>23939.92</v>
      </c>
      <c r="I36" s="91" t="n">
        <v>51.35</v>
      </c>
      <c r="J36" s="73" t="n">
        <f aca="false">H36/3600</f>
        <v>6.64997777777778</v>
      </c>
      <c r="L36" s="90" t="n">
        <v>7233.6256</v>
      </c>
      <c r="M36" s="91" t="n">
        <v>35.286</v>
      </c>
      <c r="N36" s="91" t="n">
        <v>40.792</v>
      </c>
      <c r="O36" s="91" t="n">
        <v>43.1157</v>
      </c>
      <c r="P36" s="91" t="n">
        <v>24003.37</v>
      </c>
      <c r="Q36" s="91" t="n">
        <v>54.74</v>
      </c>
      <c r="R36" s="73" t="n">
        <f aca="false">P36/3600</f>
        <v>6.66760277777778</v>
      </c>
      <c r="S36" s="70"/>
      <c r="T36" s="75"/>
      <c r="U36" s="56"/>
      <c r="V36" s="56"/>
      <c r="W36" s="75"/>
      <c r="X36" s="56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54.9048</v>
      </c>
      <c r="E37" s="91" t="n">
        <v>33.8567</v>
      </c>
      <c r="F37" s="91" t="n">
        <v>39.6067</v>
      </c>
      <c r="G37" s="91" t="n">
        <v>42.1038</v>
      </c>
      <c r="H37" s="91" t="n">
        <v>21624.37</v>
      </c>
      <c r="I37" s="91" t="n">
        <v>41.8</v>
      </c>
      <c r="J37" s="73" t="n">
        <f aca="false">H37/3600</f>
        <v>6.00676944444444</v>
      </c>
      <c r="L37" s="90" t="n">
        <v>2254.9048</v>
      </c>
      <c r="M37" s="91" t="n">
        <v>33.8567</v>
      </c>
      <c r="N37" s="91" t="n">
        <v>39.6067</v>
      </c>
      <c r="O37" s="91" t="n">
        <v>42.1038</v>
      </c>
      <c r="P37" s="91" t="n">
        <v>21602.22</v>
      </c>
      <c r="Q37" s="91" t="n">
        <v>40.07</v>
      </c>
      <c r="R37" s="73" t="n">
        <f aca="false">P37/3600</f>
        <v>6.00061666666667</v>
      </c>
      <c r="S37" s="70"/>
      <c r="T37" s="75"/>
      <c r="U37" s="56"/>
      <c r="V37" s="56"/>
      <c r="W37" s="75"/>
      <c r="X37" s="56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976.2</v>
      </c>
      <c r="E38" s="93" t="n">
        <v>32.0126</v>
      </c>
      <c r="F38" s="93" t="n">
        <v>38.7208</v>
      </c>
      <c r="G38" s="93" t="n">
        <v>41.3422</v>
      </c>
      <c r="H38" s="93" t="n">
        <v>20815.39</v>
      </c>
      <c r="I38" s="93" t="n">
        <v>38.89</v>
      </c>
      <c r="J38" s="79" t="n">
        <f aca="false">H38/3600</f>
        <v>5.78205277777778</v>
      </c>
      <c r="L38" s="92" t="n">
        <v>976.2</v>
      </c>
      <c r="M38" s="93" t="n">
        <v>32.0126</v>
      </c>
      <c r="N38" s="93" t="n">
        <v>38.7208</v>
      </c>
      <c r="O38" s="93" t="n">
        <v>41.3422</v>
      </c>
      <c r="P38" s="93" t="n">
        <v>20772.74</v>
      </c>
      <c r="Q38" s="93" t="n">
        <v>37.16</v>
      </c>
      <c r="R38" s="79" t="n">
        <f aca="false">P38/3600</f>
        <v>5.77020555555556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47.8488</v>
      </c>
      <c r="E39" s="89" t="n">
        <v>40.4144</v>
      </c>
      <c r="F39" s="89" t="n">
        <v>42.999</v>
      </c>
      <c r="G39" s="89" t="n">
        <v>43.5617</v>
      </c>
      <c r="H39" s="89" t="n">
        <v>5149.12</v>
      </c>
      <c r="I39" s="89" t="n">
        <v>10.81</v>
      </c>
      <c r="J39" s="68" t="n">
        <f aca="false">H39/3600</f>
        <v>1.43031111111111</v>
      </c>
      <c r="L39" s="88" t="n">
        <v>3447.8488</v>
      </c>
      <c r="M39" s="89" t="n">
        <v>40.4144</v>
      </c>
      <c r="N39" s="89" t="n">
        <v>42.999</v>
      </c>
      <c r="O39" s="89" t="n">
        <v>43.5617</v>
      </c>
      <c r="P39" s="89" t="n">
        <v>5121.18</v>
      </c>
      <c r="Q39" s="89" t="n">
        <v>10.73</v>
      </c>
      <c r="R39" s="68" t="n">
        <f aca="false">P39/3600</f>
        <v>1.42255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66.0784</v>
      </c>
      <c r="E40" s="91" t="n">
        <v>37.319</v>
      </c>
      <c r="F40" s="91" t="n">
        <v>40.6565</v>
      </c>
      <c r="G40" s="91" t="n">
        <v>40.8517</v>
      </c>
      <c r="H40" s="91" t="n">
        <v>4467.27</v>
      </c>
      <c r="I40" s="91" t="n">
        <v>8.96</v>
      </c>
      <c r="J40" s="73" t="n">
        <f aca="false">H40/3600</f>
        <v>1.24090833333333</v>
      </c>
      <c r="L40" s="90" t="n">
        <v>1666.0784</v>
      </c>
      <c r="M40" s="91" t="n">
        <v>37.319</v>
      </c>
      <c r="N40" s="91" t="n">
        <v>40.6565</v>
      </c>
      <c r="O40" s="91" t="n">
        <v>40.8517</v>
      </c>
      <c r="P40" s="91" t="n">
        <v>4458.77</v>
      </c>
      <c r="Q40" s="91" t="n">
        <v>8.84</v>
      </c>
      <c r="R40" s="73" t="n">
        <f aca="false">P40/3600</f>
        <v>1.23854722222222</v>
      </c>
      <c r="S40" s="70"/>
      <c r="T40" s="75"/>
      <c r="U40" s="56"/>
      <c r="V40" s="56"/>
      <c r="W40" s="75"/>
      <c r="X40" s="56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2.1568</v>
      </c>
      <c r="E41" s="91" t="n">
        <v>34.4099</v>
      </c>
      <c r="F41" s="91" t="n">
        <v>38.657</v>
      </c>
      <c r="G41" s="91" t="n">
        <v>38.6227</v>
      </c>
      <c r="H41" s="91" t="n">
        <v>3979.07</v>
      </c>
      <c r="I41" s="91" t="n">
        <v>7.7</v>
      </c>
      <c r="J41" s="73" t="n">
        <f aca="false">H41/3600</f>
        <v>1.10529722222222</v>
      </c>
      <c r="L41" s="90" t="n">
        <v>822.1568</v>
      </c>
      <c r="M41" s="91" t="n">
        <v>34.4099</v>
      </c>
      <c r="N41" s="91" t="n">
        <v>38.657</v>
      </c>
      <c r="O41" s="91" t="n">
        <v>38.6227</v>
      </c>
      <c r="P41" s="91" t="n">
        <v>3981.86</v>
      </c>
      <c r="Q41" s="91" t="n">
        <v>7.67</v>
      </c>
      <c r="R41" s="73" t="n">
        <f aca="false">P41/3600</f>
        <v>1.10607222222222</v>
      </c>
      <c r="S41" s="70"/>
      <c r="T41" s="75"/>
      <c r="U41" s="56"/>
      <c r="V41" s="56"/>
      <c r="W41" s="75"/>
      <c r="X41" s="56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36.616</v>
      </c>
      <c r="E42" s="93" t="n">
        <v>31.9208</v>
      </c>
      <c r="F42" s="93" t="n">
        <v>37.1605</v>
      </c>
      <c r="G42" s="93" t="n">
        <v>36.9978</v>
      </c>
      <c r="H42" s="93" t="n">
        <v>3679.44</v>
      </c>
      <c r="I42" s="93" t="n">
        <v>6.74</v>
      </c>
      <c r="J42" s="79" t="n">
        <f aca="false">H42/3600</f>
        <v>1.02206666666667</v>
      </c>
      <c r="L42" s="92" t="n">
        <v>436.616</v>
      </c>
      <c r="M42" s="93" t="n">
        <v>31.9208</v>
      </c>
      <c r="N42" s="93" t="n">
        <v>37.1605</v>
      </c>
      <c r="O42" s="93" t="n">
        <v>36.9978</v>
      </c>
      <c r="P42" s="93" t="n">
        <v>3671.26</v>
      </c>
      <c r="Q42" s="93" t="n">
        <v>6.63</v>
      </c>
      <c r="R42" s="79" t="n">
        <f aca="false">P42/3600</f>
        <v>1.01979444444444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635.1056</v>
      </c>
      <c r="E43" s="89" t="n">
        <v>40.1778</v>
      </c>
      <c r="F43" s="89" t="n">
        <v>43.4889</v>
      </c>
      <c r="G43" s="89" t="n">
        <v>44.9852</v>
      </c>
      <c r="H43" s="89" t="n">
        <v>5625.83</v>
      </c>
      <c r="I43" s="89" t="n">
        <v>12.28</v>
      </c>
      <c r="J43" s="68" t="n">
        <f aca="false">H43/3600</f>
        <v>1.56273055555556</v>
      </c>
      <c r="L43" s="88" t="n">
        <v>3635.1056</v>
      </c>
      <c r="M43" s="89" t="n">
        <v>40.1778</v>
      </c>
      <c r="N43" s="89" t="n">
        <v>43.4889</v>
      </c>
      <c r="O43" s="89" t="n">
        <v>44.9852</v>
      </c>
      <c r="P43" s="89" t="n">
        <v>5608.95</v>
      </c>
      <c r="Q43" s="89" t="n">
        <v>12.23</v>
      </c>
      <c r="R43" s="68" t="n">
        <f aca="false">P43/3600</f>
        <v>1.55804166666667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9.2192</v>
      </c>
      <c r="E44" s="91" t="n">
        <v>37.6594</v>
      </c>
      <c r="F44" s="91" t="n">
        <v>41.5641</v>
      </c>
      <c r="G44" s="91" t="n">
        <v>42.7064</v>
      </c>
      <c r="H44" s="91" t="n">
        <v>4940.5</v>
      </c>
      <c r="I44" s="91" t="n">
        <v>9.99</v>
      </c>
      <c r="J44" s="73" t="n">
        <f aca="false">H44/3600</f>
        <v>1.37236111111111</v>
      </c>
      <c r="L44" s="90" t="n">
        <v>1709.2192</v>
      </c>
      <c r="M44" s="91" t="n">
        <v>37.6594</v>
      </c>
      <c r="N44" s="91" t="n">
        <v>41.5641</v>
      </c>
      <c r="O44" s="91" t="n">
        <v>42.7064</v>
      </c>
      <c r="P44" s="91" t="n">
        <v>4938.12</v>
      </c>
      <c r="Q44" s="91" t="n">
        <v>9.86</v>
      </c>
      <c r="R44" s="73" t="n">
        <f aca="false">P44/3600</f>
        <v>1.3717</v>
      </c>
      <c r="S44" s="70"/>
      <c r="T44" s="75"/>
      <c r="U44" s="56"/>
      <c r="V44" s="56"/>
      <c r="W44" s="75"/>
      <c r="X44" s="56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0.4592</v>
      </c>
      <c r="E45" s="91" t="n">
        <v>34.9111</v>
      </c>
      <c r="F45" s="91" t="n">
        <v>39.9044</v>
      </c>
      <c r="G45" s="91" t="n">
        <v>40.8338</v>
      </c>
      <c r="H45" s="91" t="n">
        <v>4542.64</v>
      </c>
      <c r="I45" s="91" t="n">
        <v>8.84</v>
      </c>
      <c r="J45" s="73" t="n">
        <f aca="false">H45/3600</f>
        <v>1.26184444444444</v>
      </c>
      <c r="L45" s="90" t="n">
        <v>860.4592</v>
      </c>
      <c r="M45" s="91" t="n">
        <v>34.9111</v>
      </c>
      <c r="N45" s="91" t="n">
        <v>39.9044</v>
      </c>
      <c r="O45" s="91" t="n">
        <v>40.8338</v>
      </c>
      <c r="P45" s="91" t="n">
        <v>4523.95</v>
      </c>
      <c r="Q45" s="91" t="n">
        <v>8.71</v>
      </c>
      <c r="R45" s="73" t="n">
        <f aca="false">P45/3600</f>
        <v>1.25665277777778</v>
      </c>
      <c r="S45" s="70"/>
      <c r="T45" s="75"/>
      <c r="U45" s="56"/>
      <c r="V45" s="56"/>
      <c r="W45" s="75"/>
      <c r="X45" s="56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55.0528</v>
      </c>
      <c r="E46" s="93" t="n">
        <v>32.1729</v>
      </c>
      <c r="F46" s="93" t="n">
        <v>38.63</v>
      </c>
      <c r="G46" s="93" t="n">
        <v>39.5251</v>
      </c>
      <c r="H46" s="93" t="n">
        <v>4257.63</v>
      </c>
      <c r="I46" s="93" t="n">
        <v>7.82</v>
      </c>
      <c r="J46" s="79" t="n">
        <f aca="false">H46/3600</f>
        <v>1.182675</v>
      </c>
      <c r="L46" s="92" t="n">
        <v>455.0528</v>
      </c>
      <c r="M46" s="93" t="n">
        <v>32.1729</v>
      </c>
      <c r="N46" s="93" t="n">
        <v>38.63</v>
      </c>
      <c r="O46" s="93" t="n">
        <v>39.5251</v>
      </c>
      <c r="P46" s="93" t="n">
        <v>4253.11</v>
      </c>
      <c r="Q46" s="93" t="n">
        <v>8.27</v>
      </c>
      <c r="R46" s="79" t="n">
        <f aca="false">P46/3600</f>
        <v>1.18141944444444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6754.0456</v>
      </c>
      <c r="E47" s="89" t="n">
        <v>38.2211</v>
      </c>
      <c r="F47" s="89" t="n">
        <v>41.2852</v>
      </c>
      <c r="G47" s="89" t="n">
        <v>42.32</v>
      </c>
      <c r="H47" s="89" t="n">
        <v>5457.85</v>
      </c>
      <c r="I47" s="89" t="n">
        <v>13.98</v>
      </c>
      <c r="J47" s="68" t="n">
        <f aca="false">H47/3600</f>
        <v>1.51606944444444</v>
      </c>
      <c r="L47" s="88" t="n">
        <v>6754.0456</v>
      </c>
      <c r="M47" s="89" t="n">
        <v>38.2211</v>
      </c>
      <c r="N47" s="89" t="n">
        <v>41.2852</v>
      </c>
      <c r="O47" s="89" t="n">
        <v>42.32</v>
      </c>
      <c r="P47" s="89" t="n">
        <v>5458.8</v>
      </c>
      <c r="Q47" s="89" t="n">
        <v>13.84</v>
      </c>
      <c r="R47" s="68" t="n">
        <f aca="false">P47/3600</f>
        <v>1.51633333333333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090.5392</v>
      </c>
      <c r="E48" s="91" t="n">
        <v>34.6931</v>
      </c>
      <c r="F48" s="91" t="n">
        <v>38.7926</v>
      </c>
      <c r="G48" s="91" t="n">
        <v>39.7032</v>
      </c>
      <c r="H48" s="91" t="n">
        <v>4512.06</v>
      </c>
      <c r="I48" s="91" t="n">
        <v>10.58</v>
      </c>
      <c r="J48" s="73" t="n">
        <f aca="false">H48/3600</f>
        <v>1.25335</v>
      </c>
      <c r="L48" s="90" t="n">
        <v>3090.5392</v>
      </c>
      <c r="M48" s="91" t="n">
        <v>34.6931</v>
      </c>
      <c r="N48" s="91" t="n">
        <v>38.7926</v>
      </c>
      <c r="O48" s="91" t="n">
        <v>39.7032</v>
      </c>
      <c r="P48" s="91" t="n">
        <v>4516.62</v>
      </c>
      <c r="Q48" s="91" t="n">
        <v>10.67</v>
      </c>
      <c r="R48" s="73" t="n">
        <f aca="false">P48/3600</f>
        <v>1.25461666666667</v>
      </c>
      <c r="S48" s="70"/>
      <c r="T48" s="75"/>
      <c r="U48" s="56"/>
      <c r="V48" s="56"/>
      <c r="W48" s="75"/>
      <c r="X48" s="56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58.9968</v>
      </c>
      <c r="E49" s="91" t="n">
        <v>31.5376</v>
      </c>
      <c r="F49" s="91" t="n">
        <v>36.9913</v>
      </c>
      <c r="G49" s="91" t="n">
        <v>37.7893</v>
      </c>
      <c r="H49" s="91" t="n">
        <v>3960.32</v>
      </c>
      <c r="I49" s="91" t="n">
        <v>8.55</v>
      </c>
      <c r="J49" s="73" t="n">
        <f aca="false">H49/3600</f>
        <v>1.10008888888889</v>
      </c>
      <c r="L49" s="90" t="n">
        <v>1458.9968</v>
      </c>
      <c r="M49" s="91" t="n">
        <v>31.5376</v>
      </c>
      <c r="N49" s="91" t="n">
        <v>36.9913</v>
      </c>
      <c r="O49" s="91" t="n">
        <v>37.7893</v>
      </c>
      <c r="P49" s="91" t="n">
        <v>3953.11</v>
      </c>
      <c r="Q49" s="91" t="n">
        <v>8.54</v>
      </c>
      <c r="R49" s="73" t="n">
        <f aca="false">P49/3600</f>
        <v>1.09808611111111</v>
      </c>
      <c r="S49" s="70"/>
      <c r="T49" s="75"/>
      <c r="U49" s="56"/>
      <c r="V49" s="56"/>
      <c r="W49" s="75"/>
      <c r="X49" s="56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87.8632</v>
      </c>
      <c r="E50" s="93" t="n">
        <v>28.6076</v>
      </c>
      <c r="F50" s="93" t="n">
        <v>35.7115</v>
      </c>
      <c r="G50" s="93" t="n">
        <v>36.4223</v>
      </c>
      <c r="H50" s="93" t="n">
        <v>3633.23</v>
      </c>
      <c r="I50" s="93" t="n">
        <v>7.23</v>
      </c>
      <c r="J50" s="79" t="n">
        <f aca="false">H50/3600</f>
        <v>1.00923055555556</v>
      </c>
      <c r="L50" s="92" t="n">
        <v>687.8632</v>
      </c>
      <c r="M50" s="93" t="n">
        <v>28.6076</v>
      </c>
      <c r="N50" s="93" t="n">
        <v>35.7115</v>
      </c>
      <c r="O50" s="93" t="n">
        <v>36.4223</v>
      </c>
      <c r="P50" s="93" t="n">
        <v>3642.38</v>
      </c>
      <c r="Q50" s="93" t="n">
        <v>7.29</v>
      </c>
      <c r="R50" s="79" t="n">
        <f aca="false">P50/3600</f>
        <v>1.01177222222222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4780.8136</v>
      </c>
      <c r="E51" s="89" t="n">
        <v>39.0107</v>
      </c>
      <c r="F51" s="89" t="n">
        <v>41.3433</v>
      </c>
      <c r="G51" s="89" t="n">
        <v>42.8057</v>
      </c>
      <c r="H51" s="89" t="n">
        <v>3991.14</v>
      </c>
      <c r="I51" s="89" t="n">
        <v>9.51</v>
      </c>
      <c r="J51" s="68" t="n">
        <f aca="false">H51/3600</f>
        <v>1.10865</v>
      </c>
      <c r="L51" s="88" t="n">
        <v>4780.8136</v>
      </c>
      <c r="M51" s="89" t="n">
        <v>39.0107</v>
      </c>
      <c r="N51" s="89" t="n">
        <v>41.3433</v>
      </c>
      <c r="O51" s="89" t="n">
        <v>42.8057</v>
      </c>
      <c r="P51" s="89" t="n">
        <v>3963.19</v>
      </c>
      <c r="Q51" s="89" t="n">
        <v>9.45</v>
      </c>
      <c r="R51" s="68" t="n">
        <f aca="false">P51/3600</f>
        <v>1.10088611111111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25.96</v>
      </c>
      <c r="E52" s="91" t="n">
        <v>35.8179</v>
      </c>
      <c r="F52" s="91" t="n">
        <v>39.0382</v>
      </c>
      <c r="G52" s="91" t="n">
        <v>40.6458</v>
      </c>
      <c r="H52" s="91" t="n">
        <v>3316.22</v>
      </c>
      <c r="I52" s="91" t="n">
        <v>7.18</v>
      </c>
      <c r="J52" s="73" t="n">
        <f aca="false">H52/3600</f>
        <v>0.921172222222222</v>
      </c>
      <c r="L52" s="90" t="n">
        <v>2025.96</v>
      </c>
      <c r="M52" s="91" t="n">
        <v>35.8179</v>
      </c>
      <c r="N52" s="91" t="n">
        <v>39.0382</v>
      </c>
      <c r="O52" s="91" t="n">
        <v>40.6458</v>
      </c>
      <c r="P52" s="91" t="n">
        <v>3318</v>
      </c>
      <c r="Q52" s="91" t="n">
        <v>7.31</v>
      </c>
      <c r="R52" s="73" t="n">
        <f aca="false">P52/3600</f>
        <v>0.921666666666667</v>
      </c>
      <c r="S52" s="70"/>
      <c r="T52" s="75"/>
      <c r="U52" s="56"/>
      <c r="V52" s="56"/>
      <c r="W52" s="75"/>
      <c r="X52" s="56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51.1888</v>
      </c>
      <c r="E53" s="91" t="n">
        <v>32.9595</v>
      </c>
      <c r="F53" s="91" t="n">
        <v>37.199</v>
      </c>
      <c r="G53" s="91" t="n">
        <v>38.9763</v>
      </c>
      <c r="H53" s="91" t="n">
        <v>2876.93</v>
      </c>
      <c r="I53" s="91" t="n">
        <v>5.93</v>
      </c>
      <c r="J53" s="73" t="n">
        <f aca="false">H53/3600</f>
        <v>0.799147222222222</v>
      </c>
      <c r="L53" s="90" t="n">
        <v>951.1888</v>
      </c>
      <c r="M53" s="91" t="n">
        <v>32.9595</v>
      </c>
      <c r="N53" s="91" t="n">
        <v>37.199</v>
      </c>
      <c r="O53" s="91" t="n">
        <v>38.9763</v>
      </c>
      <c r="P53" s="91" t="n">
        <v>2859.76</v>
      </c>
      <c r="Q53" s="91" t="n">
        <v>6.19</v>
      </c>
      <c r="R53" s="73" t="n">
        <f aca="false">P53/3600</f>
        <v>0.794377777777778</v>
      </c>
      <c r="S53" s="70"/>
      <c r="T53" s="75"/>
      <c r="U53" s="56"/>
      <c r="V53" s="56"/>
      <c r="W53" s="75"/>
      <c r="X53" s="56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4.5904</v>
      </c>
      <c r="E54" s="93" t="n">
        <v>30.323</v>
      </c>
      <c r="F54" s="93" t="n">
        <v>35.918</v>
      </c>
      <c r="G54" s="93" t="n">
        <v>37.6756</v>
      </c>
      <c r="H54" s="93" t="n">
        <v>2575.54</v>
      </c>
      <c r="I54" s="93" t="n">
        <v>5.11</v>
      </c>
      <c r="J54" s="79" t="n">
        <f aca="false">H54/3600</f>
        <v>0.715427777777778</v>
      </c>
      <c r="L54" s="92" t="n">
        <v>464.5904</v>
      </c>
      <c r="M54" s="93" t="n">
        <v>30.323</v>
      </c>
      <c r="N54" s="93" t="n">
        <v>35.918</v>
      </c>
      <c r="O54" s="93" t="n">
        <v>37.6756</v>
      </c>
      <c r="P54" s="93" t="n">
        <v>2556.74</v>
      </c>
      <c r="Q54" s="93" t="n">
        <v>5.09</v>
      </c>
      <c r="R54" s="79" t="n">
        <f aca="false">P54/3600</f>
        <v>0.710205555555556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502.2064</v>
      </c>
      <c r="E55" s="89" t="n">
        <v>40.636</v>
      </c>
      <c r="F55" s="89" t="n">
        <v>43.8473</v>
      </c>
      <c r="G55" s="89" t="n">
        <v>43.0035</v>
      </c>
      <c r="H55" s="89" t="n">
        <v>1356.7</v>
      </c>
      <c r="I55" s="89" t="n">
        <v>3.17</v>
      </c>
      <c r="J55" s="68" t="n">
        <f aca="false">H55/3600</f>
        <v>0.376861111111111</v>
      </c>
      <c r="L55" s="88" t="n">
        <v>1502.2064</v>
      </c>
      <c r="M55" s="89" t="n">
        <v>40.636</v>
      </c>
      <c r="N55" s="89" t="n">
        <v>43.8473</v>
      </c>
      <c r="O55" s="89" t="n">
        <v>43.0035</v>
      </c>
      <c r="P55" s="89" t="n">
        <v>1358.71</v>
      </c>
      <c r="Q55" s="89" t="n">
        <v>3.17</v>
      </c>
      <c r="R55" s="68" t="n">
        <f aca="false">P55/3600</f>
        <v>0.377419444444445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54.8048</v>
      </c>
      <c r="E56" s="91" t="n">
        <v>36.8976</v>
      </c>
      <c r="F56" s="91" t="n">
        <v>41.2526</v>
      </c>
      <c r="G56" s="91" t="n">
        <v>40.04</v>
      </c>
      <c r="H56" s="91" t="n">
        <v>1191.91</v>
      </c>
      <c r="I56" s="91" t="n">
        <v>2.65</v>
      </c>
      <c r="J56" s="73" t="n">
        <f aca="false">H56/3600</f>
        <v>0.331086111111111</v>
      </c>
      <c r="L56" s="90" t="n">
        <v>754.8048</v>
      </c>
      <c r="M56" s="91" t="n">
        <v>36.8976</v>
      </c>
      <c r="N56" s="91" t="n">
        <v>41.2526</v>
      </c>
      <c r="O56" s="91" t="n">
        <v>40.04</v>
      </c>
      <c r="P56" s="91" t="n">
        <v>1188.64</v>
      </c>
      <c r="Q56" s="91" t="n">
        <v>2.62</v>
      </c>
      <c r="R56" s="73" t="n">
        <f aca="false">P56/3600</f>
        <v>0.330177777777778</v>
      </c>
      <c r="S56" s="70"/>
      <c r="T56" s="75"/>
      <c r="U56" s="56"/>
      <c r="V56" s="56"/>
      <c r="W56" s="75"/>
      <c r="X56" s="56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4.5024</v>
      </c>
      <c r="E57" s="91" t="n">
        <v>33.5506</v>
      </c>
      <c r="F57" s="91" t="n">
        <v>39.2099</v>
      </c>
      <c r="G57" s="91" t="n">
        <v>37.7314</v>
      </c>
      <c r="H57" s="91" t="n">
        <v>1050.73</v>
      </c>
      <c r="I57" s="91" t="n">
        <v>2.29</v>
      </c>
      <c r="J57" s="73" t="n">
        <f aca="false">H57/3600</f>
        <v>0.291869444444444</v>
      </c>
      <c r="L57" s="90" t="n">
        <v>374.5024</v>
      </c>
      <c r="M57" s="91" t="n">
        <v>33.5506</v>
      </c>
      <c r="N57" s="91" t="n">
        <v>39.2099</v>
      </c>
      <c r="O57" s="91" t="n">
        <v>37.7314</v>
      </c>
      <c r="P57" s="91" t="n">
        <v>1053.32</v>
      </c>
      <c r="Q57" s="91" t="n">
        <v>2.39</v>
      </c>
      <c r="R57" s="73" t="n">
        <f aca="false">P57/3600</f>
        <v>0.292588888888889</v>
      </c>
      <c r="S57" s="70"/>
      <c r="T57" s="75"/>
      <c r="U57" s="56"/>
      <c r="V57" s="56"/>
      <c r="W57" s="75"/>
      <c r="X57" s="56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95.2992</v>
      </c>
      <c r="E58" s="93" t="n">
        <v>30.7663</v>
      </c>
      <c r="F58" s="93" t="n">
        <v>37.7666</v>
      </c>
      <c r="G58" s="93" t="n">
        <v>36.1514</v>
      </c>
      <c r="H58" s="93" t="n">
        <v>957.27</v>
      </c>
      <c r="I58" s="93" t="n">
        <v>1.95</v>
      </c>
      <c r="J58" s="79" t="n">
        <f aca="false">H58/3600</f>
        <v>0.265908333333333</v>
      </c>
      <c r="L58" s="92" t="n">
        <v>195.2992</v>
      </c>
      <c r="M58" s="93" t="n">
        <v>30.7663</v>
      </c>
      <c r="N58" s="93" t="n">
        <v>37.7666</v>
      </c>
      <c r="O58" s="93" t="n">
        <v>36.1514</v>
      </c>
      <c r="P58" s="93" t="n">
        <v>959.09</v>
      </c>
      <c r="Q58" s="93" t="n">
        <v>1.95</v>
      </c>
      <c r="R58" s="79" t="n">
        <f aca="false">P58/3600</f>
        <v>0.266413888888889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597.7144</v>
      </c>
      <c r="E59" s="89" t="n">
        <v>37.9778</v>
      </c>
      <c r="F59" s="89" t="n">
        <v>43.0444</v>
      </c>
      <c r="G59" s="89" t="n">
        <v>44.0624</v>
      </c>
      <c r="H59" s="89" t="n">
        <v>1458.37</v>
      </c>
      <c r="I59" s="89" t="n">
        <v>3.93</v>
      </c>
      <c r="J59" s="68" t="n">
        <f aca="false">H59/3600</f>
        <v>0.405102777777778</v>
      </c>
      <c r="L59" s="88" t="n">
        <v>1597.7144</v>
      </c>
      <c r="M59" s="89" t="n">
        <v>37.9778</v>
      </c>
      <c r="N59" s="89" t="n">
        <v>43.0444</v>
      </c>
      <c r="O59" s="89" t="n">
        <v>44.0624</v>
      </c>
      <c r="P59" s="89" t="n">
        <v>1462.95</v>
      </c>
      <c r="Q59" s="89" t="n">
        <v>3.96</v>
      </c>
      <c r="R59" s="68" t="n">
        <f aca="false">P59/3600</f>
        <v>0.406375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6.0296</v>
      </c>
      <c r="E60" s="91" t="n">
        <v>34.6521</v>
      </c>
      <c r="F60" s="91" t="n">
        <v>41.0051</v>
      </c>
      <c r="G60" s="91" t="n">
        <v>41.9811</v>
      </c>
      <c r="H60" s="91" t="n">
        <v>1164.3</v>
      </c>
      <c r="I60" s="91" t="n">
        <v>2.8</v>
      </c>
      <c r="J60" s="73" t="n">
        <f aca="false">H60/3600</f>
        <v>0.323416666666667</v>
      </c>
      <c r="L60" s="90" t="n">
        <v>626.0296</v>
      </c>
      <c r="M60" s="91" t="n">
        <v>34.6521</v>
      </c>
      <c r="N60" s="91" t="n">
        <v>41.0051</v>
      </c>
      <c r="O60" s="91" t="n">
        <v>41.9811</v>
      </c>
      <c r="P60" s="91" t="n">
        <v>1165.18</v>
      </c>
      <c r="Q60" s="91" t="n">
        <v>2.79</v>
      </c>
      <c r="R60" s="73" t="n">
        <f aca="false">P60/3600</f>
        <v>0.323661111111111</v>
      </c>
      <c r="S60" s="70"/>
      <c r="T60" s="75"/>
      <c r="U60" s="56"/>
      <c r="V60" s="56"/>
      <c r="W60" s="75"/>
      <c r="X60" s="56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1.9872</v>
      </c>
      <c r="E61" s="91" t="n">
        <v>31.8383</v>
      </c>
      <c r="F61" s="91" t="n">
        <v>39.5344</v>
      </c>
      <c r="G61" s="91" t="n">
        <v>40.4775</v>
      </c>
      <c r="H61" s="91" t="n">
        <v>1039.24</v>
      </c>
      <c r="I61" s="91" t="n">
        <v>2.31</v>
      </c>
      <c r="J61" s="73" t="n">
        <f aca="false">H61/3600</f>
        <v>0.288677777777778</v>
      </c>
      <c r="L61" s="90" t="n">
        <v>281.9872</v>
      </c>
      <c r="M61" s="91" t="n">
        <v>31.8383</v>
      </c>
      <c r="N61" s="91" t="n">
        <v>39.5344</v>
      </c>
      <c r="O61" s="91" t="n">
        <v>40.4775</v>
      </c>
      <c r="P61" s="91" t="n">
        <v>1043.4</v>
      </c>
      <c r="Q61" s="91" t="n">
        <v>2.27</v>
      </c>
      <c r="R61" s="73" t="n">
        <f aca="false">P61/3600</f>
        <v>0.289833333333333</v>
      </c>
      <c r="S61" s="70"/>
      <c r="T61" s="75"/>
      <c r="U61" s="56"/>
      <c r="V61" s="56"/>
      <c r="W61" s="75"/>
      <c r="X61" s="56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39.7384</v>
      </c>
      <c r="E62" s="93" t="n">
        <v>29.1161</v>
      </c>
      <c r="F62" s="93" t="n">
        <v>38.4552</v>
      </c>
      <c r="G62" s="93" t="n">
        <v>39.3778</v>
      </c>
      <c r="H62" s="93" t="n">
        <v>987.76</v>
      </c>
      <c r="I62" s="93" t="n">
        <v>2.08</v>
      </c>
      <c r="J62" s="79" t="n">
        <f aca="false">H62/3600</f>
        <v>0.274377777777778</v>
      </c>
      <c r="L62" s="92" t="n">
        <v>139.7384</v>
      </c>
      <c r="M62" s="93" t="n">
        <v>29.1161</v>
      </c>
      <c r="N62" s="93" t="n">
        <v>38.4552</v>
      </c>
      <c r="O62" s="93" t="n">
        <v>39.3778</v>
      </c>
      <c r="P62" s="93" t="n">
        <v>989.82</v>
      </c>
      <c r="Q62" s="93" t="n">
        <v>2.07</v>
      </c>
      <c r="R62" s="79" t="n">
        <f aca="false">P62/3600</f>
        <v>0.27495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625.6264</v>
      </c>
      <c r="E63" s="89" t="n">
        <v>38.1911</v>
      </c>
      <c r="F63" s="89" t="n">
        <v>41.1834</v>
      </c>
      <c r="G63" s="89" t="n">
        <v>42.108</v>
      </c>
      <c r="H63" s="89" t="n">
        <v>1225.64</v>
      </c>
      <c r="I63" s="89" t="n">
        <v>3.27</v>
      </c>
      <c r="J63" s="68" t="n">
        <f aca="false">H63/3600</f>
        <v>0.340455555555556</v>
      </c>
      <c r="L63" s="88" t="n">
        <v>1625.6264</v>
      </c>
      <c r="M63" s="89" t="n">
        <v>38.1911</v>
      </c>
      <c r="N63" s="89" t="n">
        <v>41.1834</v>
      </c>
      <c r="O63" s="89" t="n">
        <v>42.108</v>
      </c>
      <c r="P63" s="89" t="n">
        <v>1221.9</v>
      </c>
      <c r="Q63" s="89" t="n">
        <v>3.25</v>
      </c>
      <c r="R63" s="68" t="n">
        <f aca="false">P63/3600</f>
        <v>0.339416666666667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7.6736</v>
      </c>
      <c r="E64" s="91" t="n">
        <v>34.7915</v>
      </c>
      <c r="F64" s="91" t="n">
        <v>38.6529</v>
      </c>
      <c r="G64" s="91" t="n">
        <v>39.4033</v>
      </c>
      <c r="H64" s="91" t="n">
        <v>1017.93</v>
      </c>
      <c r="I64" s="91" t="n">
        <v>2.43</v>
      </c>
      <c r="J64" s="73" t="n">
        <f aca="false">H64/3600</f>
        <v>0.282758333333333</v>
      </c>
      <c r="L64" s="90" t="n">
        <v>747.6736</v>
      </c>
      <c r="M64" s="91" t="n">
        <v>34.7915</v>
      </c>
      <c r="N64" s="91" t="n">
        <v>38.6529</v>
      </c>
      <c r="O64" s="91" t="n">
        <v>39.4033</v>
      </c>
      <c r="P64" s="91" t="n">
        <v>1019.69</v>
      </c>
      <c r="Q64" s="91" t="n">
        <v>2.43</v>
      </c>
      <c r="R64" s="73" t="n">
        <f aca="false">P64/3600</f>
        <v>0.283247222222222</v>
      </c>
      <c r="S64" s="70"/>
      <c r="T64" s="75"/>
      <c r="U64" s="56"/>
      <c r="V64" s="56"/>
      <c r="W64" s="75"/>
      <c r="X64" s="56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1.16</v>
      </c>
      <c r="E65" s="91" t="n">
        <v>31.6053</v>
      </c>
      <c r="F65" s="91" t="n">
        <v>36.7163</v>
      </c>
      <c r="G65" s="91" t="n">
        <v>37.359</v>
      </c>
      <c r="H65" s="91" t="n">
        <v>894.16</v>
      </c>
      <c r="I65" s="91" t="n">
        <v>2.14</v>
      </c>
      <c r="J65" s="73" t="n">
        <f aca="false">H65/3600</f>
        <v>0.248377777777778</v>
      </c>
      <c r="L65" s="90" t="n">
        <v>351.16</v>
      </c>
      <c r="M65" s="91" t="n">
        <v>31.6053</v>
      </c>
      <c r="N65" s="91" t="n">
        <v>36.7163</v>
      </c>
      <c r="O65" s="91" t="n">
        <v>37.359</v>
      </c>
      <c r="P65" s="91" t="n">
        <v>894.65</v>
      </c>
      <c r="Q65" s="91" t="n">
        <v>2.05</v>
      </c>
      <c r="R65" s="73" t="n">
        <f aca="false">P65/3600</f>
        <v>0.248513888888889</v>
      </c>
      <c r="S65" s="70"/>
      <c r="T65" s="75"/>
      <c r="U65" s="56"/>
      <c r="V65" s="56"/>
      <c r="W65" s="75"/>
      <c r="X65" s="56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3.6936</v>
      </c>
      <c r="E66" s="93" t="n">
        <v>28.7021</v>
      </c>
      <c r="F66" s="93" t="n">
        <v>35.3171</v>
      </c>
      <c r="G66" s="93" t="n">
        <v>35.8801</v>
      </c>
      <c r="H66" s="93" t="n">
        <v>823.1</v>
      </c>
      <c r="I66" s="93" t="n">
        <v>1.83</v>
      </c>
      <c r="J66" s="79" t="n">
        <f aca="false">H66/3600</f>
        <v>0.228638888888889</v>
      </c>
      <c r="L66" s="92" t="n">
        <v>163.6936</v>
      </c>
      <c r="M66" s="93" t="n">
        <v>28.7021</v>
      </c>
      <c r="N66" s="93" t="n">
        <v>35.3171</v>
      </c>
      <c r="O66" s="93" t="n">
        <v>35.8801</v>
      </c>
      <c r="P66" s="93" t="n">
        <v>822.52</v>
      </c>
      <c r="Q66" s="93" t="n">
        <v>1.72</v>
      </c>
      <c r="R66" s="79" t="n">
        <f aca="false">P66/3600</f>
        <v>0.228477777777778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194.76</v>
      </c>
      <c r="E67" s="89" t="n">
        <v>39.4353</v>
      </c>
      <c r="F67" s="89" t="n">
        <v>41.464</v>
      </c>
      <c r="G67" s="89" t="n">
        <v>42.5408</v>
      </c>
      <c r="H67" s="89" t="n">
        <v>918.34</v>
      </c>
      <c r="I67" s="89" t="n">
        <v>2.44</v>
      </c>
      <c r="J67" s="68" t="n">
        <f aca="false">H67/3600</f>
        <v>0.255094444444444</v>
      </c>
      <c r="L67" s="88" t="n">
        <v>1194.76</v>
      </c>
      <c r="M67" s="89" t="n">
        <v>39.4353</v>
      </c>
      <c r="N67" s="89" t="n">
        <v>41.464</v>
      </c>
      <c r="O67" s="89" t="n">
        <v>42.5408</v>
      </c>
      <c r="P67" s="89" t="n">
        <v>917.75</v>
      </c>
      <c r="Q67" s="89" t="n">
        <v>2.39</v>
      </c>
      <c r="R67" s="68" t="n">
        <f aca="false">P67/3600</f>
        <v>0.254930555555556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9.5528</v>
      </c>
      <c r="E68" s="91" t="n">
        <v>35.7155</v>
      </c>
      <c r="F68" s="91" t="n">
        <v>38.7583</v>
      </c>
      <c r="G68" s="91" t="n">
        <v>40.0052</v>
      </c>
      <c r="H68" s="91" t="n">
        <v>777.4</v>
      </c>
      <c r="I68" s="91" t="n">
        <v>1.96</v>
      </c>
      <c r="J68" s="73" t="n">
        <f aca="false">H68/3600</f>
        <v>0.215944444444444</v>
      </c>
      <c r="L68" s="90" t="n">
        <v>589.5528</v>
      </c>
      <c r="M68" s="91" t="n">
        <v>35.7155</v>
      </c>
      <c r="N68" s="91" t="n">
        <v>38.7583</v>
      </c>
      <c r="O68" s="91" t="n">
        <v>40.0052</v>
      </c>
      <c r="P68" s="91" t="n">
        <v>777.39</v>
      </c>
      <c r="Q68" s="91" t="n">
        <v>1.93</v>
      </c>
      <c r="R68" s="73" t="n">
        <f aca="false">P68/3600</f>
        <v>0.215941666666667</v>
      </c>
      <c r="S68" s="70"/>
      <c r="T68" s="75"/>
      <c r="U68" s="56"/>
      <c r="V68" s="56"/>
      <c r="W68" s="75"/>
      <c r="X68" s="56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8.4464</v>
      </c>
      <c r="E69" s="91" t="n">
        <v>32.3237</v>
      </c>
      <c r="F69" s="91" t="n">
        <v>36.8142</v>
      </c>
      <c r="G69" s="91" t="n">
        <v>38.0508</v>
      </c>
      <c r="H69" s="91" t="n">
        <v>667.68</v>
      </c>
      <c r="I69" s="91" t="n">
        <v>1.6</v>
      </c>
      <c r="J69" s="73" t="n">
        <f aca="false">H69/3600</f>
        <v>0.185466666666667</v>
      </c>
      <c r="L69" s="90" t="n">
        <v>288.4464</v>
      </c>
      <c r="M69" s="91" t="n">
        <v>32.3237</v>
      </c>
      <c r="N69" s="91" t="n">
        <v>36.8142</v>
      </c>
      <c r="O69" s="91" t="n">
        <v>38.0508</v>
      </c>
      <c r="P69" s="91" t="n">
        <v>668.99</v>
      </c>
      <c r="Q69" s="91" t="n">
        <v>1.58</v>
      </c>
      <c r="R69" s="73" t="n">
        <f aca="false">P69/3600</f>
        <v>0.185830555555556</v>
      </c>
      <c r="S69" s="70"/>
      <c r="T69" s="75"/>
      <c r="U69" s="56"/>
      <c r="V69" s="56"/>
      <c r="W69" s="75"/>
      <c r="X69" s="56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2.4192</v>
      </c>
      <c r="E70" s="93" t="n">
        <v>29.5334</v>
      </c>
      <c r="F70" s="93" t="n">
        <v>35.4134</v>
      </c>
      <c r="G70" s="93" t="n">
        <v>36.5655</v>
      </c>
      <c r="H70" s="93" t="n">
        <v>594.98</v>
      </c>
      <c r="I70" s="93" t="n">
        <v>1.35</v>
      </c>
      <c r="J70" s="79" t="n">
        <f aca="false">H70/3600</f>
        <v>0.165272222222222</v>
      </c>
      <c r="L70" s="92" t="n">
        <v>142.4192</v>
      </c>
      <c r="M70" s="93" t="n">
        <v>29.5334</v>
      </c>
      <c r="N70" s="93" t="n">
        <v>35.4134</v>
      </c>
      <c r="O70" s="93" t="n">
        <v>36.5655</v>
      </c>
      <c r="P70" s="93" t="n">
        <v>594.84</v>
      </c>
      <c r="Q70" s="93" t="n">
        <v>1.34</v>
      </c>
      <c r="R70" s="79" t="n">
        <f aca="false">P70/3600</f>
        <v>0.165233333333333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96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97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96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96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97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96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96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97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88.4128</v>
      </c>
      <c r="E83" s="89" t="n">
        <v>40.547</v>
      </c>
      <c r="F83" s="89" t="n">
        <v>42.9261</v>
      </c>
      <c r="G83" s="89" t="n">
        <v>43.4497</v>
      </c>
      <c r="H83" s="89" t="n">
        <v>5288.86</v>
      </c>
      <c r="I83" s="89" t="n">
        <v>10.34</v>
      </c>
      <c r="J83" s="68" t="n">
        <f aca="false">H83/3600</f>
        <v>1.46912777777778</v>
      </c>
      <c r="L83" s="88" t="n">
        <v>3588.4128</v>
      </c>
      <c r="M83" s="89" t="n">
        <v>40.547</v>
      </c>
      <c r="N83" s="89" t="n">
        <v>42.9261</v>
      </c>
      <c r="O83" s="89" t="n">
        <v>43.4497</v>
      </c>
      <c r="P83" s="89" t="n">
        <v>5071.14</v>
      </c>
      <c r="Q83" s="89" t="n">
        <v>10.47</v>
      </c>
      <c r="R83" s="68" t="n">
        <f aca="false">P83/3600</f>
        <v>1.40865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6.8616</v>
      </c>
      <c r="E84" s="91" t="n">
        <v>37.3621</v>
      </c>
      <c r="F84" s="91" t="n">
        <v>40.3478</v>
      </c>
      <c r="G84" s="91" t="n">
        <v>40.5341</v>
      </c>
      <c r="H84" s="91" t="n">
        <v>4587.53</v>
      </c>
      <c r="I84" s="91" t="n">
        <v>8.83</v>
      </c>
      <c r="J84" s="73" t="n">
        <f aca="false">H84/3600</f>
        <v>1.27431388888889</v>
      </c>
      <c r="L84" s="90" t="n">
        <v>1776.8616</v>
      </c>
      <c r="M84" s="91" t="n">
        <v>37.3621</v>
      </c>
      <c r="N84" s="91" t="n">
        <v>40.3478</v>
      </c>
      <c r="O84" s="91" t="n">
        <v>40.5341</v>
      </c>
      <c r="P84" s="91" t="n">
        <v>4413.01</v>
      </c>
      <c r="Q84" s="91" t="n">
        <v>8.74</v>
      </c>
      <c r="R84" s="73" t="n">
        <f aca="false">P84/3600</f>
        <v>1.22583611111111</v>
      </c>
      <c r="S84" s="70"/>
      <c r="T84" s="75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8.9704</v>
      </c>
      <c r="E85" s="91" t="n">
        <v>34.3415</v>
      </c>
      <c r="F85" s="91" t="n">
        <v>38.1099</v>
      </c>
      <c r="G85" s="91" t="n">
        <v>38.1046</v>
      </c>
      <c r="H85" s="91" t="n">
        <v>4098.62</v>
      </c>
      <c r="I85" s="91" t="n">
        <v>7.7</v>
      </c>
      <c r="J85" s="73" t="n">
        <f aca="false">H85/3600</f>
        <v>1.13850555555556</v>
      </c>
      <c r="L85" s="90" t="n">
        <v>898.9704</v>
      </c>
      <c r="M85" s="91" t="n">
        <v>34.3415</v>
      </c>
      <c r="N85" s="91" t="n">
        <v>38.1099</v>
      </c>
      <c r="O85" s="91" t="n">
        <v>38.1046</v>
      </c>
      <c r="P85" s="91" t="n">
        <v>3955.08</v>
      </c>
      <c r="Q85" s="91" t="n">
        <v>7.4</v>
      </c>
      <c r="R85" s="73" t="n">
        <f aca="false">P85/3600</f>
        <v>1.09863333333333</v>
      </c>
      <c r="S85" s="70"/>
      <c r="T85" s="75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4.7976</v>
      </c>
      <c r="E86" s="93" t="n">
        <v>31.6845</v>
      </c>
      <c r="F86" s="93" t="n">
        <v>36.402</v>
      </c>
      <c r="G86" s="93" t="n">
        <v>36.314</v>
      </c>
      <c r="H86" s="93" t="n">
        <v>3770.57</v>
      </c>
      <c r="I86" s="93" t="n">
        <v>6.58</v>
      </c>
      <c r="J86" s="79" t="n">
        <f aca="false">H86/3600</f>
        <v>1.04738055555556</v>
      </c>
      <c r="L86" s="92" t="n">
        <v>484.7976</v>
      </c>
      <c r="M86" s="93" t="n">
        <v>31.6845</v>
      </c>
      <c r="N86" s="93" t="n">
        <v>36.402</v>
      </c>
      <c r="O86" s="93" t="n">
        <v>36.314</v>
      </c>
      <c r="P86" s="93" t="n">
        <v>3621.12</v>
      </c>
      <c r="Q86" s="93" t="n">
        <v>6.56</v>
      </c>
      <c r="R86" s="79" t="n">
        <f aca="false">P86/3600</f>
        <v>1.00586666666667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455.4942</v>
      </c>
      <c r="E87" s="89" t="n">
        <v>42.3385</v>
      </c>
      <c r="F87" s="89" t="n">
        <v>45.6347</v>
      </c>
      <c r="G87" s="89" t="n">
        <v>45.6913</v>
      </c>
      <c r="H87" s="89" t="n">
        <v>11550.48</v>
      </c>
      <c r="I87" s="89" t="n">
        <v>23.6</v>
      </c>
      <c r="J87" s="68" t="n">
        <f aca="false">H87/3600</f>
        <v>3.20846666666667</v>
      </c>
      <c r="L87" s="88" t="n">
        <v>5455.4942</v>
      </c>
      <c r="M87" s="89" t="n">
        <v>42.3385</v>
      </c>
      <c r="N87" s="89" t="n">
        <v>45.6347</v>
      </c>
      <c r="O87" s="89" t="n">
        <v>45.6913</v>
      </c>
      <c r="P87" s="89" t="n">
        <v>11117.59</v>
      </c>
      <c r="Q87" s="89" t="n">
        <v>21.7</v>
      </c>
      <c r="R87" s="68" t="n">
        <f aca="false">P87/3600</f>
        <v>3.08821944444444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797.2202</v>
      </c>
      <c r="E88" s="91" t="n">
        <v>38.3721</v>
      </c>
      <c r="F88" s="91" t="n">
        <v>42.8038</v>
      </c>
      <c r="G88" s="91" t="n">
        <v>42.8467</v>
      </c>
      <c r="H88" s="91" t="n">
        <v>9826.92</v>
      </c>
      <c r="I88" s="91" t="n">
        <v>18.83</v>
      </c>
      <c r="J88" s="73" t="n">
        <f aca="false">H88/3600</f>
        <v>2.7297</v>
      </c>
      <c r="L88" s="90" t="n">
        <v>2797.2202</v>
      </c>
      <c r="M88" s="91" t="n">
        <v>38.3721</v>
      </c>
      <c r="N88" s="91" t="n">
        <v>42.8038</v>
      </c>
      <c r="O88" s="91" t="n">
        <v>42.8467</v>
      </c>
      <c r="P88" s="91" t="n">
        <v>9456.47</v>
      </c>
      <c r="Q88" s="91" t="n">
        <v>18.79</v>
      </c>
      <c r="R88" s="73" t="n">
        <f aca="false">P88/3600</f>
        <v>2.62679722222222</v>
      </c>
      <c r="S88" s="70"/>
      <c r="T88" s="75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76.1542</v>
      </c>
      <c r="E89" s="91" t="n">
        <v>34.6758</v>
      </c>
      <c r="F89" s="91" t="n">
        <v>40.6883</v>
      </c>
      <c r="G89" s="91" t="n">
        <v>40.4823</v>
      </c>
      <c r="H89" s="91" t="n">
        <v>8418.9</v>
      </c>
      <c r="I89" s="91" t="n">
        <v>16.09</v>
      </c>
      <c r="J89" s="73" t="n">
        <f aca="false">H89/3600</f>
        <v>2.33858333333333</v>
      </c>
      <c r="L89" s="90" t="n">
        <v>1376.1542</v>
      </c>
      <c r="M89" s="91" t="n">
        <v>34.6758</v>
      </c>
      <c r="N89" s="91" t="n">
        <v>40.6883</v>
      </c>
      <c r="O89" s="91" t="n">
        <v>40.4823</v>
      </c>
      <c r="P89" s="91" t="n">
        <v>8110.15</v>
      </c>
      <c r="Q89" s="91" t="n">
        <v>15.69</v>
      </c>
      <c r="R89" s="73" t="n">
        <f aca="false">P89/3600</f>
        <v>2.25281944444444</v>
      </c>
      <c r="S89" s="70"/>
      <c r="T89" s="75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4.6027</v>
      </c>
      <c r="E90" s="93" t="n">
        <v>31.6432</v>
      </c>
      <c r="F90" s="93" t="n">
        <v>39.2187</v>
      </c>
      <c r="G90" s="93" t="n">
        <v>38.6152</v>
      </c>
      <c r="H90" s="93" t="n">
        <v>7506.82</v>
      </c>
      <c r="I90" s="93" t="n">
        <v>13.86</v>
      </c>
      <c r="J90" s="79" t="n">
        <f aca="false">H90/3600</f>
        <v>2.08522777777778</v>
      </c>
      <c r="L90" s="92" t="n">
        <v>694.6027</v>
      </c>
      <c r="M90" s="93" t="n">
        <v>31.6432</v>
      </c>
      <c r="N90" s="93" t="n">
        <v>39.2187</v>
      </c>
      <c r="O90" s="93" t="n">
        <v>38.6152</v>
      </c>
      <c r="P90" s="93" t="n">
        <v>7248.07</v>
      </c>
      <c r="Q90" s="93" t="n">
        <v>13.71</v>
      </c>
      <c r="R90" s="79" t="n">
        <f aca="false">P90/3600</f>
        <v>2.01335277777778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1499.2592</v>
      </c>
      <c r="E91" s="89" t="n">
        <v>47.4742</v>
      </c>
      <c r="F91" s="89" t="n">
        <v>45.4127</v>
      </c>
      <c r="G91" s="89" t="n">
        <v>45.4919</v>
      </c>
      <c r="H91" s="89" t="n">
        <v>4162.54</v>
      </c>
      <c r="I91" s="89" t="n">
        <v>6.08</v>
      </c>
      <c r="J91" s="68" t="n">
        <f aca="false">H91/3600</f>
        <v>1.15626111111111</v>
      </c>
      <c r="L91" s="88" t="n">
        <v>1499.2592</v>
      </c>
      <c r="M91" s="89" t="n">
        <v>47.4742</v>
      </c>
      <c r="N91" s="89" t="n">
        <v>45.4127</v>
      </c>
      <c r="O91" s="89" t="n">
        <v>45.4919</v>
      </c>
      <c r="P91" s="89" t="n">
        <v>4004.32</v>
      </c>
      <c r="Q91" s="89" t="n">
        <v>6.11</v>
      </c>
      <c r="R91" s="68" t="n">
        <f aca="false">P91/3600</f>
        <v>1.11231111111111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25.3064</v>
      </c>
      <c r="E92" s="91" t="n">
        <v>43.276</v>
      </c>
      <c r="F92" s="91" t="n">
        <v>41.5121</v>
      </c>
      <c r="G92" s="91" t="n">
        <v>41.6282</v>
      </c>
      <c r="H92" s="91" t="n">
        <v>4138.63</v>
      </c>
      <c r="I92" s="91" t="n">
        <v>6.47</v>
      </c>
      <c r="J92" s="73" t="n">
        <f aca="false">H92/3600</f>
        <v>1.14961944444444</v>
      </c>
      <c r="L92" s="90" t="n">
        <v>1125.3064</v>
      </c>
      <c r="M92" s="91" t="n">
        <v>43.276</v>
      </c>
      <c r="N92" s="91" t="n">
        <v>41.5121</v>
      </c>
      <c r="O92" s="91" t="n">
        <v>41.6282</v>
      </c>
      <c r="P92" s="91" t="n">
        <v>3959.4</v>
      </c>
      <c r="Q92" s="91" t="n">
        <v>6.86</v>
      </c>
      <c r="R92" s="73" t="n">
        <f aca="false">P92/3600</f>
        <v>1.09983333333333</v>
      </c>
      <c r="S92" s="70"/>
      <c r="T92" s="75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39.9816</v>
      </c>
      <c r="E93" s="91" t="n">
        <v>38.5286</v>
      </c>
      <c r="F93" s="91" t="n">
        <v>39.3521</v>
      </c>
      <c r="G93" s="91" t="n">
        <v>39.498</v>
      </c>
      <c r="H93" s="91" t="n">
        <v>4075.44</v>
      </c>
      <c r="I93" s="91" t="n">
        <v>7.4</v>
      </c>
      <c r="J93" s="73" t="n">
        <f aca="false">H93/3600</f>
        <v>1.13206666666667</v>
      </c>
      <c r="L93" s="90" t="n">
        <v>839.9816</v>
      </c>
      <c r="M93" s="91" t="n">
        <v>38.5286</v>
      </c>
      <c r="N93" s="91" t="n">
        <v>39.3521</v>
      </c>
      <c r="O93" s="91" t="n">
        <v>39.498</v>
      </c>
      <c r="P93" s="91" t="n">
        <v>3939.84</v>
      </c>
      <c r="Q93" s="91" t="n">
        <v>6.76</v>
      </c>
      <c r="R93" s="73" t="n">
        <f aca="false">P93/3600</f>
        <v>1.0944</v>
      </c>
      <c r="S93" s="70"/>
      <c r="T93" s="75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08.4208</v>
      </c>
      <c r="E94" s="93" t="n">
        <v>33.6774</v>
      </c>
      <c r="F94" s="93" t="n">
        <v>38.2511</v>
      </c>
      <c r="G94" s="93" t="n">
        <v>38.0089</v>
      </c>
      <c r="H94" s="93" t="n">
        <v>4051.54</v>
      </c>
      <c r="I94" s="93" t="n">
        <v>6.96</v>
      </c>
      <c r="J94" s="79" t="n">
        <f aca="false">H94/3600</f>
        <v>1.12542777777778</v>
      </c>
      <c r="L94" s="92" t="n">
        <v>608.4208</v>
      </c>
      <c r="M94" s="93" t="n">
        <v>33.6774</v>
      </c>
      <c r="N94" s="93" t="n">
        <v>38.2511</v>
      </c>
      <c r="O94" s="93" t="n">
        <v>38.0089</v>
      </c>
      <c r="P94" s="93" t="n">
        <v>3912.65</v>
      </c>
      <c r="Q94" s="93" t="n">
        <v>7.08</v>
      </c>
      <c r="R94" s="79" t="n">
        <f aca="false">P94/3600</f>
        <v>1.08684722222222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843.3357</v>
      </c>
      <c r="E95" s="89" t="n">
        <v>50.2097</v>
      </c>
      <c r="F95" s="89" t="n">
        <v>53.1744</v>
      </c>
      <c r="G95" s="89" t="n">
        <v>54.205</v>
      </c>
      <c r="H95" s="89" t="n">
        <v>7145.16</v>
      </c>
      <c r="I95" s="89" t="n">
        <v>12.7</v>
      </c>
      <c r="J95" s="68" t="n">
        <f aca="false">H95/3600</f>
        <v>1.98476666666667</v>
      </c>
      <c r="L95" s="88" t="n">
        <v>843.3357</v>
      </c>
      <c r="M95" s="89" t="n">
        <v>50.2097</v>
      </c>
      <c r="N95" s="89" t="n">
        <v>53.1744</v>
      </c>
      <c r="O95" s="89" t="n">
        <v>54.205</v>
      </c>
      <c r="P95" s="89" t="n">
        <v>7134.22</v>
      </c>
      <c r="Q95" s="89" t="n">
        <v>13.79</v>
      </c>
      <c r="R95" s="68" t="n">
        <f aca="false">P95/3600</f>
        <v>1.98172777777778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3.0326</v>
      </c>
      <c r="E96" s="91" t="n">
        <v>46.4349</v>
      </c>
      <c r="F96" s="91" t="n">
        <v>49.9125</v>
      </c>
      <c r="G96" s="91" t="n">
        <v>51.092</v>
      </c>
      <c r="H96" s="91" t="n">
        <v>6889.02</v>
      </c>
      <c r="I96" s="91" t="n">
        <v>12.36</v>
      </c>
      <c r="J96" s="73" t="n">
        <f aca="false">H96/3600</f>
        <v>1.91361666666667</v>
      </c>
      <c r="L96" s="90" t="n">
        <v>523.0326</v>
      </c>
      <c r="M96" s="91" t="n">
        <v>46.4349</v>
      </c>
      <c r="N96" s="91" t="n">
        <v>49.9125</v>
      </c>
      <c r="O96" s="91" t="n">
        <v>51.092</v>
      </c>
      <c r="P96" s="91" t="n">
        <v>6879.18</v>
      </c>
      <c r="Q96" s="91" t="n">
        <v>12.42</v>
      </c>
      <c r="R96" s="73" t="n">
        <f aca="false">P96/3600</f>
        <v>1.91088333333333</v>
      </c>
      <c r="S96" s="70"/>
      <c r="T96" s="75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3.4819</v>
      </c>
      <c r="E97" s="91" t="n">
        <v>42.8114</v>
      </c>
      <c r="F97" s="91" t="n">
        <v>47.4003</v>
      </c>
      <c r="G97" s="91" t="n">
        <v>48.7319</v>
      </c>
      <c r="H97" s="91" t="n">
        <v>6679.77</v>
      </c>
      <c r="I97" s="91" t="n">
        <v>12.71</v>
      </c>
      <c r="J97" s="73" t="n">
        <f aca="false">H97/3600</f>
        <v>1.85549166666667</v>
      </c>
      <c r="L97" s="90" t="n">
        <v>333.4819</v>
      </c>
      <c r="M97" s="91" t="n">
        <v>42.8114</v>
      </c>
      <c r="N97" s="91" t="n">
        <v>47.4003</v>
      </c>
      <c r="O97" s="91" t="n">
        <v>48.7319</v>
      </c>
      <c r="P97" s="91" t="n">
        <v>6691.47</v>
      </c>
      <c r="Q97" s="91" t="n">
        <v>12.7</v>
      </c>
      <c r="R97" s="73" t="n">
        <f aca="false">P97/3600</f>
        <v>1.85874166666667</v>
      </c>
      <c r="S97" s="70"/>
      <c r="T97" s="75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8.2877</v>
      </c>
      <c r="E98" s="93" t="n">
        <v>39.1961</v>
      </c>
      <c r="F98" s="93" t="n">
        <v>45.5306</v>
      </c>
      <c r="G98" s="93" t="n">
        <v>46.9897</v>
      </c>
      <c r="H98" s="93" t="n">
        <v>6537.64</v>
      </c>
      <c r="I98" s="93" t="n">
        <v>13.77</v>
      </c>
      <c r="J98" s="79" t="n">
        <f aca="false">H98/3600</f>
        <v>1.81601111111111</v>
      </c>
      <c r="L98" s="92" t="n">
        <v>218.2877</v>
      </c>
      <c r="M98" s="93" t="n">
        <v>39.1961</v>
      </c>
      <c r="N98" s="93" t="n">
        <v>45.5306</v>
      </c>
      <c r="O98" s="93" t="n">
        <v>46.9897</v>
      </c>
      <c r="P98" s="93" t="n">
        <v>6529.92</v>
      </c>
      <c r="Q98" s="93" t="n">
        <v>12.1</v>
      </c>
      <c r="R98" s="79" t="n">
        <f aca="false">P98/3600</f>
        <v>1.81386666666667</v>
      </c>
      <c r="S98" s="70"/>
      <c r="T98" s="75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2.7139593889554</v>
      </c>
      <c r="J106" s="94" t="n">
        <f aca="false">GEOMEAN(J3:J98)</f>
        <v>1.72968144163284</v>
      </c>
      <c r="Q106" s="94" t="n">
        <f aca="false">GEOMEAN(Q3:Q98)</f>
        <v>12.7099134962492</v>
      </c>
      <c r="R106" s="94" t="n">
        <f aca="false">GEOMEAN(R3:R98)</f>
        <v>1.70708377668398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0.999681775552177</v>
      </c>
      <c r="R107" s="95" t="n">
        <f aca="false">R106/J106</f>
        <v>0.986935360231692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496558333333333</v>
      </c>
      <c r="J108" s="94" t="n">
        <f aca="false">SUM(J3:J98)</f>
        <v>248.300127777778</v>
      </c>
      <c r="Q108" s="94" t="n">
        <f aca="false">SUM(Q3:Q98)/3600</f>
        <v>0.501380555555556</v>
      </c>
      <c r="R108" s="94" t="n">
        <f aca="false">SUM(R3:R98)</f>
        <v>243.6901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13.2688929349245</v>
      </c>
      <c r="J113" s="94" t="n">
        <f aca="false">GEOMEAN(J3:J70)</f>
        <v>1.7587523247432</v>
      </c>
      <c r="Q113" s="94" t="n">
        <f aca="false">GEOMEAN(Q3:Q70)</f>
        <v>13.3057683417249</v>
      </c>
      <c r="R113" s="94" t="n">
        <f aca="false">GEOMEAN(R3:R70)</f>
        <v>1.7421605654724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277908692015</v>
      </c>
      <c r="R114" s="95" t="n">
        <f aca="false">R113/J113</f>
        <v>0.9905661763527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109" activeCellId="0" sqref="U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26"/>
      <c r="T2" s="54" t="s">
        <v>4</v>
      </c>
      <c r="U2" s="55" t="s">
        <v>5</v>
      </c>
      <c r="V2" s="6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6"/>
      <c r="X3" s="124"/>
      <c r="Y3" s="125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7"/>
      <c r="M4" s="128"/>
      <c r="N4" s="128"/>
      <c r="O4" s="128"/>
      <c r="P4" s="128"/>
      <c r="Q4" s="128"/>
      <c r="R4" s="129"/>
      <c r="S4" s="122"/>
      <c r="T4" s="130"/>
      <c r="U4" s="131"/>
      <c r="V4" s="132"/>
      <c r="W4" s="133"/>
      <c r="X4" s="131"/>
      <c r="Y4" s="132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7"/>
      <c r="M5" s="128"/>
      <c r="N5" s="128"/>
      <c r="O5" s="128"/>
      <c r="P5" s="128"/>
      <c r="Q5" s="128"/>
      <c r="R5" s="129"/>
      <c r="S5" s="122"/>
      <c r="T5" s="130"/>
      <c r="U5" s="131"/>
      <c r="V5" s="132"/>
      <c r="W5" s="133"/>
      <c r="X5" s="131"/>
      <c r="Y5" s="132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4"/>
      <c r="M6" s="135"/>
      <c r="N6" s="135"/>
      <c r="O6" s="135"/>
      <c r="P6" s="135"/>
      <c r="Q6" s="135"/>
      <c r="R6" s="136"/>
      <c r="S6" s="122"/>
      <c r="T6" s="137"/>
      <c r="U6" s="138"/>
      <c r="V6" s="139"/>
      <c r="W6" s="140"/>
      <c r="X6" s="138"/>
      <c r="Y6" s="139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7"/>
      <c r="M8" s="128"/>
      <c r="N8" s="128"/>
      <c r="O8" s="128"/>
      <c r="P8" s="128"/>
      <c r="Q8" s="128"/>
      <c r="R8" s="129"/>
      <c r="S8" s="122"/>
      <c r="T8" s="130"/>
      <c r="U8" s="131"/>
      <c r="V8" s="131"/>
      <c r="W8" s="133"/>
      <c r="X8" s="131"/>
      <c r="Y8" s="132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7"/>
      <c r="M9" s="128"/>
      <c r="N9" s="128"/>
      <c r="O9" s="128"/>
      <c r="P9" s="128"/>
      <c r="Q9" s="128"/>
      <c r="R9" s="129"/>
      <c r="S9" s="122"/>
      <c r="T9" s="130"/>
      <c r="U9" s="144"/>
      <c r="V9" s="131"/>
      <c r="W9" s="133"/>
      <c r="X9" s="131"/>
      <c r="Y9" s="132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4"/>
      <c r="M10" s="135"/>
      <c r="N10" s="135"/>
      <c r="O10" s="135"/>
      <c r="P10" s="135"/>
      <c r="Q10" s="135"/>
      <c r="R10" s="136"/>
      <c r="S10" s="122"/>
      <c r="T10" s="137"/>
      <c r="U10" s="138"/>
      <c r="V10" s="138"/>
      <c r="W10" s="140"/>
      <c r="X10" s="138"/>
      <c r="Y10" s="139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7"/>
      <c r="M12" s="128"/>
      <c r="N12" s="128"/>
      <c r="O12" s="128"/>
      <c r="P12" s="128"/>
      <c r="Q12" s="128"/>
      <c r="R12" s="129"/>
      <c r="S12" s="122"/>
      <c r="T12" s="130"/>
      <c r="U12" s="131"/>
      <c r="V12" s="131"/>
      <c r="W12" s="133"/>
      <c r="X12" s="131"/>
      <c r="Y12" s="132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7"/>
      <c r="M13" s="128"/>
      <c r="N13" s="128"/>
      <c r="O13" s="128"/>
      <c r="P13" s="128"/>
      <c r="Q13" s="128"/>
      <c r="R13" s="129"/>
      <c r="S13" s="122"/>
      <c r="T13" s="130"/>
      <c r="U13" s="131"/>
      <c r="V13" s="131"/>
      <c r="W13" s="133"/>
      <c r="X13" s="131"/>
      <c r="Y13" s="132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4"/>
      <c r="M14" s="135"/>
      <c r="N14" s="135"/>
      <c r="O14" s="135"/>
      <c r="P14" s="135"/>
      <c r="Q14" s="135"/>
      <c r="R14" s="136"/>
      <c r="S14" s="122"/>
      <c r="T14" s="137"/>
      <c r="U14" s="138"/>
      <c r="V14" s="138"/>
      <c r="W14" s="140"/>
      <c r="X14" s="138"/>
      <c r="Y14" s="139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7"/>
      <c r="M16" s="128"/>
      <c r="N16" s="128"/>
      <c r="O16" s="128"/>
      <c r="P16" s="128"/>
      <c r="Q16" s="128"/>
      <c r="R16" s="129"/>
      <c r="S16" s="122"/>
      <c r="T16" s="130"/>
      <c r="U16" s="131"/>
      <c r="V16" s="131"/>
      <c r="W16" s="133"/>
      <c r="X16" s="131"/>
      <c r="Y16" s="132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7"/>
      <c r="M17" s="128"/>
      <c r="N17" s="128"/>
      <c r="O17" s="128"/>
      <c r="P17" s="128"/>
      <c r="Q17" s="128"/>
      <c r="R17" s="129"/>
      <c r="S17" s="122"/>
      <c r="T17" s="130"/>
      <c r="U17" s="131"/>
      <c r="V17" s="131"/>
      <c r="W17" s="133"/>
      <c r="X17" s="131"/>
      <c r="Y17" s="132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4"/>
      <c r="M18" s="135"/>
      <c r="N18" s="135"/>
      <c r="O18" s="135"/>
      <c r="P18" s="135"/>
      <c r="Q18" s="135"/>
      <c r="R18" s="136"/>
      <c r="S18" s="122"/>
      <c r="T18" s="137"/>
      <c r="U18" s="138"/>
      <c r="V18" s="138"/>
      <c r="W18" s="140"/>
      <c r="X18" s="138"/>
      <c r="Y18" s="13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183.9152</v>
      </c>
      <c r="E19" s="89" t="n">
        <v>41.6782</v>
      </c>
      <c r="F19" s="89" t="n">
        <v>43.178</v>
      </c>
      <c r="G19" s="89" t="n">
        <v>44.6572</v>
      </c>
      <c r="H19" s="89" t="n">
        <v>17023.52</v>
      </c>
      <c r="I19" s="89" t="n">
        <v>24.66</v>
      </c>
      <c r="J19" s="68" t="n">
        <f aca="false">H19/3600</f>
        <v>4.72875555555556</v>
      </c>
      <c r="L19" s="88" t="n">
        <v>5183.9152</v>
      </c>
      <c r="M19" s="89" t="n">
        <v>41.6782</v>
      </c>
      <c r="N19" s="89" t="n">
        <v>43.178</v>
      </c>
      <c r="O19" s="89" t="n">
        <v>44.6572</v>
      </c>
      <c r="P19" s="89" t="n">
        <v>18110.86</v>
      </c>
      <c r="Q19" s="89" t="n">
        <v>25.38</v>
      </c>
      <c r="R19" s="68" t="n">
        <f aca="false">P19/3600</f>
        <v>5.03079444444445</v>
      </c>
      <c r="S19" s="70"/>
      <c r="T19" s="145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405.1128</v>
      </c>
      <c r="E20" s="91" t="n">
        <v>39.6607</v>
      </c>
      <c r="F20" s="91" t="n">
        <v>41.5234</v>
      </c>
      <c r="G20" s="91" t="n">
        <v>42.7073</v>
      </c>
      <c r="H20" s="91" t="n">
        <v>15618.04</v>
      </c>
      <c r="I20" s="91" t="n">
        <v>19.62</v>
      </c>
      <c r="J20" s="73" t="n">
        <f aca="false">H20/3600</f>
        <v>4.33834444444445</v>
      </c>
      <c r="L20" s="90" t="n">
        <v>2405.1128</v>
      </c>
      <c r="M20" s="91" t="n">
        <v>39.6607</v>
      </c>
      <c r="N20" s="91" t="n">
        <v>41.5234</v>
      </c>
      <c r="O20" s="91" t="n">
        <v>42.7073</v>
      </c>
      <c r="P20" s="91" t="n">
        <v>16163.18</v>
      </c>
      <c r="Q20" s="91" t="n">
        <v>19.81</v>
      </c>
      <c r="R20" s="73" t="n">
        <f aca="false">P20/3600</f>
        <v>4.48977222222222</v>
      </c>
      <c r="S20" s="70"/>
      <c r="T20" s="146"/>
      <c r="U20" s="56"/>
      <c r="V20" s="56"/>
      <c r="W20" s="75"/>
      <c r="X20" s="56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55.1624</v>
      </c>
      <c r="E21" s="91" t="n">
        <v>37.1288</v>
      </c>
      <c r="F21" s="91" t="n">
        <v>40.2555</v>
      </c>
      <c r="G21" s="91" t="n">
        <v>41.4417</v>
      </c>
      <c r="H21" s="91" t="n">
        <v>13697.65</v>
      </c>
      <c r="I21" s="91" t="n">
        <v>16.06</v>
      </c>
      <c r="J21" s="73" t="n">
        <f aca="false">H21/3600</f>
        <v>3.80490277777778</v>
      </c>
      <c r="L21" s="90" t="n">
        <v>1155.1624</v>
      </c>
      <c r="M21" s="91" t="n">
        <v>37.1288</v>
      </c>
      <c r="N21" s="91" t="n">
        <v>40.2555</v>
      </c>
      <c r="O21" s="91" t="n">
        <v>41.4417</v>
      </c>
      <c r="P21" s="91" t="n">
        <v>14750.32</v>
      </c>
      <c r="Q21" s="91" t="n">
        <v>16.07</v>
      </c>
      <c r="R21" s="73" t="n">
        <f aca="false">P21/3600</f>
        <v>4.09731111111111</v>
      </c>
      <c r="S21" s="70"/>
      <c r="T21" s="146"/>
      <c r="U21" s="56"/>
      <c r="V21" s="56"/>
      <c r="W21" s="75"/>
      <c r="X21" s="56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64.4768</v>
      </c>
      <c r="E22" s="93" t="n">
        <v>34.539</v>
      </c>
      <c r="F22" s="93" t="n">
        <v>39.4315</v>
      </c>
      <c r="G22" s="93" t="n">
        <v>40.7313</v>
      </c>
      <c r="H22" s="93" t="n">
        <v>12869.66</v>
      </c>
      <c r="I22" s="93" t="n">
        <v>13.95</v>
      </c>
      <c r="J22" s="79" t="n">
        <f aca="false">H22/3600</f>
        <v>3.57490555555556</v>
      </c>
      <c r="L22" s="92" t="n">
        <v>564.4768</v>
      </c>
      <c r="M22" s="93" t="n">
        <v>34.539</v>
      </c>
      <c r="N22" s="93" t="n">
        <v>39.4315</v>
      </c>
      <c r="O22" s="93" t="n">
        <v>40.7313</v>
      </c>
      <c r="P22" s="93" t="n">
        <v>13691.19</v>
      </c>
      <c r="Q22" s="93" t="n">
        <v>14</v>
      </c>
      <c r="R22" s="79" t="n">
        <f aca="false">P22/3600</f>
        <v>3.80310833333333</v>
      </c>
      <c r="S22" s="70"/>
      <c r="T22" s="147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858.5968</v>
      </c>
      <c r="E23" s="89" t="n">
        <v>39.874</v>
      </c>
      <c r="F23" s="89" t="n">
        <v>41.8633</v>
      </c>
      <c r="G23" s="89" t="n">
        <v>42.9668</v>
      </c>
      <c r="H23" s="89" t="n">
        <v>15238.91</v>
      </c>
      <c r="I23" s="89" t="n">
        <v>27.97</v>
      </c>
      <c r="J23" s="68" t="n">
        <f aca="false">H23/3600</f>
        <v>4.23303055555556</v>
      </c>
      <c r="L23" s="88" t="n">
        <v>7858.5968</v>
      </c>
      <c r="M23" s="89" t="n">
        <v>39.874</v>
      </c>
      <c r="N23" s="89" t="n">
        <v>41.8633</v>
      </c>
      <c r="O23" s="89" t="n">
        <v>42.9668</v>
      </c>
      <c r="P23" s="89" t="n">
        <v>16318.82</v>
      </c>
      <c r="Q23" s="89" t="n">
        <v>27.94</v>
      </c>
      <c r="R23" s="68" t="n">
        <f aca="false">P23/3600</f>
        <v>4.53300555555556</v>
      </c>
      <c r="S23" s="70"/>
      <c r="T23" s="145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52.7904</v>
      </c>
      <c r="E24" s="91" t="n">
        <v>36.9729</v>
      </c>
      <c r="F24" s="91" t="n">
        <v>39.7105</v>
      </c>
      <c r="G24" s="91" t="n">
        <v>40.7042</v>
      </c>
      <c r="H24" s="91" t="n">
        <v>13646.08</v>
      </c>
      <c r="I24" s="91" t="n">
        <v>20.64</v>
      </c>
      <c r="J24" s="73" t="n">
        <f aca="false">H24/3600</f>
        <v>3.79057777777778</v>
      </c>
      <c r="L24" s="90" t="n">
        <v>3152.7904</v>
      </c>
      <c r="M24" s="91" t="n">
        <v>36.9729</v>
      </c>
      <c r="N24" s="91" t="n">
        <v>39.7105</v>
      </c>
      <c r="O24" s="91" t="n">
        <v>40.7042</v>
      </c>
      <c r="P24" s="91" t="n">
        <v>14221.11</v>
      </c>
      <c r="Q24" s="91" t="n">
        <v>20.71</v>
      </c>
      <c r="R24" s="73" t="n">
        <f aca="false">P24/3600</f>
        <v>3.95030833333333</v>
      </c>
      <c r="S24" s="70"/>
      <c r="T24" s="146"/>
      <c r="U24" s="56"/>
      <c r="V24" s="56"/>
      <c r="W24" s="75"/>
      <c r="X24" s="56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35.8016</v>
      </c>
      <c r="E25" s="91" t="n">
        <v>34.1784</v>
      </c>
      <c r="F25" s="91" t="n">
        <v>38.0831</v>
      </c>
      <c r="G25" s="91" t="n">
        <v>39.3245</v>
      </c>
      <c r="H25" s="91" t="n">
        <v>12148.41</v>
      </c>
      <c r="I25" s="91" t="n">
        <v>16.03</v>
      </c>
      <c r="J25" s="73" t="n">
        <f aca="false">H25/3600</f>
        <v>3.37455833333333</v>
      </c>
      <c r="L25" s="90" t="n">
        <v>1335.8016</v>
      </c>
      <c r="M25" s="91" t="n">
        <v>34.1784</v>
      </c>
      <c r="N25" s="91" t="n">
        <v>38.0831</v>
      </c>
      <c r="O25" s="91" t="n">
        <v>39.3245</v>
      </c>
      <c r="P25" s="91" t="n">
        <v>12965.44</v>
      </c>
      <c r="Q25" s="91" t="n">
        <v>16.19</v>
      </c>
      <c r="R25" s="73" t="n">
        <f aca="false">P25/3600</f>
        <v>3.60151111111111</v>
      </c>
      <c r="S25" s="70"/>
      <c r="T25" s="146"/>
      <c r="U25" s="56"/>
      <c r="V25" s="56"/>
      <c r="W25" s="75"/>
      <c r="X25" s="56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578.7824</v>
      </c>
      <c r="E26" s="93" t="n">
        <v>31.5932</v>
      </c>
      <c r="F26" s="93" t="n">
        <v>36.9738</v>
      </c>
      <c r="G26" s="93" t="n">
        <v>38.5951</v>
      </c>
      <c r="H26" s="93" t="n">
        <v>11786.85</v>
      </c>
      <c r="I26" s="93" t="n">
        <v>13.56</v>
      </c>
      <c r="J26" s="79" t="n">
        <f aca="false">H26/3600</f>
        <v>3.274125</v>
      </c>
      <c r="L26" s="92" t="n">
        <v>578.7824</v>
      </c>
      <c r="M26" s="93" t="n">
        <v>31.5932</v>
      </c>
      <c r="N26" s="93" t="n">
        <v>36.9738</v>
      </c>
      <c r="O26" s="93" t="n">
        <v>38.5951</v>
      </c>
      <c r="P26" s="93" t="n">
        <v>12221.93</v>
      </c>
      <c r="Q26" s="93" t="n">
        <v>13.61</v>
      </c>
      <c r="R26" s="79" t="n">
        <f aca="false">P26/3600</f>
        <v>3.39498055555556</v>
      </c>
      <c r="S26" s="70"/>
      <c r="T26" s="147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9628.5096</v>
      </c>
      <c r="E27" s="89" t="n">
        <v>38.6637</v>
      </c>
      <c r="F27" s="89" t="n">
        <v>39.9821</v>
      </c>
      <c r="G27" s="89" t="n">
        <v>43.125</v>
      </c>
      <c r="H27" s="89" t="n">
        <v>34305.75</v>
      </c>
      <c r="I27" s="89" t="n">
        <v>54.28</v>
      </c>
      <c r="J27" s="68" t="n">
        <f aca="false">H27/3600</f>
        <v>9.529375</v>
      </c>
      <c r="L27" s="88" t="n">
        <v>19628.5096</v>
      </c>
      <c r="M27" s="89" t="n">
        <v>38.6637</v>
      </c>
      <c r="N27" s="89" t="n">
        <v>39.9821</v>
      </c>
      <c r="O27" s="89" t="n">
        <v>43.125</v>
      </c>
      <c r="P27" s="89" t="n">
        <v>35442.42</v>
      </c>
      <c r="Q27" s="89" t="n">
        <v>56.04</v>
      </c>
      <c r="R27" s="68" t="n">
        <f aca="false">P27/3600</f>
        <v>9.84511666666667</v>
      </c>
      <c r="S27" s="70"/>
      <c r="T27" s="145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04.6864</v>
      </c>
      <c r="E28" s="91" t="n">
        <v>36.6947</v>
      </c>
      <c r="F28" s="91" t="n">
        <v>38.7644</v>
      </c>
      <c r="G28" s="91" t="n">
        <v>41.1385</v>
      </c>
      <c r="H28" s="91" t="n">
        <v>28392.83</v>
      </c>
      <c r="I28" s="91" t="n">
        <v>36.11</v>
      </c>
      <c r="J28" s="73" t="n">
        <f aca="false">H28/3600</f>
        <v>7.88689722222222</v>
      </c>
      <c r="L28" s="90" t="n">
        <v>5704.6864</v>
      </c>
      <c r="M28" s="91" t="n">
        <v>36.6947</v>
      </c>
      <c r="N28" s="91" t="n">
        <v>38.7644</v>
      </c>
      <c r="O28" s="91" t="n">
        <v>41.1385</v>
      </c>
      <c r="P28" s="91" t="n">
        <v>29426.19</v>
      </c>
      <c r="Q28" s="91" t="n">
        <v>36.21</v>
      </c>
      <c r="R28" s="73" t="n">
        <f aca="false">P28/3600</f>
        <v>8.17394166666667</v>
      </c>
      <c r="S28" s="70"/>
      <c r="T28" s="146"/>
      <c r="U28" s="56"/>
      <c r="V28" s="56"/>
      <c r="W28" s="75"/>
      <c r="X28" s="56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79.3608</v>
      </c>
      <c r="E29" s="91" t="n">
        <v>34.5661</v>
      </c>
      <c r="F29" s="91" t="n">
        <v>37.8192</v>
      </c>
      <c r="G29" s="91" t="n">
        <v>39.5837</v>
      </c>
      <c r="H29" s="91" t="n">
        <v>25765.64</v>
      </c>
      <c r="I29" s="91" t="n">
        <v>29.98</v>
      </c>
      <c r="J29" s="73" t="n">
        <f aca="false">H29/3600</f>
        <v>7.15712222222222</v>
      </c>
      <c r="L29" s="90" t="n">
        <v>2579.3608</v>
      </c>
      <c r="M29" s="91" t="n">
        <v>34.5661</v>
      </c>
      <c r="N29" s="91" t="n">
        <v>37.8192</v>
      </c>
      <c r="O29" s="91" t="n">
        <v>39.5837</v>
      </c>
      <c r="P29" s="91" t="n">
        <v>26648.47</v>
      </c>
      <c r="Q29" s="91" t="n">
        <v>29.09</v>
      </c>
      <c r="R29" s="73" t="n">
        <f aca="false">P29/3600</f>
        <v>7.40235277777778</v>
      </c>
      <c r="S29" s="70"/>
      <c r="T29" s="146"/>
      <c r="U29" s="56"/>
      <c r="V29" s="56"/>
      <c r="W29" s="75"/>
      <c r="X29" s="56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277.6792</v>
      </c>
      <c r="E30" s="93" t="n">
        <v>32.2714</v>
      </c>
      <c r="F30" s="93" t="n">
        <v>37.1246</v>
      </c>
      <c r="G30" s="93" t="n">
        <v>38.4661</v>
      </c>
      <c r="H30" s="93" t="n">
        <v>24270.65</v>
      </c>
      <c r="I30" s="93" t="n">
        <v>25.1</v>
      </c>
      <c r="J30" s="79" t="n">
        <f aca="false">H30/3600</f>
        <v>6.74184722222222</v>
      </c>
      <c r="L30" s="92" t="n">
        <v>1277.6792</v>
      </c>
      <c r="M30" s="93" t="n">
        <v>32.2714</v>
      </c>
      <c r="N30" s="93" t="n">
        <v>37.1246</v>
      </c>
      <c r="O30" s="93" t="n">
        <v>38.4661</v>
      </c>
      <c r="P30" s="93" t="n">
        <v>25111.84</v>
      </c>
      <c r="Q30" s="93" t="n">
        <v>25.49</v>
      </c>
      <c r="R30" s="79" t="n">
        <f aca="false">P30/3600</f>
        <v>6.97551111111111</v>
      </c>
      <c r="S30" s="70"/>
      <c r="T30" s="147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9696.0256</v>
      </c>
      <c r="E31" s="89" t="n">
        <v>39.4022</v>
      </c>
      <c r="F31" s="89" t="n">
        <v>43.5085</v>
      </c>
      <c r="G31" s="89" t="n">
        <v>44.6459</v>
      </c>
      <c r="H31" s="89" t="n">
        <v>40257.25</v>
      </c>
      <c r="I31" s="89" t="n">
        <v>60.38</v>
      </c>
      <c r="J31" s="68" t="n">
        <f aca="false">H31/3600</f>
        <v>11.1825694444444</v>
      </c>
      <c r="L31" s="88" t="n">
        <v>19696.0256</v>
      </c>
      <c r="M31" s="89" t="n">
        <v>39.4022</v>
      </c>
      <c r="N31" s="89" t="n">
        <v>43.5085</v>
      </c>
      <c r="O31" s="89" t="n">
        <v>44.6459</v>
      </c>
      <c r="P31" s="89" t="n">
        <v>41577.95</v>
      </c>
      <c r="Q31" s="89" t="n">
        <v>59.8</v>
      </c>
      <c r="R31" s="68" t="n">
        <f aca="false">P31/3600</f>
        <v>11.5494305555556</v>
      </c>
      <c r="S31" s="70"/>
      <c r="T31" s="145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729.6136</v>
      </c>
      <c r="E32" s="91" t="n">
        <v>37.4858</v>
      </c>
      <c r="F32" s="91" t="n">
        <v>42.0383</v>
      </c>
      <c r="G32" s="91" t="n">
        <v>42.4608</v>
      </c>
      <c r="H32" s="91" t="n">
        <v>34291.48</v>
      </c>
      <c r="I32" s="91" t="n">
        <v>49.54</v>
      </c>
      <c r="J32" s="73" t="n">
        <f aca="false">H32/3600</f>
        <v>9.52541111111111</v>
      </c>
      <c r="L32" s="90" t="n">
        <v>6729.6136</v>
      </c>
      <c r="M32" s="91" t="n">
        <v>37.4858</v>
      </c>
      <c r="N32" s="91" t="n">
        <v>42.0383</v>
      </c>
      <c r="O32" s="91" t="n">
        <v>42.4608</v>
      </c>
      <c r="P32" s="91" t="n">
        <v>35439.47</v>
      </c>
      <c r="Q32" s="91" t="n">
        <v>46.29</v>
      </c>
      <c r="R32" s="73" t="n">
        <f aca="false">P32/3600</f>
        <v>9.84429722222222</v>
      </c>
      <c r="S32" s="70"/>
      <c r="T32" s="146"/>
      <c r="U32" s="56"/>
      <c r="V32" s="56"/>
      <c r="W32" s="75"/>
      <c r="X32" s="56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12.4272</v>
      </c>
      <c r="E33" s="91" t="n">
        <v>35.5023</v>
      </c>
      <c r="F33" s="91" t="n">
        <v>40.6967</v>
      </c>
      <c r="G33" s="91" t="n">
        <v>40.5674</v>
      </c>
      <c r="H33" s="91" t="n">
        <v>30532.16</v>
      </c>
      <c r="I33" s="91" t="n">
        <v>37.77</v>
      </c>
      <c r="J33" s="73" t="n">
        <f aca="false">H33/3600</f>
        <v>8.48115555555556</v>
      </c>
      <c r="L33" s="90" t="n">
        <v>3112.4272</v>
      </c>
      <c r="M33" s="91" t="n">
        <v>35.5023</v>
      </c>
      <c r="N33" s="91" t="n">
        <v>40.6967</v>
      </c>
      <c r="O33" s="91" t="n">
        <v>40.5674</v>
      </c>
      <c r="P33" s="91" t="n">
        <v>31750.45</v>
      </c>
      <c r="Q33" s="91" t="n">
        <v>35.47</v>
      </c>
      <c r="R33" s="73" t="n">
        <f aca="false">P33/3600</f>
        <v>8.81956944444445</v>
      </c>
      <c r="S33" s="70"/>
      <c r="T33" s="146"/>
      <c r="U33" s="56"/>
      <c r="V33" s="56"/>
      <c r="W33" s="75"/>
      <c r="X33" s="56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590.0184</v>
      </c>
      <c r="E34" s="93" t="n">
        <v>33.3776</v>
      </c>
      <c r="F34" s="93" t="n">
        <v>39.7555</v>
      </c>
      <c r="G34" s="93" t="n">
        <v>39.2524</v>
      </c>
      <c r="H34" s="93" t="n">
        <v>28273.18</v>
      </c>
      <c r="I34" s="93" t="n">
        <v>30.96</v>
      </c>
      <c r="J34" s="79" t="n">
        <f aca="false">H34/3600</f>
        <v>7.85366111111111</v>
      </c>
      <c r="L34" s="92" t="n">
        <v>1590.0184</v>
      </c>
      <c r="M34" s="93" t="n">
        <v>33.3776</v>
      </c>
      <c r="N34" s="93" t="n">
        <v>39.7555</v>
      </c>
      <c r="O34" s="93" t="n">
        <v>39.2524</v>
      </c>
      <c r="P34" s="93" t="n">
        <v>29159.8</v>
      </c>
      <c r="Q34" s="93" t="n">
        <v>31.34</v>
      </c>
      <c r="R34" s="79" t="n">
        <f aca="false">P34/3600</f>
        <v>8.09994444444445</v>
      </c>
      <c r="S34" s="70"/>
      <c r="T34" s="147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51959.5952</v>
      </c>
      <c r="E35" s="89" t="n">
        <v>38.1923</v>
      </c>
      <c r="F35" s="89" t="n">
        <v>41.8691</v>
      </c>
      <c r="G35" s="89" t="n">
        <v>44.0077</v>
      </c>
      <c r="H35" s="89" t="n">
        <v>45663.57</v>
      </c>
      <c r="I35" s="89" t="n">
        <v>96.33</v>
      </c>
      <c r="J35" s="68" t="n">
        <f aca="false">H35/3600</f>
        <v>12.684325</v>
      </c>
      <c r="L35" s="88" t="n">
        <v>51959.5952</v>
      </c>
      <c r="M35" s="89" t="n">
        <v>38.1923</v>
      </c>
      <c r="N35" s="89" t="n">
        <v>41.8691</v>
      </c>
      <c r="O35" s="89" t="n">
        <v>44.0077</v>
      </c>
      <c r="P35" s="89" t="n">
        <v>46109.84</v>
      </c>
      <c r="Q35" s="89" t="n">
        <v>96.24</v>
      </c>
      <c r="R35" s="68" t="n">
        <f aca="false">P35/3600</f>
        <v>12.8082888888889</v>
      </c>
      <c r="S35" s="70"/>
      <c r="T35" s="145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400.8632</v>
      </c>
      <c r="E36" s="91" t="n">
        <v>35.3816</v>
      </c>
      <c r="F36" s="91" t="n">
        <v>40.334</v>
      </c>
      <c r="G36" s="91" t="n">
        <v>42.6941</v>
      </c>
      <c r="H36" s="91" t="n">
        <v>32273.31</v>
      </c>
      <c r="I36" s="91" t="n">
        <v>56.54</v>
      </c>
      <c r="J36" s="73" t="n">
        <f aca="false">H36/3600</f>
        <v>8.96480833333333</v>
      </c>
      <c r="L36" s="90" t="n">
        <v>7400.8632</v>
      </c>
      <c r="M36" s="91" t="n">
        <v>35.3816</v>
      </c>
      <c r="N36" s="91" t="n">
        <v>40.334</v>
      </c>
      <c r="O36" s="91" t="n">
        <v>42.6941</v>
      </c>
      <c r="P36" s="91" t="n">
        <v>33385.95</v>
      </c>
      <c r="Q36" s="91" t="n">
        <v>50.35</v>
      </c>
      <c r="R36" s="73" t="n">
        <f aca="false">P36/3600</f>
        <v>9.273875</v>
      </c>
      <c r="S36" s="70"/>
      <c r="T36" s="146"/>
      <c r="U36" s="56"/>
      <c r="V36" s="56"/>
      <c r="W36" s="75"/>
      <c r="X36" s="56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91.4296</v>
      </c>
      <c r="E37" s="91" t="n">
        <v>33.5763</v>
      </c>
      <c r="F37" s="91" t="n">
        <v>39.0549</v>
      </c>
      <c r="G37" s="91" t="n">
        <v>41.6276</v>
      </c>
      <c r="H37" s="91" t="n">
        <v>28924.84</v>
      </c>
      <c r="I37" s="91" t="n">
        <v>36.74</v>
      </c>
      <c r="J37" s="73" t="n">
        <f aca="false">H37/3600</f>
        <v>8.03467777777778</v>
      </c>
      <c r="L37" s="90" t="n">
        <v>1991.4296</v>
      </c>
      <c r="M37" s="91" t="n">
        <v>33.5763</v>
      </c>
      <c r="N37" s="91" t="n">
        <v>39.0549</v>
      </c>
      <c r="O37" s="91" t="n">
        <v>41.6276</v>
      </c>
      <c r="P37" s="91" t="n">
        <v>29058.44</v>
      </c>
      <c r="Q37" s="91" t="n">
        <v>36.82</v>
      </c>
      <c r="R37" s="73" t="n">
        <f aca="false">P37/3600</f>
        <v>8.07178888888889</v>
      </c>
      <c r="S37" s="70"/>
      <c r="T37" s="146"/>
      <c r="U37" s="56"/>
      <c r="V37" s="56"/>
      <c r="W37" s="75"/>
      <c r="X37" s="56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774.0032</v>
      </c>
      <c r="E38" s="93" t="n">
        <v>31.3948</v>
      </c>
      <c r="F38" s="93" t="n">
        <v>38.1996</v>
      </c>
      <c r="G38" s="93" t="n">
        <v>40.8857</v>
      </c>
      <c r="H38" s="93" t="n">
        <v>27810.92</v>
      </c>
      <c r="I38" s="93" t="n">
        <v>31.2</v>
      </c>
      <c r="J38" s="79" t="n">
        <f aca="false">H38/3600</f>
        <v>7.72525555555556</v>
      </c>
      <c r="L38" s="92" t="n">
        <v>774.0032</v>
      </c>
      <c r="M38" s="93" t="n">
        <v>31.3948</v>
      </c>
      <c r="N38" s="93" t="n">
        <v>38.1996</v>
      </c>
      <c r="O38" s="93" t="n">
        <v>40.8857</v>
      </c>
      <c r="P38" s="93" t="n">
        <v>27580.48</v>
      </c>
      <c r="Q38" s="93" t="n">
        <v>31.09</v>
      </c>
      <c r="R38" s="79" t="n">
        <f aca="false">P38/3600</f>
        <v>7.66124444444445</v>
      </c>
      <c r="S38" s="70"/>
      <c r="T38" s="147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635.74</v>
      </c>
      <c r="E39" s="89" t="n">
        <v>40.2106</v>
      </c>
      <c r="F39" s="89" t="n">
        <v>42.3039</v>
      </c>
      <c r="G39" s="89" t="n">
        <v>42.6839</v>
      </c>
      <c r="H39" s="89" t="n">
        <v>6943.96</v>
      </c>
      <c r="I39" s="89" t="n">
        <v>12.13</v>
      </c>
      <c r="J39" s="68" t="n">
        <f aca="false">H39/3600</f>
        <v>1.92887777777778</v>
      </c>
      <c r="L39" s="88" t="n">
        <v>3635.74</v>
      </c>
      <c r="M39" s="89" t="n">
        <v>40.2106</v>
      </c>
      <c r="N39" s="89" t="n">
        <v>42.3039</v>
      </c>
      <c r="O39" s="89" t="n">
        <v>42.6839</v>
      </c>
      <c r="P39" s="89" t="n">
        <v>7184.46</v>
      </c>
      <c r="Q39" s="89" t="n">
        <v>11</v>
      </c>
      <c r="R39" s="68" t="n">
        <f aca="false">P39/3600</f>
        <v>1.99568333333333</v>
      </c>
      <c r="S39" s="70"/>
      <c r="T39" s="145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710.5048</v>
      </c>
      <c r="E40" s="91" t="n">
        <v>36.9891</v>
      </c>
      <c r="F40" s="91" t="n">
        <v>39.6047</v>
      </c>
      <c r="G40" s="91" t="n">
        <v>39.7337</v>
      </c>
      <c r="H40" s="91" t="n">
        <v>6085.95</v>
      </c>
      <c r="I40" s="91" t="n">
        <v>9.9</v>
      </c>
      <c r="J40" s="73" t="n">
        <f aca="false">H40/3600</f>
        <v>1.69054166666667</v>
      </c>
      <c r="L40" s="90" t="n">
        <v>1710.5048</v>
      </c>
      <c r="M40" s="91" t="n">
        <v>36.9891</v>
      </c>
      <c r="N40" s="91" t="n">
        <v>39.6047</v>
      </c>
      <c r="O40" s="91" t="n">
        <v>39.7337</v>
      </c>
      <c r="P40" s="91" t="n">
        <v>6299.36</v>
      </c>
      <c r="Q40" s="91" t="n">
        <v>8.94</v>
      </c>
      <c r="R40" s="73" t="n">
        <f aca="false">P40/3600</f>
        <v>1.74982222222222</v>
      </c>
      <c r="S40" s="70"/>
      <c r="T40" s="146"/>
      <c r="U40" s="56"/>
      <c r="V40" s="56"/>
      <c r="W40" s="75"/>
      <c r="X40" s="56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8.9296</v>
      </c>
      <c r="E41" s="91" t="n">
        <v>34.0818</v>
      </c>
      <c r="F41" s="91" t="n">
        <v>37.7391</v>
      </c>
      <c r="G41" s="91" t="n">
        <v>37.6527</v>
      </c>
      <c r="H41" s="91" t="n">
        <v>5467.86</v>
      </c>
      <c r="I41" s="91" t="n">
        <v>6.75</v>
      </c>
      <c r="J41" s="73" t="n">
        <f aca="false">H41/3600</f>
        <v>1.51885</v>
      </c>
      <c r="L41" s="90" t="n">
        <v>818.9296</v>
      </c>
      <c r="M41" s="91" t="n">
        <v>34.0818</v>
      </c>
      <c r="N41" s="91" t="n">
        <v>37.7391</v>
      </c>
      <c r="O41" s="91" t="n">
        <v>37.6527</v>
      </c>
      <c r="P41" s="91" t="n">
        <v>5642.13</v>
      </c>
      <c r="Q41" s="91" t="n">
        <v>6.76</v>
      </c>
      <c r="R41" s="73" t="n">
        <f aca="false">P41/3600</f>
        <v>1.56725833333333</v>
      </c>
      <c r="S41" s="70"/>
      <c r="T41" s="146"/>
      <c r="U41" s="56"/>
      <c r="V41" s="56"/>
      <c r="W41" s="75"/>
      <c r="X41" s="56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22.1424</v>
      </c>
      <c r="E42" s="93" t="n">
        <v>31.6412</v>
      </c>
      <c r="F42" s="93" t="n">
        <v>36.4115</v>
      </c>
      <c r="G42" s="93" t="n">
        <v>36.1171</v>
      </c>
      <c r="H42" s="93" t="n">
        <v>4998.54</v>
      </c>
      <c r="I42" s="93" t="n">
        <v>5.6</v>
      </c>
      <c r="J42" s="79" t="n">
        <f aca="false">H42/3600</f>
        <v>1.38848333333333</v>
      </c>
      <c r="L42" s="92" t="n">
        <v>422.1424</v>
      </c>
      <c r="M42" s="93" t="n">
        <v>31.6412</v>
      </c>
      <c r="N42" s="93" t="n">
        <v>36.4115</v>
      </c>
      <c r="O42" s="93" t="n">
        <v>36.1171</v>
      </c>
      <c r="P42" s="93" t="n">
        <v>5189.79</v>
      </c>
      <c r="Q42" s="93" t="n">
        <v>5.52</v>
      </c>
      <c r="R42" s="79" t="n">
        <f aca="false">P42/3600</f>
        <v>1.44160833333333</v>
      </c>
      <c r="S42" s="70"/>
      <c r="T42" s="147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4141.9216</v>
      </c>
      <c r="E43" s="89" t="n">
        <v>40.0823</v>
      </c>
      <c r="F43" s="89" t="n">
        <v>42.8733</v>
      </c>
      <c r="G43" s="89" t="n">
        <v>44.1468</v>
      </c>
      <c r="H43" s="89" t="n">
        <v>7787.35</v>
      </c>
      <c r="I43" s="89" t="n">
        <v>13.32</v>
      </c>
      <c r="J43" s="68" t="n">
        <f aca="false">H43/3600</f>
        <v>2.16315277777778</v>
      </c>
      <c r="L43" s="88" t="n">
        <v>4141.9216</v>
      </c>
      <c r="M43" s="89" t="n">
        <v>40.0823</v>
      </c>
      <c r="N43" s="89" t="n">
        <v>42.8733</v>
      </c>
      <c r="O43" s="89" t="n">
        <v>44.1468</v>
      </c>
      <c r="P43" s="89" t="n">
        <v>8091.14</v>
      </c>
      <c r="Q43" s="89" t="n">
        <v>13.24</v>
      </c>
      <c r="R43" s="68" t="n">
        <f aca="false">P43/3600</f>
        <v>2.24753888888889</v>
      </c>
      <c r="S43" s="70"/>
      <c r="T43" s="145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61.2712</v>
      </c>
      <c r="E44" s="91" t="n">
        <v>37.2216</v>
      </c>
      <c r="F44" s="91" t="n">
        <v>40.7379</v>
      </c>
      <c r="G44" s="91" t="n">
        <v>41.7309</v>
      </c>
      <c r="H44" s="91" t="n">
        <v>6836.49</v>
      </c>
      <c r="I44" s="91" t="n">
        <v>10.21</v>
      </c>
      <c r="J44" s="73" t="n">
        <f aca="false">H44/3600</f>
        <v>1.899025</v>
      </c>
      <c r="L44" s="90" t="n">
        <v>1861.2712</v>
      </c>
      <c r="M44" s="91" t="n">
        <v>37.2216</v>
      </c>
      <c r="N44" s="91" t="n">
        <v>40.7379</v>
      </c>
      <c r="O44" s="91" t="n">
        <v>41.7309</v>
      </c>
      <c r="P44" s="91" t="n">
        <v>7061.23</v>
      </c>
      <c r="Q44" s="91" t="n">
        <v>10.31</v>
      </c>
      <c r="R44" s="73" t="n">
        <f aca="false">P44/3600</f>
        <v>1.96145277777778</v>
      </c>
      <c r="S44" s="70"/>
      <c r="T44" s="146"/>
      <c r="U44" s="56"/>
      <c r="V44" s="56"/>
      <c r="W44" s="75"/>
      <c r="X44" s="56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06.716</v>
      </c>
      <c r="E45" s="91" t="n">
        <v>34.2686</v>
      </c>
      <c r="F45" s="91" t="n">
        <v>39.003</v>
      </c>
      <c r="G45" s="91" t="n">
        <v>39.8313</v>
      </c>
      <c r="H45" s="91" t="n">
        <v>6221.53</v>
      </c>
      <c r="I45" s="91" t="n">
        <v>8.84</v>
      </c>
      <c r="J45" s="73" t="n">
        <f aca="false">H45/3600</f>
        <v>1.72820277777778</v>
      </c>
      <c r="L45" s="90" t="n">
        <v>906.716</v>
      </c>
      <c r="M45" s="91" t="n">
        <v>34.2686</v>
      </c>
      <c r="N45" s="91" t="n">
        <v>39.003</v>
      </c>
      <c r="O45" s="91" t="n">
        <v>39.8313</v>
      </c>
      <c r="P45" s="91" t="n">
        <v>6451.14</v>
      </c>
      <c r="Q45" s="91" t="n">
        <v>8.6</v>
      </c>
      <c r="R45" s="73" t="n">
        <f aca="false">P45/3600</f>
        <v>1.79198333333333</v>
      </c>
      <c r="S45" s="70"/>
      <c r="T45" s="146"/>
      <c r="U45" s="56"/>
      <c r="V45" s="56"/>
      <c r="W45" s="75"/>
      <c r="X45" s="56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65.1264</v>
      </c>
      <c r="E46" s="93" t="n">
        <v>31.3902</v>
      </c>
      <c r="F46" s="93" t="n">
        <v>37.7947</v>
      </c>
      <c r="G46" s="93" t="n">
        <v>38.5153</v>
      </c>
      <c r="H46" s="93" t="n">
        <v>5817.47</v>
      </c>
      <c r="I46" s="93" t="n">
        <v>7.38</v>
      </c>
      <c r="J46" s="79" t="n">
        <f aca="false">H46/3600</f>
        <v>1.61596388888889</v>
      </c>
      <c r="L46" s="92" t="n">
        <v>465.1264</v>
      </c>
      <c r="M46" s="93" t="n">
        <v>31.3902</v>
      </c>
      <c r="N46" s="93" t="n">
        <v>37.7947</v>
      </c>
      <c r="O46" s="93" t="n">
        <v>38.5153</v>
      </c>
      <c r="P46" s="93" t="n">
        <v>6024.67</v>
      </c>
      <c r="Q46" s="93" t="n">
        <v>7.3</v>
      </c>
      <c r="R46" s="79" t="n">
        <f aca="false">P46/3600</f>
        <v>1.67351944444444</v>
      </c>
      <c r="S46" s="70"/>
      <c r="T46" s="147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7914.4776</v>
      </c>
      <c r="E47" s="89" t="n">
        <v>38.3101</v>
      </c>
      <c r="F47" s="89" t="n">
        <v>40.8156</v>
      </c>
      <c r="G47" s="89" t="n">
        <v>41.7153</v>
      </c>
      <c r="H47" s="89" t="n">
        <v>7526.02</v>
      </c>
      <c r="I47" s="89" t="n">
        <v>16.38</v>
      </c>
      <c r="J47" s="68" t="n">
        <f aca="false">H47/3600</f>
        <v>2.09056111111111</v>
      </c>
      <c r="L47" s="88" t="n">
        <v>7914.4776</v>
      </c>
      <c r="M47" s="89" t="n">
        <v>38.3101</v>
      </c>
      <c r="N47" s="89" t="n">
        <v>40.8156</v>
      </c>
      <c r="O47" s="89" t="n">
        <v>41.7153</v>
      </c>
      <c r="P47" s="89" t="n">
        <v>7788.55</v>
      </c>
      <c r="Q47" s="89" t="n">
        <v>16.13</v>
      </c>
      <c r="R47" s="68" t="n">
        <f aca="false">P47/3600</f>
        <v>2.16348611111111</v>
      </c>
      <c r="S47" s="70"/>
      <c r="T47" s="145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04.808</v>
      </c>
      <c r="E48" s="91" t="n">
        <v>34.4592</v>
      </c>
      <c r="F48" s="91" t="n">
        <v>38.0984</v>
      </c>
      <c r="G48" s="91" t="n">
        <v>38.8978</v>
      </c>
      <c r="H48" s="91" t="n">
        <v>6214.25</v>
      </c>
      <c r="I48" s="91" t="n">
        <v>11.91</v>
      </c>
      <c r="J48" s="73" t="n">
        <f aca="false">H48/3600</f>
        <v>1.72618055555556</v>
      </c>
      <c r="L48" s="90" t="n">
        <v>3404.808</v>
      </c>
      <c r="M48" s="91" t="n">
        <v>34.4592</v>
      </c>
      <c r="N48" s="91" t="n">
        <v>38.0984</v>
      </c>
      <c r="O48" s="91" t="n">
        <v>38.8978</v>
      </c>
      <c r="P48" s="91" t="n">
        <v>6459.61</v>
      </c>
      <c r="Q48" s="91" t="n">
        <v>12.1</v>
      </c>
      <c r="R48" s="73" t="n">
        <f aca="false">P48/3600</f>
        <v>1.79433611111111</v>
      </c>
      <c r="S48" s="70"/>
      <c r="T48" s="146"/>
      <c r="U48" s="56"/>
      <c r="V48" s="56"/>
      <c r="W48" s="75"/>
      <c r="X48" s="56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90.8504</v>
      </c>
      <c r="E49" s="91" t="n">
        <v>30.98</v>
      </c>
      <c r="F49" s="91" t="n">
        <v>36.1696</v>
      </c>
      <c r="G49" s="91" t="n">
        <v>36.9287</v>
      </c>
      <c r="H49" s="91" t="n">
        <v>5437.59</v>
      </c>
      <c r="I49" s="91" t="n">
        <v>9.11</v>
      </c>
      <c r="J49" s="73" t="n">
        <f aca="false">H49/3600</f>
        <v>1.51044166666667</v>
      </c>
      <c r="L49" s="90" t="n">
        <v>1490.8504</v>
      </c>
      <c r="M49" s="91" t="n">
        <v>30.98</v>
      </c>
      <c r="N49" s="91" t="n">
        <v>36.1696</v>
      </c>
      <c r="O49" s="91" t="n">
        <v>36.9287</v>
      </c>
      <c r="P49" s="91" t="n">
        <v>5648.72</v>
      </c>
      <c r="Q49" s="91" t="n">
        <v>9.12</v>
      </c>
      <c r="R49" s="73" t="n">
        <f aca="false">P49/3600</f>
        <v>1.56908888888889</v>
      </c>
      <c r="S49" s="70"/>
      <c r="T49" s="146"/>
      <c r="U49" s="56"/>
      <c r="V49" s="56"/>
      <c r="W49" s="75"/>
      <c r="X49" s="56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43.4768</v>
      </c>
      <c r="E50" s="93" t="n">
        <v>27.7715</v>
      </c>
      <c r="F50" s="93" t="n">
        <v>34.8352</v>
      </c>
      <c r="G50" s="93" t="n">
        <v>35.5711</v>
      </c>
      <c r="H50" s="93" t="n">
        <v>4955.73</v>
      </c>
      <c r="I50" s="93" t="n">
        <v>7.11</v>
      </c>
      <c r="J50" s="79" t="n">
        <f aca="false">H50/3600</f>
        <v>1.37659166666667</v>
      </c>
      <c r="L50" s="92" t="n">
        <v>643.4768</v>
      </c>
      <c r="M50" s="93" t="n">
        <v>27.7715</v>
      </c>
      <c r="N50" s="93" t="n">
        <v>34.8352</v>
      </c>
      <c r="O50" s="93" t="n">
        <v>35.5711</v>
      </c>
      <c r="P50" s="93" t="n">
        <v>5142.16</v>
      </c>
      <c r="Q50" s="93" t="n">
        <v>7.18</v>
      </c>
      <c r="R50" s="79" t="n">
        <f aca="false">P50/3600</f>
        <v>1.42837777777778</v>
      </c>
      <c r="S50" s="70"/>
      <c r="T50" s="147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5646.8328</v>
      </c>
      <c r="E51" s="89" t="n">
        <v>39.8475</v>
      </c>
      <c r="F51" s="89" t="n">
        <v>41.2917</v>
      </c>
      <c r="G51" s="89" t="n">
        <v>42.6351</v>
      </c>
      <c r="H51" s="89" t="n">
        <v>5617.27</v>
      </c>
      <c r="I51" s="89" t="n">
        <v>10.42</v>
      </c>
      <c r="J51" s="68" t="n">
        <f aca="false">H51/3600</f>
        <v>1.56035277777778</v>
      </c>
      <c r="L51" s="88" t="n">
        <v>5646.8328</v>
      </c>
      <c r="M51" s="89" t="n">
        <v>39.8475</v>
      </c>
      <c r="N51" s="89" t="n">
        <v>41.2917</v>
      </c>
      <c r="O51" s="89" t="n">
        <v>42.6351</v>
      </c>
      <c r="P51" s="89" t="n">
        <v>5606.1</v>
      </c>
      <c r="Q51" s="89" t="n">
        <v>10.4</v>
      </c>
      <c r="R51" s="68" t="n">
        <f aca="false">P51/3600</f>
        <v>1.55725</v>
      </c>
      <c r="S51" s="70"/>
      <c r="T51" s="145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52.3096</v>
      </c>
      <c r="E52" s="91" t="n">
        <v>36.1748</v>
      </c>
      <c r="F52" s="91" t="n">
        <v>38.6571</v>
      </c>
      <c r="G52" s="91" t="n">
        <v>40.2454</v>
      </c>
      <c r="H52" s="91" t="n">
        <v>4783.89</v>
      </c>
      <c r="I52" s="91" t="n">
        <v>7.87</v>
      </c>
      <c r="J52" s="73" t="n">
        <f aca="false">H52/3600</f>
        <v>1.32885833333333</v>
      </c>
      <c r="L52" s="90" t="n">
        <v>2252.3096</v>
      </c>
      <c r="M52" s="91" t="n">
        <v>36.1748</v>
      </c>
      <c r="N52" s="91" t="n">
        <v>38.6571</v>
      </c>
      <c r="O52" s="91" t="n">
        <v>40.2454</v>
      </c>
      <c r="P52" s="91" t="n">
        <v>4850.25</v>
      </c>
      <c r="Q52" s="91" t="n">
        <v>7.89</v>
      </c>
      <c r="R52" s="73" t="n">
        <f aca="false">P52/3600</f>
        <v>1.34729166666667</v>
      </c>
      <c r="S52" s="70"/>
      <c r="T52" s="146"/>
      <c r="U52" s="56"/>
      <c r="V52" s="56"/>
      <c r="W52" s="75"/>
      <c r="X52" s="56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6.8584</v>
      </c>
      <c r="E53" s="91" t="n">
        <v>33.0001</v>
      </c>
      <c r="F53" s="91" t="n">
        <v>36.7487</v>
      </c>
      <c r="G53" s="91" t="n">
        <v>38.4417</v>
      </c>
      <c r="H53" s="91" t="n">
        <v>4175.53</v>
      </c>
      <c r="I53" s="91" t="n">
        <v>6.15</v>
      </c>
      <c r="J53" s="73" t="n">
        <f aca="false">H53/3600</f>
        <v>1.15986944444444</v>
      </c>
      <c r="L53" s="90" t="n">
        <v>996.8584</v>
      </c>
      <c r="M53" s="91" t="n">
        <v>33.0001</v>
      </c>
      <c r="N53" s="91" t="n">
        <v>36.7487</v>
      </c>
      <c r="O53" s="91" t="n">
        <v>38.4417</v>
      </c>
      <c r="P53" s="91" t="n">
        <v>4123.48</v>
      </c>
      <c r="Q53" s="91" t="n">
        <v>6.04</v>
      </c>
      <c r="R53" s="73" t="n">
        <f aca="false">P53/3600</f>
        <v>1.14541111111111</v>
      </c>
      <c r="S53" s="70"/>
      <c r="T53" s="146"/>
      <c r="U53" s="56"/>
      <c r="V53" s="56"/>
      <c r="W53" s="75"/>
      <c r="X53" s="56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59.8856</v>
      </c>
      <c r="E54" s="93" t="n">
        <v>30.1372</v>
      </c>
      <c r="F54" s="93" t="n">
        <v>35.4807</v>
      </c>
      <c r="G54" s="93" t="n">
        <v>37.1762</v>
      </c>
      <c r="H54" s="93" t="n">
        <v>3709</v>
      </c>
      <c r="I54" s="93" t="n">
        <v>4.79</v>
      </c>
      <c r="J54" s="79" t="n">
        <f aca="false">H54/3600</f>
        <v>1.03027777777778</v>
      </c>
      <c r="L54" s="92" t="n">
        <v>459.8856</v>
      </c>
      <c r="M54" s="93" t="n">
        <v>30.1372</v>
      </c>
      <c r="N54" s="93" t="n">
        <v>35.4807</v>
      </c>
      <c r="O54" s="93" t="n">
        <v>37.1762</v>
      </c>
      <c r="P54" s="93" t="n">
        <v>3743.54</v>
      </c>
      <c r="Q54" s="93" t="n">
        <v>4.9</v>
      </c>
      <c r="R54" s="79" t="n">
        <f aca="false">P54/3600</f>
        <v>1.03987222222222</v>
      </c>
      <c r="S54" s="70"/>
      <c r="T54" s="147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05.1928</v>
      </c>
      <c r="E55" s="89" t="n">
        <v>40.8488</v>
      </c>
      <c r="F55" s="89" t="n">
        <v>43.2919</v>
      </c>
      <c r="G55" s="89" t="n">
        <v>42.7003</v>
      </c>
      <c r="H55" s="89" t="n">
        <v>1848.44</v>
      </c>
      <c r="I55" s="89" t="n">
        <v>3.67</v>
      </c>
      <c r="J55" s="68" t="n">
        <f aca="false">H55/3600</f>
        <v>0.513455555555556</v>
      </c>
      <c r="L55" s="88" t="n">
        <v>1705.1928</v>
      </c>
      <c r="M55" s="89" t="n">
        <v>40.8488</v>
      </c>
      <c r="N55" s="89" t="n">
        <v>43.2919</v>
      </c>
      <c r="O55" s="89" t="n">
        <v>42.7003</v>
      </c>
      <c r="P55" s="89" t="n">
        <v>1928.27</v>
      </c>
      <c r="Q55" s="89" t="n">
        <v>3.83</v>
      </c>
      <c r="R55" s="68" t="n">
        <f aca="false">P55/3600</f>
        <v>0.535630555555556</v>
      </c>
      <c r="S55" s="70"/>
      <c r="T55" s="145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849.692</v>
      </c>
      <c r="E56" s="91" t="n">
        <v>36.9653</v>
      </c>
      <c r="F56" s="91" t="n">
        <v>40.4934</v>
      </c>
      <c r="G56" s="91" t="n">
        <v>39.4913</v>
      </c>
      <c r="H56" s="91" t="n">
        <v>1641.84</v>
      </c>
      <c r="I56" s="91" t="n">
        <v>2.99</v>
      </c>
      <c r="J56" s="73" t="n">
        <f aca="false">H56/3600</f>
        <v>0.456066666666667</v>
      </c>
      <c r="L56" s="90" t="n">
        <v>849.692</v>
      </c>
      <c r="M56" s="91" t="n">
        <v>36.9653</v>
      </c>
      <c r="N56" s="91" t="n">
        <v>40.4934</v>
      </c>
      <c r="O56" s="91" t="n">
        <v>39.4913</v>
      </c>
      <c r="P56" s="91" t="n">
        <v>1700.75</v>
      </c>
      <c r="Q56" s="91" t="n">
        <v>3.02</v>
      </c>
      <c r="R56" s="73" t="n">
        <f aca="false">P56/3600</f>
        <v>0.472430555555556</v>
      </c>
      <c r="S56" s="70"/>
      <c r="T56" s="146"/>
      <c r="U56" s="56"/>
      <c r="V56" s="56"/>
      <c r="W56" s="75"/>
      <c r="X56" s="56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7.1184</v>
      </c>
      <c r="E57" s="91" t="n">
        <v>33.4754</v>
      </c>
      <c r="F57" s="91" t="n">
        <v>38.4872</v>
      </c>
      <c r="G57" s="91" t="n">
        <v>37.1952</v>
      </c>
      <c r="H57" s="91" t="n">
        <v>1462.17</v>
      </c>
      <c r="I57" s="91" t="n">
        <v>2.31</v>
      </c>
      <c r="J57" s="73" t="n">
        <f aca="false">H57/3600</f>
        <v>0.406158333333333</v>
      </c>
      <c r="L57" s="90" t="n">
        <v>417.1184</v>
      </c>
      <c r="M57" s="91" t="n">
        <v>33.4754</v>
      </c>
      <c r="N57" s="91" t="n">
        <v>38.4872</v>
      </c>
      <c r="O57" s="91" t="n">
        <v>37.1952</v>
      </c>
      <c r="P57" s="91" t="n">
        <v>1520.9</v>
      </c>
      <c r="Q57" s="91" t="n">
        <v>2.52</v>
      </c>
      <c r="R57" s="73" t="n">
        <f aca="false">P57/3600</f>
        <v>0.422472222222222</v>
      </c>
      <c r="S57" s="70"/>
      <c r="T57" s="146"/>
      <c r="U57" s="56"/>
      <c r="V57" s="56"/>
      <c r="W57" s="75"/>
      <c r="X57" s="56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212.2824</v>
      </c>
      <c r="E58" s="93" t="n">
        <v>30.5419</v>
      </c>
      <c r="F58" s="93" t="n">
        <v>37.1188</v>
      </c>
      <c r="G58" s="93" t="n">
        <v>35.5909</v>
      </c>
      <c r="H58" s="93" t="n">
        <v>1334.9</v>
      </c>
      <c r="I58" s="93" t="n">
        <v>2.02</v>
      </c>
      <c r="J58" s="79" t="n">
        <f aca="false">H58/3600</f>
        <v>0.370805555555556</v>
      </c>
      <c r="L58" s="92" t="n">
        <v>212.2824</v>
      </c>
      <c r="M58" s="93" t="n">
        <v>30.5419</v>
      </c>
      <c r="N58" s="93" t="n">
        <v>37.1188</v>
      </c>
      <c r="O58" s="93" t="n">
        <v>35.5909</v>
      </c>
      <c r="P58" s="93" t="n">
        <v>1382.27</v>
      </c>
      <c r="Q58" s="93" t="n">
        <v>1.96</v>
      </c>
      <c r="R58" s="79" t="n">
        <f aca="false">P58/3600</f>
        <v>0.383963888888889</v>
      </c>
      <c r="S58" s="70"/>
      <c r="T58" s="147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2160.7992</v>
      </c>
      <c r="E59" s="89" t="n">
        <v>38.2795</v>
      </c>
      <c r="F59" s="89" t="n">
        <v>42.4466</v>
      </c>
      <c r="G59" s="89" t="n">
        <v>43.4077</v>
      </c>
      <c r="H59" s="89" t="n">
        <v>2017.81</v>
      </c>
      <c r="I59" s="89" t="n">
        <v>5.04</v>
      </c>
      <c r="J59" s="68" t="n">
        <f aca="false">H59/3600</f>
        <v>0.560502777777778</v>
      </c>
      <c r="L59" s="88" t="n">
        <v>2160.7992</v>
      </c>
      <c r="M59" s="89" t="n">
        <v>38.2795</v>
      </c>
      <c r="N59" s="89" t="n">
        <v>42.4466</v>
      </c>
      <c r="O59" s="89" t="n">
        <v>43.4077</v>
      </c>
      <c r="P59" s="89" t="n">
        <v>1896.97</v>
      </c>
      <c r="Q59" s="89" t="n">
        <v>5.04</v>
      </c>
      <c r="R59" s="68" t="n">
        <f aca="false">P59/3600</f>
        <v>0.526936111111111</v>
      </c>
      <c r="S59" s="70"/>
      <c r="T59" s="145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2.46</v>
      </c>
      <c r="E60" s="91" t="n">
        <v>34.4264</v>
      </c>
      <c r="F60" s="91" t="n">
        <v>40.5255</v>
      </c>
      <c r="G60" s="91" t="n">
        <v>41.3557</v>
      </c>
      <c r="H60" s="91" t="n">
        <v>1618.73</v>
      </c>
      <c r="I60" s="91" t="n">
        <v>3.57</v>
      </c>
      <c r="J60" s="73" t="n">
        <f aca="false">H60/3600</f>
        <v>0.449647222222222</v>
      </c>
      <c r="L60" s="90" t="n">
        <v>762.46</v>
      </c>
      <c r="M60" s="91" t="n">
        <v>34.4264</v>
      </c>
      <c r="N60" s="91" t="n">
        <v>40.5255</v>
      </c>
      <c r="O60" s="91" t="n">
        <v>41.3557</v>
      </c>
      <c r="P60" s="91" t="n">
        <v>1581.24</v>
      </c>
      <c r="Q60" s="91" t="n">
        <v>3.89</v>
      </c>
      <c r="R60" s="73" t="n">
        <f aca="false">P60/3600</f>
        <v>0.439233333333333</v>
      </c>
      <c r="S60" s="70"/>
      <c r="T60" s="146"/>
      <c r="U60" s="56"/>
      <c r="V60" s="56"/>
      <c r="W60" s="75"/>
      <c r="X60" s="56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5.3384</v>
      </c>
      <c r="E61" s="91" t="n">
        <v>31.2542</v>
      </c>
      <c r="F61" s="91" t="n">
        <v>39.1933</v>
      </c>
      <c r="G61" s="91" t="n">
        <v>39.9906</v>
      </c>
      <c r="H61" s="91" t="n">
        <v>1403.82</v>
      </c>
      <c r="I61" s="91" t="n">
        <v>2.64</v>
      </c>
      <c r="J61" s="73" t="n">
        <f aca="false">H61/3600</f>
        <v>0.38995</v>
      </c>
      <c r="L61" s="90" t="n">
        <v>305.3384</v>
      </c>
      <c r="M61" s="91" t="n">
        <v>31.2542</v>
      </c>
      <c r="N61" s="91" t="n">
        <v>39.1933</v>
      </c>
      <c r="O61" s="91" t="n">
        <v>39.9906</v>
      </c>
      <c r="P61" s="91" t="n">
        <v>1361.11</v>
      </c>
      <c r="Q61" s="91" t="n">
        <v>2.61</v>
      </c>
      <c r="R61" s="73" t="n">
        <f aca="false">P61/3600</f>
        <v>0.378086111111111</v>
      </c>
      <c r="S61" s="70"/>
      <c r="T61" s="146"/>
      <c r="U61" s="56"/>
      <c r="V61" s="56"/>
      <c r="W61" s="75"/>
      <c r="X61" s="56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28.884</v>
      </c>
      <c r="E62" s="93" t="n">
        <v>28.2181</v>
      </c>
      <c r="F62" s="93" t="n">
        <v>38.2356</v>
      </c>
      <c r="G62" s="93" t="n">
        <v>38.9055</v>
      </c>
      <c r="H62" s="93" t="n">
        <v>1301.78</v>
      </c>
      <c r="I62" s="93" t="n">
        <v>2.09</v>
      </c>
      <c r="J62" s="79" t="n">
        <f aca="false">H62/3600</f>
        <v>0.361605555555556</v>
      </c>
      <c r="L62" s="92" t="n">
        <v>128.884</v>
      </c>
      <c r="M62" s="93" t="n">
        <v>28.2181</v>
      </c>
      <c r="N62" s="93" t="n">
        <v>38.2356</v>
      </c>
      <c r="O62" s="93" t="n">
        <v>38.9055</v>
      </c>
      <c r="P62" s="93" t="n">
        <v>1308.16</v>
      </c>
      <c r="Q62" s="93" t="n">
        <v>2.14</v>
      </c>
      <c r="R62" s="79" t="n">
        <f aca="false">P62/3600</f>
        <v>0.363377777777778</v>
      </c>
      <c r="S62" s="70"/>
      <c r="T62" s="147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907.5736</v>
      </c>
      <c r="E63" s="89" t="n">
        <v>38.0195</v>
      </c>
      <c r="F63" s="89" t="n">
        <v>40.5189</v>
      </c>
      <c r="G63" s="89" t="n">
        <v>41.2161</v>
      </c>
      <c r="H63" s="89" t="n">
        <v>1712.79</v>
      </c>
      <c r="I63" s="89" t="n">
        <v>4.03</v>
      </c>
      <c r="J63" s="68" t="n">
        <f aca="false">H63/3600</f>
        <v>0.475775</v>
      </c>
      <c r="L63" s="88" t="n">
        <v>1907.5736</v>
      </c>
      <c r="M63" s="89" t="n">
        <v>38.0195</v>
      </c>
      <c r="N63" s="89" t="n">
        <v>40.5189</v>
      </c>
      <c r="O63" s="89" t="n">
        <v>41.2161</v>
      </c>
      <c r="P63" s="89" t="n">
        <v>1778.65</v>
      </c>
      <c r="Q63" s="89" t="n">
        <v>4.22</v>
      </c>
      <c r="R63" s="68" t="n">
        <f aca="false">P63/3600</f>
        <v>0.494069444444444</v>
      </c>
      <c r="S63" s="70"/>
      <c r="T63" s="145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16.4824</v>
      </c>
      <c r="E64" s="91" t="n">
        <v>34.2525</v>
      </c>
      <c r="F64" s="91" t="n">
        <v>37.8224</v>
      </c>
      <c r="G64" s="91" t="n">
        <v>38.3795</v>
      </c>
      <c r="H64" s="91" t="n">
        <v>1413.48</v>
      </c>
      <c r="I64" s="91" t="n">
        <v>2.94</v>
      </c>
      <c r="J64" s="73" t="n">
        <f aca="false">H64/3600</f>
        <v>0.392633333333333</v>
      </c>
      <c r="L64" s="90" t="n">
        <v>816.4824</v>
      </c>
      <c r="M64" s="91" t="n">
        <v>34.2525</v>
      </c>
      <c r="N64" s="91" t="n">
        <v>37.8224</v>
      </c>
      <c r="O64" s="91" t="n">
        <v>38.3795</v>
      </c>
      <c r="P64" s="91" t="n">
        <v>1471.21</v>
      </c>
      <c r="Q64" s="91" t="n">
        <v>2.99</v>
      </c>
      <c r="R64" s="73" t="n">
        <f aca="false">P64/3600</f>
        <v>0.408669444444445</v>
      </c>
      <c r="S64" s="70"/>
      <c r="T64" s="146"/>
      <c r="U64" s="56"/>
      <c r="V64" s="56"/>
      <c r="W64" s="75"/>
      <c r="X64" s="56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2.7384</v>
      </c>
      <c r="E65" s="91" t="n">
        <v>30.8056</v>
      </c>
      <c r="F65" s="91" t="n">
        <v>35.7849</v>
      </c>
      <c r="G65" s="91" t="n">
        <v>36.3611</v>
      </c>
      <c r="H65" s="91" t="n">
        <v>1232.1</v>
      </c>
      <c r="I65" s="91" t="n">
        <v>2.48</v>
      </c>
      <c r="J65" s="73" t="n">
        <f aca="false">H65/3600</f>
        <v>0.34225</v>
      </c>
      <c r="L65" s="90" t="n">
        <v>352.7384</v>
      </c>
      <c r="M65" s="91" t="n">
        <v>30.8056</v>
      </c>
      <c r="N65" s="91" t="n">
        <v>35.7849</v>
      </c>
      <c r="O65" s="91" t="n">
        <v>36.3611</v>
      </c>
      <c r="P65" s="91" t="n">
        <v>1282.31</v>
      </c>
      <c r="Q65" s="91" t="n">
        <v>2.28</v>
      </c>
      <c r="R65" s="73" t="n">
        <f aca="false">P65/3600</f>
        <v>0.356197222222222</v>
      </c>
      <c r="S65" s="70"/>
      <c r="T65" s="146"/>
      <c r="U65" s="56"/>
      <c r="V65" s="56"/>
      <c r="W65" s="75"/>
      <c r="X65" s="56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51.1824</v>
      </c>
      <c r="E66" s="93" t="n">
        <v>27.735</v>
      </c>
      <c r="F66" s="93" t="n">
        <v>34.3722</v>
      </c>
      <c r="G66" s="93" t="n">
        <v>34.9627</v>
      </c>
      <c r="H66" s="93" t="n">
        <v>1120.21</v>
      </c>
      <c r="I66" s="93" t="n">
        <v>1.77</v>
      </c>
      <c r="J66" s="79" t="n">
        <f aca="false">H66/3600</f>
        <v>0.311169444444444</v>
      </c>
      <c r="L66" s="92" t="n">
        <v>151.1824</v>
      </c>
      <c r="M66" s="93" t="n">
        <v>27.735</v>
      </c>
      <c r="N66" s="93" t="n">
        <v>34.3722</v>
      </c>
      <c r="O66" s="93" t="n">
        <v>34.9627</v>
      </c>
      <c r="P66" s="93" t="n">
        <v>1161.85</v>
      </c>
      <c r="Q66" s="93" t="n">
        <v>1.82</v>
      </c>
      <c r="R66" s="79" t="n">
        <f aca="false">P66/3600</f>
        <v>0.322736111111111</v>
      </c>
      <c r="S66" s="70"/>
      <c r="T66" s="147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324.9848</v>
      </c>
      <c r="E67" s="89" t="n">
        <v>39.8373</v>
      </c>
      <c r="F67" s="89" t="n">
        <v>41.0948</v>
      </c>
      <c r="G67" s="89" t="n">
        <v>42.124</v>
      </c>
      <c r="H67" s="89" t="n">
        <v>1299.38</v>
      </c>
      <c r="I67" s="89" t="n">
        <v>2.75</v>
      </c>
      <c r="J67" s="68" t="n">
        <f aca="false">H67/3600</f>
        <v>0.360938888888889</v>
      </c>
      <c r="L67" s="88" t="n">
        <v>1324.9848</v>
      </c>
      <c r="M67" s="89" t="n">
        <v>39.8373</v>
      </c>
      <c r="N67" s="89" t="n">
        <v>41.0948</v>
      </c>
      <c r="O67" s="89" t="n">
        <v>42.124</v>
      </c>
      <c r="P67" s="89" t="n">
        <v>1346.77</v>
      </c>
      <c r="Q67" s="89" t="n">
        <v>2.76</v>
      </c>
      <c r="R67" s="68" t="n">
        <f aca="false">P67/3600</f>
        <v>0.374102777777778</v>
      </c>
      <c r="S67" s="70"/>
      <c r="T67" s="145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2.908</v>
      </c>
      <c r="E68" s="91" t="n">
        <v>35.7815</v>
      </c>
      <c r="F68" s="91" t="n">
        <v>38.1984</v>
      </c>
      <c r="G68" s="91" t="n">
        <v>39.3818</v>
      </c>
      <c r="H68" s="91" t="n">
        <v>1128.29</v>
      </c>
      <c r="I68" s="91" t="n">
        <v>2.16</v>
      </c>
      <c r="J68" s="73" t="n">
        <f aca="false">H68/3600</f>
        <v>0.313413888888889</v>
      </c>
      <c r="L68" s="90" t="n">
        <v>632.908</v>
      </c>
      <c r="M68" s="91" t="n">
        <v>35.7815</v>
      </c>
      <c r="N68" s="91" t="n">
        <v>38.1984</v>
      </c>
      <c r="O68" s="91" t="n">
        <v>39.3818</v>
      </c>
      <c r="P68" s="91" t="n">
        <v>1171.42</v>
      </c>
      <c r="Q68" s="91" t="n">
        <v>2.21</v>
      </c>
      <c r="R68" s="73" t="n">
        <f aca="false">P68/3600</f>
        <v>0.325394444444445</v>
      </c>
      <c r="S68" s="70"/>
      <c r="T68" s="146"/>
      <c r="U68" s="56"/>
      <c r="V68" s="56"/>
      <c r="W68" s="75"/>
      <c r="X68" s="56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300.36</v>
      </c>
      <c r="E69" s="91" t="n">
        <v>32.1834</v>
      </c>
      <c r="F69" s="91" t="n">
        <v>36.2104</v>
      </c>
      <c r="G69" s="91" t="n">
        <v>37.3397</v>
      </c>
      <c r="H69" s="91" t="n">
        <v>978.59</v>
      </c>
      <c r="I69" s="91" t="n">
        <v>1.7</v>
      </c>
      <c r="J69" s="73" t="n">
        <f aca="false">H69/3600</f>
        <v>0.271830555555556</v>
      </c>
      <c r="L69" s="90" t="n">
        <v>300.36</v>
      </c>
      <c r="M69" s="91" t="n">
        <v>32.1834</v>
      </c>
      <c r="N69" s="91" t="n">
        <v>36.2104</v>
      </c>
      <c r="O69" s="91" t="n">
        <v>37.3397</v>
      </c>
      <c r="P69" s="91" t="n">
        <v>1014.08</v>
      </c>
      <c r="Q69" s="91" t="n">
        <v>1.71</v>
      </c>
      <c r="R69" s="73" t="n">
        <f aca="false">P69/3600</f>
        <v>0.281688888888889</v>
      </c>
      <c r="S69" s="70"/>
      <c r="T69" s="146"/>
      <c r="U69" s="56"/>
      <c r="V69" s="56"/>
      <c r="W69" s="75"/>
      <c r="X69" s="56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5.4056</v>
      </c>
      <c r="E70" s="93" t="n">
        <v>29.3136</v>
      </c>
      <c r="F70" s="93" t="n">
        <v>34.7892</v>
      </c>
      <c r="G70" s="93" t="n">
        <v>35.8818</v>
      </c>
      <c r="H70" s="93" t="n">
        <v>866.09</v>
      </c>
      <c r="I70" s="93" t="n">
        <v>1.35</v>
      </c>
      <c r="J70" s="79" t="n">
        <f aca="false">H70/3600</f>
        <v>0.240580555555556</v>
      </c>
      <c r="L70" s="92" t="n">
        <v>145.4056</v>
      </c>
      <c r="M70" s="93" t="n">
        <v>29.3136</v>
      </c>
      <c r="N70" s="93" t="n">
        <v>34.7892</v>
      </c>
      <c r="O70" s="93" t="n">
        <v>35.8818</v>
      </c>
      <c r="P70" s="93" t="n">
        <v>898.45</v>
      </c>
      <c r="Q70" s="93" t="n">
        <v>1.4</v>
      </c>
      <c r="R70" s="79" t="n">
        <f aca="false">P70/3600</f>
        <v>0.249569444444444</v>
      </c>
      <c r="S70" s="70"/>
      <c r="T70" s="147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228.7752</v>
      </c>
      <c r="E71" s="89" t="n">
        <v>42.5285</v>
      </c>
      <c r="F71" s="89" t="n">
        <v>46.0448</v>
      </c>
      <c r="G71" s="89" t="n">
        <v>47.228</v>
      </c>
      <c r="H71" s="89" t="n">
        <v>12702.55</v>
      </c>
      <c r="I71" s="89" t="n">
        <v>16.35</v>
      </c>
      <c r="J71" s="68" t="n">
        <f aca="false">H71/3600</f>
        <v>3.52848611111111</v>
      </c>
      <c r="L71" s="88" t="n">
        <v>2228.7752</v>
      </c>
      <c r="M71" s="89" t="n">
        <v>42.5285</v>
      </c>
      <c r="N71" s="89" t="n">
        <v>46.0448</v>
      </c>
      <c r="O71" s="89" t="n">
        <v>47.228</v>
      </c>
      <c r="P71" s="89" t="n">
        <v>12168.56</v>
      </c>
      <c r="Q71" s="89" t="n">
        <v>16.4</v>
      </c>
      <c r="R71" s="68" t="n">
        <f aca="false">P71/3600</f>
        <v>3.38015555555556</v>
      </c>
      <c r="S71" s="70"/>
      <c r="T71" s="145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 t="n">
        <v>877.1568</v>
      </c>
      <c r="E72" s="91" t="n">
        <v>40.229</v>
      </c>
      <c r="F72" s="91" t="n">
        <v>44.0292</v>
      </c>
      <c r="G72" s="91" t="n">
        <v>45.2413</v>
      </c>
      <c r="H72" s="91" t="n">
        <v>11711.59</v>
      </c>
      <c r="I72" s="91" t="n">
        <v>13.04</v>
      </c>
      <c r="J72" s="73" t="n">
        <f aca="false">H72/3600</f>
        <v>3.25321944444444</v>
      </c>
      <c r="L72" s="90" t="n">
        <v>877.1568</v>
      </c>
      <c r="M72" s="91" t="n">
        <v>40.229</v>
      </c>
      <c r="N72" s="91" t="n">
        <v>44.0292</v>
      </c>
      <c r="O72" s="91" t="n">
        <v>45.2413</v>
      </c>
      <c r="P72" s="91" t="n">
        <v>11174.14</v>
      </c>
      <c r="Q72" s="91" t="n">
        <v>13.11</v>
      </c>
      <c r="R72" s="73" t="n">
        <f aca="false">P72/3600</f>
        <v>3.10392777777778</v>
      </c>
      <c r="S72" s="70"/>
      <c r="T72" s="146"/>
      <c r="U72" s="56"/>
      <c r="V72" s="56"/>
      <c r="W72" s="75"/>
      <c r="X72" s="56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31.9672</v>
      </c>
      <c r="E73" s="91" t="n">
        <v>37.6008</v>
      </c>
      <c r="F73" s="91" t="n">
        <v>42.2802</v>
      </c>
      <c r="G73" s="91" t="n">
        <v>43.4428</v>
      </c>
      <c r="H73" s="91" t="n">
        <v>11238.87</v>
      </c>
      <c r="I73" s="91" t="n">
        <v>11.32</v>
      </c>
      <c r="J73" s="73" t="n">
        <f aca="false">H73/3600</f>
        <v>3.12190833333333</v>
      </c>
      <c r="L73" s="90" t="n">
        <v>431.9672</v>
      </c>
      <c r="M73" s="91" t="n">
        <v>37.6008</v>
      </c>
      <c r="N73" s="91" t="n">
        <v>42.2802</v>
      </c>
      <c r="O73" s="91" t="n">
        <v>43.4428</v>
      </c>
      <c r="P73" s="91" t="n">
        <v>10627.79</v>
      </c>
      <c r="Q73" s="91" t="n">
        <v>12.05</v>
      </c>
      <c r="R73" s="73" t="n">
        <f aca="false">P73/3600</f>
        <v>2.95216388888889</v>
      </c>
      <c r="S73" s="70"/>
      <c r="T73" s="146"/>
      <c r="U73" s="56"/>
      <c r="V73" s="56"/>
      <c r="W73" s="75"/>
      <c r="X73" s="56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2" t="n">
        <v>226.9032</v>
      </c>
      <c r="E74" s="93" t="n">
        <v>34.6431</v>
      </c>
      <c r="F74" s="93" t="n">
        <v>41.1572</v>
      </c>
      <c r="G74" s="93" t="n">
        <v>42.1802</v>
      </c>
      <c r="H74" s="93" t="n">
        <v>10947.98</v>
      </c>
      <c r="I74" s="93" t="n">
        <v>10.2</v>
      </c>
      <c r="J74" s="79" t="n">
        <f aca="false">H74/3600</f>
        <v>3.04110555555556</v>
      </c>
      <c r="L74" s="92" t="n">
        <v>226.9032</v>
      </c>
      <c r="M74" s="93" t="n">
        <v>34.6431</v>
      </c>
      <c r="N74" s="93" t="n">
        <v>41.1572</v>
      </c>
      <c r="O74" s="93" t="n">
        <v>42.1802</v>
      </c>
      <c r="P74" s="93" t="n">
        <v>10367.03</v>
      </c>
      <c r="Q74" s="93" t="n">
        <v>10.08</v>
      </c>
      <c r="R74" s="79" t="n">
        <f aca="false">P74/3600</f>
        <v>2.87973055555556</v>
      </c>
      <c r="S74" s="70"/>
      <c r="T74" s="147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509.2896</v>
      </c>
      <c r="E75" s="89" t="n">
        <v>42.9554</v>
      </c>
      <c r="F75" s="89" t="n">
        <v>47.6337</v>
      </c>
      <c r="G75" s="89" t="n">
        <v>48.2506</v>
      </c>
      <c r="H75" s="89" t="n">
        <v>12384.24</v>
      </c>
      <c r="I75" s="89" t="n">
        <v>15.55</v>
      </c>
      <c r="J75" s="68" t="n">
        <f aca="false">H75/3600</f>
        <v>3.44006666666667</v>
      </c>
      <c r="L75" s="88" t="n">
        <v>1509.2896</v>
      </c>
      <c r="M75" s="89" t="n">
        <v>42.9554</v>
      </c>
      <c r="N75" s="89" t="n">
        <v>47.6337</v>
      </c>
      <c r="O75" s="89" t="n">
        <v>48.2506</v>
      </c>
      <c r="P75" s="89" t="n">
        <v>12349.78</v>
      </c>
      <c r="Q75" s="89" t="n">
        <v>16.65</v>
      </c>
      <c r="R75" s="68" t="n">
        <f aca="false">P75/3600</f>
        <v>3.43049444444444</v>
      </c>
      <c r="S75" s="70"/>
      <c r="T75" s="145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26.5704</v>
      </c>
      <c r="E76" s="91" t="n">
        <v>41.1501</v>
      </c>
      <c r="F76" s="91" t="n">
        <v>46.0191</v>
      </c>
      <c r="G76" s="91" t="n">
        <v>46.628</v>
      </c>
      <c r="H76" s="91" t="n">
        <v>11416.18</v>
      </c>
      <c r="I76" s="91" t="n">
        <v>12.22</v>
      </c>
      <c r="J76" s="73" t="n">
        <f aca="false">H76/3600</f>
        <v>3.17116111111111</v>
      </c>
      <c r="L76" s="90" t="n">
        <v>426.5704</v>
      </c>
      <c r="M76" s="91" t="n">
        <v>41.1501</v>
      </c>
      <c r="N76" s="91" t="n">
        <v>46.0191</v>
      </c>
      <c r="O76" s="91" t="n">
        <v>46.628</v>
      </c>
      <c r="P76" s="91" t="n">
        <v>11823.09</v>
      </c>
      <c r="Q76" s="91" t="n">
        <v>12.19</v>
      </c>
      <c r="R76" s="73" t="n">
        <f aca="false">P76/3600</f>
        <v>3.28419166666667</v>
      </c>
      <c r="S76" s="70"/>
      <c r="T76" s="146"/>
      <c r="U76" s="56"/>
      <c r="V76" s="56"/>
      <c r="W76" s="75"/>
      <c r="X76" s="56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92.1904</v>
      </c>
      <c r="E77" s="91" t="n">
        <v>39.0217</v>
      </c>
      <c r="F77" s="91" t="n">
        <v>44.2762</v>
      </c>
      <c r="G77" s="91" t="n">
        <v>44.83</v>
      </c>
      <c r="H77" s="91" t="n">
        <v>11020.86</v>
      </c>
      <c r="I77" s="91" t="n">
        <v>10.94</v>
      </c>
      <c r="J77" s="73" t="n">
        <f aca="false">H77/3600</f>
        <v>3.06135</v>
      </c>
      <c r="L77" s="90" t="n">
        <v>192.1904</v>
      </c>
      <c r="M77" s="91" t="n">
        <v>39.0217</v>
      </c>
      <c r="N77" s="91" t="n">
        <v>44.2762</v>
      </c>
      <c r="O77" s="91" t="n">
        <v>44.83</v>
      </c>
      <c r="P77" s="91" t="n">
        <v>11425.68</v>
      </c>
      <c r="Q77" s="91" t="n">
        <v>10.95</v>
      </c>
      <c r="R77" s="73" t="n">
        <f aca="false">P77/3600</f>
        <v>3.1738</v>
      </c>
      <c r="S77" s="70"/>
      <c r="T77" s="146"/>
      <c r="U77" s="56"/>
      <c r="V77" s="56"/>
      <c r="W77" s="75"/>
      <c r="X77" s="56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2" t="n">
        <v>101.7296</v>
      </c>
      <c r="E78" s="93" t="n">
        <v>36.5311</v>
      </c>
      <c r="F78" s="93" t="n">
        <v>43.0337</v>
      </c>
      <c r="G78" s="93" t="n">
        <v>43.4092</v>
      </c>
      <c r="H78" s="93" t="n">
        <v>10776.87</v>
      </c>
      <c r="I78" s="93" t="n">
        <v>9.68</v>
      </c>
      <c r="J78" s="79" t="n">
        <f aca="false">H78/3600</f>
        <v>2.993575</v>
      </c>
      <c r="L78" s="92" t="n">
        <v>101.7296</v>
      </c>
      <c r="M78" s="93" t="n">
        <v>36.5311</v>
      </c>
      <c r="N78" s="93" t="n">
        <v>43.0337</v>
      </c>
      <c r="O78" s="93" t="n">
        <v>43.4092</v>
      </c>
      <c r="P78" s="93" t="n">
        <v>11145.54</v>
      </c>
      <c r="Q78" s="93" t="n">
        <v>9.94</v>
      </c>
      <c r="R78" s="79" t="n">
        <f aca="false">P78/3600</f>
        <v>3.09598333333333</v>
      </c>
      <c r="S78" s="70"/>
      <c r="T78" s="147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977.4144</v>
      </c>
      <c r="E79" s="89" t="n">
        <v>43.2102</v>
      </c>
      <c r="F79" s="89" t="n">
        <v>46.8293</v>
      </c>
      <c r="G79" s="89" t="n">
        <v>47.6282</v>
      </c>
      <c r="H79" s="89" t="n">
        <v>13410.91</v>
      </c>
      <c r="I79" s="89" t="n">
        <v>17.32</v>
      </c>
      <c r="J79" s="68" t="n">
        <f aca="false">H79/3600</f>
        <v>3.72525277777778</v>
      </c>
      <c r="L79" s="88" t="n">
        <v>1977.4144</v>
      </c>
      <c r="M79" s="89" t="n">
        <v>43.2102</v>
      </c>
      <c r="N79" s="89" t="n">
        <v>46.8293</v>
      </c>
      <c r="O79" s="89" t="n">
        <v>47.6282</v>
      </c>
      <c r="P79" s="89" t="n">
        <v>13873.64</v>
      </c>
      <c r="Q79" s="89" t="n">
        <v>17.48</v>
      </c>
      <c r="R79" s="68" t="n">
        <f aca="false">P79/3600</f>
        <v>3.85378888888889</v>
      </c>
      <c r="S79" s="70"/>
      <c r="T79" s="145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704.8528</v>
      </c>
      <c r="E80" s="91" t="n">
        <v>41.0753</v>
      </c>
      <c r="F80" s="91" t="n">
        <v>44.9852</v>
      </c>
      <c r="G80" s="91" t="n">
        <v>45.8367</v>
      </c>
      <c r="H80" s="91" t="n">
        <v>12305.87</v>
      </c>
      <c r="I80" s="91" t="n">
        <v>14.18</v>
      </c>
      <c r="J80" s="73" t="n">
        <f aca="false">H80/3600</f>
        <v>3.41829722222222</v>
      </c>
      <c r="L80" s="90" t="n">
        <v>704.8528</v>
      </c>
      <c r="M80" s="91" t="n">
        <v>41.0753</v>
      </c>
      <c r="N80" s="91" t="n">
        <v>44.9852</v>
      </c>
      <c r="O80" s="91" t="n">
        <v>45.8367</v>
      </c>
      <c r="P80" s="91" t="n">
        <v>12737.31</v>
      </c>
      <c r="Q80" s="91" t="n">
        <v>14.43</v>
      </c>
      <c r="R80" s="73" t="n">
        <f aca="false">P80/3600</f>
        <v>3.53814166666667</v>
      </c>
      <c r="S80" s="70"/>
      <c r="T80" s="146"/>
      <c r="U80" s="56"/>
      <c r="V80" s="56"/>
      <c r="W80" s="75"/>
      <c r="X80" s="56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21.908</v>
      </c>
      <c r="E81" s="91" t="n">
        <v>38.6612</v>
      </c>
      <c r="F81" s="91" t="n">
        <v>43.2282</v>
      </c>
      <c r="G81" s="91" t="n">
        <v>44.0853</v>
      </c>
      <c r="H81" s="91" t="n">
        <v>11727.75</v>
      </c>
      <c r="I81" s="91" t="n">
        <v>11.23</v>
      </c>
      <c r="J81" s="73" t="n">
        <f aca="false">H81/3600</f>
        <v>3.25770833333333</v>
      </c>
      <c r="L81" s="90" t="n">
        <v>321.908</v>
      </c>
      <c r="M81" s="91" t="n">
        <v>38.6612</v>
      </c>
      <c r="N81" s="91" t="n">
        <v>43.2282</v>
      </c>
      <c r="O81" s="91" t="n">
        <v>44.0853</v>
      </c>
      <c r="P81" s="91" t="n">
        <v>12141.11</v>
      </c>
      <c r="Q81" s="91" t="n">
        <v>11.26</v>
      </c>
      <c r="R81" s="73" t="n">
        <f aca="false">P81/3600</f>
        <v>3.37253055555556</v>
      </c>
      <c r="S81" s="70"/>
      <c r="T81" s="146"/>
      <c r="U81" s="56"/>
      <c r="V81" s="56"/>
      <c r="W81" s="75"/>
      <c r="X81" s="56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2" t="n">
        <v>166.856</v>
      </c>
      <c r="E82" s="93" t="n">
        <v>35.9578</v>
      </c>
      <c r="F82" s="93" t="n">
        <v>41.9309</v>
      </c>
      <c r="G82" s="93" t="n">
        <v>42.9194</v>
      </c>
      <c r="H82" s="93" t="n">
        <v>11369.1</v>
      </c>
      <c r="I82" s="93" t="n">
        <v>11.44</v>
      </c>
      <c r="J82" s="79" t="n">
        <f aca="false">H82/3600</f>
        <v>3.15808333333333</v>
      </c>
      <c r="L82" s="92" t="n">
        <v>166.856</v>
      </c>
      <c r="M82" s="93" t="n">
        <v>35.9578</v>
      </c>
      <c r="N82" s="93" t="n">
        <v>41.9309</v>
      </c>
      <c r="O82" s="93" t="n">
        <v>42.9194</v>
      </c>
      <c r="P82" s="93" t="n">
        <v>11759.14</v>
      </c>
      <c r="Q82" s="93" t="n">
        <v>10.39</v>
      </c>
      <c r="R82" s="79" t="n">
        <f aca="false">P82/3600</f>
        <v>3.26642777777778</v>
      </c>
      <c r="S82" s="70"/>
      <c r="T82" s="147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845.5888</v>
      </c>
      <c r="E83" s="89" t="n">
        <v>40.3281</v>
      </c>
      <c r="F83" s="89" t="n">
        <v>42.0419</v>
      </c>
      <c r="G83" s="89" t="n">
        <v>42.4662</v>
      </c>
      <c r="H83" s="89" t="n">
        <v>6860.98</v>
      </c>
      <c r="I83" s="89" t="n">
        <v>11.52</v>
      </c>
      <c r="J83" s="68" t="n">
        <f aca="false">H83/3600</f>
        <v>1.90582777777778</v>
      </c>
      <c r="L83" s="88" t="n">
        <v>3845.5888</v>
      </c>
      <c r="M83" s="89" t="n">
        <v>40.3281</v>
      </c>
      <c r="N83" s="89" t="n">
        <v>42.0419</v>
      </c>
      <c r="O83" s="89" t="n">
        <v>42.4662</v>
      </c>
      <c r="P83" s="89" t="n">
        <v>7130.31</v>
      </c>
      <c r="Q83" s="89" t="n">
        <v>11.64</v>
      </c>
      <c r="R83" s="68" t="n">
        <f aca="false">P83/3600</f>
        <v>1.98064166666667</v>
      </c>
      <c r="S83" s="70"/>
      <c r="T83" s="145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13.1288</v>
      </c>
      <c r="E84" s="91" t="n">
        <v>36.9958</v>
      </c>
      <c r="F84" s="91" t="n">
        <v>39.0195</v>
      </c>
      <c r="G84" s="91" t="n">
        <v>39.2948</v>
      </c>
      <c r="H84" s="91" t="n">
        <v>6000.51</v>
      </c>
      <c r="I84" s="91" t="n">
        <v>9.25</v>
      </c>
      <c r="J84" s="73" t="n">
        <f aca="false">H84/3600</f>
        <v>1.66680833333333</v>
      </c>
      <c r="L84" s="90" t="n">
        <v>1813.1288</v>
      </c>
      <c r="M84" s="91" t="n">
        <v>36.9958</v>
      </c>
      <c r="N84" s="91" t="n">
        <v>39.0195</v>
      </c>
      <c r="O84" s="91" t="n">
        <v>39.2948</v>
      </c>
      <c r="P84" s="91" t="n">
        <v>6243.62</v>
      </c>
      <c r="Q84" s="91" t="n">
        <v>9.27</v>
      </c>
      <c r="R84" s="73" t="n">
        <f aca="false">P84/3600</f>
        <v>1.73433888888889</v>
      </c>
      <c r="S84" s="70"/>
      <c r="T84" s="146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2.6224</v>
      </c>
      <c r="E85" s="91" t="n">
        <v>33.9713</v>
      </c>
      <c r="F85" s="91" t="n">
        <v>36.8821</v>
      </c>
      <c r="G85" s="91" t="n">
        <v>37.0007</v>
      </c>
      <c r="H85" s="91" t="n">
        <v>5356.44</v>
      </c>
      <c r="I85" s="91" t="n">
        <v>7.38</v>
      </c>
      <c r="J85" s="73" t="n">
        <f aca="false">H85/3600</f>
        <v>1.4879</v>
      </c>
      <c r="L85" s="90" t="n">
        <v>882.6224</v>
      </c>
      <c r="M85" s="91" t="n">
        <v>33.9713</v>
      </c>
      <c r="N85" s="91" t="n">
        <v>36.8821</v>
      </c>
      <c r="O85" s="91" t="n">
        <v>37.0007</v>
      </c>
      <c r="P85" s="91" t="n">
        <v>5573.16</v>
      </c>
      <c r="Q85" s="91" t="n">
        <v>7.34</v>
      </c>
      <c r="R85" s="73" t="n">
        <f aca="false">P85/3600</f>
        <v>1.5481</v>
      </c>
      <c r="S85" s="70"/>
      <c r="T85" s="146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0.4064</v>
      </c>
      <c r="E86" s="93" t="n">
        <v>31.3111</v>
      </c>
      <c r="F86" s="93" t="n">
        <v>35.3057</v>
      </c>
      <c r="G86" s="93" t="n">
        <v>35.2686</v>
      </c>
      <c r="H86" s="93" t="n">
        <v>4916.83</v>
      </c>
      <c r="I86" s="93" t="n">
        <v>6.26</v>
      </c>
      <c r="J86" s="79" t="n">
        <f aca="false">H86/3600</f>
        <v>1.36578611111111</v>
      </c>
      <c r="L86" s="92" t="n">
        <v>460.4064</v>
      </c>
      <c r="M86" s="93" t="n">
        <v>31.3111</v>
      </c>
      <c r="N86" s="93" t="n">
        <v>35.3057</v>
      </c>
      <c r="O86" s="93" t="n">
        <v>35.2686</v>
      </c>
      <c r="P86" s="93" t="n">
        <v>5130.02</v>
      </c>
      <c r="Q86" s="93" t="n">
        <v>6.26</v>
      </c>
      <c r="R86" s="79" t="n">
        <f aca="false">P86/3600</f>
        <v>1.42500555555556</v>
      </c>
      <c r="S86" s="70"/>
      <c r="T86" s="147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670.4882</v>
      </c>
      <c r="E87" s="89" t="n">
        <v>42.7764</v>
      </c>
      <c r="F87" s="89" t="n">
        <v>45.1072</v>
      </c>
      <c r="G87" s="89" t="n">
        <v>45.127</v>
      </c>
      <c r="H87" s="89" t="n">
        <v>15207.7</v>
      </c>
      <c r="I87" s="89" t="n">
        <v>23.22</v>
      </c>
      <c r="J87" s="68" t="n">
        <f aca="false">H87/3600</f>
        <v>4.22436111111111</v>
      </c>
      <c r="L87" s="88" t="n">
        <v>5670.4882</v>
      </c>
      <c r="M87" s="89" t="n">
        <v>42.7764</v>
      </c>
      <c r="N87" s="89" t="n">
        <v>45.1072</v>
      </c>
      <c r="O87" s="89" t="n">
        <v>45.127</v>
      </c>
      <c r="P87" s="89" t="n">
        <v>14836.54</v>
      </c>
      <c r="Q87" s="89" t="n">
        <v>23.03</v>
      </c>
      <c r="R87" s="68" t="n">
        <f aca="false">P87/3600</f>
        <v>4.12126111111111</v>
      </c>
      <c r="S87" s="70"/>
      <c r="T87" s="145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14.7627</v>
      </c>
      <c r="E88" s="91" t="n">
        <v>38.7777</v>
      </c>
      <c r="F88" s="91" t="n">
        <v>42.1797</v>
      </c>
      <c r="G88" s="91" t="n">
        <v>41.9511</v>
      </c>
      <c r="H88" s="91" t="n">
        <v>13201.71</v>
      </c>
      <c r="I88" s="91" t="n">
        <v>18.75</v>
      </c>
      <c r="J88" s="73" t="n">
        <f aca="false">H88/3600</f>
        <v>3.66714166666667</v>
      </c>
      <c r="L88" s="90" t="n">
        <v>2814.7627</v>
      </c>
      <c r="M88" s="91" t="n">
        <v>38.7777</v>
      </c>
      <c r="N88" s="91" t="n">
        <v>42.1797</v>
      </c>
      <c r="O88" s="91" t="n">
        <v>41.9511</v>
      </c>
      <c r="P88" s="91" t="n">
        <v>13768.4</v>
      </c>
      <c r="Q88" s="91" t="n">
        <v>19.18</v>
      </c>
      <c r="R88" s="73" t="n">
        <f aca="false">P88/3600</f>
        <v>3.82455555555556</v>
      </c>
      <c r="S88" s="70"/>
      <c r="T88" s="146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36.2907</v>
      </c>
      <c r="E89" s="91" t="n">
        <v>35.0251</v>
      </c>
      <c r="F89" s="91" t="n">
        <v>39.922</v>
      </c>
      <c r="G89" s="91" t="n">
        <v>39.4452</v>
      </c>
      <c r="H89" s="91" t="n">
        <v>11507.24</v>
      </c>
      <c r="I89" s="91" t="n">
        <v>15.44</v>
      </c>
      <c r="J89" s="73" t="n">
        <f aca="false">H89/3600</f>
        <v>3.19645555555556</v>
      </c>
      <c r="L89" s="90" t="n">
        <v>1336.2907</v>
      </c>
      <c r="M89" s="91" t="n">
        <v>35.0251</v>
      </c>
      <c r="N89" s="91" t="n">
        <v>39.922</v>
      </c>
      <c r="O89" s="91" t="n">
        <v>39.4452</v>
      </c>
      <c r="P89" s="91" t="n">
        <v>11941.68</v>
      </c>
      <c r="Q89" s="91" t="n">
        <v>15.42</v>
      </c>
      <c r="R89" s="73" t="n">
        <f aca="false">P89/3600</f>
        <v>3.31713333333333</v>
      </c>
      <c r="S89" s="70"/>
      <c r="T89" s="146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07.8062</v>
      </c>
      <c r="E90" s="93" t="n">
        <v>31.7343</v>
      </c>
      <c r="F90" s="93" t="n">
        <v>38.4693</v>
      </c>
      <c r="G90" s="93" t="n">
        <v>37.6244</v>
      </c>
      <c r="H90" s="93" t="n">
        <v>10310.97</v>
      </c>
      <c r="I90" s="93" t="n">
        <v>12.77</v>
      </c>
      <c r="J90" s="79" t="n">
        <f aca="false">H90/3600</f>
        <v>2.86415833333333</v>
      </c>
      <c r="L90" s="92" t="n">
        <v>607.8062</v>
      </c>
      <c r="M90" s="93" t="n">
        <v>31.7343</v>
      </c>
      <c r="N90" s="93" t="n">
        <v>38.4693</v>
      </c>
      <c r="O90" s="93" t="n">
        <v>37.6244</v>
      </c>
      <c r="P90" s="93" t="n">
        <v>10715.01</v>
      </c>
      <c r="Q90" s="93" t="n">
        <v>12.87</v>
      </c>
      <c r="R90" s="79" t="n">
        <f aca="false">P90/3600</f>
        <v>2.97639166666667</v>
      </c>
      <c r="S90" s="70"/>
      <c r="T90" s="147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54.8304</v>
      </c>
      <c r="E91" s="89" t="n">
        <v>46.3965</v>
      </c>
      <c r="F91" s="89" t="n">
        <v>44.3804</v>
      </c>
      <c r="G91" s="89" t="n">
        <v>44.2722</v>
      </c>
      <c r="H91" s="89" t="n">
        <v>5432.06</v>
      </c>
      <c r="I91" s="89" t="n">
        <v>4.5</v>
      </c>
      <c r="J91" s="68" t="n">
        <f aca="false">H91/3600</f>
        <v>1.50890555555556</v>
      </c>
      <c r="L91" s="88" t="n">
        <v>354.8304</v>
      </c>
      <c r="M91" s="89" t="n">
        <v>46.3965</v>
      </c>
      <c r="N91" s="89" t="n">
        <v>44.3804</v>
      </c>
      <c r="O91" s="89" t="n">
        <v>44.2722</v>
      </c>
      <c r="P91" s="89" t="n">
        <v>5664.27</v>
      </c>
      <c r="Q91" s="89" t="n">
        <v>4.57</v>
      </c>
      <c r="R91" s="68" t="n">
        <f aca="false">P91/3600</f>
        <v>1.57340833333333</v>
      </c>
      <c r="S91" s="70"/>
      <c r="T91" s="145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61.2552</v>
      </c>
      <c r="E92" s="91" t="n">
        <v>42.1196</v>
      </c>
      <c r="F92" s="91" t="n">
        <v>40.627</v>
      </c>
      <c r="G92" s="91" t="n">
        <v>40.5628</v>
      </c>
      <c r="H92" s="91" t="n">
        <v>5355.08</v>
      </c>
      <c r="I92" s="91" t="n">
        <v>4.15</v>
      </c>
      <c r="J92" s="73" t="n">
        <f aca="false">H92/3600</f>
        <v>1.48752222222222</v>
      </c>
      <c r="L92" s="90" t="n">
        <v>261.2552</v>
      </c>
      <c r="M92" s="91" t="n">
        <v>42.1196</v>
      </c>
      <c r="N92" s="91" t="n">
        <v>40.627</v>
      </c>
      <c r="O92" s="91" t="n">
        <v>40.5628</v>
      </c>
      <c r="P92" s="91" t="n">
        <v>5585.44</v>
      </c>
      <c r="Q92" s="91" t="n">
        <v>4.33</v>
      </c>
      <c r="R92" s="73" t="n">
        <f aca="false">P92/3600</f>
        <v>1.55151111111111</v>
      </c>
      <c r="S92" s="70"/>
      <c r="T92" s="146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3.1264</v>
      </c>
      <c r="E93" s="91" t="n">
        <v>37.4544</v>
      </c>
      <c r="F93" s="91" t="n">
        <v>38.5781</v>
      </c>
      <c r="G93" s="91" t="n">
        <v>38.468</v>
      </c>
      <c r="H93" s="91" t="n">
        <v>5307.99</v>
      </c>
      <c r="I93" s="91" t="n">
        <v>4.24</v>
      </c>
      <c r="J93" s="73" t="n">
        <f aca="false">H93/3600</f>
        <v>1.47444166666667</v>
      </c>
      <c r="L93" s="90" t="n">
        <v>193.1264</v>
      </c>
      <c r="M93" s="91" t="n">
        <v>37.4544</v>
      </c>
      <c r="N93" s="91" t="n">
        <v>38.5781</v>
      </c>
      <c r="O93" s="91" t="n">
        <v>38.468</v>
      </c>
      <c r="P93" s="91" t="n">
        <v>5503.43</v>
      </c>
      <c r="Q93" s="91" t="n">
        <v>4.39</v>
      </c>
      <c r="R93" s="73" t="n">
        <f aca="false">P93/3600</f>
        <v>1.52873055555556</v>
      </c>
      <c r="S93" s="70"/>
      <c r="T93" s="146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6.06</v>
      </c>
      <c r="E94" s="93" t="n">
        <v>32.6507</v>
      </c>
      <c r="F94" s="93" t="n">
        <v>37.5683</v>
      </c>
      <c r="G94" s="93" t="n">
        <v>37.0879</v>
      </c>
      <c r="H94" s="93" t="n">
        <v>5265.46</v>
      </c>
      <c r="I94" s="93" t="n">
        <v>4.33</v>
      </c>
      <c r="J94" s="79" t="n">
        <f aca="false">H94/3600</f>
        <v>1.46262777777778</v>
      </c>
      <c r="L94" s="92" t="n">
        <v>136.06</v>
      </c>
      <c r="M94" s="93" t="n">
        <v>32.6507</v>
      </c>
      <c r="N94" s="93" t="n">
        <v>37.5683</v>
      </c>
      <c r="O94" s="93" t="n">
        <v>37.0879</v>
      </c>
      <c r="P94" s="93" t="n">
        <v>5462.69</v>
      </c>
      <c r="Q94" s="93" t="n">
        <v>5.52</v>
      </c>
      <c r="R94" s="79" t="n">
        <f aca="false">P94/3600</f>
        <v>1.51741388888889</v>
      </c>
      <c r="S94" s="70"/>
      <c r="T94" s="147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695.9398</v>
      </c>
      <c r="E95" s="89" t="n">
        <v>48.7881</v>
      </c>
      <c r="F95" s="89" t="n">
        <v>51.2479</v>
      </c>
      <c r="G95" s="89" t="n">
        <v>52.222</v>
      </c>
      <c r="H95" s="89" t="n">
        <v>10477.79</v>
      </c>
      <c r="I95" s="89" t="n">
        <v>10.37</v>
      </c>
      <c r="J95" s="68" t="n">
        <f aca="false">H95/3600</f>
        <v>2.91049722222222</v>
      </c>
      <c r="L95" s="88" t="n">
        <v>695.9398</v>
      </c>
      <c r="M95" s="89" t="n">
        <v>48.7881</v>
      </c>
      <c r="N95" s="89" t="n">
        <v>51.2479</v>
      </c>
      <c r="O95" s="89" t="n">
        <v>52.222</v>
      </c>
      <c r="P95" s="89" t="n">
        <v>10283.3</v>
      </c>
      <c r="Q95" s="89" t="n">
        <v>10.32</v>
      </c>
      <c r="R95" s="68" t="n">
        <f aca="false">P95/3600</f>
        <v>2.85647222222222</v>
      </c>
      <c r="S95" s="70"/>
      <c r="T95" s="145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11.5974</v>
      </c>
      <c r="E96" s="91" t="n">
        <v>44.9285</v>
      </c>
      <c r="F96" s="91" t="n">
        <v>47.7276</v>
      </c>
      <c r="G96" s="91" t="n">
        <v>49.0337</v>
      </c>
      <c r="H96" s="91" t="n">
        <v>10203.61</v>
      </c>
      <c r="I96" s="91" t="n">
        <v>9.96</v>
      </c>
      <c r="J96" s="73" t="n">
        <f aca="false">H96/3600</f>
        <v>2.83433611111111</v>
      </c>
      <c r="L96" s="90" t="n">
        <v>411.5974</v>
      </c>
      <c r="M96" s="91" t="n">
        <v>44.9285</v>
      </c>
      <c r="N96" s="91" t="n">
        <v>47.7276</v>
      </c>
      <c r="O96" s="91" t="n">
        <v>49.0337</v>
      </c>
      <c r="P96" s="91" t="n">
        <v>10112.31</v>
      </c>
      <c r="Q96" s="91" t="n">
        <v>10.03</v>
      </c>
      <c r="R96" s="73" t="n">
        <f aca="false">P96/3600</f>
        <v>2.808975</v>
      </c>
      <c r="S96" s="70"/>
      <c r="T96" s="146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4.7795</v>
      </c>
      <c r="E97" s="91" t="n">
        <v>41.1397</v>
      </c>
      <c r="F97" s="91" t="n">
        <v>45.0784</v>
      </c>
      <c r="G97" s="91" t="n">
        <v>46.0625</v>
      </c>
      <c r="H97" s="91" t="n">
        <v>9895.35</v>
      </c>
      <c r="I97" s="91" t="n">
        <v>9.61</v>
      </c>
      <c r="J97" s="73" t="n">
        <f aca="false">H97/3600</f>
        <v>2.74870833333333</v>
      </c>
      <c r="L97" s="90" t="n">
        <v>244.7795</v>
      </c>
      <c r="M97" s="91" t="n">
        <v>41.1397</v>
      </c>
      <c r="N97" s="91" t="n">
        <v>45.0784</v>
      </c>
      <c r="O97" s="91" t="n">
        <v>46.0625</v>
      </c>
      <c r="P97" s="91" t="n">
        <v>10004.13</v>
      </c>
      <c r="Q97" s="91" t="n">
        <v>9.77</v>
      </c>
      <c r="R97" s="73" t="n">
        <f aca="false">P97/3600</f>
        <v>2.778925</v>
      </c>
      <c r="S97" s="70"/>
      <c r="T97" s="146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51.7834</v>
      </c>
      <c r="E98" s="93" t="n">
        <v>37.3143</v>
      </c>
      <c r="F98" s="93" t="n">
        <v>42.9078</v>
      </c>
      <c r="G98" s="93" t="n">
        <v>44.7432</v>
      </c>
      <c r="H98" s="93" t="n">
        <v>9657.6</v>
      </c>
      <c r="I98" s="93" t="n">
        <v>9.12</v>
      </c>
      <c r="J98" s="79" t="n">
        <f aca="false">H98/3600</f>
        <v>2.68266666666667</v>
      </c>
      <c r="L98" s="92" t="n">
        <v>151.7834</v>
      </c>
      <c r="M98" s="93" t="n">
        <v>37.3143</v>
      </c>
      <c r="N98" s="93" t="n">
        <v>42.9078</v>
      </c>
      <c r="O98" s="93" t="n">
        <v>44.7432</v>
      </c>
      <c r="P98" s="93" t="n">
        <v>9875.06</v>
      </c>
      <c r="Q98" s="93" t="n">
        <v>9.25</v>
      </c>
      <c r="R98" s="79" t="n">
        <f aca="false">P98/3600</f>
        <v>2.74307222222222</v>
      </c>
      <c r="S98" s="70"/>
      <c r="T98" s="146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9.88548558133479</v>
      </c>
      <c r="J106" s="94" t="n">
        <f aca="false">GEOMEAN(J3:J98)</f>
        <v>1.99359541703974</v>
      </c>
      <c r="Q106" s="94" t="n">
        <f aca="false">GEOMEAN(Q3:Q98)</f>
        <v>9.93083626694182</v>
      </c>
      <c r="R106" s="94" t="n">
        <f aca="false">GEOMEAN(R3:R98)</f>
        <v>2.04366984211061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458760323243</v>
      </c>
      <c r="R107" s="95" t="n">
        <f aca="false">R106/J106</f>
        <v>1.02511764656102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334205555555556</v>
      </c>
      <c r="J108" s="94" t="n">
        <f aca="false">SUM(J3:J98)</f>
        <v>245.477677777778</v>
      </c>
      <c r="Q108" s="94" t="n">
        <f aca="false">SUM(Q3:Q98)/3600</f>
        <v>0.332191666666667</v>
      </c>
      <c r="R108" s="94" t="n">
        <f aca="false">SUM(R3:R98)</f>
        <v>251.8519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19:I82)</f>
        <v>10.1749416266866</v>
      </c>
      <c r="J113" s="94" t="n">
        <f aca="false">GEOMEAN(J19:J82)</f>
        <v>1.94846178509213</v>
      </c>
      <c r="Q113" s="94" t="n">
        <f aca="false">GEOMEAN(Q19:Q82)</f>
        <v>10.1701432672412</v>
      </c>
      <c r="R113" s="94" t="n">
        <f aca="false">GEOMEAN(R19:R82)</f>
        <v>1.9968218185361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0.999528414056663</v>
      </c>
      <c r="R114" s="95" t="n">
        <f aca="false">R113/J113</f>
        <v>1.024819595546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26"/>
      <c r="T2" s="54" t="s">
        <v>4</v>
      </c>
      <c r="U2" s="55" t="s">
        <v>5</v>
      </c>
      <c r="V2" s="6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8" t="s">
        <v>9</v>
      </c>
      <c r="B3" s="98" t="s">
        <v>31</v>
      </c>
      <c r="C3" s="98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6"/>
      <c r="U3" s="124"/>
      <c r="V3" s="125"/>
      <c r="W3" s="126"/>
      <c r="X3" s="124"/>
      <c r="Y3" s="125"/>
    </row>
    <row r="4" customFormat="false" ht="12" hidden="false" customHeight="false" outlineLevel="0" collapsed="false">
      <c r="A4" s="96" t="s">
        <v>78</v>
      </c>
      <c r="B4" s="96"/>
      <c r="C4" s="96" t="n">
        <v>27</v>
      </c>
      <c r="D4" s="107"/>
      <c r="E4" s="108"/>
      <c r="F4" s="108"/>
      <c r="G4" s="108"/>
      <c r="H4" s="108"/>
      <c r="I4" s="108"/>
      <c r="J4" s="109"/>
      <c r="K4" s="102"/>
      <c r="L4" s="127"/>
      <c r="M4" s="128"/>
      <c r="N4" s="128"/>
      <c r="O4" s="128"/>
      <c r="P4" s="128"/>
      <c r="Q4" s="128"/>
      <c r="R4" s="129"/>
      <c r="S4" s="122"/>
      <c r="T4" s="133"/>
      <c r="U4" s="131"/>
      <c r="V4" s="132"/>
      <c r="W4" s="133"/>
      <c r="X4" s="131"/>
      <c r="Y4" s="132"/>
    </row>
    <row r="5" customFormat="false" ht="12" hidden="false" customHeight="false" outlineLevel="0" collapsed="false">
      <c r="A5" s="96"/>
      <c r="B5" s="96"/>
      <c r="C5" s="96" t="n">
        <v>32</v>
      </c>
      <c r="D5" s="107"/>
      <c r="E5" s="108"/>
      <c r="F5" s="108"/>
      <c r="G5" s="108"/>
      <c r="H5" s="108"/>
      <c r="I5" s="108"/>
      <c r="J5" s="109"/>
      <c r="K5" s="102"/>
      <c r="L5" s="127"/>
      <c r="M5" s="128"/>
      <c r="N5" s="128"/>
      <c r="O5" s="128"/>
      <c r="P5" s="128"/>
      <c r="Q5" s="128"/>
      <c r="R5" s="129"/>
      <c r="S5" s="122"/>
      <c r="T5" s="133"/>
      <c r="U5" s="131"/>
      <c r="V5" s="132"/>
      <c r="W5" s="133"/>
      <c r="X5" s="131"/>
      <c r="Y5" s="132"/>
    </row>
    <row r="6" customFormat="false" ht="12.75" hidden="false" customHeight="false" outlineLevel="0" collapsed="false">
      <c r="A6" s="96"/>
      <c r="B6" s="97"/>
      <c r="C6" s="97" t="n">
        <v>37</v>
      </c>
      <c r="D6" s="113"/>
      <c r="E6" s="114"/>
      <c r="F6" s="114"/>
      <c r="G6" s="114"/>
      <c r="H6" s="114"/>
      <c r="I6" s="114"/>
      <c r="J6" s="115"/>
      <c r="K6" s="102"/>
      <c r="L6" s="134"/>
      <c r="M6" s="135"/>
      <c r="N6" s="135"/>
      <c r="O6" s="135"/>
      <c r="P6" s="135"/>
      <c r="Q6" s="135"/>
      <c r="R6" s="136"/>
      <c r="S6" s="122"/>
      <c r="T6" s="140"/>
      <c r="U6" s="138"/>
      <c r="V6" s="139"/>
      <c r="W6" s="140"/>
      <c r="X6" s="138"/>
      <c r="Y6" s="139"/>
    </row>
    <row r="7" customFormat="false" ht="12" hidden="false" customHeight="false" outlineLevel="0" collapsed="false">
      <c r="A7" s="96"/>
      <c r="B7" s="98" t="s">
        <v>61</v>
      </c>
      <c r="C7" s="98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6"/>
      <c r="U7" s="124"/>
      <c r="V7" s="124"/>
      <c r="W7" s="141"/>
      <c r="X7" s="142"/>
      <c r="Y7" s="143"/>
    </row>
    <row r="8" customFormat="false" ht="12" hidden="false" customHeight="false" outlineLevel="0" collapsed="false">
      <c r="A8" s="96"/>
      <c r="B8" s="96"/>
      <c r="C8" s="96" t="n">
        <v>27</v>
      </c>
      <c r="D8" s="107"/>
      <c r="E8" s="108"/>
      <c r="F8" s="108"/>
      <c r="G8" s="108"/>
      <c r="H8" s="108"/>
      <c r="I8" s="108"/>
      <c r="J8" s="109"/>
      <c r="K8" s="102"/>
      <c r="L8" s="127"/>
      <c r="M8" s="128"/>
      <c r="N8" s="128"/>
      <c r="O8" s="128"/>
      <c r="P8" s="128"/>
      <c r="Q8" s="128"/>
      <c r="R8" s="129"/>
      <c r="S8" s="122"/>
      <c r="T8" s="133"/>
      <c r="U8" s="131"/>
      <c r="V8" s="131"/>
      <c r="W8" s="133"/>
      <c r="X8" s="131"/>
      <c r="Y8" s="132"/>
    </row>
    <row r="9" customFormat="false" ht="12" hidden="false" customHeight="false" outlineLevel="0" collapsed="false">
      <c r="A9" s="96"/>
      <c r="B9" s="96"/>
      <c r="C9" s="96" t="n">
        <v>32</v>
      </c>
      <c r="D9" s="107"/>
      <c r="E9" s="108"/>
      <c r="F9" s="108"/>
      <c r="G9" s="108"/>
      <c r="H9" s="108"/>
      <c r="I9" s="108"/>
      <c r="J9" s="109"/>
      <c r="K9" s="102"/>
      <c r="L9" s="127"/>
      <c r="M9" s="128"/>
      <c r="N9" s="128"/>
      <c r="O9" s="128"/>
      <c r="P9" s="128"/>
      <c r="Q9" s="128"/>
      <c r="R9" s="129"/>
      <c r="S9" s="122"/>
      <c r="T9" s="133"/>
      <c r="U9" s="144"/>
      <c r="V9" s="131"/>
      <c r="W9" s="133"/>
      <c r="X9" s="131"/>
      <c r="Y9" s="132"/>
    </row>
    <row r="10" customFormat="false" ht="12.75" hidden="false" customHeight="false" outlineLevel="0" collapsed="false">
      <c r="A10" s="96"/>
      <c r="B10" s="97"/>
      <c r="C10" s="97" t="n">
        <v>37</v>
      </c>
      <c r="D10" s="113"/>
      <c r="E10" s="114"/>
      <c r="F10" s="114"/>
      <c r="G10" s="114"/>
      <c r="H10" s="114"/>
      <c r="I10" s="114"/>
      <c r="J10" s="115"/>
      <c r="K10" s="102"/>
      <c r="L10" s="134"/>
      <c r="M10" s="135"/>
      <c r="N10" s="135"/>
      <c r="O10" s="135"/>
      <c r="P10" s="135"/>
      <c r="Q10" s="135"/>
      <c r="R10" s="136"/>
      <c r="S10" s="122"/>
      <c r="T10" s="140"/>
      <c r="U10" s="138"/>
      <c r="V10" s="138"/>
      <c r="W10" s="140"/>
      <c r="X10" s="138"/>
      <c r="Y10" s="139"/>
    </row>
    <row r="11" customFormat="false" ht="12" hidden="false" customHeight="false" outlineLevel="0" collapsed="false">
      <c r="A11" s="96"/>
      <c r="B11" s="98" t="s">
        <v>58</v>
      </c>
      <c r="C11" s="98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6"/>
      <c r="U11" s="124"/>
      <c r="V11" s="124"/>
      <c r="W11" s="141"/>
      <c r="X11" s="142"/>
      <c r="Y11" s="143"/>
    </row>
    <row r="12" customFormat="false" ht="12" hidden="false" customHeight="false" outlineLevel="0" collapsed="false">
      <c r="A12" s="96"/>
      <c r="B12" s="96"/>
      <c r="C12" s="96" t="n">
        <v>27</v>
      </c>
      <c r="D12" s="107"/>
      <c r="E12" s="108"/>
      <c r="F12" s="108"/>
      <c r="G12" s="108"/>
      <c r="H12" s="108"/>
      <c r="I12" s="108"/>
      <c r="J12" s="109"/>
      <c r="K12" s="102"/>
      <c r="L12" s="127"/>
      <c r="M12" s="128"/>
      <c r="N12" s="128"/>
      <c r="O12" s="128"/>
      <c r="P12" s="128"/>
      <c r="Q12" s="128"/>
      <c r="R12" s="129"/>
      <c r="S12" s="122"/>
      <c r="T12" s="133"/>
      <c r="U12" s="131"/>
      <c r="V12" s="131"/>
      <c r="W12" s="133"/>
      <c r="X12" s="131"/>
      <c r="Y12" s="132"/>
    </row>
    <row r="13" customFormat="false" ht="12" hidden="false" customHeight="false" outlineLevel="0" collapsed="false">
      <c r="A13" s="96"/>
      <c r="B13" s="96"/>
      <c r="C13" s="96" t="n">
        <v>32</v>
      </c>
      <c r="D13" s="107"/>
      <c r="E13" s="108"/>
      <c r="F13" s="108"/>
      <c r="G13" s="108"/>
      <c r="H13" s="108"/>
      <c r="I13" s="108"/>
      <c r="J13" s="109"/>
      <c r="K13" s="102"/>
      <c r="L13" s="127"/>
      <c r="M13" s="128"/>
      <c r="N13" s="128"/>
      <c r="O13" s="128"/>
      <c r="P13" s="128"/>
      <c r="Q13" s="128"/>
      <c r="R13" s="129"/>
      <c r="S13" s="122"/>
      <c r="T13" s="133"/>
      <c r="U13" s="131"/>
      <c r="V13" s="131"/>
      <c r="W13" s="133"/>
      <c r="X13" s="131"/>
      <c r="Y13" s="132"/>
    </row>
    <row r="14" customFormat="false" ht="12.75" hidden="false" customHeight="false" outlineLevel="0" collapsed="false">
      <c r="A14" s="96"/>
      <c r="B14" s="97"/>
      <c r="C14" s="97" t="n">
        <v>37</v>
      </c>
      <c r="D14" s="113"/>
      <c r="E14" s="114"/>
      <c r="F14" s="114"/>
      <c r="G14" s="114"/>
      <c r="H14" s="114"/>
      <c r="I14" s="114"/>
      <c r="J14" s="115"/>
      <c r="K14" s="102"/>
      <c r="L14" s="134"/>
      <c r="M14" s="135"/>
      <c r="N14" s="135"/>
      <c r="O14" s="135"/>
      <c r="P14" s="135"/>
      <c r="Q14" s="135"/>
      <c r="R14" s="136"/>
      <c r="S14" s="122"/>
      <c r="T14" s="140"/>
      <c r="U14" s="138"/>
      <c r="V14" s="138"/>
      <c r="W14" s="140"/>
      <c r="X14" s="138"/>
      <c r="Y14" s="139"/>
    </row>
    <row r="15" customFormat="false" ht="12" hidden="false" customHeight="false" outlineLevel="0" collapsed="false">
      <c r="A15" s="96"/>
      <c r="B15" s="98" t="s">
        <v>66</v>
      </c>
      <c r="C15" s="98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6"/>
      <c r="U15" s="124"/>
      <c r="V15" s="124"/>
      <c r="W15" s="141"/>
      <c r="X15" s="142"/>
      <c r="Y15" s="143"/>
    </row>
    <row r="16" customFormat="false" ht="12" hidden="false" customHeight="false" outlineLevel="0" collapsed="false">
      <c r="A16" s="96"/>
      <c r="B16" s="96"/>
      <c r="C16" s="96" t="n">
        <v>27</v>
      </c>
      <c r="D16" s="107"/>
      <c r="E16" s="108"/>
      <c r="F16" s="108"/>
      <c r="G16" s="108"/>
      <c r="H16" s="108"/>
      <c r="I16" s="108"/>
      <c r="J16" s="109"/>
      <c r="K16" s="102"/>
      <c r="L16" s="127"/>
      <c r="M16" s="128"/>
      <c r="N16" s="128"/>
      <c r="O16" s="128"/>
      <c r="P16" s="128"/>
      <c r="Q16" s="128"/>
      <c r="R16" s="129"/>
      <c r="S16" s="122"/>
      <c r="T16" s="133"/>
      <c r="U16" s="131"/>
      <c r="V16" s="131"/>
      <c r="W16" s="133"/>
      <c r="X16" s="131"/>
      <c r="Y16" s="132"/>
    </row>
    <row r="17" customFormat="false" ht="12" hidden="false" customHeight="false" outlineLevel="0" collapsed="false">
      <c r="A17" s="96"/>
      <c r="B17" s="96"/>
      <c r="C17" s="96" t="n">
        <v>32</v>
      </c>
      <c r="D17" s="107"/>
      <c r="E17" s="108"/>
      <c r="F17" s="108"/>
      <c r="G17" s="108"/>
      <c r="H17" s="108"/>
      <c r="I17" s="108"/>
      <c r="J17" s="109"/>
      <c r="K17" s="102"/>
      <c r="L17" s="127"/>
      <c r="M17" s="128"/>
      <c r="N17" s="128"/>
      <c r="O17" s="128"/>
      <c r="P17" s="128"/>
      <c r="Q17" s="128"/>
      <c r="R17" s="129"/>
      <c r="S17" s="122"/>
      <c r="T17" s="133"/>
      <c r="U17" s="131"/>
      <c r="V17" s="131"/>
      <c r="W17" s="133"/>
      <c r="X17" s="131"/>
      <c r="Y17" s="132"/>
    </row>
    <row r="18" customFormat="false" ht="12.75" hidden="false" customHeight="false" outlineLevel="0" collapsed="false">
      <c r="A18" s="97"/>
      <c r="B18" s="97"/>
      <c r="C18" s="97" t="n">
        <v>37</v>
      </c>
      <c r="D18" s="113"/>
      <c r="E18" s="114"/>
      <c r="F18" s="114"/>
      <c r="G18" s="114"/>
      <c r="H18" s="114"/>
      <c r="I18" s="114"/>
      <c r="J18" s="115"/>
      <c r="K18" s="102"/>
      <c r="L18" s="134"/>
      <c r="M18" s="135"/>
      <c r="N18" s="135"/>
      <c r="O18" s="135"/>
      <c r="P18" s="135"/>
      <c r="Q18" s="135"/>
      <c r="R18" s="136"/>
      <c r="S18" s="122"/>
      <c r="T18" s="140"/>
      <c r="U18" s="138"/>
      <c r="V18" s="138"/>
      <c r="W18" s="140"/>
      <c r="X18" s="138"/>
      <c r="Y18" s="139"/>
    </row>
    <row r="19" customFormat="false" ht="12" hidden="false" customHeight="false" outlineLevel="0" collapsed="false">
      <c r="A19" s="98" t="s">
        <v>10</v>
      </c>
      <c r="B19" s="98" t="s">
        <v>57</v>
      </c>
      <c r="C19" s="98" t="n">
        <v>22</v>
      </c>
      <c r="D19" s="88"/>
      <c r="E19" s="89"/>
      <c r="F19" s="89"/>
      <c r="G19" s="89"/>
      <c r="H19" s="89"/>
      <c r="I19" s="89"/>
      <c r="J19" s="68" t="n">
        <f aca="false">H19/3600</f>
        <v>0</v>
      </c>
      <c r="L19" s="88"/>
      <c r="M19" s="89"/>
      <c r="N19" s="89"/>
      <c r="O19" s="89"/>
      <c r="P19" s="89"/>
      <c r="Q19" s="89"/>
      <c r="R19" s="68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6" t="s">
        <v>79</v>
      </c>
      <c r="B20" s="96"/>
      <c r="C20" s="96" t="n">
        <v>27</v>
      </c>
      <c r="D20" s="90"/>
      <c r="E20" s="91"/>
      <c r="F20" s="91"/>
      <c r="G20" s="91"/>
      <c r="H20" s="91"/>
      <c r="I20" s="91"/>
      <c r="J20" s="73" t="n">
        <f aca="false">H20/3600</f>
        <v>0</v>
      </c>
      <c r="L20" s="90"/>
      <c r="M20" s="91"/>
      <c r="N20" s="91"/>
      <c r="O20" s="91"/>
      <c r="P20" s="91"/>
      <c r="Q20" s="91"/>
      <c r="R20" s="73" t="n">
        <f aca="false">P20/3600</f>
        <v>0</v>
      </c>
      <c r="S20" s="70"/>
      <c r="T20" s="75"/>
      <c r="U20" s="56"/>
      <c r="V20" s="56"/>
      <c r="W20" s="75"/>
      <c r="X20" s="56"/>
      <c r="Y20" s="76"/>
    </row>
    <row r="21" customFormat="false" ht="12" hidden="false" customHeight="false" outlineLevel="0" collapsed="false">
      <c r="A21" s="96"/>
      <c r="B21" s="96"/>
      <c r="C21" s="96" t="n">
        <v>32</v>
      </c>
      <c r="D21" s="90"/>
      <c r="E21" s="91"/>
      <c r="F21" s="91"/>
      <c r="G21" s="91"/>
      <c r="H21" s="91"/>
      <c r="I21" s="91"/>
      <c r="J21" s="73" t="n">
        <f aca="false">H21/3600</f>
        <v>0</v>
      </c>
      <c r="L21" s="90"/>
      <c r="M21" s="91"/>
      <c r="N21" s="91"/>
      <c r="O21" s="91"/>
      <c r="P21" s="91"/>
      <c r="Q21" s="91"/>
      <c r="R21" s="73" t="n">
        <f aca="false">P21/3600</f>
        <v>0</v>
      </c>
      <c r="S21" s="70"/>
      <c r="T21" s="75"/>
      <c r="U21" s="56"/>
      <c r="V21" s="56"/>
      <c r="W21" s="75"/>
      <c r="X21" s="56"/>
      <c r="Y21" s="76"/>
    </row>
    <row r="22" customFormat="false" ht="12.75" hidden="false" customHeight="false" outlineLevel="0" collapsed="false">
      <c r="A22" s="96"/>
      <c r="B22" s="97"/>
      <c r="C22" s="97" t="n">
        <v>37</v>
      </c>
      <c r="D22" s="92"/>
      <c r="E22" s="93"/>
      <c r="F22" s="93"/>
      <c r="G22" s="93"/>
      <c r="H22" s="93"/>
      <c r="I22" s="93"/>
      <c r="J22" s="79" t="n">
        <f aca="false">H22/3600</f>
        <v>0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96"/>
      <c r="B23" s="98" t="s">
        <v>59</v>
      </c>
      <c r="C23" s="98" t="n">
        <v>22</v>
      </c>
      <c r="D23" s="88"/>
      <c r="E23" s="89"/>
      <c r="F23" s="89"/>
      <c r="G23" s="89"/>
      <c r="H23" s="89"/>
      <c r="I23" s="89"/>
      <c r="J23" s="68" t="n">
        <f aca="false">H23/3600</f>
        <v>0</v>
      </c>
      <c r="L23" s="88"/>
      <c r="M23" s="89"/>
      <c r="N23" s="89"/>
      <c r="O23" s="89"/>
      <c r="P23" s="89"/>
      <c r="Q23" s="89"/>
      <c r="R23" s="68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6"/>
      <c r="B24" s="96"/>
      <c r="C24" s="96" t="n">
        <v>27</v>
      </c>
      <c r="D24" s="90"/>
      <c r="E24" s="91"/>
      <c r="F24" s="91"/>
      <c r="G24" s="91"/>
      <c r="H24" s="91"/>
      <c r="I24" s="91"/>
      <c r="J24" s="73" t="n">
        <f aca="false">H24/3600</f>
        <v>0</v>
      </c>
      <c r="L24" s="90"/>
      <c r="M24" s="91"/>
      <c r="N24" s="91"/>
      <c r="O24" s="91"/>
      <c r="P24" s="91"/>
      <c r="Q24" s="91"/>
      <c r="R24" s="73" t="n">
        <f aca="false">P24/3600</f>
        <v>0</v>
      </c>
      <c r="S24" s="70"/>
      <c r="T24" s="75"/>
      <c r="U24" s="56"/>
      <c r="V24" s="56"/>
      <c r="W24" s="75"/>
      <c r="X24" s="56"/>
      <c r="Y24" s="76"/>
    </row>
    <row r="25" customFormat="false" ht="12" hidden="false" customHeight="false" outlineLevel="0" collapsed="false">
      <c r="A25" s="96"/>
      <c r="B25" s="96"/>
      <c r="C25" s="96" t="n">
        <v>32</v>
      </c>
      <c r="D25" s="90"/>
      <c r="E25" s="91"/>
      <c r="F25" s="91"/>
      <c r="G25" s="91"/>
      <c r="H25" s="91"/>
      <c r="I25" s="91"/>
      <c r="J25" s="73" t="n">
        <f aca="false">H25/3600</f>
        <v>0</v>
      </c>
      <c r="L25" s="90"/>
      <c r="M25" s="91"/>
      <c r="N25" s="91"/>
      <c r="O25" s="91"/>
      <c r="P25" s="91"/>
      <c r="Q25" s="91"/>
      <c r="R25" s="73" t="n">
        <f aca="false">P25/3600</f>
        <v>0</v>
      </c>
      <c r="S25" s="70"/>
      <c r="T25" s="75"/>
      <c r="U25" s="56"/>
      <c r="V25" s="56"/>
      <c r="W25" s="75"/>
      <c r="X25" s="56"/>
      <c r="Y25" s="76"/>
    </row>
    <row r="26" customFormat="false" ht="12.75" hidden="false" customHeight="false" outlineLevel="0" collapsed="false">
      <c r="A26" s="96"/>
      <c r="B26" s="97"/>
      <c r="C26" s="97" t="n">
        <v>37</v>
      </c>
      <c r="D26" s="92"/>
      <c r="E26" s="93"/>
      <c r="F26" s="93"/>
      <c r="G26" s="93"/>
      <c r="H26" s="93"/>
      <c r="I26" s="93"/>
      <c r="J26" s="79" t="n">
        <f aca="false">H26/3600</f>
        <v>0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96"/>
      <c r="B27" s="98" t="s">
        <v>51</v>
      </c>
      <c r="C27" s="98" t="n">
        <v>22</v>
      </c>
      <c r="D27" s="88"/>
      <c r="E27" s="89"/>
      <c r="F27" s="89"/>
      <c r="G27" s="89"/>
      <c r="H27" s="89"/>
      <c r="I27" s="89"/>
      <c r="J27" s="68" t="n">
        <f aca="false">H27/3600</f>
        <v>0</v>
      </c>
      <c r="L27" s="88"/>
      <c r="M27" s="89"/>
      <c r="N27" s="89"/>
      <c r="O27" s="89"/>
      <c r="P27" s="89"/>
      <c r="Q27" s="89"/>
      <c r="R27" s="68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6"/>
      <c r="B28" s="96"/>
      <c r="C28" s="96" t="n">
        <v>27</v>
      </c>
      <c r="D28" s="90"/>
      <c r="E28" s="91"/>
      <c r="F28" s="91"/>
      <c r="G28" s="91"/>
      <c r="H28" s="91"/>
      <c r="I28" s="91"/>
      <c r="J28" s="73" t="n">
        <f aca="false">H28/3600</f>
        <v>0</v>
      </c>
      <c r="L28" s="90"/>
      <c r="M28" s="91"/>
      <c r="N28" s="91"/>
      <c r="O28" s="91"/>
      <c r="P28" s="91"/>
      <c r="Q28" s="91"/>
      <c r="R28" s="73" t="n">
        <f aca="false">P28/3600</f>
        <v>0</v>
      </c>
      <c r="S28" s="70"/>
      <c r="T28" s="75"/>
      <c r="U28" s="56"/>
      <c r="V28" s="56"/>
      <c r="W28" s="75"/>
      <c r="X28" s="56"/>
      <c r="Y28" s="76"/>
    </row>
    <row r="29" customFormat="false" ht="12" hidden="false" customHeight="false" outlineLevel="0" collapsed="false">
      <c r="A29" s="96"/>
      <c r="B29" s="96"/>
      <c r="C29" s="96" t="n">
        <v>32</v>
      </c>
      <c r="D29" s="90"/>
      <c r="E29" s="91"/>
      <c r="F29" s="91"/>
      <c r="G29" s="91"/>
      <c r="H29" s="91"/>
      <c r="I29" s="91"/>
      <c r="J29" s="73" t="n">
        <f aca="false">H29/3600</f>
        <v>0</v>
      </c>
      <c r="L29" s="90"/>
      <c r="M29" s="91"/>
      <c r="N29" s="91"/>
      <c r="O29" s="91"/>
      <c r="P29" s="91"/>
      <c r="Q29" s="91"/>
      <c r="R29" s="73" t="n">
        <f aca="false">P29/3600</f>
        <v>0</v>
      </c>
      <c r="S29" s="70"/>
      <c r="T29" s="75"/>
      <c r="U29" s="56"/>
      <c r="V29" s="56"/>
      <c r="W29" s="75"/>
      <c r="X29" s="56"/>
      <c r="Y29" s="76"/>
    </row>
    <row r="30" customFormat="false" ht="12.75" hidden="false" customHeight="false" outlineLevel="0" collapsed="false">
      <c r="A30" s="96"/>
      <c r="B30" s="97"/>
      <c r="C30" s="97" t="n">
        <v>37</v>
      </c>
      <c r="D30" s="92"/>
      <c r="E30" s="93"/>
      <c r="F30" s="93"/>
      <c r="G30" s="93"/>
      <c r="H30" s="93"/>
      <c r="I30" s="93"/>
      <c r="J30" s="79" t="n">
        <f aca="false">H30/3600</f>
        <v>0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96"/>
      <c r="B31" s="98" t="s">
        <v>40</v>
      </c>
      <c r="C31" s="98" t="n">
        <v>22</v>
      </c>
      <c r="D31" s="88"/>
      <c r="E31" s="89"/>
      <c r="F31" s="89"/>
      <c r="G31" s="89"/>
      <c r="H31" s="89"/>
      <c r="I31" s="89"/>
      <c r="J31" s="68" t="n">
        <f aca="false">H31/3600</f>
        <v>0</v>
      </c>
      <c r="L31" s="88"/>
      <c r="M31" s="89"/>
      <c r="N31" s="89"/>
      <c r="O31" s="89"/>
      <c r="P31" s="89"/>
      <c r="Q31" s="89"/>
      <c r="R31" s="68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6"/>
      <c r="B32" s="96"/>
      <c r="C32" s="96" t="n">
        <v>27</v>
      </c>
      <c r="D32" s="90"/>
      <c r="E32" s="91"/>
      <c r="F32" s="91"/>
      <c r="G32" s="91"/>
      <c r="H32" s="91"/>
      <c r="I32" s="91"/>
      <c r="J32" s="73" t="n">
        <f aca="false">H32/3600</f>
        <v>0</v>
      </c>
      <c r="L32" s="90"/>
      <c r="M32" s="91"/>
      <c r="N32" s="91"/>
      <c r="O32" s="91"/>
      <c r="P32" s="91"/>
      <c r="Q32" s="91"/>
      <c r="R32" s="73" t="n">
        <f aca="false">P32/3600</f>
        <v>0</v>
      </c>
      <c r="S32" s="70"/>
      <c r="T32" s="75"/>
      <c r="U32" s="56"/>
      <c r="V32" s="56"/>
      <c r="W32" s="75"/>
      <c r="X32" s="56"/>
      <c r="Y32" s="76"/>
    </row>
    <row r="33" customFormat="false" ht="12" hidden="false" customHeight="false" outlineLevel="0" collapsed="false">
      <c r="A33" s="96"/>
      <c r="B33" s="96"/>
      <c r="C33" s="96" t="n">
        <v>32</v>
      </c>
      <c r="D33" s="90"/>
      <c r="E33" s="91"/>
      <c r="F33" s="91"/>
      <c r="G33" s="91"/>
      <c r="H33" s="91"/>
      <c r="I33" s="91"/>
      <c r="J33" s="73" t="n">
        <f aca="false">H33/3600</f>
        <v>0</v>
      </c>
      <c r="L33" s="90"/>
      <c r="M33" s="91"/>
      <c r="N33" s="91"/>
      <c r="O33" s="91"/>
      <c r="P33" s="91"/>
      <c r="Q33" s="91"/>
      <c r="R33" s="73" t="n">
        <f aca="false">P33/3600</f>
        <v>0</v>
      </c>
      <c r="S33" s="70"/>
      <c r="T33" s="75"/>
      <c r="U33" s="56"/>
      <c r="V33" s="56"/>
      <c r="W33" s="75"/>
      <c r="X33" s="56"/>
      <c r="Y33" s="76"/>
    </row>
    <row r="34" customFormat="false" ht="12.75" hidden="false" customHeight="false" outlineLevel="0" collapsed="false">
      <c r="A34" s="96"/>
      <c r="B34" s="97"/>
      <c r="C34" s="97" t="n">
        <v>37</v>
      </c>
      <c r="D34" s="92"/>
      <c r="E34" s="93"/>
      <c r="F34" s="93"/>
      <c r="G34" s="93"/>
      <c r="H34" s="93"/>
      <c r="I34" s="93"/>
      <c r="J34" s="79" t="n">
        <f aca="false">H34/3600</f>
        <v>0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96"/>
      <c r="B35" s="98" t="s">
        <v>50</v>
      </c>
      <c r="C35" s="98" t="n">
        <v>22</v>
      </c>
      <c r="D35" s="88"/>
      <c r="E35" s="89"/>
      <c r="F35" s="89"/>
      <c r="G35" s="89"/>
      <c r="H35" s="89"/>
      <c r="I35" s="89"/>
      <c r="J35" s="68" t="n">
        <f aca="false">H35/3600</f>
        <v>0</v>
      </c>
      <c r="L35" s="88"/>
      <c r="M35" s="89"/>
      <c r="N35" s="89"/>
      <c r="O35" s="89"/>
      <c r="P35" s="89"/>
      <c r="Q35" s="89"/>
      <c r="R35" s="68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6"/>
      <c r="B36" s="96"/>
      <c r="C36" s="96" t="n">
        <v>27</v>
      </c>
      <c r="D36" s="90"/>
      <c r="E36" s="91"/>
      <c r="F36" s="91"/>
      <c r="G36" s="91"/>
      <c r="H36" s="91"/>
      <c r="I36" s="91"/>
      <c r="J36" s="73" t="n">
        <f aca="false">H36/3600</f>
        <v>0</v>
      </c>
      <c r="L36" s="90"/>
      <c r="M36" s="91"/>
      <c r="N36" s="91"/>
      <c r="O36" s="91"/>
      <c r="P36" s="91"/>
      <c r="Q36" s="91"/>
      <c r="R36" s="73" t="n">
        <f aca="false">P36/3600</f>
        <v>0</v>
      </c>
      <c r="S36" s="70"/>
      <c r="T36" s="75"/>
      <c r="U36" s="56"/>
      <c r="V36" s="56"/>
      <c r="W36" s="75"/>
      <c r="X36" s="56"/>
      <c r="Y36" s="76"/>
    </row>
    <row r="37" customFormat="false" ht="12" hidden="false" customHeight="false" outlineLevel="0" collapsed="false">
      <c r="A37" s="96"/>
      <c r="B37" s="96"/>
      <c r="C37" s="96" t="n">
        <v>32</v>
      </c>
      <c r="D37" s="90"/>
      <c r="E37" s="91"/>
      <c r="F37" s="91"/>
      <c r="G37" s="91"/>
      <c r="H37" s="91"/>
      <c r="I37" s="91"/>
      <c r="J37" s="73" t="n">
        <f aca="false">H37/3600</f>
        <v>0</v>
      </c>
      <c r="L37" s="90"/>
      <c r="M37" s="91"/>
      <c r="N37" s="91"/>
      <c r="O37" s="91"/>
      <c r="P37" s="91"/>
      <c r="Q37" s="91"/>
      <c r="R37" s="73" t="n">
        <f aca="false">P37/3600</f>
        <v>0</v>
      </c>
      <c r="S37" s="70"/>
      <c r="T37" s="75"/>
      <c r="U37" s="56"/>
      <c r="V37" s="56"/>
      <c r="W37" s="75"/>
      <c r="X37" s="56"/>
      <c r="Y37" s="76"/>
    </row>
    <row r="38" customFormat="false" ht="12.75" hidden="false" customHeight="false" outlineLevel="0" collapsed="false">
      <c r="A38" s="97"/>
      <c r="B38" s="97"/>
      <c r="C38" s="97" t="n">
        <v>37</v>
      </c>
      <c r="D38" s="92"/>
      <c r="E38" s="93"/>
      <c r="F38" s="93"/>
      <c r="G38" s="93"/>
      <c r="H38" s="93"/>
      <c r="I38" s="93"/>
      <c r="J38" s="79" t="n">
        <f aca="false">H38/3600</f>
        <v>0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98" t="s">
        <v>11</v>
      </c>
      <c r="B39" s="98" t="s">
        <v>36</v>
      </c>
      <c r="C39" s="98" t="n">
        <v>2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6" t="s">
        <v>80</v>
      </c>
      <c r="B40" s="96"/>
      <c r="C40" s="96" t="n">
        <v>2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75"/>
      <c r="U40" s="56"/>
      <c r="V40" s="56"/>
      <c r="W40" s="75"/>
      <c r="X40" s="56"/>
      <c r="Y40" s="76"/>
    </row>
    <row r="41" customFormat="false" ht="12" hidden="false" customHeight="false" outlineLevel="0" collapsed="false">
      <c r="A41" s="96"/>
      <c r="B41" s="96"/>
      <c r="C41" s="96" t="n">
        <v>3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75"/>
      <c r="U41" s="56"/>
      <c r="V41" s="56"/>
      <c r="W41" s="75"/>
      <c r="X41" s="56"/>
      <c r="Y41" s="76"/>
    </row>
    <row r="42" customFormat="false" ht="12.75" hidden="false" customHeight="false" outlineLevel="0" collapsed="false">
      <c r="A42" s="96"/>
      <c r="B42" s="97"/>
      <c r="C42" s="97" t="n">
        <v>37</v>
      </c>
      <c r="D42" s="92"/>
      <c r="E42" s="93"/>
      <c r="F42" s="93"/>
      <c r="G42" s="93"/>
      <c r="H42" s="93"/>
      <c r="I42" s="93"/>
      <c r="J42" s="79" t="n">
        <f aca="false">H42/3600</f>
        <v>0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96"/>
      <c r="B43" s="98" t="s">
        <v>46</v>
      </c>
      <c r="C43" s="98" t="n">
        <v>2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6"/>
      <c r="B44" s="96"/>
      <c r="C44" s="96" t="n">
        <v>2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75"/>
      <c r="U44" s="56"/>
      <c r="V44" s="56"/>
      <c r="W44" s="75"/>
      <c r="X44" s="56"/>
      <c r="Y44" s="76"/>
    </row>
    <row r="45" customFormat="false" ht="12" hidden="false" customHeight="false" outlineLevel="0" collapsed="false">
      <c r="A45" s="96"/>
      <c r="B45" s="96"/>
      <c r="C45" s="96" t="n">
        <v>3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75"/>
      <c r="U45" s="56"/>
      <c r="V45" s="56"/>
      <c r="W45" s="75"/>
      <c r="X45" s="56"/>
      <c r="Y45" s="76"/>
    </row>
    <row r="46" customFormat="false" ht="12.75" hidden="false" customHeight="false" outlineLevel="0" collapsed="false">
      <c r="A46" s="96"/>
      <c r="B46" s="97"/>
      <c r="C46" s="97" t="n">
        <v>37</v>
      </c>
      <c r="D46" s="92"/>
      <c r="E46" s="93"/>
      <c r="F46" s="93"/>
      <c r="G46" s="93"/>
      <c r="H46" s="93"/>
      <c r="I46" s="93"/>
      <c r="J46" s="79" t="n">
        <f aca="false">H46/3600</f>
        <v>0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96"/>
      <c r="B47" s="98" t="s">
        <v>60</v>
      </c>
      <c r="C47" s="98" t="n">
        <v>2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6"/>
      <c r="B48" s="96"/>
      <c r="C48" s="96" t="n">
        <v>2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75"/>
      <c r="U48" s="56"/>
      <c r="V48" s="56"/>
      <c r="W48" s="75"/>
      <c r="X48" s="56"/>
      <c r="Y48" s="76"/>
    </row>
    <row r="49" customFormat="false" ht="12" hidden="false" customHeight="false" outlineLevel="0" collapsed="false">
      <c r="A49" s="96"/>
      <c r="B49" s="96"/>
      <c r="C49" s="96" t="n">
        <v>3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75"/>
      <c r="U49" s="56"/>
      <c r="V49" s="56"/>
      <c r="W49" s="75"/>
      <c r="X49" s="56"/>
      <c r="Y49" s="76"/>
    </row>
    <row r="50" customFormat="false" ht="12.75" hidden="false" customHeight="false" outlineLevel="0" collapsed="false">
      <c r="A50" s="96"/>
      <c r="B50" s="97"/>
      <c r="C50" s="97" t="n">
        <v>37</v>
      </c>
      <c r="D50" s="92"/>
      <c r="E50" s="93"/>
      <c r="F50" s="93"/>
      <c r="G50" s="93"/>
      <c r="H50" s="93"/>
      <c r="I50" s="93"/>
      <c r="J50" s="79" t="n">
        <f aca="false">H50/3600</f>
        <v>0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96"/>
      <c r="B51" s="98" t="s">
        <v>63</v>
      </c>
      <c r="C51" s="98" t="n">
        <v>2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6"/>
      <c r="B52" s="96"/>
      <c r="C52" s="96" t="n">
        <v>2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75"/>
      <c r="U52" s="56"/>
      <c r="V52" s="56"/>
      <c r="W52" s="75"/>
      <c r="X52" s="56"/>
      <c r="Y52" s="76"/>
    </row>
    <row r="53" customFormat="false" ht="12" hidden="false" customHeight="false" outlineLevel="0" collapsed="false">
      <c r="A53" s="96"/>
      <c r="B53" s="96"/>
      <c r="C53" s="96" t="n">
        <v>3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75"/>
      <c r="U53" s="56"/>
      <c r="V53" s="56"/>
      <c r="W53" s="75"/>
      <c r="X53" s="56"/>
      <c r="Y53" s="76"/>
    </row>
    <row r="54" customFormat="false" ht="12.75" hidden="false" customHeight="false" outlineLevel="0" collapsed="false">
      <c r="A54" s="97"/>
      <c r="B54" s="97"/>
      <c r="C54" s="97" t="n">
        <v>37</v>
      </c>
      <c r="D54" s="92"/>
      <c r="E54" s="93"/>
      <c r="F54" s="93"/>
      <c r="G54" s="93"/>
      <c r="H54" s="93"/>
      <c r="I54" s="93"/>
      <c r="J54" s="79" t="n">
        <f aca="false">H54/3600</f>
        <v>0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98" t="s">
        <v>12</v>
      </c>
      <c r="B55" s="98" t="s">
        <v>42</v>
      </c>
      <c r="C55" s="98" t="n">
        <v>2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6" t="s">
        <v>81</v>
      </c>
      <c r="B56" s="96"/>
      <c r="C56" s="96" t="n">
        <v>2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75"/>
      <c r="U56" s="56"/>
      <c r="V56" s="56"/>
      <c r="W56" s="75"/>
      <c r="X56" s="56"/>
      <c r="Y56" s="76"/>
    </row>
    <row r="57" customFormat="false" ht="12" hidden="false" customHeight="false" outlineLevel="0" collapsed="false">
      <c r="A57" s="96"/>
      <c r="B57" s="96"/>
      <c r="C57" s="96" t="n">
        <v>3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75"/>
      <c r="U57" s="56"/>
      <c r="V57" s="56"/>
      <c r="W57" s="75"/>
      <c r="X57" s="56"/>
      <c r="Y57" s="76"/>
    </row>
    <row r="58" customFormat="false" ht="12.75" hidden="false" customHeight="false" outlineLevel="0" collapsed="false">
      <c r="A58" s="96"/>
      <c r="B58" s="97"/>
      <c r="C58" s="97" t="n">
        <v>37</v>
      </c>
      <c r="D58" s="92"/>
      <c r="E58" s="93"/>
      <c r="F58" s="93"/>
      <c r="G58" s="93"/>
      <c r="H58" s="93"/>
      <c r="I58" s="93"/>
      <c r="J58" s="79" t="n">
        <f aca="false">H58/3600</f>
        <v>0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96"/>
      <c r="B59" s="98" t="s">
        <v>48</v>
      </c>
      <c r="C59" s="98" t="n">
        <v>2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6"/>
      <c r="B60" s="96"/>
      <c r="C60" s="96" t="n">
        <v>2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75"/>
      <c r="U60" s="56"/>
      <c r="V60" s="56"/>
      <c r="W60" s="75"/>
      <c r="X60" s="56"/>
      <c r="Y60" s="76"/>
    </row>
    <row r="61" customFormat="false" ht="12" hidden="false" customHeight="false" outlineLevel="0" collapsed="false">
      <c r="A61" s="96"/>
      <c r="B61" s="96"/>
      <c r="C61" s="96" t="n">
        <v>3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75"/>
      <c r="U61" s="56"/>
      <c r="V61" s="56"/>
      <c r="W61" s="75"/>
      <c r="X61" s="56"/>
      <c r="Y61" s="76"/>
    </row>
    <row r="62" customFormat="false" ht="12.75" hidden="false" customHeight="false" outlineLevel="0" collapsed="false">
      <c r="A62" s="96"/>
      <c r="B62" s="97"/>
      <c r="C62" s="97" t="n">
        <v>37</v>
      </c>
      <c r="D62" s="92"/>
      <c r="E62" s="93"/>
      <c r="F62" s="93"/>
      <c r="G62" s="93"/>
      <c r="H62" s="93"/>
      <c r="I62" s="93"/>
      <c r="J62" s="79" t="n">
        <f aca="false">H62/3600</f>
        <v>0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96"/>
      <c r="B63" s="98" t="s">
        <v>44</v>
      </c>
      <c r="C63" s="98" t="n">
        <v>2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6"/>
      <c r="B64" s="96"/>
      <c r="C64" s="96" t="n">
        <v>2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75"/>
      <c r="U64" s="56"/>
      <c r="V64" s="56"/>
      <c r="W64" s="75"/>
      <c r="X64" s="56"/>
      <c r="Y64" s="76"/>
    </row>
    <row r="65" customFormat="false" ht="12" hidden="false" customHeight="false" outlineLevel="0" collapsed="false">
      <c r="A65" s="96"/>
      <c r="B65" s="96"/>
      <c r="C65" s="96" t="n">
        <v>3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75"/>
      <c r="U65" s="56"/>
      <c r="V65" s="56"/>
      <c r="W65" s="75"/>
      <c r="X65" s="56"/>
      <c r="Y65" s="76"/>
    </row>
    <row r="66" customFormat="false" ht="12.75" hidden="false" customHeight="false" outlineLevel="0" collapsed="false">
      <c r="A66" s="96"/>
      <c r="B66" s="97"/>
      <c r="C66" s="97" t="n">
        <v>37</v>
      </c>
      <c r="D66" s="92"/>
      <c r="E66" s="93"/>
      <c r="F66" s="93"/>
      <c r="G66" s="93"/>
      <c r="H66" s="93"/>
      <c r="I66" s="93"/>
      <c r="J66" s="79" t="n">
        <f aca="false">H66/3600</f>
        <v>0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96"/>
      <c r="B67" s="98" t="s">
        <v>63</v>
      </c>
      <c r="C67" s="98" t="n">
        <v>2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6"/>
      <c r="B68" s="96"/>
      <c r="C68" s="96" t="n">
        <v>2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75"/>
      <c r="U68" s="56"/>
      <c r="V68" s="56"/>
      <c r="W68" s="75"/>
      <c r="X68" s="56"/>
      <c r="Y68" s="76"/>
    </row>
    <row r="69" customFormat="false" ht="12" hidden="false" customHeight="false" outlineLevel="0" collapsed="false">
      <c r="A69" s="96"/>
      <c r="B69" s="96"/>
      <c r="C69" s="96" t="n">
        <v>3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75"/>
      <c r="U69" s="56"/>
      <c r="V69" s="56"/>
      <c r="W69" s="75"/>
      <c r="X69" s="56"/>
      <c r="Y69" s="76"/>
    </row>
    <row r="70" customFormat="false" ht="12.75" hidden="false" customHeight="false" outlineLevel="0" collapsed="false">
      <c r="A70" s="97"/>
      <c r="B70" s="97"/>
      <c r="C70" s="97" t="n">
        <v>37</v>
      </c>
      <c r="D70" s="92"/>
      <c r="E70" s="93"/>
      <c r="F70" s="93"/>
      <c r="G70" s="93"/>
      <c r="H70" s="93"/>
      <c r="I70" s="93"/>
      <c r="J70" s="79" t="n">
        <f aca="false">H70/3600</f>
        <v>0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88"/>
      <c r="E71" s="89"/>
      <c r="F71" s="89"/>
      <c r="G71" s="89"/>
      <c r="H71" s="89"/>
      <c r="I71" s="89"/>
      <c r="J71" s="68" t="n">
        <f aca="false">H71/3600</f>
        <v>0</v>
      </c>
      <c r="L71" s="88"/>
      <c r="M71" s="89"/>
      <c r="N71" s="89"/>
      <c r="O71" s="89"/>
      <c r="P71" s="89"/>
      <c r="Q71" s="89"/>
      <c r="R71" s="68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90"/>
      <c r="E72" s="91"/>
      <c r="F72" s="91"/>
      <c r="G72" s="91"/>
      <c r="H72" s="91"/>
      <c r="I72" s="91"/>
      <c r="J72" s="73" t="n">
        <f aca="false">H72/3600</f>
        <v>0</v>
      </c>
      <c r="L72" s="90"/>
      <c r="M72" s="91"/>
      <c r="N72" s="91"/>
      <c r="O72" s="91"/>
      <c r="P72" s="91"/>
      <c r="Q72" s="91"/>
      <c r="R72" s="73" t="n">
        <f aca="false">P72/3600</f>
        <v>0</v>
      </c>
      <c r="S72" s="70"/>
      <c r="T72" s="75"/>
      <c r="U72" s="56"/>
      <c r="V72" s="56"/>
      <c r="W72" s="75"/>
      <c r="X72" s="56"/>
      <c r="Y72" s="76"/>
    </row>
    <row r="73" customFormat="false" ht="12" hidden="false" customHeight="false" outlineLevel="0" collapsed="false">
      <c r="A73" s="96"/>
      <c r="B73" s="96"/>
      <c r="C73" s="96" t="n">
        <v>32</v>
      </c>
      <c r="D73" s="90"/>
      <c r="E73" s="91"/>
      <c r="F73" s="91"/>
      <c r="G73" s="91"/>
      <c r="H73" s="91"/>
      <c r="I73" s="91"/>
      <c r="J73" s="73" t="n">
        <f aca="false">H73/3600</f>
        <v>0</v>
      </c>
      <c r="L73" s="90"/>
      <c r="M73" s="91"/>
      <c r="N73" s="91"/>
      <c r="O73" s="91"/>
      <c r="P73" s="91"/>
      <c r="Q73" s="91"/>
      <c r="R73" s="73" t="n">
        <f aca="false">P73/3600</f>
        <v>0</v>
      </c>
      <c r="S73" s="70"/>
      <c r="T73" s="75"/>
      <c r="U73" s="56"/>
      <c r="V73" s="56"/>
      <c r="W73" s="75"/>
      <c r="X73" s="56"/>
      <c r="Y73" s="76"/>
    </row>
    <row r="74" customFormat="false" ht="12.75" hidden="false" customHeight="false" outlineLevel="0" collapsed="false">
      <c r="A74" s="96"/>
      <c r="B74" s="97"/>
      <c r="C74" s="97" t="n">
        <v>37</v>
      </c>
      <c r="D74" s="92"/>
      <c r="E74" s="93"/>
      <c r="F74" s="93"/>
      <c r="G74" s="93"/>
      <c r="H74" s="93"/>
      <c r="I74" s="93"/>
      <c r="J74" s="79" t="n">
        <f aca="false">H74/3600</f>
        <v>0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88"/>
      <c r="E75" s="89"/>
      <c r="F75" s="89"/>
      <c r="G75" s="89"/>
      <c r="H75" s="89"/>
      <c r="I75" s="89"/>
      <c r="J75" s="68" t="n">
        <f aca="false">H75/3600</f>
        <v>0</v>
      </c>
      <c r="L75" s="88"/>
      <c r="M75" s="89"/>
      <c r="N75" s="89"/>
      <c r="O75" s="89"/>
      <c r="P75" s="89"/>
      <c r="Q75" s="89"/>
      <c r="R75" s="68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6"/>
      <c r="B76" s="96"/>
      <c r="C76" s="96" t="n">
        <v>27</v>
      </c>
      <c r="D76" s="90"/>
      <c r="E76" s="91"/>
      <c r="F76" s="91"/>
      <c r="G76" s="91"/>
      <c r="H76" s="91"/>
      <c r="I76" s="91"/>
      <c r="J76" s="73" t="n">
        <f aca="false">H76/3600</f>
        <v>0</v>
      </c>
      <c r="L76" s="90"/>
      <c r="M76" s="91"/>
      <c r="N76" s="91"/>
      <c r="O76" s="91"/>
      <c r="P76" s="91"/>
      <c r="Q76" s="91"/>
      <c r="R76" s="73" t="n">
        <f aca="false">P76/3600</f>
        <v>0</v>
      </c>
      <c r="S76" s="70"/>
      <c r="T76" s="75"/>
      <c r="U76" s="56"/>
      <c r="V76" s="56"/>
      <c r="W76" s="75"/>
      <c r="X76" s="56"/>
      <c r="Y76" s="76"/>
    </row>
    <row r="77" customFormat="false" ht="12" hidden="false" customHeight="false" outlineLevel="0" collapsed="false">
      <c r="A77" s="96"/>
      <c r="B77" s="96"/>
      <c r="C77" s="96" t="n">
        <v>32</v>
      </c>
      <c r="D77" s="90"/>
      <c r="E77" s="91"/>
      <c r="F77" s="91"/>
      <c r="G77" s="91"/>
      <c r="H77" s="91"/>
      <c r="I77" s="91"/>
      <c r="J77" s="73" t="n">
        <f aca="false">H77/3600</f>
        <v>0</v>
      </c>
      <c r="L77" s="90"/>
      <c r="M77" s="91"/>
      <c r="N77" s="91"/>
      <c r="O77" s="91"/>
      <c r="P77" s="91"/>
      <c r="Q77" s="91"/>
      <c r="R77" s="73" t="n">
        <f aca="false">P77/3600</f>
        <v>0</v>
      </c>
      <c r="S77" s="70"/>
      <c r="T77" s="75"/>
      <c r="U77" s="56"/>
      <c r="V77" s="56"/>
      <c r="W77" s="75"/>
      <c r="X77" s="56"/>
      <c r="Y77" s="76"/>
    </row>
    <row r="78" customFormat="false" ht="12.75" hidden="false" customHeight="false" outlineLevel="0" collapsed="false">
      <c r="A78" s="96"/>
      <c r="B78" s="97"/>
      <c r="C78" s="97" t="n">
        <v>37</v>
      </c>
      <c r="D78" s="92"/>
      <c r="E78" s="93"/>
      <c r="F78" s="93"/>
      <c r="G78" s="93"/>
      <c r="H78" s="93"/>
      <c r="I78" s="93"/>
      <c r="J78" s="79" t="n">
        <f aca="false">H78/3600</f>
        <v>0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88"/>
      <c r="E79" s="89"/>
      <c r="F79" s="89"/>
      <c r="G79" s="89"/>
      <c r="H79" s="89"/>
      <c r="I79" s="89"/>
      <c r="J79" s="68" t="n">
        <f aca="false">H79/3600</f>
        <v>0</v>
      </c>
      <c r="L79" s="88"/>
      <c r="M79" s="89"/>
      <c r="N79" s="89"/>
      <c r="O79" s="89"/>
      <c r="P79" s="89"/>
      <c r="Q79" s="89"/>
      <c r="R79" s="68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6"/>
      <c r="B80" s="96"/>
      <c r="C80" s="96" t="n">
        <v>27</v>
      </c>
      <c r="D80" s="90"/>
      <c r="E80" s="91"/>
      <c r="F80" s="91"/>
      <c r="G80" s="91"/>
      <c r="H80" s="91"/>
      <c r="I80" s="91"/>
      <c r="J80" s="73" t="n">
        <f aca="false">H80/3600</f>
        <v>0</v>
      </c>
      <c r="L80" s="90"/>
      <c r="M80" s="91"/>
      <c r="N80" s="91"/>
      <c r="O80" s="91"/>
      <c r="P80" s="91"/>
      <c r="Q80" s="91"/>
      <c r="R80" s="73" t="n">
        <f aca="false">P80/3600</f>
        <v>0</v>
      </c>
      <c r="S80" s="70"/>
      <c r="T80" s="75"/>
      <c r="U80" s="56"/>
      <c r="V80" s="56"/>
      <c r="W80" s="75"/>
      <c r="X80" s="56"/>
      <c r="Y80" s="76"/>
    </row>
    <row r="81" customFormat="false" ht="12" hidden="false" customHeight="false" outlineLevel="0" collapsed="false">
      <c r="A81" s="96"/>
      <c r="B81" s="96"/>
      <c r="C81" s="96" t="n">
        <v>32</v>
      </c>
      <c r="D81" s="90"/>
      <c r="E81" s="91"/>
      <c r="F81" s="91"/>
      <c r="G81" s="91"/>
      <c r="H81" s="91"/>
      <c r="I81" s="91"/>
      <c r="J81" s="73" t="n">
        <f aca="false">H81/3600</f>
        <v>0</v>
      </c>
      <c r="L81" s="90"/>
      <c r="M81" s="91"/>
      <c r="N81" s="91"/>
      <c r="O81" s="91"/>
      <c r="P81" s="91"/>
      <c r="Q81" s="91"/>
      <c r="R81" s="73" t="n">
        <f aca="false">P81/3600</f>
        <v>0</v>
      </c>
      <c r="S81" s="70"/>
      <c r="T81" s="75"/>
      <c r="U81" s="56"/>
      <c r="V81" s="56"/>
      <c r="W81" s="75"/>
      <c r="X81" s="56"/>
      <c r="Y81" s="76"/>
    </row>
    <row r="82" customFormat="false" ht="12.75" hidden="false" customHeight="false" outlineLevel="0" collapsed="false">
      <c r="A82" s="97"/>
      <c r="B82" s="97"/>
      <c r="C82" s="97" t="n">
        <v>37</v>
      </c>
      <c r="D82" s="92"/>
      <c r="E82" s="93"/>
      <c r="F82" s="93"/>
      <c r="G82" s="93"/>
      <c r="H82" s="93"/>
      <c r="I82" s="93"/>
      <c r="J82" s="79" t="n">
        <f aca="false">H82/3600</f>
        <v>0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98" t="s">
        <v>84</v>
      </c>
      <c r="B83" s="98" t="s">
        <v>38</v>
      </c>
      <c r="C83" s="98" t="n">
        <v>2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6"/>
      <c r="B84" s="96"/>
      <c r="C84" s="96" t="n">
        <v>2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75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96"/>
      <c r="B85" s="96"/>
      <c r="C85" s="96" t="n">
        <v>3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75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96"/>
      <c r="B86" s="97"/>
      <c r="C86" s="97" t="n">
        <v>37</v>
      </c>
      <c r="D86" s="92"/>
      <c r="E86" s="93"/>
      <c r="F86" s="93"/>
      <c r="G86" s="93"/>
      <c r="H86" s="93"/>
      <c r="I86" s="93"/>
      <c r="J86" s="79" t="n">
        <f aca="false">H86/3600</f>
        <v>0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6"/>
      <c r="B87" s="98" t="s">
        <v>56</v>
      </c>
      <c r="C87" s="98" t="n">
        <v>2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6"/>
      <c r="B88" s="96"/>
      <c r="C88" s="96" t="n">
        <v>2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75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96"/>
      <c r="B89" s="96"/>
      <c r="C89" s="96" t="n">
        <v>3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75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96"/>
      <c r="B90" s="97"/>
      <c r="C90" s="97" t="n">
        <v>37</v>
      </c>
      <c r="D90" s="92"/>
      <c r="E90" s="93"/>
      <c r="F90" s="93"/>
      <c r="G90" s="93"/>
      <c r="H90" s="93"/>
      <c r="I90" s="93"/>
      <c r="J90" s="79" t="n">
        <f aca="false">H90/3600</f>
        <v>0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6"/>
      <c r="B91" s="98" t="s">
        <v>64</v>
      </c>
      <c r="C91" s="98" t="n">
        <v>2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6"/>
      <c r="B92" s="96"/>
      <c r="C92" s="96" t="n">
        <v>2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75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96"/>
      <c r="B93" s="96"/>
      <c r="C93" s="96" t="n">
        <v>3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75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96"/>
      <c r="B94" s="97"/>
      <c r="C94" s="97" t="n">
        <v>37</v>
      </c>
      <c r="D94" s="92"/>
      <c r="E94" s="93"/>
      <c r="F94" s="93"/>
      <c r="G94" s="93"/>
      <c r="H94" s="93"/>
      <c r="I94" s="93"/>
      <c r="J94" s="79" t="n">
        <f aca="false">H94/3600</f>
        <v>0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6"/>
      <c r="B95" s="98" t="s">
        <v>65</v>
      </c>
      <c r="C95" s="98" t="n">
        <v>2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6"/>
      <c r="B96" s="96"/>
      <c r="C96" s="96" t="n">
        <v>2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75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96"/>
      <c r="B97" s="96"/>
      <c r="C97" s="96" t="n">
        <v>3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75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97"/>
      <c r="B98" s="97"/>
      <c r="C98" s="97" t="n">
        <v>37</v>
      </c>
      <c r="D98" s="92"/>
      <c r="E98" s="93"/>
      <c r="F98" s="93"/>
      <c r="G98" s="93"/>
      <c r="H98" s="93"/>
      <c r="I98" s="93"/>
      <c r="J98" s="79" t="n">
        <f aca="false">H98/3600</f>
        <v>0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70"/>
      <c r="T98" s="75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4" t="e">
        <f aca="false">GEOMEAN(I19:I82)</f>
        <v>#NUM!</v>
      </c>
      <c r="J113" s="94" t="n">
        <f aca="false">GEOMEAN(J19:J82)</f>
        <v>0</v>
      </c>
      <c r="Q113" s="94" t="e">
        <f aca="false">GEOMEAN(Q19:Q82)</f>
        <v>#NUM!</v>
      </c>
      <c r="R113" s="94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8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26"/>
      <c r="T2" s="54" t="s">
        <v>4</v>
      </c>
      <c r="U2" s="55" t="s">
        <v>5</v>
      </c>
      <c r="V2" s="6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6"/>
      <c r="E3" s="67"/>
      <c r="F3" s="67"/>
      <c r="G3" s="67"/>
      <c r="H3" s="67"/>
      <c r="I3" s="67"/>
      <c r="J3" s="68" t="n">
        <f aca="false">H3/3600</f>
        <v>0</v>
      </c>
      <c r="L3" s="66"/>
      <c r="M3" s="67"/>
      <c r="N3" s="67"/>
      <c r="O3" s="67"/>
      <c r="P3" s="67"/>
      <c r="Q3" s="67"/>
      <c r="R3" s="69" t="n">
        <f aca="false">P3/3600</f>
        <v>0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/>
      <c r="E4" s="72"/>
      <c r="F4" s="72"/>
      <c r="G4" s="72"/>
      <c r="H4" s="72"/>
      <c r="I4" s="72"/>
      <c r="J4" s="73" t="n">
        <f aca="false">H4/3600</f>
        <v>0</v>
      </c>
      <c r="L4" s="71"/>
      <c r="M4" s="72"/>
      <c r="N4" s="72"/>
      <c r="O4" s="72"/>
      <c r="P4" s="72"/>
      <c r="Q4" s="72"/>
      <c r="R4" s="74" t="n">
        <f aca="false">P4/3600</f>
        <v>0</v>
      </c>
      <c r="S4" s="70"/>
      <c r="T4" s="148"/>
      <c r="U4" s="149"/>
      <c r="V4" s="150"/>
      <c r="W4" s="75"/>
      <c r="X4" s="56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/>
      <c r="E5" s="72"/>
      <c r="F5" s="72"/>
      <c r="G5" s="72"/>
      <c r="H5" s="72"/>
      <c r="I5" s="72"/>
      <c r="J5" s="73" t="n">
        <f aca="false">H5/3600</f>
        <v>0</v>
      </c>
      <c r="L5" s="71"/>
      <c r="M5" s="72"/>
      <c r="N5" s="72"/>
      <c r="O5" s="72"/>
      <c r="P5" s="72"/>
      <c r="Q5" s="72"/>
      <c r="R5" s="74" t="n">
        <f aca="false">P5/3600</f>
        <v>0</v>
      </c>
      <c r="S5" s="70"/>
      <c r="T5" s="148"/>
      <c r="U5" s="149"/>
      <c r="V5" s="150"/>
      <c r="W5" s="75"/>
      <c r="X5" s="56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/>
      <c r="E6" s="78"/>
      <c r="F6" s="78"/>
      <c r="G6" s="78"/>
      <c r="H6" s="78"/>
      <c r="I6" s="78"/>
      <c r="J6" s="79" t="n">
        <f aca="false">H6/3600</f>
        <v>0</v>
      </c>
      <c r="L6" s="77"/>
      <c r="M6" s="78"/>
      <c r="N6" s="78"/>
      <c r="O6" s="78"/>
      <c r="P6" s="78"/>
      <c r="Q6" s="78"/>
      <c r="R6" s="80" t="n">
        <f aca="false">P6/3600</f>
        <v>0</v>
      </c>
      <c r="S6" s="70"/>
      <c r="T6" s="151"/>
      <c r="U6" s="152"/>
      <c r="V6" s="153"/>
      <c r="W6" s="81"/>
      <c r="X6" s="82"/>
      <c r="Y6" s="8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6"/>
      <c r="E7" s="67"/>
      <c r="F7" s="67"/>
      <c r="G7" s="67"/>
      <c r="H7" s="67"/>
      <c r="I7" s="67"/>
      <c r="J7" s="68" t="n">
        <f aca="false">H7/3600</f>
        <v>0</v>
      </c>
      <c r="L7" s="66"/>
      <c r="M7" s="67"/>
      <c r="N7" s="67"/>
      <c r="O7" s="67"/>
      <c r="P7" s="67"/>
      <c r="Q7" s="67"/>
      <c r="R7" s="69" t="n">
        <f aca="false">P7/3600</f>
        <v>0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/>
      <c r="E8" s="72"/>
      <c r="F8" s="72"/>
      <c r="G8" s="72"/>
      <c r="H8" s="72"/>
      <c r="I8" s="72"/>
      <c r="J8" s="73" t="n">
        <f aca="false">H8/3600</f>
        <v>0</v>
      </c>
      <c r="L8" s="71"/>
      <c r="M8" s="72"/>
      <c r="N8" s="72"/>
      <c r="O8" s="72"/>
      <c r="P8" s="72"/>
      <c r="Q8" s="72"/>
      <c r="R8" s="74" t="n">
        <f aca="false">P8/3600</f>
        <v>0</v>
      </c>
      <c r="S8" s="70"/>
      <c r="T8" s="148"/>
      <c r="U8" s="149"/>
      <c r="V8" s="149"/>
      <c r="W8" s="75"/>
      <c r="X8" s="56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/>
      <c r="E9" s="72"/>
      <c r="F9" s="72"/>
      <c r="G9" s="72"/>
      <c r="H9" s="72"/>
      <c r="I9" s="72"/>
      <c r="J9" s="73" t="n">
        <f aca="false">H9/3600</f>
        <v>0</v>
      </c>
      <c r="L9" s="71"/>
      <c r="M9" s="72"/>
      <c r="N9" s="72"/>
      <c r="O9" s="72"/>
      <c r="P9" s="72"/>
      <c r="Q9" s="72"/>
      <c r="R9" s="74" t="n">
        <f aca="false">P9/3600</f>
        <v>0</v>
      </c>
      <c r="S9" s="70"/>
      <c r="T9" s="148"/>
      <c r="U9" s="149"/>
      <c r="V9" s="149"/>
      <c r="W9" s="75"/>
      <c r="X9" s="56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/>
      <c r="E10" s="78"/>
      <c r="F10" s="78"/>
      <c r="G10" s="78"/>
      <c r="H10" s="78"/>
      <c r="I10" s="78"/>
      <c r="J10" s="79" t="n">
        <f aca="false">H10/3600</f>
        <v>0</v>
      </c>
      <c r="L10" s="77"/>
      <c r="M10" s="78"/>
      <c r="N10" s="78"/>
      <c r="O10" s="78"/>
      <c r="P10" s="78"/>
      <c r="Q10" s="78"/>
      <c r="R10" s="80" t="n">
        <f aca="false">P10/3600</f>
        <v>0</v>
      </c>
      <c r="S10" s="70"/>
      <c r="T10" s="151"/>
      <c r="U10" s="152"/>
      <c r="V10" s="15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6"/>
      <c r="E11" s="67"/>
      <c r="F11" s="67"/>
      <c r="G11" s="67"/>
      <c r="H11" s="67"/>
      <c r="I11" s="67"/>
      <c r="J11" s="68" t="n">
        <f aca="false">H11/3600</f>
        <v>0</v>
      </c>
      <c r="L11" s="66"/>
      <c r="M11" s="67"/>
      <c r="N11" s="67"/>
      <c r="O11" s="67"/>
      <c r="P11" s="67"/>
      <c r="Q11" s="67"/>
      <c r="R11" s="69" t="n">
        <f aca="false">P11/3600</f>
        <v>0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/>
      <c r="E12" s="72"/>
      <c r="F12" s="72"/>
      <c r="G12" s="72"/>
      <c r="H12" s="72"/>
      <c r="I12" s="72"/>
      <c r="J12" s="73" t="n">
        <f aca="false">H12/3600</f>
        <v>0</v>
      </c>
      <c r="L12" s="71"/>
      <c r="M12" s="72"/>
      <c r="N12" s="72"/>
      <c r="O12" s="72"/>
      <c r="P12" s="72"/>
      <c r="Q12" s="72"/>
      <c r="R12" s="74" t="n">
        <f aca="false">P12/3600</f>
        <v>0</v>
      </c>
      <c r="S12" s="70"/>
      <c r="T12" s="148"/>
      <c r="U12" s="149"/>
      <c r="V12" s="149"/>
      <c r="W12" s="75"/>
      <c r="X12" s="56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/>
      <c r="E13" s="72"/>
      <c r="F13" s="72"/>
      <c r="G13" s="72"/>
      <c r="H13" s="72"/>
      <c r="I13" s="72"/>
      <c r="J13" s="73" t="n">
        <f aca="false">H13/3600</f>
        <v>0</v>
      </c>
      <c r="L13" s="71"/>
      <c r="M13" s="72"/>
      <c r="N13" s="72"/>
      <c r="O13" s="72"/>
      <c r="P13" s="72"/>
      <c r="Q13" s="72"/>
      <c r="R13" s="74" t="n">
        <f aca="false">P13/3600</f>
        <v>0</v>
      </c>
      <c r="S13" s="70"/>
      <c r="T13" s="148"/>
      <c r="U13" s="149"/>
      <c r="V13" s="149"/>
      <c r="W13" s="75"/>
      <c r="X13" s="56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 t="n">
        <f aca="false">H14/3600</f>
        <v>0</v>
      </c>
      <c r="L14" s="77"/>
      <c r="M14" s="78"/>
      <c r="N14" s="78"/>
      <c r="O14" s="78"/>
      <c r="P14" s="78"/>
      <c r="Q14" s="78"/>
      <c r="R14" s="80" t="n">
        <f aca="false">P14/3600</f>
        <v>0</v>
      </c>
      <c r="S14" s="70"/>
      <c r="T14" s="151"/>
      <c r="U14" s="152"/>
      <c r="V14" s="15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6"/>
      <c r="E15" s="67"/>
      <c r="F15" s="67"/>
      <c r="G15" s="67"/>
      <c r="H15" s="67"/>
      <c r="I15" s="67"/>
      <c r="J15" s="68" t="n">
        <f aca="false">H15/3600</f>
        <v>0</v>
      </c>
      <c r="L15" s="66"/>
      <c r="M15" s="67"/>
      <c r="N15" s="67"/>
      <c r="O15" s="67"/>
      <c r="P15" s="67"/>
      <c r="Q15" s="67"/>
      <c r="R15" s="69" t="n">
        <f aca="false">P15/3600</f>
        <v>0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/>
      <c r="E16" s="72"/>
      <c r="F16" s="72"/>
      <c r="G16" s="72"/>
      <c r="H16" s="72"/>
      <c r="I16" s="72"/>
      <c r="J16" s="73" t="n">
        <f aca="false">H16/3600</f>
        <v>0</v>
      </c>
      <c r="L16" s="71"/>
      <c r="M16" s="72"/>
      <c r="N16" s="72"/>
      <c r="O16" s="72"/>
      <c r="P16" s="72"/>
      <c r="Q16" s="72"/>
      <c r="R16" s="74" t="n">
        <f aca="false">P16/3600</f>
        <v>0</v>
      </c>
      <c r="S16" s="70"/>
      <c r="T16" s="148"/>
      <c r="U16" s="149"/>
      <c r="V16" s="149"/>
      <c r="W16" s="75"/>
      <c r="X16" s="56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/>
      <c r="E17" s="72"/>
      <c r="F17" s="72"/>
      <c r="G17" s="72"/>
      <c r="H17" s="72"/>
      <c r="I17" s="72"/>
      <c r="J17" s="73" t="n">
        <f aca="false">H17/3600</f>
        <v>0</v>
      </c>
      <c r="L17" s="71"/>
      <c r="M17" s="72"/>
      <c r="N17" s="72"/>
      <c r="O17" s="72"/>
      <c r="P17" s="72"/>
      <c r="Q17" s="72"/>
      <c r="R17" s="74" t="n">
        <f aca="false">P17/3600</f>
        <v>0</v>
      </c>
      <c r="S17" s="70"/>
      <c r="T17" s="148"/>
      <c r="U17" s="149"/>
      <c r="V17" s="149"/>
      <c r="W17" s="75"/>
      <c r="X17" s="56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 t="n">
        <f aca="false">H18/3600</f>
        <v>0</v>
      </c>
      <c r="L18" s="77"/>
      <c r="M18" s="78"/>
      <c r="N18" s="78"/>
      <c r="O18" s="78"/>
      <c r="P18" s="78"/>
      <c r="Q18" s="78"/>
      <c r="R18" s="80" t="n">
        <f aca="false">P18/3600</f>
        <v>0</v>
      </c>
      <c r="S18" s="70"/>
      <c r="T18" s="151"/>
      <c r="U18" s="152"/>
      <c r="V18" s="15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/>
      <c r="E19" s="89"/>
      <c r="F19" s="89"/>
      <c r="G19" s="89"/>
      <c r="H19" s="89"/>
      <c r="I19" s="89"/>
      <c r="J19" s="68" t="n">
        <f aca="false">H19/3600</f>
        <v>0</v>
      </c>
      <c r="L19" s="88"/>
      <c r="M19" s="89"/>
      <c r="N19" s="89"/>
      <c r="O19" s="89"/>
      <c r="P19" s="89"/>
      <c r="Q19" s="89"/>
      <c r="R19" s="68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/>
      <c r="E20" s="91"/>
      <c r="F20" s="91"/>
      <c r="G20" s="91"/>
      <c r="H20" s="91"/>
      <c r="I20" s="91"/>
      <c r="J20" s="73" t="n">
        <f aca="false">H20/3600</f>
        <v>0</v>
      </c>
      <c r="L20" s="90"/>
      <c r="M20" s="91"/>
      <c r="N20" s="91"/>
      <c r="O20" s="91"/>
      <c r="P20" s="91"/>
      <c r="Q20" s="91"/>
      <c r="R20" s="73" t="n">
        <f aca="false">P20/3600</f>
        <v>0</v>
      </c>
      <c r="S20" s="70"/>
      <c r="T20" s="148"/>
      <c r="U20" s="149"/>
      <c r="V20" s="149"/>
      <c r="W20" s="75"/>
      <c r="X20" s="56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/>
      <c r="E21" s="91"/>
      <c r="F21" s="91"/>
      <c r="G21" s="91"/>
      <c r="H21" s="91"/>
      <c r="I21" s="91"/>
      <c r="J21" s="73" t="n">
        <f aca="false">H21/3600</f>
        <v>0</v>
      </c>
      <c r="L21" s="90"/>
      <c r="M21" s="91"/>
      <c r="N21" s="91"/>
      <c r="O21" s="91"/>
      <c r="P21" s="91"/>
      <c r="Q21" s="91"/>
      <c r="R21" s="73" t="n">
        <f aca="false">P21/3600</f>
        <v>0</v>
      </c>
      <c r="S21" s="70"/>
      <c r="T21" s="148"/>
      <c r="U21" s="149"/>
      <c r="V21" s="149"/>
      <c r="W21" s="75"/>
      <c r="X21" s="56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2"/>
      <c r="E22" s="93"/>
      <c r="F22" s="93"/>
      <c r="G22" s="93"/>
      <c r="H22" s="93"/>
      <c r="I22" s="93"/>
      <c r="J22" s="79" t="n">
        <f aca="false">H22/3600</f>
        <v>0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70"/>
      <c r="T22" s="151"/>
      <c r="U22" s="152"/>
      <c r="V22" s="15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/>
      <c r="E23" s="89"/>
      <c r="F23" s="89"/>
      <c r="G23" s="89"/>
      <c r="H23" s="89"/>
      <c r="I23" s="89"/>
      <c r="J23" s="68" t="n">
        <f aca="false">H23/3600</f>
        <v>0</v>
      </c>
      <c r="L23" s="88"/>
      <c r="M23" s="89"/>
      <c r="N23" s="89"/>
      <c r="O23" s="89"/>
      <c r="P23" s="89"/>
      <c r="Q23" s="89"/>
      <c r="R23" s="68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/>
      <c r="E24" s="91"/>
      <c r="F24" s="91"/>
      <c r="G24" s="91"/>
      <c r="H24" s="91"/>
      <c r="I24" s="91"/>
      <c r="J24" s="73" t="n">
        <f aca="false">H24/3600</f>
        <v>0</v>
      </c>
      <c r="L24" s="90"/>
      <c r="M24" s="91"/>
      <c r="N24" s="91"/>
      <c r="O24" s="91"/>
      <c r="P24" s="91"/>
      <c r="Q24" s="91"/>
      <c r="R24" s="73" t="n">
        <f aca="false">P24/3600</f>
        <v>0</v>
      </c>
      <c r="S24" s="70"/>
      <c r="T24" s="148"/>
      <c r="U24" s="149"/>
      <c r="V24" s="149"/>
      <c r="W24" s="75"/>
      <c r="X24" s="56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/>
      <c r="E25" s="91"/>
      <c r="F25" s="91"/>
      <c r="G25" s="91"/>
      <c r="H25" s="91"/>
      <c r="I25" s="91"/>
      <c r="J25" s="73" t="n">
        <f aca="false">H25/3600</f>
        <v>0</v>
      </c>
      <c r="L25" s="90"/>
      <c r="M25" s="91"/>
      <c r="N25" s="91"/>
      <c r="O25" s="91"/>
      <c r="P25" s="91"/>
      <c r="Q25" s="91"/>
      <c r="R25" s="73" t="n">
        <f aca="false">P25/3600</f>
        <v>0</v>
      </c>
      <c r="S25" s="70"/>
      <c r="T25" s="148"/>
      <c r="U25" s="149"/>
      <c r="V25" s="149"/>
      <c r="W25" s="75"/>
      <c r="X25" s="56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2"/>
      <c r="E26" s="93"/>
      <c r="F26" s="93"/>
      <c r="G26" s="93"/>
      <c r="H26" s="93"/>
      <c r="I26" s="93"/>
      <c r="J26" s="79" t="n">
        <f aca="false">H26/3600</f>
        <v>0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70"/>
      <c r="T26" s="151"/>
      <c r="U26" s="152"/>
      <c r="V26" s="15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/>
      <c r="E27" s="89"/>
      <c r="F27" s="89"/>
      <c r="G27" s="89"/>
      <c r="H27" s="89"/>
      <c r="I27" s="89"/>
      <c r="J27" s="68" t="n">
        <f aca="false">H27/3600</f>
        <v>0</v>
      </c>
      <c r="L27" s="88"/>
      <c r="M27" s="89"/>
      <c r="N27" s="89"/>
      <c r="O27" s="89"/>
      <c r="P27" s="89"/>
      <c r="Q27" s="89"/>
      <c r="R27" s="68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/>
      <c r="E28" s="91"/>
      <c r="F28" s="91"/>
      <c r="G28" s="91"/>
      <c r="H28" s="91"/>
      <c r="I28" s="91"/>
      <c r="J28" s="73" t="n">
        <f aca="false">H28/3600</f>
        <v>0</v>
      </c>
      <c r="L28" s="90"/>
      <c r="M28" s="91"/>
      <c r="N28" s="91"/>
      <c r="O28" s="91"/>
      <c r="P28" s="91"/>
      <c r="Q28" s="91"/>
      <c r="R28" s="73" t="n">
        <f aca="false">P28/3600</f>
        <v>0</v>
      </c>
      <c r="S28" s="70"/>
      <c r="T28" s="148"/>
      <c r="U28" s="149"/>
      <c r="V28" s="149"/>
      <c r="W28" s="75"/>
      <c r="X28" s="56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/>
      <c r="E29" s="91"/>
      <c r="F29" s="91"/>
      <c r="G29" s="91"/>
      <c r="H29" s="91"/>
      <c r="I29" s="91"/>
      <c r="J29" s="73" t="n">
        <f aca="false">H29/3600</f>
        <v>0</v>
      </c>
      <c r="L29" s="90"/>
      <c r="M29" s="91"/>
      <c r="N29" s="91"/>
      <c r="O29" s="91"/>
      <c r="P29" s="91"/>
      <c r="Q29" s="91"/>
      <c r="R29" s="73" t="n">
        <f aca="false">P29/3600</f>
        <v>0</v>
      </c>
      <c r="S29" s="70"/>
      <c r="T29" s="148"/>
      <c r="U29" s="149"/>
      <c r="V29" s="149"/>
      <c r="W29" s="75"/>
      <c r="X29" s="56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2"/>
      <c r="E30" s="93"/>
      <c r="F30" s="93"/>
      <c r="G30" s="93"/>
      <c r="H30" s="93"/>
      <c r="I30" s="93"/>
      <c r="J30" s="79" t="n">
        <f aca="false">H30/3600</f>
        <v>0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70"/>
      <c r="T30" s="151"/>
      <c r="U30" s="152"/>
      <c r="V30" s="15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/>
      <c r="E31" s="89"/>
      <c r="F31" s="89"/>
      <c r="G31" s="89"/>
      <c r="H31" s="89"/>
      <c r="I31" s="89"/>
      <c r="J31" s="68" t="n">
        <f aca="false">H31/3600</f>
        <v>0</v>
      </c>
      <c r="L31" s="88"/>
      <c r="M31" s="89"/>
      <c r="N31" s="89"/>
      <c r="O31" s="89"/>
      <c r="P31" s="89"/>
      <c r="Q31" s="89"/>
      <c r="R31" s="68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/>
      <c r="E32" s="91"/>
      <c r="F32" s="91"/>
      <c r="G32" s="91"/>
      <c r="H32" s="91"/>
      <c r="I32" s="91"/>
      <c r="J32" s="73" t="n">
        <f aca="false">H32/3600</f>
        <v>0</v>
      </c>
      <c r="L32" s="90"/>
      <c r="M32" s="91"/>
      <c r="N32" s="91"/>
      <c r="O32" s="91"/>
      <c r="P32" s="91"/>
      <c r="Q32" s="91"/>
      <c r="R32" s="73" t="n">
        <f aca="false">P32/3600</f>
        <v>0</v>
      </c>
      <c r="S32" s="70"/>
      <c r="T32" s="148"/>
      <c r="U32" s="149"/>
      <c r="V32" s="149"/>
      <c r="W32" s="75"/>
      <c r="X32" s="56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/>
      <c r="E33" s="91"/>
      <c r="F33" s="91"/>
      <c r="G33" s="91"/>
      <c r="H33" s="91"/>
      <c r="I33" s="91"/>
      <c r="J33" s="73" t="n">
        <f aca="false">H33/3600</f>
        <v>0</v>
      </c>
      <c r="L33" s="90"/>
      <c r="M33" s="91"/>
      <c r="N33" s="91"/>
      <c r="O33" s="91"/>
      <c r="P33" s="91"/>
      <c r="Q33" s="91"/>
      <c r="R33" s="73" t="n">
        <f aca="false">P33/3600</f>
        <v>0</v>
      </c>
      <c r="S33" s="70"/>
      <c r="T33" s="148"/>
      <c r="U33" s="149"/>
      <c r="V33" s="149"/>
      <c r="W33" s="75"/>
      <c r="X33" s="56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2"/>
      <c r="E34" s="93"/>
      <c r="F34" s="93"/>
      <c r="G34" s="93"/>
      <c r="H34" s="93"/>
      <c r="I34" s="93"/>
      <c r="J34" s="79" t="n">
        <f aca="false">H34/3600</f>
        <v>0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70"/>
      <c r="T34" s="151"/>
      <c r="U34" s="152"/>
      <c r="V34" s="15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/>
      <c r="E35" s="89"/>
      <c r="F35" s="89"/>
      <c r="G35" s="89"/>
      <c r="H35" s="89"/>
      <c r="I35" s="89"/>
      <c r="J35" s="68" t="n">
        <f aca="false">H35/3600</f>
        <v>0</v>
      </c>
      <c r="L35" s="88"/>
      <c r="M35" s="89"/>
      <c r="N35" s="89"/>
      <c r="O35" s="89"/>
      <c r="P35" s="89"/>
      <c r="Q35" s="89"/>
      <c r="R35" s="68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/>
      <c r="E36" s="91"/>
      <c r="F36" s="91"/>
      <c r="G36" s="91"/>
      <c r="H36" s="91"/>
      <c r="I36" s="91"/>
      <c r="J36" s="73" t="n">
        <f aca="false">H36/3600</f>
        <v>0</v>
      </c>
      <c r="L36" s="90"/>
      <c r="M36" s="91"/>
      <c r="N36" s="91"/>
      <c r="O36" s="91"/>
      <c r="P36" s="91"/>
      <c r="Q36" s="91"/>
      <c r="R36" s="73" t="n">
        <f aca="false">P36/3600</f>
        <v>0</v>
      </c>
      <c r="S36" s="70"/>
      <c r="T36" s="148"/>
      <c r="U36" s="149"/>
      <c r="V36" s="149"/>
      <c r="W36" s="75"/>
      <c r="X36" s="56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/>
      <c r="E37" s="91"/>
      <c r="F37" s="91"/>
      <c r="G37" s="91"/>
      <c r="H37" s="91"/>
      <c r="I37" s="91"/>
      <c r="J37" s="73" t="n">
        <f aca="false">H37/3600</f>
        <v>0</v>
      </c>
      <c r="L37" s="90"/>
      <c r="M37" s="91"/>
      <c r="N37" s="91"/>
      <c r="O37" s="91"/>
      <c r="P37" s="91"/>
      <c r="Q37" s="91"/>
      <c r="R37" s="73" t="n">
        <f aca="false">P37/3600</f>
        <v>0</v>
      </c>
      <c r="S37" s="70"/>
      <c r="T37" s="148"/>
      <c r="U37" s="149"/>
      <c r="V37" s="149"/>
      <c r="W37" s="75"/>
      <c r="X37" s="56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2"/>
      <c r="E38" s="93"/>
      <c r="F38" s="93"/>
      <c r="G38" s="93"/>
      <c r="H38" s="93"/>
      <c r="I38" s="93"/>
      <c r="J38" s="79" t="n">
        <f aca="false">H38/3600</f>
        <v>0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70"/>
      <c r="T38" s="151"/>
      <c r="U38" s="152"/>
      <c r="V38" s="15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148"/>
      <c r="U40" s="149"/>
      <c r="V40" s="149"/>
      <c r="W40" s="75"/>
      <c r="X40" s="56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148"/>
      <c r="U41" s="149"/>
      <c r="V41" s="149"/>
      <c r="W41" s="75"/>
      <c r="X41" s="56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2"/>
      <c r="E42" s="93"/>
      <c r="F42" s="93"/>
      <c r="G42" s="93"/>
      <c r="H42" s="93"/>
      <c r="I42" s="93"/>
      <c r="J42" s="79" t="n">
        <f aca="false">H42/3600</f>
        <v>0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70"/>
      <c r="T42" s="151"/>
      <c r="U42" s="152"/>
      <c r="V42" s="15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148"/>
      <c r="U44" s="149"/>
      <c r="V44" s="149"/>
      <c r="W44" s="75"/>
      <c r="X44" s="56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148"/>
      <c r="U45" s="149"/>
      <c r="V45" s="149"/>
      <c r="W45" s="75"/>
      <c r="X45" s="56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2"/>
      <c r="E46" s="93"/>
      <c r="F46" s="93"/>
      <c r="G46" s="93"/>
      <c r="H46" s="93"/>
      <c r="I46" s="93"/>
      <c r="J46" s="79" t="n">
        <f aca="false">H46/3600</f>
        <v>0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70"/>
      <c r="T46" s="151"/>
      <c r="U46" s="152"/>
      <c r="V46" s="15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148"/>
      <c r="U48" s="149"/>
      <c r="V48" s="149"/>
      <c r="W48" s="75"/>
      <c r="X48" s="56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148"/>
      <c r="U49" s="149"/>
      <c r="V49" s="149"/>
      <c r="W49" s="75"/>
      <c r="X49" s="56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2"/>
      <c r="E50" s="93"/>
      <c r="F50" s="93"/>
      <c r="G50" s="93"/>
      <c r="H50" s="93"/>
      <c r="I50" s="93"/>
      <c r="J50" s="79" t="n">
        <f aca="false">H50/3600</f>
        <v>0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70"/>
      <c r="T50" s="151"/>
      <c r="U50" s="152"/>
      <c r="V50" s="15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148"/>
      <c r="U52" s="149"/>
      <c r="V52" s="149"/>
      <c r="W52" s="75"/>
      <c r="X52" s="56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148"/>
      <c r="U53" s="149"/>
      <c r="V53" s="149"/>
      <c r="W53" s="75"/>
      <c r="X53" s="56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2"/>
      <c r="E54" s="93"/>
      <c r="F54" s="93"/>
      <c r="G54" s="93"/>
      <c r="H54" s="93"/>
      <c r="I54" s="93"/>
      <c r="J54" s="79" t="n">
        <f aca="false">H54/3600</f>
        <v>0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70"/>
      <c r="T54" s="151"/>
      <c r="U54" s="152"/>
      <c r="V54" s="15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148"/>
      <c r="U56" s="149"/>
      <c r="V56" s="149"/>
      <c r="W56" s="75"/>
      <c r="X56" s="56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148"/>
      <c r="U57" s="149"/>
      <c r="V57" s="149"/>
      <c r="W57" s="75"/>
      <c r="X57" s="56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2"/>
      <c r="E58" s="93"/>
      <c r="F58" s="93"/>
      <c r="G58" s="93"/>
      <c r="H58" s="93"/>
      <c r="I58" s="93"/>
      <c r="J58" s="79" t="n">
        <f aca="false">H58/3600</f>
        <v>0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70"/>
      <c r="T58" s="151"/>
      <c r="U58" s="152"/>
      <c r="V58" s="15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148"/>
      <c r="U60" s="149"/>
      <c r="V60" s="149"/>
      <c r="W60" s="75"/>
      <c r="X60" s="56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148"/>
      <c r="U61" s="149"/>
      <c r="V61" s="149"/>
      <c r="W61" s="75"/>
      <c r="X61" s="56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2"/>
      <c r="E62" s="93"/>
      <c r="F62" s="93"/>
      <c r="G62" s="93"/>
      <c r="H62" s="93"/>
      <c r="I62" s="93"/>
      <c r="J62" s="79" t="n">
        <f aca="false">H62/3600</f>
        <v>0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70"/>
      <c r="T62" s="151"/>
      <c r="U62" s="152"/>
      <c r="V62" s="15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148"/>
      <c r="U64" s="149"/>
      <c r="V64" s="149"/>
      <c r="W64" s="75"/>
      <c r="X64" s="56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148"/>
      <c r="U65" s="149"/>
      <c r="V65" s="149"/>
      <c r="W65" s="75"/>
      <c r="X65" s="56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2"/>
      <c r="E66" s="93"/>
      <c r="F66" s="93"/>
      <c r="G66" s="93"/>
      <c r="H66" s="93"/>
      <c r="I66" s="93"/>
      <c r="J66" s="79" t="n">
        <f aca="false">H66/3600</f>
        <v>0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70"/>
      <c r="T66" s="151"/>
      <c r="U66" s="152"/>
      <c r="V66" s="15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148"/>
      <c r="U68" s="149"/>
      <c r="V68" s="149"/>
      <c r="W68" s="75"/>
      <c r="X68" s="56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148"/>
      <c r="U69" s="149"/>
      <c r="V69" s="149"/>
      <c r="W69" s="75"/>
      <c r="X69" s="56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2"/>
      <c r="E70" s="93"/>
      <c r="F70" s="93"/>
      <c r="G70" s="93"/>
      <c r="H70" s="93"/>
      <c r="I70" s="93"/>
      <c r="J70" s="79" t="n">
        <f aca="false">H70/3600</f>
        <v>0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70"/>
      <c r="T70" s="151"/>
      <c r="U70" s="152"/>
      <c r="V70" s="15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/>
      <c r="E71" s="89"/>
      <c r="F71" s="89"/>
      <c r="G71" s="89"/>
      <c r="H71" s="89"/>
      <c r="I71" s="89"/>
      <c r="J71" s="68" t="n">
        <f aca="false">H71/3600</f>
        <v>0</v>
      </c>
      <c r="L71" s="88"/>
      <c r="M71" s="89"/>
      <c r="N71" s="89"/>
      <c r="O71" s="89"/>
      <c r="P71" s="89"/>
      <c r="Q71" s="89"/>
      <c r="R71" s="68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0"/>
      <c r="E72" s="91"/>
      <c r="F72" s="91"/>
      <c r="G72" s="91"/>
      <c r="H72" s="91"/>
      <c r="I72" s="91"/>
      <c r="J72" s="73" t="n">
        <f aca="false">H72/3600</f>
        <v>0</v>
      </c>
      <c r="L72" s="90"/>
      <c r="M72" s="91"/>
      <c r="N72" s="91"/>
      <c r="O72" s="91"/>
      <c r="P72" s="91"/>
      <c r="Q72" s="91"/>
      <c r="R72" s="73" t="n">
        <f aca="false">P72/3600</f>
        <v>0</v>
      </c>
      <c r="S72" s="70"/>
      <c r="T72" s="148"/>
      <c r="U72" s="149"/>
      <c r="V72" s="149"/>
      <c r="W72" s="75"/>
      <c r="X72" s="56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73" t="n">
        <f aca="false">H73/3600</f>
        <v>0</v>
      </c>
      <c r="L73" s="90"/>
      <c r="M73" s="91"/>
      <c r="N73" s="91"/>
      <c r="O73" s="91"/>
      <c r="P73" s="91"/>
      <c r="Q73" s="91"/>
      <c r="R73" s="73" t="n">
        <f aca="false">P73/3600</f>
        <v>0</v>
      </c>
      <c r="S73" s="70"/>
      <c r="T73" s="148"/>
      <c r="U73" s="149"/>
      <c r="V73" s="149"/>
      <c r="W73" s="75"/>
      <c r="X73" s="56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2"/>
      <c r="E74" s="93"/>
      <c r="F74" s="93"/>
      <c r="G74" s="93"/>
      <c r="H74" s="93"/>
      <c r="I74" s="93"/>
      <c r="J74" s="79" t="n">
        <f aca="false">H74/3600</f>
        <v>0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70"/>
      <c r="T74" s="151"/>
      <c r="U74" s="152"/>
      <c r="V74" s="15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/>
      <c r="E75" s="89"/>
      <c r="F75" s="89"/>
      <c r="G75" s="89"/>
      <c r="H75" s="89"/>
      <c r="I75" s="89"/>
      <c r="J75" s="68" t="n">
        <f aca="false">H75/3600</f>
        <v>0</v>
      </c>
      <c r="L75" s="88"/>
      <c r="M75" s="89"/>
      <c r="N75" s="89"/>
      <c r="O75" s="89"/>
      <c r="P75" s="89"/>
      <c r="Q75" s="89"/>
      <c r="R75" s="68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73" t="n">
        <f aca="false">H76/3600</f>
        <v>0</v>
      </c>
      <c r="L76" s="90"/>
      <c r="M76" s="91"/>
      <c r="N76" s="91"/>
      <c r="O76" s="91"/>
      <c r="P76" s="91"/>
      <c r="Q76" s="91"/>
      <c r="R76" s="73" t="n">
        <f aca="false">P76/3600</f>
        <v>0</v>
      </c>
      <c r="S76" s="70"/>
      <c r="T76" s="148"/>
      <c r="U76" s="149"/>
      <c r="V76" s="149"/>
      <c r="W76" s="75"/>
      <c r="X76" s="56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73" t="n">
        <f aca="false">H77/3600</f>
        <v>0</v>
      </c>
      <c r="L77" s="90"/>
      <c r="M77" s="91"/>
      <c r="N77" s="91"/>
      <c r="O77" s="91"/>
      <c r="P77" s="91"/>
      <c r="Q77" s="91"/>
      <c r="R77" s="73" t="n">
        <f aca="false">P77/3600</f>
        <v>0</v>
      </c>
      <c r="S77" s="70"/>
      <c r="T77" s="148"/>
      <c r="U77" s="149"/>
      <c r="V77" s="149"/>
      <c r="W77" s="75"/>
      <c r="X77" s="56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2"/>
      <c r="E78" s="93"/>
      <c r="F78" s="93"/>
      <c r="G78" s="93"/>
      <c r="H78" s="93"/>
      <c r="I78" s="93"/>
      <c r="J78" s="79" t="n">
        <f aca="false">H78/3600</f>
        <v>0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70"/>
      <c r="T78" s="151"/>
      <c r="U78" s="152"/>
      <c r="V78" s="15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/>
      <c r="E79" s="89"/>
      <c r="F79" s="89"/>
      <c r="G79" s="89"/>
      <c r="H79" s="89"/>
      <c r="I79" s="89"/>
      <c r="J79" s="68" t="n">
        <f aca="false">H79/3600</f>
        <v>0</v>
      </c>
      <c r="L79" s="88"/>
      <c r="M79" s="89"/>
      <c r="N79" s="89"/>
      <c r="O79" s="89"/>
      <c r="P79" s="89"/>
      <c r="Q79" s="89"/>
      <c r="R79" s="68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73" t="n">
        <f aca="false">H80/3600</f>
        <v>0</v>
      </c>
      <c r="L80" s="90"/>
      <c r="M80" s="91"/>
      <c r="N80" s="91"/>
      <c r="O80" s="91"/>
      <c r="P80" s="91"/>
      <c r="Q80" s="91"/>
      <c r="R80" s="73" t="n">
        <f aca="false">P80/3600</f>
        <v>0</v>
      </c>
      <c r="S80" s="70"/>
      <c r="T80" s="148"/>
      <c r="U80" s="149"/>
      <c r="V80" s="149"/>
      <c r="W80" s="75"/>
      <c r="X80" s="56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73" t="n">
        <f aca="false">H81/3600</f>
        <v>0</v>
      </c>
      <c r="L81" s="90"/>
      <c r="M81" s="91"/>
      <c r="N81" s="91"/>
      <c r="O81" s="91"/>
      <c r="P81" s="91"/>
      <c r="Q81" s="91"/>
      <c r="R81" s="73" t="n">
        <f aca="false">P81/3600</f>
        <v>0</v>
      </c>
      <c r="S81" s="70"/>
      <c r="T81" s="148"/>
      <c r="U81" s="149"/>
      <c r="V81" s="149"/>
      <c r="W81" s="75"/>
      <c r="X81" s="56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2"/>
      <c r="E82" s="93"/>
      <c r="F82" s="93"/>
      <c r="G82" s="93"/>
      <c r="H82" s="93"/>
      <c r="I82" s="93"/>
      <c r="J82" s="79" t="n">
        <f aca="false">H82/3600</f>
        <v>0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70"/>
      <c r="T82" s="151"/>
      <c r="U82" s="152"/>
      <c r="V82" s="15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148"/>
      <c r="U84" s="149"/>
      <c r="V84" s="149"/>
      <c r="W84" s="75"/>
      <c r="X84" s="56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148"/>
      <c r="U85" s="149"/>
      <c r="V85" s="149"/>
      <c r="W85" s="75"/>
      <c r="X85" s="56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/>
      <c r="E86" s="93"/>
      <c r="F86" s="93"/>
      <c r="G86" s="93"/>
      <c r="H86" s="93"/>
      <c r="I86" s="93"/>
      <c r="J86" s="79" t="n">
        <f aca="false">H86/3600</f>
        <v>0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70"/>
      <c r="T86" s="151"/>
      <c r="U86" s="152"/>
      <c r="V86" s="15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148"/>
      <c r="U88" s="149"/>
      <c r="V88" s="149"/>
      <c r="W88" s="75"/>
      <c r="X88" s="56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148"/>
      <c r="U89" s="149"/>
      <c r="V89" s="149"/>
      <c r="W89" s="75"/>
      <c r="X89" s="56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/>
      <c r="E90" s="93"/>
      <c r="F90" s="93"/>
      <c r="G90" s="93"/>
      <c r="H90" s="93"/>
      <c r="I90" s="93"/>
      <c r="J90" s="79" t="n">
        <f aca="false">H90/3600</f>
        <v>0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70"/>
      <c r="T90" s="151"/>
      <c r="U90" s="152"/>
      <c r="V90" s="15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148"/>
      <c r="U92" s="149"/>
      <c r="V92" s="149"/>
      <c r="W92" s="75"/>
      <c r="X92" s="56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148"/>
      <c r="U93" s="149"/>
      <c r="V93" s="149"/>
      <c r="W93" s="75"/>
      <c r="X93" s="56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/>
      <c r="E94" s="93"/>
      <c r="F94" s="93"/>
      <c r="G94" s="93"/>
      <c r="H94" s="93"/>
      <c r="I94" s="93"/>
      <c r="J94" s="79" t="n">
        <f aca="false">H94/3600</f>
        <v>0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70"/>
      <c r="T94" s="151"/>
      <c r="U94" s="152"/>
      <c r="V94" s="15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148"/>
      <c r="U96" s="149"/>
      <c r="V96" s="149"/>
      <c r="W96" s="75"/>
      <c r="X96" s="56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148"/>
      <c r="U97" s="149"/>
      <c r="V97" s="149"/>
      <c r="W97" s="75"/>
      <c r="X97" s="56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/>
      <c r="E98" s="93"/>
      <c r="F98" s="93"/>
      <c r="G98" s="93"/>
      <c r="H98" s="93"/>
      <c r="I98" s="93"/>
      <c r="J98" s="79" t="n">
        <f aca="false">H98/3600</f>
        <v>0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70"/>
      <c r="T98" s="148"/>
      <c r="U98" s="149"/>
      <c r="V98" s="149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4" t="e">
        <f aca="false">GEOMEAN(I3:I82)</f>
        <v>#NUM!</v>
      </c>
      <c r="J113" s="94" t="n">
        <f aca="false">GEOMEAN(J3:J82)</f>
        <v>0</v>
      </c>
      <c r="Q113" s="94" t="e">
        <f aca="false">GEOMEAN(Q3:Q82)</f>
        <v>#NUM!</v>
      </c>
      <c r="R113" s="94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98" activeCellId="0" sqref="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0</v>
      </c>
      <c r="E1" s="60"/>
      <c r="F1" s="60"/>
      <c r="G1" s="60"/>
      <c r="H1" s="60"/>
      <c r="I1" s="60"/>
      <c r="J1" s="60"/>
      <c r="L1" s="60" t="s">
        <v>71</v>
      </c>
      <c r="M1" s="60"/>
      <c r="N1" s="60"/>
      <c r="O1" s="60"/>
      <c r="P1" s="60"/>
      <c r="Q1" s="60"/>
      <c r="R1" s="60"/>
      <c r="S1" s="61"/>
      <c r="T1" s="60" t="s">
        <v>72</v>
      </c>
      <c r="U1" s="60"/>
      <c r="V1" s="60"/>
      <c r="W1" s="60" t="s">
        <v>73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4</v>
      </c>
      <c r="D2" s="54" t="s">
        <v>32</v>
      </c>
      <c r="E2" s="55" t="s">
        <v>33</v>
      </c>
      <c r="F2" s="55" t="s">
        <v>34</v>
      </c>
      <c r="G2" s="55" t="s">
        <v>35</v>
      </c>
      <c r="H2" s="55" t="s">
        <v>75</v>
      </c>
      <c r="I2" s="55" t="s">
        <v>76</v>
      </c>
      <c r="J2" s="65" t="s">
        <v>77</v>
      </c>
      <c r="K2" s="61"/>
      <c r="L2" s="54" t="s">
        <v>32</v>
      </c>
      <c r="M2" s="55" t="s">
        <v>33</v>
      </c>
      <c r="N2" s="55" t="s">
        <v>34</v>
      </c>
      <c r="O2" s="55" t="s">
        <v>35</v>
      </c>
      <c r="P2" s="55" t="s">
        <v>75</v>
      </c>
      <c r="Q2" s="55" t="s">
        <v>76</v>
      </c>
      <c r="R2" s="65" t="s">
        <v>77</v>
      </c>
      <c r="S2" s="26"/>
      <c r="T2" s="54" t="s">
        <v>4</v>
      </c>
      <c r="U2" s="55" t="s">
        <v>5</v>
      </c>
      <c r="V2" s="6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6" t="n">
        <v>12871.4128</v>
      </c>
      <c r="E3" s="67" t="n">
        <v>41.8985</v>
      </c>
      <c r="F3" s="67" t="n">
        <v>41.6797</v>
      </c>
      <c r="G3" s="67" t="n">
        <v>44.4167</v>
      </c>
      <c r="H3" s="67" t="n">
        <v>17699.86</v>
      </c>
      <c r="I3" s="67" t="n">
        <v>37.48</v>
      </c>
      <c r="J3" s="68" t="n">
        <f aca="false">H3/3600</f>
        <v>4.91662777777778</v>
      </c>
      <c r="L3" s="66" t="n">
        <v>12871.4128</v>
      </c>
      <c r="M3" s="67" t="n">
        <v>41.8985</v>
      </c>
      <c r="N3" s="67" t="n">
        <v>41.6797</v>
      </c>
      <c r="O3" s="67" t="n">
        <v>44.4167</v>
      </c>
      <c r="P3" s="67" t="n">
        <v>15404.88</v>
      </c>
      <c r="Q3" s="67" t="n">
        <v>39.52</v>
      </c>
      <c r="R3" s="69" t="n">
        <f aca="false">P3/3600</f>
        <v>4.27913333333333</v>
      </c>
      <c r="S3" s="70"/>
      <c r="T3" s="145" t="e">
        <f aca="false">bdrate($D3:$D6,E3:E6,$L3:$L6,M3:M6)</f>
        <v>#VALUE!</v>
      </c>
      <c r="U3" s="154" t="e">
        <f aca="false">bdrate($D3:$D6,F3:F6,$L3:$L6,N3:N6)</f>
        <v>#VALUE!</v>
      </c>
      <c r="V3" s="155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1" t="n">
        <v>5234.5984</v>
      </c>
      <c r="E4" s="72" t="n">
        <v>39.3749</v>
      </c>
      <c r="F4" s="72" t="n">
        <v>39.9846</v>
      </c>
      <c r="G4" s="72" t="n">
        <v>42.471</v>
      </c>
      <c r="H4" s="72" t="n">
        <v>14968.62</v>
      </c>
      <c r="I4" s="72" t="n">
        <v>28.83</v>
      </c>
      <c r="J4" s="73" t="n">
        <f aca="false">H4/3600</f>
        <v>4.15795</v>
      </c>
      <c r="L4" s="71" t="n">
        <v>5234.5984</v>
      </c>
      <c r="M4" s="72" t="n">
        <v>39.3749</v>
      </c>
      <c r="N4" s="72" t="n">
        <v>39.9846</v>
      </c>
      <c r="O4" s="72" t="n">
        <v>42.471</v>
      </c>
      <c r="P4" s="72" t="n">
        <v>13124.86</v>
      </c>
      <c r="Q4" s="72" t="n">
        <v>30.55</v>
      </c>
      <c r="R4" s="74" t="n">
        <f aca="false">P4/3600</f>
        <v>3.64579444444445</v>
      </c>
      <c r="S4" s="70"/>
      <c r="T4" s="146"/>
      <c r="U4" s="156"/>
      <c r="V4" s="157"/>
      <c r="W4" s="75"/>
      <c r="X4" s="56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25.7264</v>
      </c>
      <c r="E5" s="72" t="n">
        <v>36.7867</v>
      </c>
      <c r="F5" s="72" t="n">
        <v>38.7102</v>
      </c>
      <c r="G5" s="72" t="n">
        <v>40.9503</v>
      </c>
      <c r="H5" s="72" t="n">
        <v>13620.85</v>
      </c>
      <c r="I5" s="72" t="n">
        <v>25.79</v>
      </c>
      <c r="J5" s="73" t="n">
        <f aca="false">H5/3600</f>
        <v>3.78356944444444</v>
      </c>
      <c r="L5" s="71" t="n">
        <v>2525.7264</v>
      </c>
      <c r="M5" s="72" t="n">
        <v>36.7867</v>
      </c>
      <c r="N5" s="72" t="n">
        <v>38.7102</v>
      </c>
      <c r="O5" s="72" t="n">
        <v>40.9503</v>
      </c>
      <c r="P5" s="72" t="n">
        <v>11966.89</v>
      </c>
      <c r="Q5" s="72" t="n">
        <v>24.65</v>
      </c>
      <c r="R5" s="74" t="n">
        <f aca="false">P5/3600</f>
        <v>3.32413611111111</v>
      </c>
      <c r="S5" s="70"/>
      <c r="T5" s="146"/>
      <c r="U5" s="156"/>
      <c r="V5" s="157"/>
      <c r="W5" s="75"/>
      <c r="X5" s="56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15.6784</v>
      </c>
      <c r="E6" s="78" t="n">
        <v>34.1027</v>
      </c>
      <c r="F6" s="78" t="n">
        <v>37.7322</v>
      </c>
      <c r="G6" s="78" t="n">
        <v>39.8549</v>
      </c>
      <c r="H6" s="78" t="n">
        <v>12908.88</v>
      </c>
      <c r="I6" s="78" t="n">
        <v>21.21</v>
      </c>
      <c r="J6" s="79" t="n">
        <f aca="false">H6/3600</f>
        <v>3.5858</v>
      </c>
      <c r="L6" s="77" t="n">
        <v>1315.6784</v>
      </c>
      <c r="M6" s="78" t="n">
        <v>34.1027</v>
      </c>
      <c r="N6" s="78" t="n">
        <v>37.7322</v>
      </c>
      <c r="O6" s="78" t="n">
        <v>39.8549</v>
      </c>
      <c r="P6" s="78" t="n">
        <v>11312.78</v>
      </c>
      <c r="Q6" s="78" t="n">
        <v>21.14</v>
      </c>
      <c r="R6" s="80" t="n">
        <f aca="false">P6/3600</f>
        <v>3.14243888888889</v>
      </c>
      <c r="S6" s="70"/>
      <c r="T6" s="147"/>
      <c r="U6" s="158"/>
      <c r="V6" s="159"/>
      <c r="W6" s="81"/>
      <c r="X6" s="82"/>
      <c r="Y6" s="8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6" t="n">
        <v>32714.3712</v>
      </c>
      <c r="E7" s="67" t="n">
        <v>40.4937</v>
      </c>
      <c r="F7" s="67" t="n">
        <v>45.2604</v>
      </c>
      <c r="G7" s="67" t="n">
        <v>44.8914</v>
      </c>
      <c r="H7" s="67" t="n">
        <v>26236.48</v>
      </c>
      <c r="I7" s="67" t="n">
        <v>56.78</v>
      </c>
      <c r="J7" s="68" t="n">
        <f aca="false">H7/3600</f>
        <v>7.28791111111111</v>
      </c>
      <c r="L7" s="66" t="n">
        <v>32714.3712</v>
      </c>
      <c r="M7" s="67" t="n">
        <v>40.4937</v>
      </c>
      <c r="N7" s="67" t="n">
        <v>45.2604</v>
      </c>
      <c r="O7" s="67" t="n">
        <v>44.8914</v>
      </c>
      <c r="P7" s="67" t="n">
        <v>23403.06</v>
      </c>
      <c r="Q7" s="67" t="n">
        <v>53.89</v>
      </c>
      <c r="R7" s="69" t="n">
        <f aca="false">P7/3600</f>
        <v>6.50085</v>
      </c>
      <c r="S7" s="70"/>
      <c r="T7" s="145" t="e">
        <f aca="false">bdrate($D7:$D10,E7:E10,$L7:$L10,M7:M10)</f>
        <v>#VALUE!</v>
      </c>
      <c r="U7" s="154" t="e">
        <f aca="false">bdrate($D7:$D10,F7:F10,$L7:$L10,N7:N10)</f>
        <v>#VALUE!</v>
      </c>
      <c r="V7" s="154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747.1584</v>
      </c>
      <c r="E8" s="72" t="n">
        <v>37.512</v>
      </c>
      <c r="F8" s="72" t="n">
        <v>43.3383</v>
      </c>
      <c r="G8" s="72" t="n">
        <v>43.5243</v>
      </c>
      <c r="H8" s="72" t="n">
        <v>22690.82</v>
      </c>
      <c r="I8" s="72" t="n">
        <v>51.44</v>
      </c>
      <c r="J8" s="73" t="n">
        <f aca="false">H8/3600</f>
        <v>6.30300555555556</v>
      </c>
      <c r="L8" s="71" t="n">
        <v>15747.1584</v>
      </c>
      <c r="M8" s="72" t="n">
        <v>37.512</v>
      </c>
      <c r="N8" s="72" t="n">
        <v>43.3383</v>
      </c>
      <c r="O8" s="72" t="n">
        <v>43.5243</v>
      </c>
      <c r="P8" s="72" t="n">
        <v>19930.88</v>
      </c>
      <c r="Q8" s="72" t="n">
        <v>50.2</v>
      </c>
      <c r="R8" s="74" t="n">
        <f aca="false">P8/3600</f>
        <v>5.53635555555556</v>
      </c>
      <c r="S8" s="70"/>
      <c r="T8" s="146"/>
      <c r="U8" s="156"/>
      <c r="V8" s="156"/>
      <c r="W8" s="75"/>
      <c r="X8" s="56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54.024</v>
      </c>
      <c r="E9" s="72" t="n">
        <v>34.5393</v>
      </c>
      <c r="F9" s="72" t="n">
        <v>41.7141</v>
      </c>
      <c r="G9" s="72" t="n">
        <v>42.2094</v>
      </c>
      <c r="H9" s="72" t="n">
        <v>19987.38</v>
      </c>
      <c r="I9" s="72" t="n">
        <v>43.92</v>
      </c>
      <c r="J9" s="73" t="n">
        <f aca="false">H9/3600</f>
        <v>5.55205</v>
      </c>
      <c r="L9" s="71" t="n">
        <v>8254.024</v>
      </c>
      <c r="M9" s="72" t="n">
        <v>34.5393</v>
      </c>
      <c r="N9" s="72" t="n">
        <v>41.7141</v>
      </c>
      <c r="O9" s="72" t="n">
        <v>42.2094</v>
      </c>
      <c r="P9" s="72" t="n">
        <v>17528.36</v>
      </c>
      <c r="Q9" s="72" t="n">
        <v>42.58</v>
      </c>
      <c r="R9" s="74" t="n">
        <f aca="false">P9/3600</f>
        <v>4.86898888888889</v>
      </c>
      <c r="S9" s="70"/>
      <c r="T9" s="146"/>
      <c r="U9" s="156"/>
      <c r="V9" s="156"/>
      <c r="W9" s="75"/>
      <c r="X9" s="56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20.2688</v>
      </c>
      <c r="E10" s="78" t="n">
        <v>31.7291</v>
      </c>
      <c r="F10" s="78" t="n">
        <v>40.4136</v>
      </c>
      <c r="G10" s="78" t="n">
        <v>41.1766</v>
      </c>
      <c r="H10" s="78" t="n">
        <v>18069.1</v>
      </c>
      <c r="I10" s="78" t="n">
        <v>33.17</v>
      </c>
      <c r="J10" s="79" t="n">
        <f aca="false">H10/3600</f>
        <v>5.01919444444444</v>
      </c>
      <c r="L10" s="77" t="n">
        <v>4620.2688</v>
      </c>
      <c r="M10" s="78" t="n">
        <v>31.7291</v>
      </c>
      <c r="N10" s="78" t="n">
        <v>40.4136</v>
      </c>
      <c r="O10" s="78" t="n">
        <v>41.1766</v>
      </c>
      <c r="P10" s="78" t="n">
        <v>15875.25</v>
      </c>
      <c r="Q10" s="78" t="n">
        <v>33.96</v>
      </c>
      <c r="R10" s="80" t="n">
        <f aca="false">P10/3600</f>
        <v>4.40979166666667</v>
      </c>
      <c r="S10" s="70"/>
      <c r="T10" s="147"/>
      <c r="U10" s="158"/>
      <c r="V10" s="158"/>
      <c r="W10" s="81"/>
      <c r="X10" s="82"/>
      <c r="Y10" s="83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6" t="n">
        <v>217914.2192</v>
      </c>
      <c r="E11" s="67" t="n">
        <v>39.811</v>
      </c>
      <c r="F11" s="67" t="n">
        <v>39.8198</v>
      </c>
      <c r="G11" s="67" t="n">
        <v>38.1312</v>
      </c>
      <c r="H11" s="67" t="n">
        <v>75843.71</v>
      </c>
      <c r="I11" s="67" t="n">
        <v>128.51</v>
      </c>
      <c r="J11" s="68" t="n">
        <f aca="false">H11/3600</f>
        <v>21.0676972222222</v>
      </c>
      <c r="L11" s="66" t="n">
        <v>217914.2192</v>
      </c>
      <c r="M11" s="67" t="n">
        <v>39.811</v>
      </c>
      <c r="N11" s="67" t="n">
        <v>39.8198</v>
      </c>
      <c r="O11" s="67" t="n">
        <v>38.1312</v>
      </c>
      <c r="P11" s="67" t="n">
        <v>67257.14</v>
      </c>
      <c r="Q11" s="67" t="n">
        <v>129.45</v>
      </c>
      <c r="R11" s="69" t="n">
        <f aca="false">P11/3600</f>
        <v>18.6825388888889</v>
      </c>
      <c r="S11" s="70"/>
      <c r="T11" s="145" t="e">
        <f aca="false">bdrate($D11:$D14,E11:E14,$L11:$L14,M11:M14)</f>
        <v>#VALUE!</v>
      </c>
      <c r="U11" s="154" t="e">
        <f aca="false">bdrate($D11:$D14,F11:F14,$L11:$L14,N11:N14)</f>
        <v>#VALUE!</v>
      </c>
      <c r="V11" s="154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106680.84</v>
      </c>
      <c r="E12" s="72" t="n">
        <v>34.3696</v>
      </c>
      <c r="F12" s="72" t="n">
        <v>38.4007</v>
      </c>
      <c r="G12" s="72" t="n">
        <v>36.7337</v>
      </c>
      <c r="H12" s="72" t="n">
        <v>62698.25</v>
      </c>
      <c r="I12" s="72" t="n">
        <v>110.24</v>
      </c>
      <c r="J12" s="73" t="n">
        <f aca="false">H12/3600</f>
        <v>17.4161805555556</v>
      </c>
      <c r="L12" s="71" t="n">
        <v>106680.84</v>
      </c>
      <c r="M12" s="72" t="n">
        <v>34.3696</v>
      </c>
      <c r="N12" s="72" t="n">
        <v>38.4007</v>
      </c>
      <c r="O12" s="72" t="n">
        <v>36.7337</v>
      </c>
      <c r="P12" s="72" t="n">
        <v>55052.73</v>
      </c>
      <c r="Q12" s="72" t="n">
        <v>113.8</v>
      </c>
      <c r="R12" s="74" t="n">
        <f aca="false">P12/3600</f>
        <v>15.292425</v>
      </c>
      <c r="S12" s="70"/>
      <c r="T12" s="146"/>
      <c r="U12" s="156"/>
      <c r="V12" s="156"/>
      <c r="W12" s="75"/>
      <c r="X12" s="56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29642.2768</v>
      </c>
      <c r="E13" s="72" t="n">
        <v>29.7684</v>
      </c>
      <c r="F13" s="72" t="n">
        <v>37.3934</v>
      </c>
      <c r="G13" s="72" t="n">
        <v>35.6904</v>
      </c>
      <c r="H13" s="72" t="n">
        <v>41165.82</v>
      </c>
      <c r="I13" s="72" t="n">
        <v>83.51</v>
      </c>
      <c r="J13" s="73" t="n">
        <f aca="false">H13/3600</f>
        <v>11.43495</v>
      </c>
      <c r="L13" s="71" t="n">
        <v>29642.2768</v>
      </c>
      <c r="M13" s="72" t="n">
        <v>29.7684</v>
      </c>
      <c r="N13" s="72" t="n">
        <v>37.3934</v>
      </c>
      <c r="O13" s="72" t="n">
        <v>35.6904</v>
      </c>
      <c r="P13" s="72" t="n">
        <v>37191.43</v>
      </c>
      <c r="Q13" s="72" t="n">
        <v>79.9</v>
      </c>
      <c r="R13" s="74" t="n">
        <f aca="false">P13/3600</f>
        <v>10.3309527777778</v>
      </c>
      <c r="S13" s="70"/>
      <c r="T13" s="146"/>
      <c r="U13" s="156"/>
      <c r="V13" s="156"/>
      <c r="W13" s="75"/>
      <c r="X13" s="56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7166.432</v>
      </c>
      <c r="E14" s="78" t="n">
        <v>28.0692</v>
      </c>
      <c r="F14" s="78" t="n">
        <v>36.5989</v>
      </c>
      <c r="G14" s="78" t="n">
        <v>34.8345</v>
      </c>
      <c r="H14" s="78" t="n">
        <v>31855.61</v>
      </c>
      <c r="I14" s="78" t="n">
        <v>49.64</v>
      </c>
      <c r="J14" s="79" t="n">
        <f aca="false">H14/3600</f>
        <v>8.84878055555556</v>
      </c>
      <c r="L14" s="77" t="n">
        <v>7166.432</v>
      </c>
      <c r="M14" s="78" t="n">
        <v>28.0692</v>
      </c>
      <c r="N14" s="78" t="n">
        <v>36.5989</v>
      </c>
      <c r="O14" s="78" t="n">
        <v>34.8345</v>
      </c>
      <c r="P14" s="78" t="n">
        <v>28037.52</v>
      </c>
      <c r="Q14" s="78" t="n">
        <v>50.58</v>
      </c>
      <c r="R14" s="80" t="n">
        <f aca="false">P14/3600</f>
        <v>7.7882</v>
      </c>
      <c r="S14" s="70"/>
      <c r="T14" s="147"/>
      <c r="U14" s="158"/>
      <c r="V14" s="158"/>
      <c r="W14" s="81"/>
      <c r="X14" s="82"/>
      <c r="Y14" s="83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6" t="n">
        <v>23426.7808</v>
      </c>
      <c r="E15" s="67" t="n">
        <v>41.6721</v>
      </c>
      <c r="F15" s="67" t="n">
        <v>46.9271</v>
      </c>
      <c r="G15" s="67" t="n">
        <v>46.5392</v>
      </c>
      <c r="H15" s="67" t="n">
        <v>45164.61</v>
      </c>
      <c r="I15" s="67" t="n">
        <v>79.92</v>
      </c>
      <c r="J15" s="68" t="n">
        <f aca="false">H15/3600</f>
        <v>12.545725</v>
      </c>
      <c r="L15" s="66" t="n">
        <v>23426.7808</v>
      </c>
      <c r="M15" s="67" t="n">
        <v>41.6721</v>
      </c>
      <c r="N15" s="67" t="n">
        <v>46.9271</v>
      </c>
      <c r="O15" s="67" t="n">
        <v>46.5392</v>
      </c>
      <c r="P15" s="67" t="n">
        <v>40177.15</v>
      </c>
      <c r="Q15" s="67" t="n">
        <v>77.7</v>
      </c>
      <c r="R15" s="69" t="n">
        <f aca="false">P15/3600</f>
        <v>11.1603194444444</v>
      </c>
      <c r="S15" s="70"/>
      <c r="T15" s="145" t="e">
        <f aca="false">bdrate($D15:$D18,E15:E18,$L15:$L18,M15:M18)</f>
        <v>#VALUE!</v>
      </c>
      <c r="U15" s="154" t="e">
        <f aca="false">bdrate($D15:$D18,F15:F18,$L15:$L18,N15:N18)</f>
        <v>#VALUE!</v>
      </c>
      <c r="V15" s="154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5914.5504</v>
      </c>
      <c r="E16" s="72" t="n">
        <v>40.2401</v>
      </c>
      <c r="F16" s="72" t="n">
        <v>46.1452</v>
      </c>
      <c r="G16" s="72" t="n">
        <v>45.9624</v>
      </c>
      <c r="H16" s="72" t="n">
        <v>36093.33</v>
      </c>
      <c r="I16" s="72" t="n">
        <v>54.29</v>
      </c>
      <c r="J16" s="73" t="n">
        <f aca="false">H16/3600</f>
        <v>10.025925</v>
      </c>
      <c r="L16" s="71" t="n">
        <v>5914.5504</v>
      </c>
      <c r="M16" s="72" t="n">
        <v>40.2401</v>
      </c>
      <c r="N16" s="72" t="n">
        <v>46.1452</v>
      </c>
      <c r="O16" s="72" t="n">
        <v>45.9624</v>
      </c>
      <c r="P16" s="72" t="n">
        <v>31559.08</v>
      </c>
      <c r="Q16" s="72" t="n">
        <v>56.71</v>
      </c>
      <c r="R16" s="74" t="n">
        <f aca="false">P16/3600</f>
        <v>8.76641111111111</v>
      </c>
      <c r="S16" s="70"/>
      <c r="T16" s="146"/>
      <c r="U16" s="156"/>
      <c r="V16" s="156"/>
      <c r="W16" s="75"/>
      <c r="X16" s="56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461.288</v>
      </c>
      <c r="E17" s="72" t="n">
        <v>38.9309</v>
      </c>
      <c r="F17" s="72" t="n">
        <v>45.5273</v>
      </c>
      <c r="G17" s="72" t="n">
        <v>45.4972</v>
      </c>
      <c r="H17" s="72" t="n">
        <v>32043.95</v>
      </c>
      <c r="I17" s="72" t="n">
        <v>51.83</v>
      </c>
      <c r="J17" s="73" t="n">
        <f aca="false">H17/3600</f>
        <v>8.90109722222222</v>
      </c>
      <c r="L17" s="71" t="n">
        <v>2461.288</v>
      </c>
      <c r="M17" s="72" t="n">
        <v>38.9309</v>
      </c>
      <c r="N17" s="72" t="n">
        <v>45.5273</v>
      </c>
      <c r="O17" s="72" t="n">
        <v>45.4972</v>
      </c>
      <c r="P17" s="72" t="n">
        <v>28226.57</v>
      </c>
      <c r="Q17" s="72" t="n">
        <v>48.18</v>
      </c>
      <c r="R17" s="74" t="n">
        <f aca="false">P17/3600</f>
        <v>7.84071388888889</v>
      </c>
      <c r="S17" s="70"/>
      <c r="T17" s="146"/>
      <c r="U17" s="156"/>
      <c r="V17" s="156"/>
      <c r="W17" s="75"/>
      <c r="X17" s="56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194.1312</v>
      </c>
      <c r="E18" s="78" t="n">
        <v>37.1897</v>
      </c>
      <c r="F18" s="78" t="n">
        <v>45.0692</v>
      </c>
      <c r="G18" s="78" t="n">
        <v>45.1884</v>
      </c>
      <c r="H18" s="78" t="n">
        <v>29551.92</v>
      </c>
      <c r="I18" s="78" t="n">
        <v>40.61</v>
      </c>
      <c r="J18" s="79" t="n">
        <f aca="false">H18/3600</f>
        <v>8.20886666666667</v>
      </c>
      <c r="L18" s="77" t="n">
        <v>1194.1312</v>
      </c>
      <c r="M18" s="78" t="n">
        <v>37.1897</v>
      </c>
      <c r="N18" s="78" t="n">
        <v>45.0692</v>
      </c>
      <c r="O18" s="78" t="n">
        <v>45.1884</v>
      </c>
      <c r="P18" s="78" t="n">
        <v>26060.99</v>
      </c>
      <c r="Q18" s="78" t="n">
        <v>44.09</v>
      </c>
      <c r="R18" s="80" t="n">
        <f aca="false">P18/3600</f>
        <v>7.23916388888889</v>
      </c>
      <c r="S18" s="70"/>
      <c r="T18" s="147"/>
      <c r="U18" s="158"/>
      <c r="V18" s="158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718.0608</v>
      </c>
      <c r="E19" s="89" t="n">
        <v>41.8704</v>
      </c>
      <c r="F19" s="89" t="n">
        <v>43.7396</v>
      </c>
      <c r="G19" s="89" t="n">
        <v>45.6082</v>
      </c>
      <c r="H19" s="89" t="n">
        <v>16264.88</v>
      </c>
      <c r="I19" s="89" t="n">
        <v>32.19</v>
      </c>
      <c r="J19" s="68" t="n">
        <f aca="false">H19/3600</f>
        <v>4.51802222222222</v>
      </c>
      <c r="L19" s="88" t="n">
        <v>4718.0608</v>
      </c>
      <c r="M19" s="89" t="n">
        <v>41.8704</v>
      </c>
      <c r="N19" s="89" t="n">
        <v>43.7396</v>
      </c>
      <c r="O19" s="89" t="n">
        <v>45.6082</v>
      </c>
      <c r="P19" s="89" t="n">
        <v>14479.08</v>
      </c>
      <c r="Q19" s="89" t="n">
        <v>32.66</v>
      </c>
      <c r="R19" s="68" t="n">
        <f aca="false">P19/3600</f>
        <v>4.02196666666667</v>
      </c>
      <c r="S19" s="70"/>
      <c r="T19" s="145" t="e">
        <f aca="false">bdrate($D19:$D22,E19:E22,$L19:$L22,M19:M22)</f>
        <v>#VALUE!</v>
      </c>
      <c r="U19" s="154" t="e">
        <f aca="false">bdrate($D19:$D22,F19:F22,$L19:$L22,N19:N22)</f>
        <v>#VALUE!</v>
      </c>
      <c r="V19" s="154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0" t="n">
        <v>2184.4</v>
      </c>
      <c r="E20" s="91" t="n">
        <v>39.986</v>
      </c>
      <c r="F20" s="91" t="n">
        <v>42.3899</v>
      </c>
      <c r="G20" s="91" t="n">
        <v>43.6387</v>
      </c>
      <c r="H20" s="91" t="n">
        <v>14319.45</v>
      </c>
      <c r="I20" s="91" t="n">
        <v>24.43</v>
      </c>
      <c r="J20" s="73" t="n">
        <f aca="false">H20/3600</f>
        <v>3.977625</v>
      </c>
      <c r="L20" s="90" t="n">
        <v>2184.4</v>
      </c>
      <c r="M20" s="91" t="n">
        <v>39.986</v>
      </c>
      <c r="N20" s="91" t="n">
        <v>42.3899</v>
      </c>
      <c r="O20" s="91" t="n">
        <v>43.6387</v>
      </c>
      <c r="P20" s="91" t="n">
        <v>12542.13</v>
      </c>
      <c r="Q20" s="91" t="n">
        <v>24.53</v>
      </c>
      <c r="R20" s="73" t="n">
        <f aca="false">P20/3600</f>
        <v>3.483925</v>
      </c>
      <c r="S20" s="70"/>
      <c r="T20" s="146"/>
      <c r="U20" s="156"/>
      <c r="V20" s="156"/>
      <c r="W20" s="75"/>
      <c r="X20" s="56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9.8448</v>
      </c>
      <c r="E21" s="91" t="n">
        <v>37.6194</v>
      </c>
      <c r="F21" s="91" t="n">
        <v>41.2535</v>
      </c>
      <c r="G21" s="91" t="n">
        <v>42.2707</v>
      </c>
      <c r="H21" s="91" t="n">
        <v>12129.33</v>
      </c>
      <c r="I21" s="91" t="n">
        <v>19.42</v>
      </c>
      <c r="J21" s="73" t="n">
        <f aca="false">H21/3600</f>
        <v>3.36925833333333</v>
      </c>
      <c r="L21" s="90" t="n">
        <v>1069.8448</v>
      </c>
      <c r="M21" s="91" t="n">
        <v>37.6194</v>
      </c>
      <c r="N21" s="91" t="n">
        <v>41.2535</v>
      </c>
      <c r="O21" s="91" t="n">
        <v>42.2707</v>
      </c>
      <c r="P21" s="91" t="n">
        <v>11200.16</v>
      </c>
      <c r="Q21" s="91" t="n">
        <v>19.68</v>
      </c>
      <c r="R21" s="73" t="n">
        <f aca="false">P21/3600</f>
        <v>3.11115555555556</v>
      </c>
      <c r="S21" s="70"/>
      <c r="T21" s="146"/>
      <c r="U21" s="156"/>
      <c r="V21" s="156"/>
      <c r="W21" s="75"/>
      <c r="X21" s="56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2" t="n">
        <v>542.4104</v>
      </c>
      <c r="E22" s="93" t="n">
        <v>35.1864</v>
      </c>
      <c r="F22" s="93" t="n">
        <v>40.4273</v>
      </c>
      <c r="G22" s="93" t="n">
        <v>41.4171</v>
      </c>
      <c r="H22" s="93" t="n">
        <v>11171.4</v>
      </c>
      <c r="I22" s="93" t="n">
        <v>17.17</v>
      </c>
      <c r="J22" s="79" t="n">
        <f aca="false">H22/3600</f>
        <v>3.10316666666667</v>
      </c>
      <c r="L22" s="92" t="n">
        <v>542.4104</v>
      </c>
      <c r="M22" s="93" t="n">
        <v>35.1864</v>
      </c>
      <c r="N22" s="93" t="n">
        <v>40.4273</v>
      </c>
      <c r="O22" s="93" t="n">
        <v>41.4171</v>
      </c>
      <c r="P22" s="93" t="n">
        <v>10298.47</v>
      </c>
      <c r="Q22" s="93" t="n">
        <v>17.15</v>
      </c>
      <c r="R22" s="79" t="n">
        <f aca="false">P22/3600</f>
        <v>2.86068611111111</v>
      </c>
      <c r="S22" s="70"/>
      <c r="T22" s="147"/>
      <c r="U22" s="158"/>
      <c r="V22" s="158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570.0784</v>
      </c>
      <c r="E23" s="89" t="n">
        <v>40.2383</v>
      </c>
      <c r="F23" s="89" t="n">
        <v>42.6462</v>
      </c>
      <c r="G23" s="89" t="n">
        <v>44.0872</v>
      </c>
      <c r="H23" s="89" t="n">
        <v>14539.99</v>
      </c>
      <c r="I23" s="89" t="n">
        <v>31.86</v>
      </c>
      <c r="J23" s="68" t="n">
        <f aca="false">H23/3600</f>
        <v>4.03888611111111</v>
      </c>
      <c r="L23" s="88" t="n">
        <v>7570.0784</v>
      </c>
      <c r="M23" s="89" t="n">
        <v>40.2383</v>
      </c>
      <c r="N23" s="89" t="n">
        <v>42.6462</v>
      </c>
      <c r="O23" s="89" t="n">
        <v>44.0872</v>
      </c>
      <c r="P23" s="89" t="n">
        <v>13385.63</v>
      </c>
      <c r="Q23" s="89" t="n">
        <v>32.6</v>
      </c>
      <c r="R23" s="68" t="n">
        <f aca="false">P23/3600</f>
        <v>3.71823055555556</v>
      </c>
      <c r="S23" s="70"/>
      <c r="T23" s="145" t="e">
        <f aca="false">bdrate($D23:$D26,E23:E26,$L23:$L26,M23:M26)</f>
        <v>#VALUE!</v>
      </c>
      <c r="U23" s="154" t="e">
        <f aca="false">bdrate($D23:$D26,F23:F26,$L23:$L26,N23:N26)</f>
        <v>#VALUE!</v>
      </c>
      <c r="V23" s="154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10.4288</v>
      </c>
      <c r="E24" s="91" t="n">
        <v>37.6987</v>
      </c>
      <c r="F24" s="91" t="n">
        <v>40.8463</v>
      </c>
      <c r="G24" s="91" t="n">
        <v>41.6787</v>
      </c>
      <c r="H24" s="91" t="n">
        <v>12392.75</v>
      </c>
      <c r="I24" s="91" t="n">
        <v>24.06</v>
      </c>
      <c r="J24" s="73" t="n">
        <f aca="false">H24/3600</f>
        <v>3.44243055555556</v>
      </c>
      <c r="L24" s="90" t="n">
        <v>3310.4288</v>
      </c>
      <c r="M24" s="91" t="n">
        <v>37.6987</v>
      </c>
      <c r="N24" s="91" t="n">
        <v>40.8463</v>
      </c>
      <c r="O24" s="91" t="n">
        <v>41.6787</v>
      </c>
      <c r="P24" s="91" t="n">
        <v>11311.55</v>
      </c>
      <c r="Q24" s="91" t="n">
        <v>24.04</v>
      </c>
      <c r="R24" s="73" t="n">
        <f aca="false">P24/3600</f>
        <v>3.14209722222222</v>
      </c>
      <c r="S24" s="70"/>
      <c r="T24" s="146"/>
      <c r="U24" s="156"/>
      <c r="V24" s="156"/>
      <c r="W24" s="75"/>
      <c r="X24" s="56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32.508</v>
      </c>
      <c r="E25" s="91" t="n">
        <v>35.062</v>
      </c>
      <c r="F25" s="91" t="n">
        <v>39.3483</v>
      </c>
      <c r="G25" s="91" t="n">
        <v>40.075</v>
      </c>
      <c r="H25" s="91" t="n">
        <v>11427.6</v>
      </c>
      <c r="I25" s="91" t="n">
        <v>20.69</v>
      </c>
      <c r="J25" s="73" t="n">
        <f aca="false">H25/3600</f>
        <v>3.17433333333333</v>
      </c>
      <c r="L25" s="90" t="n">
        <v>1532.508</v>
      </c>
      <c r="M25" s="91" t="n">
        <v>35.062</v>
      </c>
      <c r="N25" s="91" t="n">
        <v>39.3483</v>
      </c>
      <c r="O25" s="91" t="n">
        <v>40.075</v>
      </c>
      <c r="P25" s="91" t="n">
        <v>10200.47</v>
      </c>
      <c r="Q25" s="91" t="n">
        <v>20.63</v>
      </c>
      <c r="R25" s="73" t="n">
        <f aca="false">P25/3600</f>
        <v>2.83346388888889</v>
      </c>
      <c r="S25" s="70"/>
      <c r="T25" s="146"/>
      <c r="U25" s="156"/>
      <c r="V25" s="156"/>
      <c r="W25" s="75"/>
      <c r="X25" s="56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2" t="n">
        <v>716.9024</v>
      </c>
      <c r="E26" s="93" t="n">
        <v>32.5263</v>
      </c>
      <c r="F26" s="93" t="n">
        <v>38.2168</v>
      </c>
      <c r="G26" s="93" t="n">
        <v>39.1937</v>
      </c>
      <c r="H26" s="93" t="n">
        <v>10880.56</v>
      </c>
      <c r="I26" s="93" t="n">
        <v>17.87</v>
      </c>
      <c r="J26" s="79" t="n">
        <f aca="false">H26/3600</f>
        <v>3.02237777777778</v>
      </c>
      <c r="L26" s="92" t="n">
        <v>716.9024</v>
      </c>
      <c r="M26" s="93" t="n">
        <v>32.5263</v>
      </c>
      <c r="N26" s="93" t="n">
        <v>38.2168</v>
      </c>
      <c r="O26" s="93" t="n">
        <v>39.1937</v>
      </c>
      <c r="P26" s="93" t="n">
        <v>9498.43</v>
      </c>
      <c r="Q26" s="93" t="n">
        <v>17.8</v>
      </c>
      <c r="R26" s="79" t="n">
        <f aca="false">P26/3600</f>
        <v>2.63845277777778</v>
      </c>
      <c r="S26" s="70"/>
      <c r="T26" s="147"/>
      <c r="U26" s="158"/>
      <c r="V26" s="158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8018.1472</v>
      </c>
      <c r="E27" s="89" t="n">
        <v>38.6292</v>
      </c>
      <c r="F27" s="89" t="n">
        <v>40.1916</v>
      </c>
      <c r="G27" s="89" t="n">
        <v>43.8281</v>
      </c>
      <c r="H27" s="89" t="n">
        <v>35377.03</v>
      </c>
      <c r="I27" s="89" t="n">
        <v>72.31</v>
      </c>
      <c r="J27" s="68" t="n">
        <f aca="false">H27/3600</f>
        <v>9.82695277777778</v>
      </c>
      <c r="L27" s="88" t="n">
        <v>18018.1472</v>
      </c>
      <c r="M27" s="89" t="n">
        <v>38.6292</v>
      </c>
      <c r="N27" s="89" t="n">
        <v>40.1916</v>
      </c>
      <c r="O27" s="89" t="n">
        <v>43.8281</v>
      </c>
      <c r="P27" s="89" t="n">
        <v>31566.56</v>
      </c>
      <c r="Q27" s="89" t="n">
        <v>68.63</v>
      </c>
      <c r="R27" s="68" t="n">
        <f aca="false">P27/3600</f>
        <v>8.76848888888889</v>
      </c>
      <c r="S27" s="70"/>
      <c r="T27" s="145" t="e">
        <f aca="false">bdrate($D27:$D30,E27:E30,$L27:$L30,M27:M30)</f>
        <v>#VALUE!</v>
      </c>
      <c r="U27" s="154" t="e">
        <f aca="false">bdrate($D27:$D30,F27:F30,$L27:$L30,N27:N30)</f>
        <v>#VALUE!</v>
      </c>
      <c r="V27" s="154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33.9808</v>
      </c>
      <c r="E28" s="91" t="n">
        <v>37.0128</v>
      </c>
      <c r="F28" s="91" t="n">
        <v>39.2429</v>
      </c>
      <c r="G28" s="91" t="n">
        <v>42.129</v>
      </c>
      <c r="H28" s="91" t="n">
        <v>28318.27</v>
      </c>
      <c r="I28" s="91" t="n">
        <v>48.16</v>
      </c>
      <c r="J28" s="73" t="n">
        <f aca="false">H28/3600</f>
        <v>7.86618611111111</v>
      </c>
      <c r="L28" s="90" t="n">
        <v>5733.9808</v>
      </c>
      <c r="M28" s="91" t="n">
        <v>37.0128</v>
      </c>
      <c r="N28" s="91" t="n">
        <v>39.2429</v>
      </c>
      <c r="O28" s="91" t="n">
        <v>42.129</v>
      </c>
      <c r="P28" s="91" t="n">
        <v>25145.27</v>
      </c>
      <c r="Q28" s="91" t="n">
        <v>47.61</v>
      </c>
      <c r="R28" s="73" t="n">
        <f aca="false">P28/3600</f>
        <v>6.98479722222222</v>
      </c>
      <c r="S28" s="70"/>
      <c r="T28" s="146"/>
      <c r="U28" s="156"/>
      <c r="V28" s="156"/>
      <c r="W28" s="75"/>
      <c r="X28" s="56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00.4152</v>
      </c>
      <c r="E29" s="91" t="n">
        <v>35.1038</v>
      </c>
      <c r="F29" s="91" t="n">
        <v>38.4393</v>
      </c>
      <c r="G29" s="91" t="n">
        <v>40.5923</v>
      </c>
      <c r="H29" s="91" t="n">
        <v>25345.89</v>
      </c>
      <c r="I29" s="91" t="n">
        <v>40.94</v>
      </c>
      <c r="J29" s="73" t="n">
        <f aca="false">H29/3600</f>
        <v>7.040525</v>
      </c>
      <c r="L29" s="90" t="n">
        <v>2700.4152</v>
      </c>
      <c r="M29" s="91" t="n">
        <v>35.1038</v>
      </c>
      <c r="N29" s="91" t="n">
        <v>38.4393</v>
      </c>
      <c r="O29" s="91" t="n">
        <v>40.5923</v>
      </c>
      <c r="P29" s="91" t="n">
        <v>22569.76</v>
      </c>
      <c r="Q29" s="91" t="n">
        <v>42.74</v>
      </c>
      <c r="R29" s="73" t="n">
        <f aca="false">P29/3600</f>
        <v>6.26937777777778</v>
      </c>
      <c r="S29" s="70"/>
      <c r="T29" s="146"/>
      <c r="U29" s="156"/>
      <c r="V29" s="156"/>
      <c r="W29" s="75"/>
      <c r="X29" s="56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2" t="n">
        <v>1381.2264</v>
      </c>
      <c r="E30" s="93" t="n">
        <v>32.9192</v>
      </c>
      <c r="F30" s="93" t="n">
        <v>37.7435</v>
      </c>
      <c r="G30" s="93" t="n">
        <v>39.447</v>
      </c>
      <c r="H30" s="93" t="n">
        <v>23902.25</v>
      </c>
      <c r="I30" s="93" t="n">
        <v>37.38</v>
      </c>
      <c r="J30" s="79" t="n">
        <f aca="false">H30/3600</f>
        <v>6.63951388888889</v>
      </c>
      <c r="L30" s="92" t="n">
        <v>1381.2264</v>
      </c>
      <c r="M30" s="93" t="n">
        <v>32.9192</v>
      </c>
      <c r="N30" s="93" t="n">
        <v>37.7435</v>
      </c>
      <c r="O30" s="93" t="n">
        <v>39.447</v>
      </c>
      <c r="P30" s="93" t="n">
        <v>20999.11</v>
      </c>
      <c r="Q30" s="93" t="n">
        <v>36.58</v>
      </c>
      <c r="R30" s="79" t="n">
        <f aca="false">P30/3600</f>
        <v>5.83308611111111</v>
      </c>
      <c r="S30" s="70"/>
      <c r="T30" s="147"/>
      <c r="U30" s="158"/>
      <c r="V30" s="158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7181.4104</v>
      </c>
      <c r="E31" s="89" t="n">
        <v>39.3404</v>
      </c>
      <c r="F31" s="89" t="n">
        <v>44.0778</v>
      </c>
      <c r="G31" s="89" t="n">
        <v>45.4521</v>
      </c>
      <c r="H31" s="89" t="n">
        <v>40549.9</v>
      </c>
      <c r="I31" s="89" t="n">
        <v>73.51</v>
      </c>
      <c r="J31" s="68" t="n">
        <f aca="false">H31/3600</f>
        <v>11.2638611111111</v>
      </c>
      <c r="L31" s="88" t="n">
        <v>17181.4104</v>
      </c>
      <c r="M31" s="89" t="n">
        <v>39.3404</v>
      </c>
      <c r="N31" s="89" t="n">
        <v>44.0778</v>
      </c>
      <c r="O31" s="89" t="n">
        <v>45.4521</v>
      </c>
      <c r="P31" s="89" t="n">
        <v>36302.3</v>
      </c>
      <c r="Q31" s="89" t="n">
        <v>73.22</v>
      </c>
      <c r="R31" s="68" t="n">
        <f aca="false">P31/3600</f>
        <v>10.0839722222222</v>
      </c>
      <c r="S31" s="70"/>
      <c r="T31" s="145" t="e">
        <f aca="false">bdrate($D31:$D34,E31:E34,$L31:$L34,M31:M34)</f>
        <v>#VALUE!</v>
      </c>
      <c r="U31" s="154" t="e">
        <f aca="false">bdrate($D31:$D34,F31:F34,$L31:$L34,N31:N34)</f>
        <v>#VALUE!</v>
      </c>
      <c r="V31" s="154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67.7112</v>
      </c>
      <c r="E32" s="91" t="n">
        <v>37.678</v>
      </c>
      <c r="F32" s="91" t="n">
        <v>42.8352</v>
      </c>
      <c r="G32" s="91" t="n">
        <v>43.4688</v>
      </c>
      <c r="H32" s="91" t="n">
        <v>33908.89</v>
      </c>
      <c r="I32" s="91" t="n">
        <v>59.44</v>
      </c>
      <c r="J32" s="73" t="n">
        <f aca="false">H32/3600</f>
        <v>9.41913611111111</v>
      </c>
      <c r="L32" s="90" t="n">
        <v>6067.7112</v>
      </c>
      <c r="M32" s="91" t="n">
        <v>37.678</v>
      </c>
      <c r="N32" s="91" t="n">
        <v>42.8352</v>
      </c>
      <c r="O32" s="91" t="n">
        <v>43.4688</v>
      </c>
      <c r="P32" s="91" t="n">
        <v>30025.2</v>
      </c>
      <c r="Q32" s="91" t="n">
        <v>55.66</v>
      </c>
      <c r="R32" s="73" t="n">
        <f aca="false">P32/3600</f>
        <v>8.34033333333333</v>
      </c>
      <c r="S32" s="70"/>
      <c r="T32" s="146"/>
      <c r="U32" s="156"/>
      <c r="V32" s="156"/>
      <c r="W32" s="75"/>
      <c r="X32" s="56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55.852</v>
      </c>
      <c r="E33" s="91" t="n">
        <v>35.8306</v>
      </c>
      <c r="F33" s="91" t="n">
        <v>41.6127</v>
      </c>
      <c r="G33" s="91" t="n">
        <v>41.6251</v>
      </c>
      <c r="H33" s="91" t="n">
        <v>30393.13</v>
      </c>
      <c r="I33" s="91" t="n">
        <v>51</v>
      </c>
      <c r="J33" s="73" t="n">
        <f aca="false">H33/3600</f>
        <v>8.44253611111111</v>
      </c>
      <c r="L33" s="90" t="n">
        <v>2855.852</v>
      </c>
      <c r="M33" s="91" t="n">
        <v>35.8306</v>
      </c>
      <c r="N33" s="91" t="n">
        <v>41.6127</v>
      </c>
      <c r="O33" s="91" t="n">
        <v>41.6251</v>
      </c>
      <c r="P33" s="91" t="n">
        <v>26624.3</v>
      </c>
      <c r="Q33" s="91" t="n">
        <v>49.96</v>
      </c>
      <c r="R33" s="73" t="n">
        <f aca="false">P33/3600</f>
        <v>7.39563888888889</v>
      </c>
      <c r="S33" s="70"/>
      <c r="T33" s="146"/>
      <c r="U33" s="156"/>
      <c r="V33" s="156"/>
      <c r="W33" s="75"/>
      <c r="X33" s="56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2" t="n">
        <v>1497.0136</v>
      </c>
      <c r="E34" s="93" t="n">
        <v>33.834</v>
      </c>
      <c r="F34" s="93" t="n">
        <v>40.6435</v>
      </c>
      <c r="G34" s="93" t="n">
        <v>40.2732</v>
      </c>
      <c r="H34" s="93" t="n">
        <v>27505.37</v>
      </c>
      <c r="I34" s="93" t="n">
        <v>42.19</v>
      </c>
      <c r="J34" s="79" t="n">
        <f aca="false">H34/3600</f>
        <v>7.64038055555556</v>
      </c>
      <c r="L34" s="92" t="n">
        <v>1497.0136</v>
      </c>
      <c r="M34" s="93" t="n">
        <v>33.834</v>
      </c>
      <c r="N34" s="93" t="n">
        <v>40.6435</v>
      </c>
      <c r="O34" s="93" t="n">
        <v>40.2732</v>
      </c>
      <c r="P34" s="93" t="n">
        <v>24366.97</v>
      </c>
      <c r="Q34" s="93" t="n">
        <v>43.72</v>
      </c>
      <c r="R34" s="79" t="n">
        <f aca="false">P34/3600</f>
        <v>6.76860277777778</v>
      </c>
      <c r="S34" s="70"/>
      <c r="T34" s="147"/>
      <c r="U34" s="158"/>
      <c r="V34" s="158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39838.4728</v>
      </c>
      <c r="E35" s="89" t="n">
        <v>37.5955</v>
      </c>
      <c r="F35" s="89" t="n">
        <v>42.3563</v>
      </c>
      <c r="G35" s="89" t="n">
        <v>44.4921</v>
      </c>
      <c r="H35" s="89" t="n">
        <v>48892.9</v>
      </c>
      <c r="I35" s="89" t="n">
        <v>114.57</v>
      </c>
      <c r="J35" s="68" t="n">
        <f aca="false">H35/3600</f>
        <v>13.5813611111111</v>
      </c>
      <c r="L35" s="88" t="n">
        <v>39838.4728</v>
      </c>
      <c r="M35" s="89" t="n">
        <v>37.5955</v>
      </c>
      <c r="N35" s="89" t="n">
        <v>42.3563</v>
      </c>
      <c r="O35" s="89" t="n">
        <v>44.4921</v>
      </c>
      <c r="P35" s="89" t="n">
        <v>42803.26</v>
      </c>
      <c r="Q35" s="89" t="n">
        <v>110.6</v>
      </c>
      <c r="R35" s="68" t="n">
        <f aca="false">P35/3600</f>
        <v>11.8897944444444</v>
      </c>
      <c r="S35" s="70"/>
      <c r="T35" s="145" t="e">
        <f aca="false">bdrate($D35:$D38,E35:E38,$L35:$L38,M35:M38)</f>
        <v>#VALUE!</v>
      </c>
      <c r="U35" s="154" t="e">
        <f aca="false">bdrate($D35:$D38,F35:F38,$L35:$L38,N35:N38)</f>
        <v>#VALUE!</v>
      </c>
      <c r="V35" s="154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185.8808</v>
      </c>
      <c r="E36" s="91" t="n">
        <v>35.4278</v>
      </c>
      <c r="F36" s="91" t="n">
        <v>41.0394</v>
      </c>
      <c r="G36" s="91" t="n">
        <v>43.2983</v>
      </c>
      <c r="H36" s="91" t="n">
        <v>33103.58</v>
      </c>
      <c r="I36" s="91" t="n">
        <v>72.15</v>
      </c>
      <c r="J36" s="73" t="n">
        <f aca="false">H36/3600</f>
        <v>9.19543888888889</v>
      </c>
      <c r="L36" s="90" t="n">
        <v>7185.8808</v>
      </c>
      <c r="M36" s="91" t="n">
        <v>35.4278</v>
      </c>
      <c r="N36" s="91" t="n">
        <v>41.0394</v>
      </c>
      <c r="O36" s="91" t="n">
        <v>43.2983</v>
      </c>
      <c r="P36" s="91" t="n">
        <v>29409.38</v>
      </c>
      <c r="Q36" s="91" t="n">
        <v>67.97</v>
      </c>
      <c r="R36" s="73" t="n">
        <f aca="false">P36/3600</f>
        <v>8.16927222222222</v>
      </c>
      <c r="S36" s="70"/>
      <c r="T36" s="146"/>
      <c r="U36" s="156"/>
      <c r="V36" s="156"/>
      <c r="W36" s="75"/>
      <c r="X36" s="56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46.1704</v>
      </c>
      <c r="E37" s="91" t="n">
        <v>33.9876</v>
      </c>
      <c r="F37" s="91" t="n">
        <v>39.7911</v>
      </c>
      <c r="G37" s="91" t="n">
        <v>42.2884</v>
      </c>
      <c r="H37" s="91" t="n">
        <v>28625.77</v>
      </c>
      <c r="I37" s="91" t="n">
        <v>52.61</v>
      </c>
      <c r="J37" s="73" t="n">
        <f aca="false">H37/3600</f>
        <v>7.95160277777778</v>
      </c>
      <c r="L37" s="90" t="n">
        <v>2246.1704</v>
      </c>
      <c r="M37" s="91" t="n">
        <v>33.9876</v>
      </c>
      <c r="N37" s="91" t="n">
        <v>39.7911</v>
      </c>
      <c r="O37" s="91" t="n">
        <v>42.2884</v>
      </c>
      <c r="P37" s="91" t="n">
        <v>25554.3</v>
      </c>
      <c r="Q37" s="91" t="n">
        <v>50.32</v>
      </c>
      <c r="R37" s="73" t="n">
        <f aca="false">P37/3600</f>
        <v>7.09841666666667</v>
      </c>
      <c r="S37" s="70"/>
      <c r="T37" s="146"/>
      <c r="U37" s="156"/>
      <c r="V37" s="156"/>
      <c r="W37" s="75"/>
      <c r="X37" s="56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2" t="n">
        <v>978.5496</v>
      </c>
      <c r="E38" s="93" t="n">
        <v>32.1768</v>
      </c>
      <c r="F38" s="93" t="n">
        <v>38.8438</v>
      </c>
      <c r="G38" s="93" t="n">
        <v>41.4865</v>
      </c>
      <c r="H38" s="93" t="n">
        <v>27062.64</v>
      </c>
      <c r="I38" s="93" t="n">
        <v>46.99</v>
      </c>
      <c r="J38" s="79" t="n">
        <f aca="false">H38/3600</f>
        <v>7.5174</v>
      </c>
      <c r="L38" s="92" t="n">
        <v>978.5496</v>
      </c>
      <c r="M38" s="93" t="n">
        <v>32.1768</v>
      </c>
      <c r="N38" s="93" t="n">
        <v>38.8438</v>
      </c>
      <c r="O38" s="93" t="n">
        <v>41.4865</v>
      </c>
      <c r="P38" s="93" t="n">
        <v>24033.99</v>
      </c>
      <c r="Q38" s="93" t="n">
        <v>43.47</v>
      </c>
      <c r="R38" s="79" t="n">
        <f aca="false">P38/3600</f>
        <v>6.67610833333333</v>
      </c>
      <c r="S38" s="70"/>
      <c r="T38" s="147"/>
      <c r="U38" s="158"/>
      <c r="V38" s="158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39.9704</v>
      </c>
      <c r="E39" s="89" t="n">
        <v>40.6993</v>
      </c>
      <c r="F39" s="89" t="n">
        <v>43.409</v>
      </c>
      <c r="G39" s="89" t="n">
        <v>44.0933</v>
      </c>
      <c r="H39" s="89" t="n">
        <v>7580.1</v>
      </c>
      <c r="I39" s="89" t="n">
        <v>13.52</v>
      </c>
      <c r="J39" s="68" t="n">
        <f aca="false">H39/3600</f>
        <v>2.10558333333333</v>
      </c>
      <c r="L39" s="88" t="n">
        <v>3439.9704</v>
      </c>
      <c r="M39" s="89" t="n">
        <v>40.6993</v>
      </c>
      <c r="N39" s="89" t="n">
        <v>43.409</v>
      </c>
      <c r="O39" s="89" t="n">
        <v>44.0933</v>
      </c>
      <c r="P39" s="89" t="n">
        <v>6681.35</v>
      </c>
      <c r="Q39" s="89" t="n">
        <v>13.73</v>
      </c>
      <c r="R39" s="68" t="n">
        <f aca="false">P39/3600</f>
        <v>1.85593055555556</v>
      </c>
      <c r="S39" s="70"/>
      <c r="T39" s="145" t="e">
        <f aca="false">bdrate($D39:$D42,E39:E42,$L39:$L42,M39:M42)</f>
        <v>#VALUE!</v>
      </c>
      <c r="U39" s="154" t="e">
        <f aca="false">bdrate($D39:$D42,F39:F42,$L39:$L42,N39:N42)</f>
        <v>#VALUE!</v>
      </c>
      <c r="V39" s="154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0" t="n">
        <v>1664.1944</v>
      </c>
      <c r="E40" s="91" t="n">
        <v>37.5387</v>
      </c>
      <c r="F40" s="91" t="n">
        <v>41.068</v>
      </c>
      <c r="G40" s="91" t="n">
        <v>41.4022</v>
      </c>
      <c r="H40" s="91" t="n">
        <v>6450.1</v>
      </c>
      <c r="I40" s="91" t="n">
        <v>10.82</v>
      </c>
      <c r="J40" s="73" t="n">
        <f aca="false">H40/3600</f>
        <v>1.79169444444444</v>
      </c>
      <c r="L40" s="90" t="n">
        <v>1664.1944</v>
      </c>
      <c r="M40" s="91" t="n">
        <v>37.5387</v>
      </c>
      <c r="N40" s="91" t="n">
        <v>41.068</v>
      </c>
      <c r="O40" s="91" t="n">
        <v>41.4022</v>
      </c>
      <c r="P40" s="91" t="n">
        <v>5729.71</v>
      </c>
      <c r="Q40" s="91" t="n">
        <v>11.04</v>
      </c>
      <c r="R40" s="73" t="n">
        <f aca="false">P40/3600</f>
        <v>1.59158611111111</v>
      </c>
      <c r="S40" s="70"/>
      <c r="T40" s="146"/>
      <c r="U40" s="156"/>
      <c r="V40" s="156"/>
      <c r="W40" s="75"/>
      <c r="X40" s="56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1.5256</v>
      </c>
      <c r="E41" s="91" t="n">
        <v>34.5994</v>
      </c>
      <c r="F41" s="91" t="n">
        <v>39.1244</v>
      </c>
      <c r="G41" s="91" t="n">
        <v>39.2611</v>
      </c>
      <c r="H41" s="91" t="n">
        <v>5715.45</v>
      </c>
      <c r="I41" s="91" t="n">
        <v>9.95</v>
      </c>
      <c r="J41" s="73" t="n">
        <f aca="false">H41/3600</f>
        <v>1.587625</v>
      </c>
      <c r="L41" s="90" t="n">
        <v>821.5256</v>
      </c>
      <c r="M41" s="91" t="n">
        <v>34.5994</v>
      </c>
      <c r="N41" s="91" t="n">
        <v>39.1244</v>
      </c>
      <c r="O41" s="91" t="n">
        <v>39.2611</v>
      </c>
      <c r="P41" s="91" t="n">
        <v>5005.65</v>
      </c>
      <c r="Q41" s="91" t="n">
        <v>9.52</v>
      </c>
      <c r="R41" s="73" t="n">
        <f aca="false">P41/3600</f>
        <v>1.39045833333333</v>
      </c>
      <c r="S41" s="70"/>
      <c r="T41" s="146"/>
      <c r="U41" s="156"/>
      <c r="V41" s="156"/>
      <c r="W41" s="75"/>
      <c r="X41" s="56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2" t="n">
        <v>435.8064</v>
      </c>
      <c r="E42" s="93" t="n">
        <v>32.0948</v>
      </c>
      <c r="F42" s="93" t="n">
        <v>37.7358</v>
      </c>
      <c r="G42" s="93" t="n">
        <v>37.6509</v>
      </c>
      <c r="H42" s="93" t="n">
        <v>5163.92</v>
      </c>
      <c r="I42" s="93" t="n">
        <v>7.69</v>
      </c>
      <c r="J42" s="79" t="n">
        <f aca="false">H42/3600</f>
        <v>1.43442222222222</v>
      </c>
      <c r="L42" s="92" t="n">
        <v>435.8064</v>
      </c>
      <c r="M42" s="93" t="n">
        <v>32.0948</v>
      </c>
      <c r="N42" s="93" t="n">
        <v>37.7358</v>
      </c>
      <c r="O42" s="93" t="n">
        <v>37.6509</v>
      </c>
      <c r="P42" s="93" t="n">
        <v>4504.51</v>
      </c>
      <c r="Q42" s="93" t="n">
        <v>8.01</v>
      </c>
      <c r="R42" s="79" t="n">
        <f aca="false">P42/3600</f>
        <v>1.25125277777778</v>
      </c>
      <c r="S42" s="70"/>
      <c r="T42" s="147"/>
      <c r="U42" s="158"/>
      <c r="V42" s="158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598.3472</v>
      </c>
      <c r="E43" s="89" t="n">
        <v>40.4259</v>
      </c>
      <c r="F43" s="89" t="n">
        <v>43.7973</v>
      </c>
      <c r="G43" s="89" t="n">
        <v>45.3921</v>
      </c>
      <c r="H43" s="89" t="n">
        <v>8151.94</v>
      </c>
      <c r="I43" s="89" t="n">
        <v>15.55</v>
      </c>
      <c r="J43" s="68" t="n">
        <f aca="false">H43/3600</f>
        <v>2.26442777777778</v>
      </c>
      <c r="L43" s="88" t="n">
        <v>3598.3472</v>
      </c>
      <c r="M43" s="89" t="n">
        <v>40.4259</v>
      </c>
      <c r="N43" s="89" t="n">
        <v>43.7973</v>
      </c>
      <c r="O43" s="89" t="n">
        <v>45.3921</v>
      </c>
      <c r="P43" s="89" t="n">
        <v>7255.78</v>
      </c>
      <c r="Q43" s="89" t="n">
        <v>15.82</v>
      </c>
      <c r="R43" s="68" t="n">
        <f aca="false">P43/3600</f>
        <v>2.01549444444444</v>
      </c>
      <c r="S43" s="70"/>
      <c r="T43" s="145" t="e">
        <f aca="false">bdrate($D43:$D46,E43:E46,$L43:$L46,M43:M46)</f>
        <v>#VALUE!</v>
      </c>
      <c r="U43" s="154" t="e">
        <f aca="false">bdrate($D43:$D46,F43:F46,$L43:$L46,N43:N46)</f>
        <v>#VALUE!</v>
      </c>
      <c r="V43" s="154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3.8496</v>
      </c>
      <c r="E44" s="91" t="n">
        <v>37.8971</v>
      </c>
      <c r="F44" s="91" t="n">
        <v>41.8765</v>
      </c>
      <c r="G44" s="91" t="n">
        <v>43.0853</v>
      </c>
      <c r="H44" s="91" t="n">
        <v>7140.86</v>
      </c>
      <c r="I44" s="91" t="n">
        <v>12.5</v>
      </c>
      <c r="J44" s="73" t="n">
        <f aca="false">H44/3600</f>
        <v>1.98357222222222</v>
      </c>
      <c r="L44" s="90" t="n">
        <v>1703.8496</v>
      </c>
      <c r="M44" s="91" t="n">
        <v>37.8971</v>
      </c>
      <c r="N44" s="91" t="n">
        <v>41.8765</v>
      </c>
      <c r="O44" s="91" t="n">
        <v>43.0853</v>
      </c>
      <c r="P44" s="91" t="n">
        <v>6255.85</v>
      </c>
      <c r="Q44" s="91" t="n">
        <v>12.83</v>
      </c>
      <c r="R44" s="73" t="n">
        <f aca="false">P44/3600</f>
        <v>1.73773611111111</v>
      </c>
      <c r="S44" s="70"/>
      <c r="T44" s="146"/>
      <c r="U44" s="156"/>
      <c r="V44" s="156"/>
      <c r="W44" s="75"/>
      <c r="X44" s="56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0.2856</v>
      </c>
      <c r="E45" s="91" t="n">
        <v>35.109</v>
      </c>
      <c r="F45" s="91" t="n">
        <v>40.2069</v>
      </c>
      <c r="G45" s="91" t="n">
        <v>41.1874</v>
      </c>
      <c r="H45" s="91" t="n">
        <v>6406.12</v>
      </c>
      <c r="I45" s="91" t="n">
        <v>10.25</v>
      </c>
      <c r="J45" s="73" t="n">
        <f aca="false">H45/3600</f>
        <v>1.77947777777778</v>
      </c>
      <c r="L45" s="90" t="n">
        <v>860.2856</v>
      </c>
      <c r="M45" s="91" t="n">
        <v>35.109</v>
      </c>
      <c r="N45" s="91" t="n">
        <v>40.2069</v>
      </c>
      <c r="O45" s="91" t="n">
        <v>41.1874</v>
      </c>
      <c r="P45" s="91" t="n">
        <v>5607.08</v>
      </c>
      <c r="Q45" s="91" t="n">
        <v>10.27</v>
      </c>
      <c r="R45" s="73" t="n">
        <f aca="false">P45/3600</f>
        <v>1.55752222222222</v>
      </c>
      <c r="S45" s="70"/>
      <c r="T45" s="146"/>
      <c r="U45" s="156"/>
      <c r="V45" s="156"/>
      <c r="W45" s="75"/>
      <c r="X45" s="56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2" t="n">
        <v>454.6872</v>
      </c>
      <c r="E46" s="93" t="n">
        <v>32.332</v>
      </c>
      <c r="F46" s="93" t="n">
        <v>38.9086</v>
      </c>
      <c r="G46" s="93" t="n">
        <v>39.7719</v>
      </c>
      <c r="H46" s="93" t="n">
        <v>5924.25</v>
      </c>
      <c r="I46" s="93" t="n">
        <v>8.94</v>
      </c>
      <c r="J46" s="79" t="n">
        <f aca="false">H46/3600</f>
        <v>1.645625</v>
      </c>
      <c r="L46" s="92" t="n">
        <v>454.6872</v>
      </c>
      <c r="M46" s="93" t="n">
        <v>32.332</v>
      </c>
      <c r="N46" s="93" t="n">
        <v>38.9086</v>
      </c>
      <c r="O46" s="93" t="n">
        <v>39.7719</v>
      </c>
      <c r="P46" s="93" t="n">
        <v>5187.19</v>
      </c>
      <c r="Q46" s="93" t="n">
        <v>8.96</v>
      </c>
      <c r="R46" s="79" t="n">
        <f aca="false">P46/3600</f>
        <v>1.44088611111111</v>
      </c>
      <c r="S46" s="70"/>
      <c r="T46" s="147"/>
      <c r="U46" s="158"/>
      <c r="V46" s="158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6796.9656</v>
      </c>
      <c r="E47" s="89" t="n">
        <v>38.5566</v>
      </c>
      <c r="F47" s="89" t="n">
        <v>41.6421</v>
      </c>
      <c r="G47" s="89" t="n">
        <v>42.6993</v>
      </c>
      <c r="H47" s="89" t="n">
        <v>8076.15</v>
      </c>
      <c r="I47" s="89" t="n">
        <v>16.85</v>
      </c>
      <c r="J47" s="68" t="n">
        <f aca="false">H47/3600</f>
        <v>2.243375</v>
      </c>
      <c r="L47" s="88" t="n">
        <v>6796.9656</v>
      </c>
      <c r="M47" s="89" t="n">
        <v>38.5566</v>
      </c>
      <c r="N47" s="89" t="n">
        <v>41.6421</v>
      </c>
      <c r="O47" s="89" t="n">
        <v>42.6993</v>
      </c>
      <c r="P47" s="89" t="n">
        <v>7156.1</v>
      </c>
      <c r="Q47" s="89" t="n">
        <v>16.92</v>
      </c>
      <c r="R47" s="68" t="n">
        <f aca="false">P47/3600</f>
        <v>1.98780555555556</v>
      </c>
      <c r="S47" s="70"/>
      <c r="T47" s="145" t="e">
        <f aca="false">bdrate($D47:$D50,E47:E50,$L47:$L50,M47:M50)</f>
        <v>#VALUE!</v>
      </c>
      <c r="U47" s="154" t="e">
        <f aca="false">bdrate($D47:$D50,F47:F50,$L47:$L50,N47:N50)</f>
        <v>#VALUE!</v>
      </c>
      <c r="V47" s="154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110.5016</v>
      </c>
      <c r="E48" s="91" t="n">
        <v>35.0229</v>
      </c>
      <c r="F48" s="91" t="n">
        <v>39.0453</v>
      </c>
      <c r="G48" s="91" t="n">
        <v>39.9775</v>
      </c>
      <c r="H48" s="91" t="n">
        <v>6670.42</v>
      </c>
      <c r="I48" s="91" t="n">
        <v>13.67</v>
      </c>
      <c r="J48" s="73" t="n">
        <f aca="false">H48/3600</f>
        <v>1.85289444444444</v>
      </c>
      <c r="L48" s="90" t="n">
        <v>3110.5016</v>
      </c>
      <c r="M48" s="91" t="n">
        <v>35.0229</v>
      </c>
      <c r="N48" s="91" t="n">
        <v>39.0453</v>
      </c>
      <c r="O48" s="91" t="n">
        <v>39.9775</v>
      </c>
      <c r="P48" s="91" t="n">
        <v>5842.74</v>
      </c>
      <c r="Q48" s="91" t="n">
        <v>13.53</v>
      </c>
      <c r="R48" s="73" t="n">
        <f aca="false">P48/3600</f>
        <v>1.62298333333333</v>
      </c>
      <c r="S48" s="70"/>
      <c r="T48" s="146"/>
      <c r="U48" s="156"/>
      <c r="V48" s="156"/>
      <c r="W48" s="75"/>
      <c r="X48" s="56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70.412</v>
      </c>
      <c r="E49" s="91" t="n">
        <v>31.7694</v>
      </c>
      <c r="F49" s="91" t="n">
        <v>37.1845</v>
      </c>
      <c r="G49" s="91" t="n">
        <v>38.0196</v>
      </c>
      <c r="H49" s="91" t="n">
        <v>5706.38</v>
      </c>
      <c r="I49" s="91" t="n">
        <v>12.33</v>
      </c>
      <c r="J49" s="73" t="n">
        <f aca="false">H49/3600</f>
        <v>1.58510555555556</v>
      </c>
      <c r="L49" s="90" t="n">
        <v>1470.412</v>
      </c>
      <c r="M49" s="91" t="n">
        <v>31.7694</v>
      </c>
      <c r="N49" s="91" t="n">
        <v>37.1845</v>
      </c>
      <c r="O49" s="91" t="n">
        <v>38.0196</v>
      </c>
      <c r="P49" s="91" t="n">
        <v>5005.21</v>
      </c>
      <c r="Q49" s="91" t="n">
        <v>10.94</v>
      </c>
      <c r="R49" s="73" t="n">
        <f aca="false">P49/3600</f>
        <v>1.39033611111111</v>
      </c>
      <c r="S49" s="70"/>
      <c r="T49" s="146"/>
      <c r="U49" s="156"/>
      <c r="V49" s="156"/>
      <c r="W49" s="75"/>
      <c r="X49" s="56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2" t="n">
        <v>696.568</v>
      </c>
      <c r="E50" s="93" t="n">
        <v>28.7609</v>
      </c>
      <c r="F50" s="93" t="n">
        <v>35.9134</v>
      </c>
      <c r="G50" s="93" t="n">
        <v>36.6772</v>
      </c>
      <c r="H50" s="93" t="n">
        <v>5022.03</v>
      </c>
      <c r="I50" s="93" t="n">
        <v>8.61</v>
      </c>
      <c r="J50" s="79" t="n">
        <f aca="false">H50/3600</f>
        <v>1.39500833333333</v>
      </c>
      <c r="L50" s="92" t="n">
        <v>696.568</v>
      </c>
      <c r="M50" s="93" t="n">
        <v>28.7609</v>
      </c>
      <c r="N50" s="93" t="n">
        <v>35.9134</v>
      </c>
      <c r="O50" s="93" t="n">
        <v>36.6772</v>
      </c>
      <c r="P50" s="93" t="n">
        <v>4458.51</v>
      </c>
      <c r="Q50" s="93" t="n">
        <v>8.61</v>
      </c>
      <c r="R50" s="79" t="n">
        <f aca="false">P50/3600</f>
        <v>1.238475</v>
      </c>
      <c r="S50" s="70"/>
      <c r="T50" s="147"/>
      <c r="U50" s="158"/>
      <c r="V50" s="158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4807.5584</v>
      </c>
      <c r="E51" s="89" t="n">
        <v>39.2472</v>
      </c>
      <c r="F51" s="89" t="n">
        <v>41.6403</v>
      </c>
      <c r="G51" s="89" t="n">
        <v>43.1114</v>
      </c>
      <c r="H51" s="89" t="n">
        <v>6117.9</v>
      </c>
      <c r="I51" s="89" t="n">
        <v>11.87</v>
      </c>
      <c r="J51" s="68" t="n">
        <f aca="false">H51/3600</f>
        <v>1.69941666666667</v>
      </c>
      <c r="L51" s="88" t="n">
        <v>4807.5584</v>
      </c>
      <c r="M51" s="89" t="n">
        <v>39.2472</v>
      </c>
      <c r="N51" s="89" t="n">
        <v>41.6403</v>
      </c>
      <c r="O51" s="89" t="n">
        <v>43.1114</v>
      </c>
      <c r="P51" s="89" t="n">
        <v>5362.94</v>
      </c>
      <c r="Q51" s="89" t="n">
        <v>11.87</v>
      </c>
      <c r="R51" s="68" t="n">
        <f aca="false">P51/3600</f>
        <v>1.48970555555556</v>
      </c>
      <c r="S51" s="70"/>
      <c r="T51" s="145" t="e">
        <f aca="false">bdrate($D51:$D54,E51:E54,$L51:$L54,M51:M54)</f>
        <v>#VALUE!</v>
      </c>
      <c r="U51" s="154" t="e">
        <f aca="false">bdrate($D51:$D54,F51:F54,$L51:$L54,N51:N54)</f>
        <v>#VALUE!</v>
      </c>
      <c r="V51" s="154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37.4768</v>
      </c>
      <c r="E52" s="91" t="n">
        <v>36.0014</v>
      </c>
      <c r="F52" s="91" t="n">
        <v>39.3289</v>
      </c>
      <c r="G52" s="91" t="n">
        <v>40.9322</v>
      </c>
      <c r="H52" s="91" t="n">
        <v>5060.55</v>
      </c>
      <c r="I52" s="91" t="n">
        <v>9.11</v>
      </c>
      <c r="J52" s="73" t="n">
        <f aca="false">H52/3600</f>
        <v>1.40570833333333</v>
      </c>
      <c r="L52" s="90" t="n">
        <v>2037.4768</v>
      </c>
      <c r="M52" s="91" t="n">
        <v>36.0014</v>
      </c>
      <c r="N52" s="91" t="n">
        <v>39.3289</v>
      </c>
      <c r="O52" s="91" t="n">
        <v>40.9322</v>
      </c>
      <c r="P52" s="91" t="n">
        <v>4422.52</v>
      </c>
      <c r="Q52" s="91" t="n">
        <v>9.26</v>
      </c>
      <c r="R52" s="73" t="n">
        <f aca="false">P52/3600</f>
        <v>1.22847777777778</v>
      </c>
      <c r="S52" s="70"/>
      <c r="T52" s="146"/>
      <c r="U52" s="156"/>
      <c r="V52" s="156"/>
      <c r="W52" s="75"/>
      <c r="X52" s="56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52.8024</v>
      </c>
      <c r="E53" s="91" t="n">
        <v>33.1155</v>
      </c>
      <c r="F53" s="91" t="n">
        <v>37.463</v>
      </c>
      <c r="G53" s="91" t="n">
        <v>39.2093</v>
      </c>
      <c r="H53" s="91" t="n">
        <v>4284.69</v>
      </c>
      <c r="I53" s="91" t="n">
        <v>7.11</v>
      </c>
      <c r="J53" s="73" t="n">
        <f aca="false">H53/3600</f>
        <v>1.19019166666667</v>
      </c>
      <c r="L53" s="90" t="n">
        <v>952.8024</v>
      </c>
      <c r="M53" s="91" t="n">
        <v>33.1155</v>
      </c>
      <c r="N53" s="91" t="n">
        <v>37.463</v>
      </c>
      <c r="O53" s="91" t="n">
        <v>39.2093</v>
      </c>
      <c r="P53" s="91" t="n">
        <v>3752.15</v>
      </c>
      <c r="Q53" s="91" t="n">
        <v>7.14</v>
      </c>
      <c r="R53" s="73" t="n">
        <f aca="false">P53/3600</f>
        <v>1.04226388888889</v>
      </c>
      <c r="S53" s="70"/>
      <c r="T53" s="146"/>
      <c r="U53" s="156"/>
      <c r="V53" s="156"/>
      <c r="W53" s="75"/>
      <c r="X53" s="56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2" t="n">
        <v>465.504</v>
      </c>
      <c r="E54" s="93" t="n">
        <v>30.4503</v>
      </c>
      <c r="F54" s="93" t="n">
        <v>36.16</v>
      </c>
      <c r="G54" s="93" t="n">
        <v>37.9117</v>
      </c>
      <c r="H54" s="93" t="n">
        <v>3756.12</v>
      </c>
      <c r="I54" s="93" t="n">
        <v>5.77</v>
      </c>
      <c r="J54" s="79" t="n">
        <f aca="false">H54/3600</f>
        <v>1.04336666666667</v>
      </c>
      <c r="L54" s="92" t="n">
        <v>465.504</v>
      </c>
      <c r="M54" s="93" t="n">
        <v>30.4503</v>
      </c>
      <c r="N54" s="93" t="n">
        <v>36.16</v>
      </c>
      <c r="O54" s="93" t="n">
        <v>37.9117</v>
      </c>
      <c r="P54" s="93" t="n">
        <v>3294.68</v>
      </c>
      <c r="Q54" s="93" t="n">
        <v>5.78</v>
      </c>
      <c r="R54" s="79" t="n">
        <f aca="false">P54/3600</f>
        <v>0.915188888888889</v>
      </c>
      <c r="S54" s="70"/>
      <c r="T54" s="147"/>
      <c r="U54" s="158"/>
      <c r="V54" s="158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506.2656</v>
      </c>
      <c r="E55" s="89" t="n">
        <v>40.9534</v>
      </c>
      <c r="F55" s="89" t="n">
        <v>44.2633</v>
      </c>
      <c r="G55" s="89" t="n">
        <v>43.3995</v>
      </c>
      <c r="H55" s="89" t="n">
        <v>2060.29</v>
      </c>
      <c r="I55" s="89" t="n">
        <v>3.88</v>
      </c>
      <c r="J55" s="68" t="n">
        <f aca="false">H55/3600</f>
        <v>0.572302777777778</v>
      </c>
      <c r="L55" s="88" t="n">
        <v>1506.2656</v>
      </c>
      <c r="M55" s="89" t="n">
        <v>40.9534</v>
      </c>
      <c r="N55" s="89" t="n">
        <v>44.2633</v>
      </c>
      <c r="O55" s="89" t="n">
        <v>43.3995</v>
      </c>
      <c r="P55" s="89" t="n">
        <v>1805.43</v>
      </c>
      <c r="Q55" s="89" t="n">
        <v>3.91</v>
      </c>
      <c r="R55" s="68" t="n">
        <f aca="false">P55/3600</f>
        <v>0.501508333333333</v>
      </c>
      <c r="S55" s="70"/>
      <c r="T55" s="145" t="e">
        <f aca="false">bdrate($D55:$D58,E55:E58,$L55:$L58,M55:M58)</f>
        <v>#VALUE!</v>
      </c>
      <c r="U55" s="154" t="e">
        <f aca="false">bdrate($D55:$D58,F55:F58,$L55:$L58,N55:N58)</f>
        <v>#VALUE!</v>
      </c>
      <c r="V55" s="154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0" t="n">
        <v>758.1952</v>
      </c>
      <c r="E56" s="91" t="n">
        <v>37.1239</v>
      </c>
      <c r="F56" s="91" t="n">
        <v>41.6512</v>
      </c>
      <c r="G56" s="91" t="n">
        <v>40.3523</v>
      </c>
      <c r="H56" s="91" t="n">
        <v>1756.6</v>
      </c>
      <c r="I56" s="91" t="n">
        <v>3.13</v>
      </c>
      <c r="J56" s="73" t="n">
        <f aca="false">H56/3600</f>
        <v>0.487944444444444</v>
      </c>
      <c r="L56" s="90" t="n">
        <v>758.1952</v>
      </c>
      <c r="M56" s="91" t="n">
        <v>37.1239</v>
      </c>
      <c r="N56" s="91" t="n">
        <v>41.6512</v>
      </c>
      <c r="O56" s="91" t="n">
        <v>40.3523</v>
      </c>
      <c r="P56" s="91" t="n">
        <v>1559.06</v>
      </c>
      <c r="Q56" s="91" t="n">
        <v>3.15</v>
      </c>
      <c r="R56" s="73" t="n">
        <f aca="false">P56/3600</f>
        <v>0.433072222222222</v>
      </c>
      <c r="S56" s="70"/>
      <c r="T56" s="146"/>
      <c r="U56" s="156"/>
      <c r="V56" s="156"/>
      <c r="W56" s="75"/>
      <c r="X56" s="56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6.8136</v>
      </c>
      <c r="E57" s="91" t="n">
        <v>33.7138</v>
      </c>
      <c r="F57" s="91" t="n">
        <v>39.6177</v>
      </c>
      <c r="G57" s="91" t="n">
        <v>38.0425</v>
      </c>
      <c r="H57" s="91" t="n">
        <v>1556.86</v>
      </c>
      <c r="I57" s="91" t="n">
        <v>2.59</v>
      </c>
      <c r="J57" s="73" t="n">
        <f aca="false">H57/3600</f>
        <v>0.432461111111111</v>
      </c>
      <c r="L57" s="90" t="n">
        <v>376.8136</v>
      </c>
      <c r="M57" s="91" t="n">
        <v>33.7138</v>
      </c>
      <c r="N57" s="91" t="n">
        <v>39.6177</v>
      </c>
      <c r="O57" s="91" t="n">
        <v>38.0425</v>
      </c>
      <c r="P57" s="91" t="n">
        <v>1365.28</v>
      </c>
      <c r="Q57" s="91" t="n">
        <v>2.59</v>
      </c>
      <c r="R57" s="73" t="n">
        <f aca="false">P57/3600</f>
        <v>0.379244444444444</v>
      </c>
      <c r="S57" s="70"/>
      <c r="T57" s="146"/>
      <c r="U57" s="156"/>
      <c r="V57" s="156"/>
      <c r="W57" s="75"/>
      <c r="X57" s="56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2" t="n">
        <v>195.9696</v>
      </c>
      <c r="E58" s="93" t="n">
        <v>30.8841</v>
      </c>
      <c r="F58" s="93" t="n">
        <v>38.1611</v>
      </c>
      <c r="G58" s="93" t="n">
        <v>36.4121</v>
      </c>
      <c r="H58" s="93" t="n">
        <v>1389.07</v>
      </c>
      <c r="I58" s="93" t="n">
        <v>2.18</v>
      </c>
      <c r="J58" s="79" t="n">
        <f aca="false">H58/3600</f>
        <v>0.385852777777778</v>
      </c>
      <c r="L58" s="92" t="n">
        <v>195.9696</v>
      </c>
      <c r="M58" s="93" t="n">
        <v>30.8841</v>
      </c>
      <c r="N58" s="93" t="n">
        <v>38.1611</v>
      </c>
      <c r="O58" s="93" t="n">
        <v>36.4121</v>
      </c>
      <c r="P58" s="93" t="n">
        <v>1211.25</v>
      </c>
      <c r="Q58" s="93" t="n">
        <v>2.19</v>
      </c>
      <c r="R58" s="79" t="n">
        <f aca="false">P58/3600</f>
        <v>0.336458333333333</v>
      </c>
      <c r="S58" s="70"/>
      <c r="T58" s="147"/>
      <c r="U58" s="158"/>
      <c r="V58" s="158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605.8016</v>
      </c>
      <c r="E59" s="89" t="n">
        <v>38.3513</v>
      </c>
      <c r="F59" s="89" t="n">
        <v>43.3477</v>
      </c>
      <c r="G59" s="89" t="n">
        <v>44.4946</v>
      </c>
      <c r="H59" s="89" t="n">
        <v>2152.8</v>
      </c>
      <c r="I59" s="89" t="n">
        <v>4.82</v>
      </c>
      <c r="J59" s="68" t="n">
        <f aca="false">H59/3600</f>
        <v>0.598</v>
      </c>
      <c r="L59" s="88" t="n">
        <v>1605.8016</v>
      </c>
      <c r="M59" s="89" t="n">
        <v>38.3513</v>
      </c>
      <c r="N59" s="89" t="n">
        <v>43.3477</v>
      </c>
      <c r="O59" s="89" t="n">
        <v>44.4946</v>
      </c>
      <c r="P59" s="89" t="n">
        <v>1889.72</v>
      </c>
      <c r="Q59" s="89" t="n">
        <v>5.16</v>
      </c>
      <c r="R59" s="68" t="n">
        <f aca="false">P59/3600</f>
        <v>0.524922222222222</v>
      </c>
      <c r="S59" s="70"/>
      <c r="T59" s="145" t="e">
        <f aca="false">bdrate($D59:$D62,E59:E62,$L59:$L62,M59:M62)</f>
        <v>#VALUE!</v>
      </c>
      <c r="U59" s="154" t="e">
        <f aca="false">bdrate($D59:$D62,F59:F62,$L59:$L62,N59:N62)</f>
        <v>#VALUE!</v>
      </c>
      <c r="V59" s="154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3.1544</v>
      </c>
      <c r="E60" s="91" t="n">
        <v>35.0879</v>
      </c>
      <c r="F60" s="91" t="n">
        <v>41.1592</v>
      </c>
      <c r="G60" s="91" t="n">
        <v>42.1891</v>
      </c>
      <c r="H60" s="91" t="n">
        <v>1673.74</v>
      </c>
      <c r="I60" s="91" t="n">
        <v>3.69</v>
      </c>
      <c r="J60" s="73" t="n">
        <f aca="false">H60/3600</f>
        <v>0.464927777777778</v>
      </c>
      <c r="L60" s="90" t="n">
        <v>623.1544</v>
      </c>
      <c r="M60" s="91" t="n">
        <v>35.0879</v>
      </c>
      <c r="N60" s="91" t="n">
        <v>41.1592</v>
      </c>
      <c r="O60" s="91" t="n">
        <v>42.1891</v>
      </c>
      <c r="P60" s="91" t="n">
        <v>1468.7</v>
      </c>
      <c r="Q60" s="91" t="n">
        <v>3.66</v>
      </c>
      <c r="R60" s="73" t="n">
        <f aca="false">P60/3600</f>
        <v>0.407972222222222</v>
      </c>
      <c r="S60" s="70"/>
      <c r="T60" s="146"/>
      <c r="U60" s="156"/>
      <c r="V60" s="156"/>
      <c r="W60" s="75"/>
      <c r="X60" s="56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1.8472</v>
      </c>
      <c r="E61" s="91" t="n">
        <v>32.1955</v>
      </c>
      <c r="F61" s="91" t="n">
        <v>39.6192</v>
      </c>
      <c r="G61" s="91" t="n">
        <v>40.6684</v>
      </c>
      <c r="H61" s="91" t="n">
        <v>1432.8</v>
      </c>
      <c r="I61" s="91" t="n">
        <v>3.16</v>
      </c>
      <c r="J61" s="73" t="n">
        <f aca="false">H61/3600</f>
        <v>0.398</v>
      </c>
      <c r="L61" s="90" t="n">
        <v>281.8472</v>
      </c>
      <c r="M61" s="91" t="n">
        <v>32.1955</v>
      </c>
      <c r="N61" s="91" t="n">
        <v>39.6192</v>
      </c>
      <c r="O61" s="91" t="n">
        <v>40.6684</v>
      </c>
      <c r="P61" s="91" t="n">
        <v>1268.11</v>
      </c>
      <c r="Q61" s="91" t="n">
        <v>3.18</v>
      </c>
      <c r="R61" s="73" t="n">
        <f aca="false">P61/3600</f>
        <v>0.352252777777778</v>
      </c>
      <c r="S61" s="70"/>
      <c r="T61" s="146"/>
      <c r="U61" s="156"/>
      <c r="V61" s="156"/>
      <c r="W61" s="75"/>
      <c r="X61" s="56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2" t="n">
        <v>142.008</v>
      </c>
      <c r="E62" s="93" t="n">
        <v>29.3645</v>
      </c>
      <c r="F62" s="93" t="n">
        <v>38.5244</v>
      </c>
      <c r="G62" s="93" t="n">
        <v>39.5223</v>
      </c>
      <c r="H62" s="93" t="n">
        <v>1341.41</v>
      </c>
      <c r="I62" s="93" t="n">
        <v>2.65</v>
      </c>
      <c r="J62" s="79" t="n">
        <f aca="false">H62/3600</f>
        <v>0.372613888888889</v>
      </c>
      <c r="L62" s="92" t="n">
        <v>142.008</v>
      </c>
      <c r="M62" s="93" t="n">
        <v>29.3645</v>
      </c>
      <c r="N62" s="93" t="n">
        <v>38.5244</v>
      </c>
      <c r="O62" s="93" t="n">
        <v>39.5223</v>
      </c>
      <c r="P62" s="93" t="n">
        <v>1177.29</v>
      </c>
      <c r="Q62" s="93" t="n">
        <v>2.64</v>
      </c>
      <c r="R62" s="79" t="n">
        <f aca="false">P62/3600</f>
        <v>0.327025</v>
      </c>
      <c r="S62" s="70"/>
      <c r="T62" s="147"/>
      <c r="U62" s="158"/>
      <c r="V62" s="158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639.2744</v>
      </c>
      <c r="E63" s="89" t="n">
        <v>38.458</v>
      </c>
      <c r="F63" s="89" t="n">
        <v>41.446</v>
      </c>
      <c r="G63" s="89" t="n">
        <v>42.4288</v>
      </c>
      <c r="H63" s="89" t="n">
        <v>1793.88</v>
      </c>
      <c r="I63" s="89" t="n">
        <v>3.95</v>
      </c>
      <c r="J63" s="68" t="n">
        <f aca="false">H63/3600</f>
        <v>0.4983</v>
      </c>
      <c r="L63" s="88" t="n">
        <v>1639.2744</v>
      </c>
      <c r="M63" s="89" t="n">
        <v>38.458</v>
      </c>
      <c r="N63" s="89" t="n">
        <v>41.446</v>
      </c>
      <c r="O63" s="89" t="n">
        <v>42.4288</v>
      </c>
      <c r="P63" s="89" t="n">
        <v>1595.55</v>
      </c>
      <c r="Q63" s="89" t="n">
        <v>4</v>
      </c>
      <c r="R63" s="68" t="n">
        <f aca="false">P63/3600</f>
        <v>0.443208333333333</v>
      </c>
      <c r="S63" s="70"/>
      <c r="T63" s="145" t="e">
        <f aca="false">bdrate($D63:$D66,E63:E66,$L63:$L66,M63:M66)</f>
        <v>#VALUE!</v>
      </c>
      <c r="U63" s="154" t="e">
        <f aca="false">bdrate($D63:$D66,F63:F66,$L63:$L66,N63:N66)</f>
        <v>#VALUE!</v>
      </c>
      <c r="V63" s="154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54.8952</v>
      </c>
      <c r="E64" s="91" t="n">
        <v>35.0368</v>
      </c>
      <c r="F64" s="91" t="n">
        <v>38.8598</v>
      </c>
      <c r="G64" s="91" t="n">
        <v>39.6071</v>
      </c>
      <c r="H64" s="91" t="n">
        <v>1501.55</v>
      </c>
      <c r="I64" s="91" t="n">
        <v>3.09</v>
      </c>
      <c r="J64" s="73" t="n">
        <f aca="false">H64/3600</f>
        <v>0.417097222222222</v>
      </c>
      <c r="L64" s="90" t="n">
        <v>754.8952</v>
      </c>
      <c r="M64" s="91" t="n">
        <v>35.0368</v>
      </c>
      <c r="N64" s="91" t="n">
        <v>38.8598</v>
      </c>
      <c r="O64" s="91" t="n">
        <v>39.6071</v>
      </c>
      <c r="P64" s="91" t="n">
        <v>1315.93</v>
      </c>
      <c r="Q64" s="91" t="n">
        <v>3.1</v>
      </c>
      <c r="R64" s="73" t="n">
        <f aca="false">P64/3600</f>
        <v>0.365536111111111</v>
      </c>
      <c r="S64" s="70"/>
      <c r="T64" s="146"/>
      <c r="U64" s="156"/>
      <c r="V64" s="156"/>
      <c r="W64" s="75"/>
      <c r="X64" s="56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3.7008</v>
      </c>
      <c r="E65" s="91" t="n">
        <v>31.7628</v>
      </c>
      <c r="F65" s="91" t="n">
        <v>36.8605</v>
      </c>
      <c r="G65" s="91" t="n">
        <v>37.5379</v>
      </c>
      <c r="H65" s="91" t="n">
        <v>1282.05</v>
      </c>
      <c r="I65" s="91" t="n">
        <v>2.44</v>
      </c>
      <c r="J65" s="73" t="n">
        <f aca="false">H65/3600</f>
        <v>0.356125</v>
      </c>
      <c r="L65" s="90" t="n">
        <v>353.7008</v>
      </c>
      <c r="M65" s="91" t="n">
        <v>31.7628</v>
      </c>
      <c r="N65" s="91" t="n">
        <v>36.8605</v>
      </c>
      <c r="O65" s="91" t="n">
        <v>37.5379</v>
      </c>
      <c r="P65" s="91" t="n">
        <v>1129.07</v>
      </c>
      <c r="Q65" s="91" t="n">
        <v>2.63</v>
      </c>
      <c r="R65" s="73" t="n">
        <f aca="false">P65/3600</f>
        <v>0.313630555555556</v>
      </c>
      <c r="S65" s="70"/>
      <c r="T65" s="146"/>
      <c r="U65" s="156"/>
      <c r="V65" s="156"/>
      <c r="W65" s="75"/>
      <c r="X65" s="56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2" t="n">
        <v>164.8296</v>
      </c>
      <c r="E66" s="93" t="n">
        <v>28.7848</v>
      </c>
      <c r="F66" s="93" t="n">
        <v>35.5103</v>
      </c>
      <c r="G66" s="93" t="n">
        <v>36.104</v>
      </c>
      <c r="H66" s="93" t="n">
        <v>1136.09</v>
      </c>
      <c r="I66" s="93" t="n">
        <v>1.97</v>
      </c>
      <c r="J66" s="79" t="n">
        <f aca="false">H66/3600</f>
        <v>0.315580555555556</v>
      </c>
      <c r="L66" s="92" t="n">
        <v>164.8296</v>
      </c>
      <c r="M66" s="93" t="n">
        <v>28.7848</v>
      </c>
      <c r="N66" s="93" t="n">
        <v>35.5103</v>
      </c>
      <c r="O66" s="93" t="n">
        <v>36.104</v>
      </c>
      <c r="P66" s="93" t="n">
        <v>1009.09</v>
      </c>
      <c r="Q66" s="93" t="n">
        <v>2.06</v>
      </c>
      <c r="R66" s="79" t="n">
        <f aca="false">P66/3600</f>
        <v>0.280302777777778</v>
      </c>
      <c r="S66" s="70"/>
      <c r="T66" s="147"/>
      <c r="U66" s="158"/>
      <c r="V66" s="158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204.0296</v>
      </c>
      <c r="E67" s="89" t="n">
        <v>39.6986</v>
      </c>
      <c r="F67" s="89" t="n">
        <v>41.7574</v>
      </c>
      <c r="G67" s="89" t="n">
        <v>42.8492</v>
      </c>
      <c r="H67" s="89" t="n">
        <v>1418.6</v>
      </c>
      <c r="I67" s="89" t="n">
        <v>2.9</v>
      </c>
      <c r="J67" s="68" t="n">
        <f aca="false">H67/3600</f>
        <v>0.394055555555556</v>
      </c>
      <c r="L67" s="88" t="n">
        <v>1204.0296</v>
      </c>
      <c r="M67" s="89" t="n">
        <v>39.6986</v>
      </c>
      <c r="N67" s="89" t="n">
        <v>41.7574</v>
      </c>
      <c r="O67" s="89" t="n">
        <v>42.8492</v>
      </c>
      <c r="P67" s="89" t="n">
        <v>1244.85</v>
      </c>
      <c r="Q67" s="89" t="n">
        <v>2.94</v>
      </c>
      <c r="R67" s="68" t="n">
        <f aca="false">P67/3600</f>
        <v>0.345791666666667</v>
      </c>
      <c r="S67" s="70"/>
      <c r="T67" s="145" t="e">
        <f aca="false">bdrate($D67:$D70,E67:E70,$L67:$L70,M67:M70)</f>
        <v>#VALUE!</v>
      </c>
      <c r="U67" s="154" t="e">
        <f aca="false">bdrate($D67:$D70,F67:F70,$L67:$L70,N67:N70)</f>
        <v>#VALUE!</v>
      </c>
      <c r="V67" s="154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91.8888</v>
      </c>
      <c r="E68" s="91" t="n">
        <v>35.9024</v>
      </c>
      <c r="F68" s="91" t="n">
        <v>39.0384</v>
      </c>
      <c r="G68" s="91" t="n">
        <v>40.2828</v>
      </c>
      <c r="H68" s="91" t="n">
        <v>1180.02</v>
      </c>
      <c r="I68" s="91" t="n">
        <v>2.3</v>
      </c>
      <c r="J68" s="73" t="n">
        <f aca="false">H68/3600</f>
        <v>0.327783333333333</v>
      </c>
      <c r="L68" s="90" t="n">
        <v>591.8888</v>
      </c>
      <c r="M68" s="91" t="n">
        <v>35.9024</v>
      </c>
      <c r="N68" s="91" t="n">
        <v>39.0384</v>
      </c>
      <c r="O68" s="91" t="n">
        <v>40.2828</v>
      </c>
      <c r="P68" s="91" t="n">
        <v>1051.87</v>
      </c>
      <c r="Q68" s="91" t="n">
        <v>2.35</v>
      </c>
      <c r="R68" s="73" t="n">
        <f aca="false">P68/3600</f>
        <v>0.292186111111111</v>
      </c>
      <c r="S68" s="70"/>
      <c r="T68" s="146"/>
      <c r="U68" s="156"/>
      <c r="V68" s="156"/>
      <c r="W68" s="75"/>
      <c r="X68" s="56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8.8488</v>
      </c>
      <c r="E69" s="91" t="n">
        <v>32.469</v>
      </c>
      <c r="F69" s="91" t="n">
        <v>37.0947</v>
      </c>
      <c r="G69" s="91" t="n">
        <v>38.3067</v>
      </c>
      <c r="H69" s="91" t="n">
        <v>1017.31</v>
      </c>
      <c r="I69" s="91" t="n">
        <v>1.85</v>
      </c>
      <c r="J69" s="73" t="n">
        <f aca="false">H69/3600</f>
        <v>0.282586111111111</v>
      </c>
      <c r="L69" s="90" t="n">
        <v>288.8488</v>
      </c>
      <c r="M69" s="91" t="n">
        <v>32.469</v>
      </c>
      <c r="N69" s="91" t="n">
        <v>37.0947</v>
      </c>
      <c r="O69" s="91" t="n">
        <v>38.3067</v>
      </c>
      <c r="P69" s="91" t="n">
        <v>892.79</v>
      </c>
      <c r="Q69" s="91" t="n">
        <v>1.85</v>
      </c>
      <c r="R69" s="73" t="n">
        <f aca="false">P69/3600</f>
        <v>0.247997222222222</v>
      </c>
      <c r="S69" s="70"/>
      <c r="T69" s="146"/>
      <c r="U69" s="156"/>
      <c r="V69" s="156"/>
      <c r="W69" s="75"/>
      <c r="X69" s="56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2" t="n">
        <v>142.9064</v>
      </c>
      <c r="E70" s="93" t="n">
        <v>29.6497</v>
      </c>
      <c r="F70" s="93" t="n">
        <v>35.676</v>
      </c>
      <c r="G70" s="93" t="n">
        <v>36.793</v>
      </c>
      <c r="H70" s="93" t="n">
        <v>870.47</v>
      </c>
      <c r="I70" s="93" t="n">
        <v>1.51</v>
      </c>
      <c r="J70" s="79" t="n">
        <f aca="false">H70/3600</f>
        <v>0.241797222222222</v>
      </c>
      <c r="L70" s="92" t="n">
        <v>142.9064</v>
      </c>
      <c r="M70" s="93" t="n">
        <v>29.6497</v>
      </c>
      <c r="N70" s="93" t="n">
        <v>35.676</v>
      </c>
      <c r="O70" s="93" t="n">
        <v>36.793</v>
      </c>
      <c r="P70" s="93" t="n">
        <v>773.58</v>
      </c>
      <c r="Q70" s="93" t="n">
        <v>1.55</v>
      </c>
      <c r="R70" s="79" t="n">
        <f aca="false">P70/3600</f>
        <v>0.214883333333333</v>
      </c>
      <c r="S70" s="70"/>
      <c r="T70" s="147"/>
      <c r="U70" s="158"/>
      <c r="V70" s="158"/>
      <c r="W70" s="81"/>
      <c r="X70" s="82"/>
      <c r="Y70" s="83"/>
    </row>
    <row r="71" customFormat="false" ht="12" hidden="false" customHeight="false" outlineLevel="0" collapsed="false">
      <c r="A71" s="98" t="s">
        <v>82</v>
      </c>
      <c r="B71" s="98" t="s">
        <v>67</v>
      </c>
      <c r="C71" s="98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6" t="s">
        <v>83</v>
      </c>
      <c r="B72" s="96"/>
      <c r="C72" s="96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96"/>
      <c r="B73" s="96"/>
      <c r="C73" s="96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96"/>
      <c r="B74" s="97"/>
      <c r="C74" s="97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96"/>
      <c r="B75" s="98" t="s">
        <v>68</v>
      </c>
      <c r="C75" s="98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6"/>
      <c r="B76" s="96"/>
      <c r="C76" s="96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96"/>
      <c r="B77" s="96"/>
      <c r="C77" s="96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96"/>
      <c r="B78" s="97"/>
      <c r="C78" s="97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96"/>
      <c r="B79" s="98" t="s">
        <v>69</v>
      </c>
      <c r="C79" s="98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6"/>
      <c r="B80" s="96"/>
      <c r="C80" s="96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96"/>
      <c r="B81" s="96"/>
      <c r="C81" s="96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97"/>
      <c r="B82" s="97"/>
      <c r="C82" s="97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78.0304</v>
      </c>
      <c r="E83" s="89" t="n">
        <v>40.8277</v>
      </c>
      <c r="F83" s="89" t="n">
        <v>43.3404</v>
      </c>
      <c r="G83" s="89" t="n">
        <v>43.9505</v>
      </c>
      <c r="H83" s="89" t="n">
        <v>7198.2</v>
      </c>
      <c r="I83" s="89" t="n">
        <v>12.57</v>
      </c>
      <c r="J83" s="68" t="n">
        <f aca="false">H83/3600</f>
        <v>1.9995</v>
      </c>
      <c r="L83" s="88" t="n">
        <v>3578.0304</v>
      </c>
      <c r="M83" s="89" t="n">
        <v>40.8277</v>
      </c>
      <c r="N83" s="89" t="n">
        <v>43.3404</v>
      </c>
      <c r="O83" s="89" t="n">
        <v>43.9505</v>
      </c>
      <c r="P83" s="89" t="n">
        <v>6621.24</v>
      </c>
      <c r="Q83" s="89" t="n">
        <v>12.59</v>
      </c>
      <c r="R83" s="68" t="n">
        <f aca="false">P83/3600</f>
        <v>1.83923333333333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2.3632</v>
      </c>
      <c r="E84" s="91" t="n">
        <v>37.5785</v>
      </c>
      <c r="F84" s="91" t="n">
        <v>40.7389</v>
      </c>
      <c r="G84" s="91" t="n">
        <v>41.0245</v>
      </c>
      <c r="H84" s="91" t="n">
        <v>6291.35</v>
      </c>
      <c r="I84" s="91" t="n">
        <v>11.44</v>
      </c>
      <c r="J84" s="73" t="n">
        <f aca="false">H84/3600</f>
        <v>1.74759722222222</v>
      </c>
      <c r="L84" s="90" t="n">
        <v>1772.3632</v>
      </c>
      <c r="M84" s="91" t="n">
        <v>37.5785</v>
      </c>
      <c r="N84" s="91" t="n">
        <v>40.7389</v>
      </c>
      <c r="O84" s="91" t="n">
        <v>41.0245</v>
      </c>
      <c r="P84" s="91" t="n">
        <v>5689.15</v>
      </c>
      <c r="Q84" s="91" t="n">
        <v>10.27</v>
      </c>
      <c r="R84" s="73" t="n">
        <f aca="false">P84/3600</f>
        <v>1.58031944444444</v>
      </c>
      <c r="S84" s="70"/>
      <c r="T84" s="75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4.4488</v>
      </c>
      <c r="E85" s="91" t="n">
        <v>34.5345</v>
      </c>
      <c r="F85" s="91" t="n">
        <v>38.554</v>
      </c>
      <c r="G85" s="91" t="n">
        <v>38.6583</v>
      </c>
      <c r="H85" s="91" t="n">
        <v>5393.03</v>
      </c>
      <c r="I85" s="91" t="n">
        <v>8.58</v>
      </c>
      <c r="J85" s="73" t="n">
        <f aca="false">H85/3600</f>
        <v>1.49806388888889</v>
      </c>
      <c r="L85" s="90" t="n">
        <v>894.4488</v>
      </c>
      <c r="M85" s="91" t="n">
        <v>34.5345</v>
      </c>
      <c r="N85" s="91" t="n">
        <v>38.554</v>
      </c>
      <c r="O85" s="91" t="n">
        <v>38.6583</v>
      </c>
      <c r="P85" s="91" t="n">
        <v>4965.43</v>
      </c>
      <c r="Q85" s="91" t="n">
        <v>8.46</v>
      </c>
      <c r="R85" s="73" t="n">
        <f aca="false">P85/3600</f>
        <v>1.37928611111111</v>
      </c>
      <c r="S85" s="70"/>
      <c r="T85" s="75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2.6872</v>
      </c>
      <c r="E86" s="93" t="n">
        <v>31.8723</v>
      </c>
      <c r="F86" s="93" t="n">
        <v>36.9879</v>
      </c>
      <c r="G86" s="93" t="n">
        <v>36.9273</v>
      </c>
      <c r="H86" s="93" t="n">
        <v>4943.11</v>
      </c>
      <c r="I86" s="93" t="n">
        <v>7.51</v>
      </c>
      <c r="J86" s="79" t="n">
        <f aca="false">H86/3600</f>
        <v>1.37308611111111</v>
      </c>
      <c r="L86" s="92" t="n">
        <v>482.6872</v>
      </c>
      <c r="M86" s="93" t="n">
        <v>31.8723</v>
      </c>
      <c r="N86" s="93" t="n">
        <v>36.9879</v>
      </c>
      <c r="O86" s="93" t="n">
        <v>36.9273</v>
      </c>
      <c r="P86" s="93" t="n">
        <v>4477.49</v>
      </c>
      <c r="Q86" s="93" t="n">
        <v>7.58</v>
      </c>
      <c r="R86" s="79" t="n">
        <f aca="false">P86/3600</f>
        <v>1.24374722222222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444.8694</v>
      </c>
      <c r="E87" s="89" t="n">
        <v>42.6163</v>
      </c>
      <c r="F87" s="89" t="n">
        <v>46.0253</v>
      </c>
      <c r="G87" s="89" t="n">
        <v>46.0623</v>
      </c>
      <c r="H87" s="89" t="n">
        <v>16158.06</v>
      </c>
      <c r="I87" s="89" t="n">
        <v>23.87</v>
      </c>
      <c r="J87" s="68" t="n">
        <f aca="false">H87/3600</f>
        <v>4.48835</v>
      </c>
      <c r="L87" s="88" t="n">
        <v>5444.8694</v>
      </c>
      <c r="M87" s="89" t="n">
        <v>42.6163</v>
      </c>
      <c r="N87" s="89" t="n">
        <v>46.0253</v>
      </c>
      <c r="O87" s="89" t="n">
        <v>46.0623</v>
      </c>
      <c r="P87" s="89" t="n">
        <v>14433.14</v>
      </c>
      <c r="Q87" s="89" t="n">
        <v>23.77</v>
      </c>
      <c r="R87" s="68" t="n">
        <f aca="false">P87/3600</f>
        <v>4.00920555555556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02.0802</v>
      </c>
      <c r="E88" s="91" t="n">
        <v>38.5595</v>
      </c>
      <c r="F88" s="91" t="n">
        <v>43.2501</v>
      </c>
      <c r="G88" s="91" t="n">
        <v>43.2135</v>
      </c>
      <c r="H88" s="91" t="n">
        <v>13977.54</v>
      </c>
      <c r="I88" s="91" t="n">
        <v>20.38</v>
      </c>
      <c r="J88" s="73" t="n">
        <f aca="false">H88/3600</f>
        <v>3.88265</v>
      </c>
      <c r="L88" s="90" t="n">
        <v>2802.0802</v>
      </c>
      <c r="M88" s="91" t="n">
        <v>38.5595</v>
      </c>
      <c r="N88" s="91" t="n">
        <v>43.2501</v>
      </c>
      <c r="O88" s="91" t="n">
        <v>43.2135</v>
      </c>
      <c r="P88" s="91" t="n">
        <v>12202.99</v>
      </c>
      <c r="Q88" s="91" t="n">
        <v>21.61</v>
      </c>
      <c r="R88" s="73" t="n">
        <f aca="false">P88/3600</f>
        <v>3.38971944444444</v>
      </c>
      <c r="S88" s="70"/>
      <c r="T88" s="75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84.0733</v>
      </c>
      <c r="E89" s="91" t="n">
        <v>34.8185</v>
      </c>
      <c r="F89" s="91" t="n">
        <v>41.1341</v>
      </c>
      <c r="G89" s="91" t="n">
        <v>40.85</v>
      </c>
      <c r="H89" s="91" t="n">
        <v>11721.59</v>
      </c>
      <c r="I89" s="91" t="n">
        <v>19.34</v>
      </c>
      <c r="J89" s="73" t="n">
        <f aca="false">H89/3600</f>
        <v>3.25599722222222</v>
      </c>
      <c r="L89" s="90" t="n">
        <v>1384.0733</v>
      </c>
      <c r="M89" s="91" t="n">
        <v>34.8185</v>
      </c>
      <c r="N89" s="91" t="n">
        <v>41.1341</v>
      </c>
      <c r="O89" s="91" t="n">
        <v>40.85</v>
      </c>
      <c r="P89" s="91" t="n">
        <v>10231.44</v>
      </c>
      <c r="Q89" s="91" t="n">
        <v>17.21</v>
      </c>
      <c r="R89" s="73" t="n">
        <f aca="false">P89/3600</f>
        <v>2.84206666666667</v>
      </c>
      <c r="S89" s="70"/>
      <c r="T89" s="75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4.6675</v>
      </c>
      <c r="E90" s="93" t="n">
        <v>31.7393</v>
      </c>
      <c r="F90" s="93" t="n">
        <v>39.6571</v>
      </c>
      <c r="G90" s="93" t="n">
        <v>38.9577</v>
      </c>
      <c r="H90" s="93" t="n">
        <v>10152.75</v>
      </c>
      <c r="I90" s="93" t="n">
        <v>15.18</v>
      </c>
      <c r="J90" s="79" t="n">
        <f aca="false">H90/3600</f>
        <v>2.82020833333333</v>
      </c>
      <c r="L90" s="92" t="n">
        <v>694.6675</v>
      </c>
      <c r="M90" s="93" t="n">
        <v>31.7393</v>
      </c>
      <c r="N90" s="93" t="n">
        <v>39.6571</v>
      </c>
      <c r="O90" s="93" t="n">
        <v>38.9577</v>
      </c>
      <c r="P90" s="93" t="n">
        <v>8864.85</v>
      </c>
      <c r="Q90" s="93" t="n">
        <v>15.11</v>
      </c>
      <c r="R90" s="79" t="n">
        <f aca="false">P90/3600</f>
        <v>2.46245833333333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1498.4888</v>
      </c>
      <c r="E91" s="89" t="n">
        <v>48.049</v>
      </c>
      <c r="F91" s="89" t="n">
        <v>45.888</v>
      </c>
      <c r="G91" s="89" t="n">
        <v>46.0129</v>
      </c>
      <c r="H91" s="89" t="n">
        <v>5004.87</v>
      </c>
      <c r="I91" s="89" t="n">
        <v>7.81</v>
      </c>
      <c r="J91" s="68" t="n">
        <f aca="false">H91/3600</f>
        <v>1.39024166666667</v>
      </c>
      <c r="L91" s="88" t="n">
        <v>1498.4888</v>
      </c>
      <c r="M91" s="89" t="n">
        <v>48.049</v>
      </c>
      <c r="N91" s="89" t="n">
        <v>45.888</v>
      </c>
      <c r="O91" s="89" t="n">
        <v>46.0129</v>
      </c>
      <c r="P91" s="89" t="n">
        <v>4606.23</v>
      </c>
      <c r="Q91" s="89" t="n">
        <v>7.74</v>
      </c>
      <c r="R91" s="68" t="n">
        <f aca="false">P91/3600</f>
        <v>1.27950833333333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24.5368</v>
      </c>
      <c r="E92" s="91" t="n">
        <v>43.6419</v>
      </c>
      <c r="F92" s="91" t="n">
        <v>41.8062</v>
      </c>
      <c r="G92" s="91" t="n">
        <v>42.0677</v>
      </c>
      <c r="H92" s="91" t="n">
        <v>5187.26</v>
      </c>
      <c r="I92" s="91" t="n">
        <v>8.03</v>
      </c>
      <c r="J92" s="73" t="n">
        <f aca="false">H92/3600</f>
        <v>1.44090555555556</v>
      </c>
      <c r="L92" s="90" t="n">
        <v>1124.5368</v>
      </c>
      <c r="M92" s="91" t="n">
        <v>43.6419</v>
      </c>
      <c r="N92" s="91" t="n">
        <v>41.8062</v>
      </c>
      <c r="O92" s="91" t="n">
        <v>42.0677</v>
      </c>
      <c r="P92" s="91" t="n">
        <v>4542.79</v>
      </c>
      <c r="Q92" s="91" t="n">
        <v>8.92</v>
      </c>
      <c r="R92" s="73" t="n">
        <f aca="false">P92/3600</f>
        <v>1.26188611111111</v>
      </c>
      <c r="S92" s="70"/>
      <c r="T92" s="75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42.684</v>
      </c>
      <c r="E93" s="91" t="n">
        <v>38.8805</v>
      </c>
      <c r="F93" s="91" t="n">
        <v>39.6091</v>
      </c>
      <c r="G93" s="91" t="n">
        <v>40.0865</v>
      </c>
      <c r="H93" s="91" t="n">
        <v>5124.78</v>
      </c>
      <c r="I93" s="91" t="n">
        <v>8.02</v>
      </c>
      <c r="J93" s="73" t="n">
        <f aca="false">H93/3600</f>
        <v>1.42355</v>
      </c>
      <c r="L93" s="90" t="n">
        <v>842.684</v>
      </c>
      <c r="M93" s="91" t="n">
        <v>38.8805</v>
      </c>
      <c r="N93" s="91" t="n">
        <v>39.6091</v>
      </c>
      <c r="O93" s="91" t="n">
        <v>40.0865</v>
      </c>
      <c r="P93" s="91" t="n">
        <v>4508.19</v>
      </c>
      <c r="Q93" s="91" t="n">
        <v>8.08</v>
      </c>
      <c r="R93" s="73" t="n">
        <f aca="false">P93/3600</f>
        <v>1.252275</v>
      </c>
      <c r="S93" s="70"/>
      <c r="T93" s="75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11.956</v>
      </c>
      <c r="E94" s="93" t="n">
        <v>33.9578</v>
      </c>
      <c r="F94" s="93" t="n">
        <v>38.3934</v>
      </c>
      <c r="G94" s="93" t="n">
        <v>38.7179</v>
      </c>
      <c r="H94" s="93" t="n">
        <v>5034.59</v>
      </c>
      <c r="I94" s="93" t="n">
        <v>8.09</v>
      </c>
      <c r="J94" s="79" t="n">
        <f aca="false">H94/3600</f>
        <v>1.39849722222222</v>
      </c>
      <c r="L94" s="92" t="n">
        <v>611.956</v>
      </c>
      <c r="M94" s="93" t="n">
        <v>33.9578</v>
      </c>
      <c r="N94" s="93" t="n">
        <v>38.3934</v>
      </c>
      <c r="O94" s="93" t="n">
        <v>38.7179</v>
      </c>
      <c r="P94" s="93" t="n">
        <v>4466.07</v>
      </c>
      <c r="Q94" s="93" t="n">
        <v>8.03</v>
      </c>
      <c r="R94" s="79" t="n">
        <f aca="false">P94/3600</f>
        <v>1.240575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836.4371</v>
      </c>
      <c r="E95" s="89" t="n">
        <v>50.5107</v>
      </c>
      <c r="F95" s="89" t="n">
        <v>53.7822</v>
      </c>
      <c r="G95" s="89" t="n">
        <v>54.7917</v>
      </c>
      <c r="H95" s="89" t="n">
        <v>9211.85</v>
      </c>
      <c r="I95" s="89" t="n">
        <v>15.31</v>
      </c>
      <c r="J95" s="68" t="n">
        <f aca="false">H95/3600</f>
        <v>2.55884722222222</v>
      </c>
      <c r="L95" s="88" t="n">
        <v>836.4371</v>
      </c>
      <c r="M95" s="89" t="n">
        <v>50.5107</v>
      </c>
      <c r="N95" s="89" t="n">
        <v>53.7822</v>
      </c>
      <c r="O95" s="89" t="n">
        <v>54.7917</v>
      </c>
      <c r="P95" s="89" t="n">
        <v>8477.15</v>
      </c>
      <c r="Q95" s="89" t="n">
        <v>16.62</v>
      </c>
      <c r="R95" s="68" t="n">
        <f aca="false">P95/3600</f>
        <v>2.35476388888889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1.3898</v>
      </c>
      <c r="E96" s="91" t="n">
        <v>46.6957</v>
      </c>
      <c r="F96" s="91" t="n">
        <v>50.6651</v>
      </c>
      <c r="G96" s="91" t="n">
        <v>51.7986</v>
      </c>
      <c r="H96" s="91" t="n">
        <v>8847.2</v>
      </c>
      <c r="I96" s="91" t="n">
        <v>14.67</v>
      </c>
      <c r="J96" s="73" t="n">
        <f aca="false">H96/3600</f>
        <v>2.45755555555556</v>
      </c>
      <c r="L96" s="90" t="n">
        <v>521.3898</v>
      </c>
      <c r="M96" s="91" t="n">
        <v>46.6957</v>
      </c>
      <c r="N96" s="91" t="n">
        <v>50.6651</v>
      </c>
      <c r="O96" s="91" t="n">
        <v>51.7986</v>
      </c>
      <c r="P96" s="91" t="n">
        <v>8165.88</v>
      </c>
      <c r="Q96" s="91" t="n">
        <v>14.74</v>
      </c>
      <c r="R96" s="73" t="n">
        <f aca="false">P96/3600</f>
        <v>2.2683</v>
      </c>
      <c r="S96" s="70"/>
      <c r="T96" s="75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2.9235</v>
      </c>
      <c r="E97" s="91" t="n">
        <v>43.0691</v>
      </c>
      <c r="F97" s="91" t="n">
        <v>48.3089</v>
      </c>
      <c r="G97" s="91" t="n">
        <v>49.4736</v>
      </c>
      <c r="H97" s="91" t="n">
        <v>8822.11</v>
      </c>
      <c r="I97" s="91" t="n">
        <v>14.65</v>
      </c>
      <c r="J97" s="73" t="n">
        <f aca="false">H97/3600</f>
        <v>2.45058611111111</v>
      </c>
      <c r="L97" s="90" t="n">
        <v>332.9235</v>
      </c>
      <c r="M97" s="91" t="n">
        <v>43.0691</v>
      </c>
      <c r="N97" s="91" t="n">
        <v>48.3089</v>
      </c>
      <c r="O97" s="91" t="n">
        <v>49.4736</v>
      </c>
      <c r="P97" s="91" t="n">
        <v>7893.95</v>
      </c>
      <c r="Q97" s="91" t="n">
        <v>16.47</v>
      </c>
      <c r="R97" s="73" t="n">
        <f aca="false">P97/3600</f>
        <v>2.19276388888889</v>
      </c>
      <c r="S97" s="70"/>
      <c r="T97" s="75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7.9171</v>
      </c>
      <c r="E98" s="93" t="n">
        <v>39.448</v>
      </c>
      <c r="F98" s="93" t="n">
        <v>46.4153</v>
      </c>
      <c r="G98" s="93" t="n">
        <v>47.8982</v>
      </c>
      <c r="H98" s="93" t="n">
        <v>8463.53</v>
      </c>
      <c r="I98" s="93" t="n">
        <v>13.83</v>
      </c>
      <c r="J98" s="79" t="n">
        <f aca="false">H98/3600</f>
        <v>2.35098055555556</v>
      </c>
      <c r="L98" s="92" t="n">
        <v>217.9171</v>
      </c>
      <c r="M98" s="93" t="n">
        <v>39.448</v>
      </c>
      <c r="N98" s="93" t="n">
        <v>46.4153</v>
      </c>
      <c r="O98" s="93" t="n">
        <v>47.8982</v>
      </c>
      <c r="P98" s="93" t="n">
        <v>7667.9</v>
      </c>
      <c r="Q98" s="93" t="n">
        <v>14.05</v>
      </c>
      <c r="R98" s="79" t="n">
        <f aca="false">P98/3600</f>
        <v>2.12997222222222</v>
      </c>
      <c r="S98" s="70"/>
      <c r="T98" s="75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5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4" t="n">
        <f aca="false">GEOMEAN(I3:I98)</f>
        <v>15.4133627951093</v>
      </c>
      <c r="J106" s="94" t="n">
        <f aca="false">GEOMEAN(J3:J98)</f>
        <v>2.4077727982949</v>
      </c>
      <c r="Q106" s="94" t="n">
        <f aca="false">GEOMEAN(Q3:Q98)</f>
        <v>15.4391291094443</v>
      </c>
      <c r="R106" s="94" t="n">
        <f aca="false">GEOMEAN(R3:R98)</f>
        <v>2.13478563130336</v>
      </c>
    </row>
    <row r="107" customFormat="false" ht="12" hidden="false" customHeight="false" outlineLevel="0" collapsed="false">
      <c r="B107" s="1" t="s">
        <v>87</v>
      </c>
      <c r="Q107" s="95" t="n">
        <f aca="false">Q106/I106</f>
        <v>1.00167168674854</v>
      </c>
      <c r="R107" s="95" t="n">
        <f aca="false">R106/J106</f>
        <v>0.886622538810612</v>
      </c>
    </row>
    <row r="108" customFormat="false" ht="12" hidden="false" customHeight="false" outlineLevel="0" collapsed="false">
      <c r="B108" s="1" t="s">
        <v>88</v>
      </c>
      <c r="I108" s="94" t="n">
        <f aca="false">SUM(I3:I98)/3600</f>
        <v>0.618344444444445</v>
      </c>
      <c r="J108" s="94" t="n">
        <f aca="false">SUM(J3:J98)</f>
        <v>344.175863888889</v>
      </c>
      <c r="Q108" s="94" t="n">
        <f aca="false">SUM(Q3:Q98)/3600</f>
        <v>0.613586111111111</v>
      </c>
      <c r="R108" s="94" t="n">
        <f aca="false">SUM(R3:R98)</f>
        <v>305.1442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0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4" t="n">
        <f aca="false">GEOMEAN(I3:I70)</f>
        <v>16.2809120874451</v>
      </c>
      <c r="J113" s="94" t="n">
        <f aca="false">GEOMEAN(J3:J70)</f>
        <v>2.48104069890195</v>
      </c>
      <c r="Q113" s="94" t="n">
        <f aca="false">GEOMEAN(Q3:Q70)</f>
        <v>16.281499350095</v>
      </c>
      <c r="R113" s="94" t="n">
        <f aca="false">GEOMEAN(R3:R70)</f>
        <v>2.19320338059559</v>
      </c>
    </row>
    <row r="114" customFormat="false" ht="12" hidden="false" customHeight="false" outlineLevel="0" collapsed="false">
      <c r="B114" s="1" t="s">
        <v>87</v>
      </c>
      <c r="Q114" s="95" t="n">
        <f aca="false">Q113/I113</f>
        <v>1.00003607062349</v>
      </c>
      <c r="R114" s="95" t="n">
        <f aca="false">R113/J113</f>
        <v>0.8839852492408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 Esenlik</cp:lastModifiedBy>
  <dcterms:modified xsi:type="dcterms:W3CDTF">2012-04-26T11:31:06Z</dcterms:modified>
  <cp:revision>0</cp:revision>
  <dc:subject/>
  <dc:title/>
</cp:coreProperties>
</file>