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I0487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48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457318"/>
        <c:axId val="17628480"/>
      </c:scatterChart>
      <c:valAx>
        <c:axId val="3545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480"/>
        <c:crossesAt val="0"/>
        <c:crossBetween val="midCat"/>
      </c:valAx>
      <c:valAx>
        <c:axId val="176284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72421689703"/>
              <c:y val="0.28981104112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3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48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35224"/>
        <c:axId val="60799606"/>
      </c:scatterChart>
      <c:valAx>
        <c:axId val="8035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606"/>
        <c:crossesAt val="0"/>
        <c:crossBetween val="midCat"/>
      </c:valAx>
      <c:valAx>
        <c:axId val="607996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383972810286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48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153847"/>
        <c:axId val="95871931"/>
      </c:scatterChart>
      <c:valAx>
        <c:axId val="9315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931"/>
        <c:crossesAt val="0"/>
        <c:crossBetween val="midCat"/>
      </c:valAx>
      <c:valAx>
        <c:axId val="958719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39224437983703"/>
              <c:y val="0.291081201005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8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48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137317"/>
        <c:axId val="43176129"/>
      </c:scatterChart>
      <c:valAx>
        <c:axId val="8913731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129"/>
        <c:crossesAt val="0"/>
        <c:crossBetween val="midCat"/>
      </c:valAx>
      <c:valAx>
        <c:axId val="431761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378670914512"/>
              <c:y val="0.293003993492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3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98477181802085</v>
      </c>
      <c r="D12" s="24"/>
      <c r="E12" s="24"/>
      <c r="F12" s="24" t="n">
        <f aca="false">'AI-HE10'!R114</f>
        <v>0.998559483403077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98857198562807</v>
      </c>
      <c r="D13" s="25"/>
      <c r="E13" s="25"/>
      <c r="F13" s="25" t="n">
        <f aca="false">'AI-HE10'!Q114</f>
        <v>0.998352941644453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0.997754689070046</v>
      </c>
      <c r="D25" s="24"/>
      <c r="E25" s="24"/>
      <c r="F25" s="24" t="n">
        <f aca="false">'RA-HE10'!R114</f>
        <v>0.998747856413224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0.997074202275167</v>
      </c>
      <c r="D26" s="25"/>
      <c r="E26" s="25"/>
      <c r="F26" s="25" t="n">
        <f aca="false">'RA-HE10'!Q114</f>
        <v>0.996630539759292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0.99943361198707</v>
      </c>
      <c r="D38" s="24"/>
      <c r="E38" s="24"/>
      <c r="F38" s="24" t="n">
        <f aca="false">'LB-HE10'!R114</f>
        <v>0.999196239316011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0.997221242307302</v>
      </c>
      <c r="D39" s="25"/>
      <c r="E39" s="25"/>
      <c r="F39" s="25" t="n">
        <f aca="false">'LB-HE10'!Q114</f>
        <v>0.999281958536122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306581.048</v>
      </c>
      <c r="E3" s="50" t="n">
        <v>50.7385</v>
      </c>
      <c r="F3" s="50" t="n">
        <v>50.2538</v>
      </c>
      <c r="G3" s="50" t="n">
        <v>50.7818</v>
      </c>
      <c r="H3" s="50" t="n">
        <v>6997.61</v>
      </c>
      <c r="I3" s="50" t="n">
        <v>99.48</v>
      </c>
      <c r="J3" s="51" t="n">
        <f aca="false">H3/3600</f>
        <v>1.94378055555556</v>
      </c>
      <c r="L3" s="49" t="n">
        <v>306465.8352</v>
      </c>
      <c r="M3" s="50" t="n">
        <v>50.7394</v>
      </c>
      <c r="N3" s="50" t="n">
        <v>50.254</v>
      </c>
      <c r="O3" s="50" t="n">
        <v>50.7825</v>
      </c>
      <c r="P3" s="50" t="n">
        <v>7022</v>
      </c>
      <c r="Q3" s="50" t="n">
        <v>99.39</v>
      </c>
      <c r="R3" s="52" t="n">
        <f aca="false">P3/3600</f>
        <v>1.95055555555556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178627.9408</v>
      </c>
      <c r="E4" s="55" t="n">
        <v>46.7024</v>
      </c>
      <c r="F4" s="55" t="n">
        <v>45.9038</v>
      </c>
      <c r="G4" s="55" t="n">
        <v>47.3654</v>
      </c>
      <c r="H4" s="55" t="n">
        <v>5963.21</v>
      </c>
      <c r="I4" s="55" t="n">
        <v>77.31</v>
      </c>
      <c r="J4" s="56" t="n">
        <f aca="false">H4/3600</f>
        <v>1.65644722222222</v>
      </c>
      <c r="L4" s="54" t="n">
        <v>178582.7744</v>
      </c>
      <c r="M4" s="55" t="n">
        <v>46.7022</v>
      </c>
      <c r="N4" s="55" t="n">
        <v>45.9036</v>
      </c>
      <c r="O4" s="55" t="n">
        <v>47.3654</v>
      </c>
      <c r="P4" s="55" t="n">
        <v>5901.5</v>
      </c>
      <c r="Q4" s="55" t="n">
        <v>76.9</v>
      </c>
      <c r="R4" s="57" t="n">
        <f aca="false">P4/3600</f>
        <v>1.6393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01807.1344</v>
      </c>
      <c r="E5" s="55" t="n">
        <v>43.3686</v>
      </c>
      <c r="F5" s="55" t="n">
        <v>42.8767</v>
      </c>
      <c r="G5" s="55" t="n">
        <v>44.6946</v>
      </c>
      <c r="H5" s="55" t="n">
        <v>5020.99</v>
      </c>
      <c r="I5" s="55" t="n">
        <v>63.58</v>
      </c>
      <c r="J5" s="56" t="n">
        <f aca="false">H5/3600</f>
        <v>1.39471944444444</v>
      </c>
      <c r="L5" s="54" t="n">
        <v>101800.9248</v>
      </c>
      <c r="M5" s="55" t="n">
        <v>43.3692</v>
      </c>
      <c r="N5" s="55" t="n">
        <v>42.8768</v>
      </c>
      <c r="O5" s="55" t="n">
        <v>44.6948</v>
      </c>
      <c r="P5" s="55" t="n">
        <v>4981.67</v>
      </c>
      <c r="Q5" s="55" t="n">
        <v>63.94</v>
      </c>
      <c r="R5" s="57" t="n">
        <f aca="false">P5/3600</f>
        <v>1.3837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7269.0624</v>
      </c>
      <c r="E6" s="61" t="n">
        <v>40.1935</v>
      </c>
      <c r="F6" s="61" t="n">
        <v>40.1891</v>
      </c>
      <c r="G6" s="61" t="n">
        <v>42.1848</v>
      </c>
      <c r="H6" s="61" t="n">
        <v>4296.08</v>
      </c>
      <c r="I6" s="61" t="n">
        <v>54.11</v>
      </c>
      <c r="J6" s="62" t="n">
        <f aca="false">H6/3600</f>
        <v>1.19335555555556</v>
      </c>
      <c r="L6" s="60" t="n">
        <v>57267.9424</v>
      </c>
      <c r="M6" s="61" t="n">
        <v>40.1929</v>
      </c>
      <c r="N6" s="61" t="n">
        <v>40.1906</v>
      </c>
      <c r="O6" s="61" t="n">
        <v>42.1848</v>
      </c>
      <c r="P6" s="61" t="n">
        <v>4290.2</v>
      </c>
      <c r="Q6" s="61" t="n">
        <v>53.87</v>
      </c>
      <c r="R6" s="63" t="n">
        <f aca="false">P6/3600</f>
        <v>1.1917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291322.2032</v>
      </c>
      <c r="E7" s="50" t="n">
        <v>50.9213</v>
      </c>
      <c r="F7" s="50" t="n">
        <v>50.7353</v>
      </c>
      <c r="G7" s="50" t="n">
        <v>50.5276</v>
      </c>
      <c r="H7" s="50" t="n">
        <v>6929.93</v>
      </c>
      <c r="I7" s="50" t="n">
        <v>92.78</v>
      </c>
      <c r="J7" s="51" t="n">
        <f aca="false">H7/3600</f>
        <v>1.92498055555556</v>
      </c>
      <c r="L7" s="49" t="n">
        <v>291015.512</v>
      </c>
      <c r="M7" s="50" t="n">
        <v>50.9203</v>
      </c>
      <c r="N7" s="50" t="n">
        <v>50.7355</v>
      </c>
      <c r="O7" s="50" t="n">
        <v>50.5277</v>
      </c>
      <c r="P7" s="50" t="n">
        <v>6942.08</v>
      </c>
      <c r="Q7" s="50" t="n">
        <v>92.8</v>
      </c>
      <c r="R7" s="52" t="n">
        <f aca="false">P7/3600</f>
        <v>1.92835555555556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174692.8256</v>
      </c>
      <c r="E8" s="55" t="n">
        <v>46.8225</v>
      </c>
      <c r="F8" s="55" t="n">
        <v>47.7465</v>
      </c>
      <c r="G8" s="55" t="n">
        <v>47.2036</v>
      </c>
      <c r="H8" s="55" t="n">
        <v>5950.72</v>
      </c>
      <c r="I8" s="55" t="n">
        <v>73.57</v>
      </c>
      <c r="J8" s="56" t="n">
        <f aca="false">H8/3600</f>
        <v>1.65297777777778</v>
      </c>
      <c r="L8" s="54" t="n">
        <v>174593.4448</v>
      </c>
      <c r="M8" s="55" t="n">
        <v>46.8223</v>
      </c>
      <c r="N8" s="55" t="n">
        <v>47.7465</v>
      </c>
      <c r="O8" s="55" t="n">
        <v>47.2035</v>
      </c>
      <c r="P8" s="55" t="n">
        <v>5931.61</v>
      </c>
      <c r="Q8" s="55" t="n">
        <v>73.42</v>
      </c>
      <c r="R8" s="57" t="n">
        <f aca="false">P8/3600</f>
        <v>1.6476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104595.6224</v>
      </c>
      <c r="E9" s="55" t="n">
        <v>43.2445</v>
      </c>
      <c r="F9" s="55" t="n">
        <v>45.4587</v>
      </c>
      <c r="G9" s="55" t="n">
        <v>45.2211</v>
      </c>
      <c r="H9" s="55" t="n">
        <v>5034.52</v>
      </c>
      <c r="I9" s="55" t="n">
        <v>62.89</v>
      </c>
      <c r="J9" s="56" t="n">
        <f aca="false">H9/3600</f>
        <v>1.39847777777778</v>
      </c>
      <c r="L9" s="54" t="n">
        <v>104573.8</v>
      </c>
      <c r="M9" s="55" t="n">
        <v>43.2445</v>
      </c>
      <c r="N9" s="55" t="n">
        <v>45.4574</v>
      </c>
      <c r="O9" s="55" t="n">
        <v>45.2221</v>
      </c>
      <c r="P9" s="55" t="n">
        <v>5025.69</v>
      </c>
      <c r="Q9" s="55" t="n">
        <v>62.7</v>
      </c>
      <c r="R9" s="57" t="n">
        <f aca="false">P9/3600</f>
        <v>1.3960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60768.168</v>
      </c>
      <c r="E10" s="61" t="n">
        <v>39.83</v>
      </c>
      <c r="F10" s="61" t="n">
        <v>43.0235</v>
      </c>
      <c r="G10" s="61" t="n">
        <v>43.3499</v>
      </c>
      <c r="H10" s="61" t="n">
        <v>4390.29</v>
      </c>
      <c r="I10" s="61" t="n">
        <v>56.27</v>
      </c>
      <c r="J10" s="62" t="n">
        <f aca="false">H10/3600</f>
        <v>1.219525</v>
      </c>
      <c r="L10" s="60" t="n">
        <v>60762.9504</v>
      </c>
      <c r="M10" s="61" t="n">
        <v>39.8302</v>
      </c>
      <c r="N10" s="61" t="n">
        <v>43.0219</v>
      </c>
      <c r="O10" s="61" t="n">
        <v>43.3501</v>
      </c>
      <c r="P10" s="61" t="n">
        <v>4339.47</v>
      </c>
      <c r="Q10" s="61" t="n">
        <v>56.08</v>
      </c>
      <c r="R10" s="63" t="n">
        <f aca="false">P10/3600</f>
        <v>1.2054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2</v>
      </c>
      <c r="D11" s="49" t="n">
        <v>983026.5664</v>
      </c>
      <c r="E11" s="50" t="n">
        <v>50.0935</v>
      </c>
      <c r="F11" s="50" t="n">
        <v>50.1876</v>
      </c>
      <c r="G11" s="50" t="n">
        <v>50.2285</v>
      </c>
      <c r="H11" s="50" t="n">
        <v>15513.52</v>
      </c>
      <c r="I11" s="50" t="n">
        <v>192.32</v>
      </c>
      <c r="J11" s="51" t="n">
        <f aca="false">H11/3600</f>
        <v>4.30931111111111</v>
      </c>
      <c r="L11" s="49" t="n">
        <v>979685.1952</v>
      </c>
      <c r="M11" s="50" t="n">
        <v>50.0816</v>
      </c>
      <c r="N11" s="50" t="n">
        <v>50.1841</v>
      </c>
      <c r="O11" s="50" t="n">
        <v>50.2261</v>
      </c>
      <c r="P11" s="50" t="n">
        <v>15652.45</v>
      </c>
      <c r="Q11" s="50" t="n">
        <v>190.73</v>
      </c>
      <c r="R11" s="52" t="n">
        <f aca="false">P11/3600</f>
        <v>4.34790277777778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648228.2144</v>
      </c>
      <c r="E12" s="55" t="n">
        <v>45.6715</v>
      </c>
      <c r="F12" s="55" t="n">
        <v>45.1415</v>
      </c>
      <c r="G12" s="55" t="n">
        <v>45.0867</v>
      </c>
      <c r="H12" s="55" t="n">
        <v>14032.79</v>
      </c>
      <c r="I12" s="55" t="n">
        <v>151.44</v>
      </c>
      <c r="J12" s="56" t="n">
        <f aca="false">H12/3600</f>
        <v>3.89799722222222</v>
      </c>
      <c r="L12" s="54" t="n">
        <v>647199.9792</v>
      </c>
      <c r="M12" s="55" t="n">
        <v>45.6691</v>
      </c>
      <c r="N12" s="55" t="n">
        <v>45.1427</v>
      </c>
      <c r="O12" s="55" t="n">
        <v>45.0885</v>
      </c>
      <c r="P12" s="55" t="n">
        <v>14013.57</v>
      </c>
      <c r="Q12" s="55" t="n">
        <v>151.9</v>
      </c>
      <c r="R12" s="57" t="n">
        <f aca="false">P12/3600</f>
        <v>3.89265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404224.8528</v>
      </c>
      <c r="E13" s="55" t="n">
        <v>42.2518</v>
      </c>
      <c r="F13" s="55" t="n">
        <v>40.9075</v>
      </c>
      <c r="G13" s="55" t="n">
        <v>40.4217</v>
      </c>
      <c r="H13" s="55" t="n">
        <v>12473.36</v>
      </c>
      <c r="I13" s="55" t="n">
        <v>121.28</v>
      </c>
      <c r="J13" s="56" t="n">
        <f aca="false">H13/3600</f>
        <v>3.46482222222222</v>
      </c>
      <c r="L13" s="54" t="n">
        <v>403980.008</v>
      </c>
      <c r="M13" s="55" t="n">
        <v>42.2524</v>
      </c>
      <c r="N13" s="55" t="n">
        <v>40.9071</v>
      </c>
      <c r="O13" s="55" t="n">
        <v>40.4218</v>
      </c>
      <c r="P13" s="55" t="n">
        <v>12312.75</v>
      </c>
      <c r="Q13" s="55" t="n">
        <v>120.78</v>
      </c>
      <c r="R13" s="57" t="n">
        <f aca="false">P13/3600</f>
        <v>3.42020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248247.7536</v>
      </c>
      <c r="E14" s="61" t="n">
        <v>38.6706</v>
      </c>
      <c r="F14" s="61" t="n">
        <v>38.4274</v>
      </c>
      <c r="G14" s="61" t="n">
        <v>37.1007</v>
      </c>
      <c r="H14" s="61" t="n">
        <v>10595.81</v>
      </c>
      <c r="I14" s="61" t="n">
        <v>101.63</v>
      </c>
      <c r="J14" s="62" t="n">
        <f aca="false">H14/3600</f>
        <v>2.94328055555556</v>
      </c>
      <c r="L14" s="60" t="n">
        <v>248200.1904</v>
      </c>
      <c r="M14" s="61" t="n">
        <v>38.6707</v>
      </c>
      <c r="N14" s="61" t="n">
        <v>38.4274</v>
      </c>
      <c r="O14" s="61" t="n">
        <v>37.1009</v>
      </c>
      <c r="P14" s="61" t="n">
        <v>10659.27</v>
      </c>
      <c r="Q14" s="61" t="n">
        <v>100.97</v>
      </c>
      <c r="R14" s="63" t="n">
        <f aca="false">P14/3600</f>
        <v>2.96090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2</v>
      </c>
      <c r="D15" s="49" t="n">
        <v>431993.1808</v>
      </c>
      <c r="E15" s="50" t="n">
        <v>50.6039</v>
      </c>
      <c r="F15" s="50" t="n">
        <v>50.1546</v>
      </c>
      <c r="G15" s="50" t="n">
        <v>49.9818</v>
      </c>
      <c r="H15" s="50" t="n">
        <v>12671.04</v>
      </c>
      <c r="I15" s="50" t="n">
        <v>136.38</v>
      </c>
      <c r="J15" s="51" t="n">
        <f aca="false">H15/3600</f>
        <v>3.51973333333333</v>
      </c>
      <c r="L15" s="49" t="n">
        <v>431443.0096</v>
      </c>
      <c r="M15" s="50" t="n">
        <v>50.6009</v>
      </c>
      <c r="N15" s="50" t="n">
        <v>50.1526</v>
      </c>
      <c r="O15" s="50" t="n">
        <v>49.9802</v>
      </c>
      <c r="P15" s="50" t="n">
        <v>12584.76</v>
      </c>
      <c r="Q15" s="50" t="n">
        <v>137.25</v>
      </c>
      <c r="R15" s="52" t="n">
        <f aca="false">P15/3600</f>
        <v>3.49576666666667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210916.5376</v>
      </c>
      <c r="E16" s="55" t="n">
        <v>46.8509</v>
      </c>
      <c r="F16" s="55" t="n">
        <v>47.5199</v>
      </c>
      <c r="G16" s="55" t="n">
        <v>47.1015</v>
      </c>
      <c r="H16" s="55" t="n">
        <v>10253.13</v>
      </c>
      <c r="I16" s="55" t="n">
        <v>97.7</v>
      </c>
      <c r="J16" s="56" t="n">
        <f aca="false">H16/3600</f>
        <v>2.84809166666667</v>
      </c>
      <c r="L16" s="54" t="n">
        <v>210815.6432</v>
      </c>
      <c r="M16" s="55" t="n">
        <v>46.8508</v>
      </c>
      <c r="N16" s="55" t="n">
        <v>47.5198</v>
      </c>
      <c r="O16" s="55" t="n">
        <v>47.1015</v>
      </c>
      <c r="P16" s="55" t="n">
        <v>10270.05</v>
      </c>
      <c r="Q16" s="55" t="n">
        <v>97.37</v>
      </c>
      <c r="R16" s="57" t="n">
        <f aca="false">P16/3600</f>
        <v>2.8527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100474.7344</v>
      </c>
      <c r="E17" s="55" t="n">
        <v>43.6781</v>
      </c>
      <c r="F17" s="55" t="n">
        <v>46.4042</v>
      </c>
      <c r="G17" s="55" t="n">
        <v>46.051</v>
      </c>
      <c r="H17" s="55" t="n">
        <v>8397.08</v>
      </c>
      <c r="I17" s="55" t="n">
        <v>84.67</v>
      </c>
      <c r="J17" s="56" t="n">
        <f aca="false">H17/3600</f>
        <v>2.33252222222222</v>
      </c>
      <c r="L17" s="54" t="n">
        <v>100450.0528</v>
      </c>
      <c r="M17" s="55" t="n">
        <v>43.678</v>
      </c>
      <c r="N17" s="55" t="n">
        <v>46.4041</v>
      </c>
      <c r="O17" s="55" t="n">
        <v>46.0505</v>
      </c>
      <c r="P17" s="55" t="n">
        <v>8344.12</v>
      </c>
      <c r="Q17" s="55" t="n">
        <v>84.56</v>
      </c>
      <c r="R17" s="57" t="n">
        <f aca="false">P17/3600</f>
        <v>2.3178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46273.4688</v>
      </c>
      <c r="E18" s="61" t="n">
        <v>41.3258</v>
      </c>
      <c r="F18" s="61" t="n">
        <v>45.5733</v>
      </c>
      <c r="G18" s="61" t="n">
        <v>45.3389</v>
      </c>
      <c r="H18" s="61" t="n">
        <v>7077.91</v>
      </c>
      <c r="I18" s="61" t="n">
        <v>72.34</v>
      </c>
      <c r="J18" s="62" t="n">
        <f aca="false">H18/3600</f>
        <v>1.96608611111111</v>
      </c>
      <c r="L18" s="60" t="n">
        <v>46268.8608</v>
      </c>
      <c r="M18" s="61" t="n">
        <v>41.3254</v>
      </c>
      <c r="N18" s="61" t="n">
        <v>45.5728</v>
      </c>
      <c r="O18" s="61" t="n">
        <v>45.338</v>
      </c>
      <c r="P18" s="61" t="n">
        <v>7062.9</v>
      </c>
      <c r="Q18" s="61" t="n">
        <v>72.42</v>
      </c>
      <c r="R18" s="63" t="n">
        <f aca="false">P18/3600</f>
        <v>1.96191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117274.6104</v>
      </c>
      <c r="E19" s="72" t="n">
        <v>50.5166</v>
      </c>
      <c r="F19" s="72" t="n">
        <v>50.3172</v>
      </c>
      <c r="G19" s="72" t="n">
        <v>50.9867</v>
      </c>
      <c r="H19" s="72" t="n">
        <v>5713.82</v>
      </c>
      <c r="I19" s="72" t="n">
        <v>74.78</v>
      </c>
      <c r="J19" s="51" t="n">
        <f aca="false">H19/3600</f>
        <v>1.58717222222222</v>
      </c>
      <c r="L19" s="71" t="n">
        <v>117129.0408</v>
      </c>
      <c r="M19" s="72" t="n">
        <v>50.5105</v>
      </c>
      <c r="N19" s="72" t="n">
        <v>50.318</v>
      </c>
      <c r="O19" s="72" t="n">
        <v>50.9869</v>
      </c>
      <c r="P19" s="72" t="n">
        <v>5692.63</v>
      </c>
      <c r="Q19" s="72" t="n">
        <v>74.34</v>
      </c>
      <c r="R19" s="51" t="n">
        <f aca="false">P19/3600</f>
        <v>1.58128611111111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54210.8176</v>
      </c>
      <c r="E20" s="74" t="n">
        <v>45.4657</v>
      </c>
      <c r="F20" s="74" t="n">
        <v>46.6918</v>
      </c>
      <c r="G20" s="74" t="n">
        <v>48.2864</v>
      </c>
      <c r="H20" s="74" t="n">
        <v>4674.88</v>
      </c>
      <c r="I20" s="74" t="n">
        <v>51.28</v>
      </c>
      <c r="J20" s="56" t="n">
        <f aca="false">H20/3600</f>
        <v>1.29857777777778</v>
      </c>
      <c r="L20" s="73" t="n">
        <v>54174.7392</v>
      </c>
      <c r="M20" s="74" t="n">
        <v>45.4646</v>
      </c>
      <c r="N20" s="74" t="n">
        <v>46.6915</v>
      </c>
      <c r="O20" s="74" t="n">
        <v>48.2875</v>
      </c>
      <c r="P20" s="74" t="n">
        <v>4662.01</v>
      </c>
      <c r="Q20" s="74" t="n">
        <v>51.64</v>
      </c>
      <c r="R20" s="56" t="n">
        <f aca="false">P20/3600</f>
        <v>1.2950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22261.044</v>
      </c>
      <c r="E21" s="74" t="n">
        <v>42.6983</v>
      </c>
      <c r="F21" s="74" t="n">
        <v>44.4279</v>
      </c>
      <c r="G21" s="74" t="n">
        <v>45.8976</v>
      </c>
      <c r="H21" s="74" t="n">
        <v>3611.38</v>
      </c>
      <c r="I21" s="74" t="n">
        <v>36.45</v>
      </c>
      <c r="J21" s="56" t="n">
        <f aca="false">H21/3600</f>
        <v>1.00316111111111</v>
      </c>
      <c r="L21" s="73" t="n">
        <v>22249.0136</v>
      </c>
      <c r="M21" s="74" t="n">
        <v>42.6981</v>
      </c>
      <c r="N21" s="74" t="n">
        <v>44.4287</v>
      </c>
      <c r="O21" s="74" t="n">
        <v>45.8976</v>
      </c>
      <c r="P21" s="74" t="n">
        <v>3637.22</v>
      </c>
      <c r="Q21" s="74" t="n">
        <v>36.24</v>
      </c>
      <c r="R21" s="56" t="n">
        <f aca="false">P21/3600</f>
        <v>1.0103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12119.1664</v>
      </c>
      <c r="E22" s="76" t="n">
        <v>41.0125</v>
      </c>
      <c r="F22" s="76" t="n">
        <v>42.5681</v>
      </c>
      <c r="G22" s="76" t="n">
        <v>43.5782</v>
      </c>
      <c r="H22" s="76" t="n">
        <v>3049.53</v>
      </c>
      <c r="I22" s="76" t="n">
        <v>31.65</v>
      </c>
      <c r="J22" s="62" t="n">
        <f aca="false">H22/3600</f>
        <v>0.847091666666667</v>
      </c>
      <c r="L22" s="75" t="n">
        <v>12118.2256</v>
      </c>
      <c r="M22" s="76" t="n">
        <v>41.0128</v>
      </c>
      <c r="N22" s="76" t="n">
        <v>42.5671</v>
      </c>
      <c r="O22" s="76" t="n">
        <v>43.5778</v>
      </c>
      <c r="P22" s="76" t="n">
        <v>3025.26</v>
      </c>
      <c r="Q22" s="76" t="n">
        <v>31.44</v>
      </c>
      <c r="R22" s="62" t="n">
        <f aca="false">P22/3600</f>
        <v>0.8403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164334.712</v>
      </c>
      <c r="E23" s="72" t="n">
        <v>50.8063</v>
      </c>
      <c r="F23" s="72" t="n">
        <v>50.2968</v>
      </c>
      <c r="G23" s="72" t="n">
        <v>50.6473</v>
      </c>
      <c r="H23" s="72" t="n">
        <v>6113.62</v>
      </c>
      <c r="I23" s="72" t="n">
        <v>91.37</v>
      </c>
      <c r="J23" s="51" t="n">
        <f aca="false">H23/3600</f>
        <v>1.69822777777778</v>
      </c>
      <c r="L23" s="71" t="n">
        <v>164275.2016</v>
      </c>
      <c r="M23" s="72" t="n">
        <v>50.8046</v>
      </c>
      <c r="N23" s="72" t="n">
        <v>50.2971</v>
      </c>
      <c r="O23" s="72" t="n">
        <v>50.6472</v>
      </c>
      <c r="P23" s="72" t="n">
        <v>6121.58</v>
      </c>
      <c r="Q23" s="72" t="n">
        <v>91.79</v>
      </c>
      <c r="R23" s="51" t="n">
        <f aca="false">P23/3600</f>
        <v>1.70043888888889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98317.4464</v>
      </c>
      <c r="E24" s="74" t="n">
        <v>45.5768</v>
      </c>
      <c r="F24" s="74" t="n">
        <v>46.1156</v>
      </c>
      <c r="G24" s="74" t="n">
        <v>47.0212</v>
      </c>
      <c r="H24" s="74" t="n">
        <v>5275.95</v>
      </c>
      <c r="I24" s="74" t="n">
        <v>70.5</v>
      </c>
      <c r="J24" s="56" t="n">
        <f aca="false">H24/3600</f>
        <v>1.46554166666667</v>
      </c>
      <c r="L24" s="73" t="n">
        <v>98296.748</v>
      </c>
      <c r="M24" s="74" t="n">
        <v>45.576</v>
      </c>
      <c r="N24" s="74" t="n">
        <v>46.1158</v>
      </c>
      <c r="O24" s="74" t="n">
        <v>47.021</v>
      </c>
      <c r="P24" s="74" t="n">
        <v>5308.84</v>
      </c>
      <c r="Q24" s="74" t="n">
        <v>70.98</v>
      </c>
      <c r="R24" s="56" t="n">
        <f aca="false">P24/3600</f>
        <v>1.4746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52654.6248</v>
      </c>
      <c r="E25" s="74" t="n">
        <v>41.6874</v>
      </c>
      <c r="F25" s="74" t="n">
        <v>43.2003</v>
      </c>
      <c r="G25" s="74" t="n">
        <v>44.0427</v>
      </c>
      <c r="H25" s="74" t="n">
        <v>4385.99</v>
      </c>
      <c r="I25" s="74" t="n">
        <v>54.6</v>
      </c>
      <c r="J25" s="56" t="n">
        <f aca="false">H25/3600</f>
        <v>1.21833055555556</v>
      </c>
      <c r="L25" s="73" t="n">
        <v>52652.8144</v>
      </c>
      <c r="M25" s="74" t="n">
        <v>41.6877</v>
      </c>
      <c r="N25" s="74" t="n">
        <v>43.2</v>
      </c>
      <c r="O25" s="74" t="n">
        <v>44.0424</v>
      </c>
      <c r="P25" s="74" t="n">
        <v>4332.2</v>
      </c>
      <c r="Q25" s="74" t="n">
        <v>54.66</v>
      </c>
      <c r="R25" s="56" t="n">
        <f aca="false">P25/3600</f>
        <v>1.2033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28559.7768</v>
      </c>
      <c r="E26" s="76" t="n">
        <v>38.6147</v>
      </c>
      <c r="F26" s="76" t="n">
        <v>40.5552</v>
      </c>
      <c r="G26" s="76" t="n">
        <v>41.2651</v>
      </c>
      <c r="H26" s="76" t="n">
        <v>3593.98</v>
      </c>
      <c r="I26" s="76" t="n">
        <v>46.13</v>
      </c>
      <c r="J26" s="62" t="n">
        <f aca="false">H26/3600</f>
        <v>0.998327777777778</v>
      </c>
      <c r="L26" s="75" t="n">
        <v>28560.7416</v>
      </c>
      <c r="M26" s="76" t="n">
        <v>38.6147</v>
      </c>
      <c r="N26" s="76" t="n">
        <v>40.5546</v>
      </c>
      <c r="O26" s="76" t="n">
        <v>41.2648</v>
      </c>
      <c r="P26" s="76" t="n">
        <v>3572.83</v>
      </c>
      <c r="Q26" s="76" t="n">
        <v>45.66</v>
      </c>
      <c r="R26" s="62" t="n">
        <f aca="false">P26/3600</f>
        <v>0.99245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378429.1816</v>
      </c>
      <c r="E27" s="72" t="n">
        <v>50.9395</v>
      </c>
      <c r="F27" s="72" t="n">
        <v>50.2329</v>
      </c>
      <c r="G27" s="72" t="n">
        <v>50.1036</v>
      </c>
      <c r="H27" s="72" t="n">
        <v>13274.69</v>
      </c>
      <c r="I27" s="72" t="n">
        <v>200.22</v>
      </c>
      <c r="J27" s="51" t="n">
        <f aca="false">H27/3600</f>
        <v>3.68741388888889</v>
      </c>
      <c r="L27" s="71" t="n">
        <v>378340.8848</v>
      </c>
      <c r="M27" s="72" t="n">
        <v>50.9395</v>
      </c>
      <c r="N27" s="72" t="n">
        <v>50.2331</v>
      </c>
      <c r="O27" s="72" t="n">
        <v>50.1032</v>
      </c>
      <c r="P27" s="72" t="n">
        <v>13324.54</v>
      </c>
      <c r="Q27" s="72" t="n">
        <v>200.53</v>
      </c>
      <c r="R27" s="51" t="n">
        <f aca="false">P27/3600</f>
        <v>3.70126111111111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231292.6096</v>
      </c>
      <c r="E28" s="74" t="n">
        <v>45.6627</v>
      </c>
      <c r="F28" s="74" t="n">
        <v>45.0129</v>
      </c>
      <c r="G28" s="74" t="n">
        <v>46.3409</v>
      </c>
      <c r="H28" s="74" t="n">
        <v>11740.87</v>
      </c>
      <c r="I28" s="74" t="n">
        <v>152.78</v>
      </c>
      <c r="J28" s="56" t="n">
        <f aca="false">H28/3600</f>
        <v>3.26135277777778</v>
      </c>
      <c r="L28" s="73" t="n">
        <v>231221.6808</v>
      </c>
      <c r="M28" s="74" t="n">
        <v>45.6616</v>
      </c>
      <c r="N28" s="74" t="n">
        <v>45.0136</v>
      </c>
      <c r="O28" s="74" t="n">
        <v>46.3405</v>
      </c>
      <c r="P28" s="74" t="n">
        <v>11732.44</v>
      </c>
      <c r="Q28" s="74" t="n">
        <v>151.89</v>
      </c>
      <c r="R28" s="56" t="n">
        <f aca="false">P28/3600</f>
        <v>3.2590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05659.5656</v>
      </c>
      <c r="E29" s="74" t="n">
        <v>40.602</v>
      </c>
      <c r="F29" s="74" t="n">
        <v>41.6534</v>
      </c>
      <c r="G29" s="74" t="n">
        <v>44.0656</v>
      </c>
      <c r="H29" s="74" t="n">
        <v>9378.14</v>
      </c>
      <c r="I29" s="74" t="n">
        <v>113.25</v>
      </c>
      <c r="J29" s="56" t="n">
        <f aca="false">H29/3600</f>
        <v>2.60503888888889</v>
      </c>
      <c r="L29" s="73" t="n">
        <v>105649.1568</v>
      </c>
      <c r="M29" s="74" t="n">
        <v>40.6019</v>
      </c>
      <c r="N29" s="74" t="n">
        <v>41.6531</v>
      </c>
      <c r="O29" s="74" t="n">
        <v>44.0653</v>
      </c>
      <c r="P29" s="74" t="n">
        <v>9315.01</v>
      </c>
      <c r="Q29" s="74" t="n">
        <v>112.96</v>
      </c>
      <c r="R29" s="56" t="n">
        <f aca="false">P29/3600</f>
        <v>2.5875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48482.9664</v>
      </c>
      <c r="E30" s="76" t="n">
        <v>37.9368</v>
      </c>
      <c r="F30" s="76" t="n">
        <v>39.3706</v>
      </c>
      <c r="G30" s="76" t="n">
        <v>41.8915</v>
      </c>
      <c r="H30" s="76" t="n">
        <v>7442.41</v>
      </c>
      <c r="I30" s="76" t="n">
        <v>88.85</v>
      </c>
      <c r="J30" s="62" t="n">
        <f aca="false">H30/3600</f>
        <v>2.06733611111111</v>
      </c>
      <c r="L30" s="75" t="n">
        <v>48475.9608</v>
      </c>
      <c r="M30" s="76" t="n">
        <v>37.9367</v>
      </c>
      <c r="N30" s="76" t="n">
        <v>39.37</v>
      </c>
      <c r="O30" s="76" t="n">
        <v>41.8903</v>
      </c>
      <c r="P30" s="76" t="n">
        <v>7392.81</v>
      </c>
      <c r="Q30" s="76" t="n">
        <v>89.27</v>
      </c>
      <c r="R30" s="62" t="n">
        <f aca="false">P30/3600</f>
        <v>2.0535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272047.1896</v>
      </c>
      <c r="E31" s="72" t="n">
        <v>50.9892</v>
      </c>
      <c r="F31" s="72" t="n">
        <v>49.8934</v>
      </c>
      <c r="G31" s="72" t="n">
        <v>50.3134</v>
      </c>
      <c r="H31" s="72" t="n">
        <v>12295.7</v>
      </c>
      <c r="I31" s="72" t="n">
        <v>162.03</v>
      </c>
      <c r="J31" s="51" t="n">
        <f aca="false">H31/3600</f>
        <v>3.41547222222222</v>
      </c>
      <c r="L31" s="71" t="n">
        <v>271998.2096</v>
      </c>
      <c r="M31" s="72" t="n">
        <v>50.9896</v>
      </c>
      <c r="N31" s="72" t="n">
        <v>49.8938</v>
      </c>
      <c r="O31" s="72" t="n">
        <v>50.3133</v>
      </c>
      <c r="P31" s="72" t="n">
        <v>12287.71</v>
      </c>
      <c r="Q31" s="72" t="n">
        <v>162.03</v>
      </c>
      <c r="R31" s="51" t="n">
        <f aca="false">P31/3600</f>
        <v>3.41325277777778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173235.4104</v>
      </c>
      <c r="E32" s="74" t="n">
        <v>47.2224</v>
      </c>
      <c r="F32" s="74" t="n">
        <v>46.0305</v>
      </c>
      <c r="G32" s="74" t="n">
        <v>47.7331</v>
      </c>
      <c r="H32" s="74" t="n">
        <v>10711.43</v>
      </c>
      <c r="I32" s="74" t="n">
        <v>134.68</v>
      </c>
      <c r="J32" s="56" t="n">
        <f aca="false">H32/3600</f>
        <v>2.97539722222222</v>
      </c>
      <c r="L32" s="73" t="n">
        <v>173223.5488</v>
      </c>
      <c r="M32" s="74" t="n">
        <v>47.2226</v>
      </c>
      <c r="N32" s="74" t="n">
        <v>46.0308</v>
      </c>
      <c r="O32" s="74" t="n">
        <v>47.733</v>
      </c>
      <c r="P32" s="74" t="n">
        <v>10648.53</v>
      </c>
      <c r="Q32" s="74" t="n">
        <v>134.88</v>
      </c>
      <c r="R32" s="56" t="n">
        <f aca="false">P32/3600</f>
        <v>2.9579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71104.1576</v>
      </c>
      <c r="E33" s="74" t="n">
        <v>41.2879</v>
      </c>
      <c r="F33" s="74" t="n">
        <v>44.3086</v>
      </c>
      <c r="G33" s="74" t="n">
        <v>45.8422</v>
      </c>
      <c r="H33" s="74" t="n">
        <v>8536.87</v>
      </c>
      <c r="I33" s="74" t="n">
        <v>98.51</v>
      </c>
      <c r="J33" s="56" t="n">
        <f aca="false">H33/3600</f>
        <v>2.37135277777778</v>
      </c>
      <c r="L33" s="73" t="n">
        <v>71101.8208</v>
      </c>
      <c r="M33" s="74" t="n">
        <v>41.288</v>
      </c>
      <c r="N33" s="74" t="n">
        <v>44.3091</v>
      </c>
      <c r="O33" s="74" t="n">
        <v>45.8402</v>
      </c>
      <c r="P33" s="74" t="n">
        <v>8443.81</v>
      </c>
      <c r="Q33" s="74" t="n">
        <v>98.43</v>
      </c>
      <c r="R33" s="56" t="n">
        <f aca="false">P33/3600</f>
        <v>2.3455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29000.3424</v>
      </c>
      <c r="E34" s="76" t="n">
        <v>38.7199</v>
      </c>
      <c r="F34" s="76" t="n">
        <v>42.7523</v>
      </c>
      <c r="G34" s="76" t="n">
        <v>43.6199</v>
      </c>
      <c r="H34" s="76" t="n">
        <v>6836.96</v>
      </c>
      <c r="I34" s="76" t="n">
        <v>77.27</v>
      </c>
      <c r="J34" s="62" t="n">
        <f aca="false">H34/3600</f>
        <v>1.89915555555556</v>
      </c>
      <c r="L34" s="75" t="n">
        <v>29001.3248</v>
      </c>
      <c r="M34" s="76" t="n">
        <v>38.7202</v>
      </c>
      <c r="N34" s="76" t="n">
        <v>42.7521</v>
      </c>
      <c r="O34" s="76" t="n">
        <v>43.6182</v>
      </c>
      <c r="P34" s="76" t="n">
        <v>6814.97</v>
      </c>
      <c r="Q34" s="76" t="n">
        <v>77.84</v>
      </c>
      <c r="R34" s="62" t="n">
        <f aca="false">P34/3600</f>
        <v>1.8930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420369.2504</v>
      </c>
      <c r="E35" s="72" t="n">
        <v>51.1364</v>
      </c>
      <c r="F35" s="72" t="n">
        <v>50.397</v>
      </c>
      <c r="G35" s="72" t="n">
        <v>50.3788</v>
      </c>
      <c r="H35" s="72" t="n">
        <v>15426.75</v>
      </c>
      <c r="I35" s="72" t="n">
        <v>215.85</v>
      </c>
      <c r="J35" s="51" t="n">
        <f aca="false">H35/3600</f>
        <v>4.28520833333333</v>
      </c>
      <c r="L35" s="71" t="n">
        <v>420131.2064</v>
      </c>
      <c r="M35" s="72" t="n">
        <v>51.1377</v>
      </c>
      <c r="N35" s="72" t="n">
        <v>50.3972</v>
      </c>
      <c r="O35" s="72" t="n">
        <v>50.3789</v>
      </c>
      <c r="P35" s="72" t="n">
        <v>15470.55</v>
      </c>
      <c r="Q35" s="72" t="n">
        <v>215.76</v>
      </c>
      <c r="R35" s="51" t="n">
        <f aca="false">P35/3600</f>
        <v>4.297375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280149.7592</v>
      </c>
      <c r="E36" s="74" t="n">
        <v>46.8038</v>
      </c>
      <c r="F36" s="74" t="n">
        <v>45.3998</v>
      </c>
      <c r="G36" s="74" t="n">
        <v>46.3268</v>
      </c>
      <c r="H36" s="74" t="n">
        <v>13747.26</v>
      </c>
      <c r="I36" s="74" t="n">
        <v>180.24</v>
      </c>
      <c r="J36" s="56" t="n">
        <f aca="false">H36/3600</f>
        <v>3.81868333333333</v>
      </c>
      <c r="L36" s="73" t="n">
        <v>280107.08</v>
      </c>
      <c r="M36" s="74" t="n">
        <v>46.8044</v>
      </c>
      <c r="N36" s="74" t="n">
        <v>45.3993</v>
      </c>
      <c r="O36" s="74" t="n">
        <v>46.3267</v>
      </c>
      <c r="P36" s="74" t="n">
        <v>13749.72</v>
      </c>
      <c r="Q36" s="74" t="n">
        <v>179.94</v>
      </c>
      <c r="R36" s="56" t="n">
        <f aca="false">P36/3600</f>
        <v>3.8193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179191.8312</v>
      </c>
      <c r="E37" s="74" t="n">
        <v>42.331</v>
      </c>
      <c r="F37" s="74" t="n">
        <v>42.6444</v>
      </c>
      <c r="G37" s="74" t="n">
        <v>44.3814</v>
      </c>
      <c r="H37" s="74" t="n">
        <v>11919.52</v>
      </c>
      <c r="I37" s="74" t="n">
        <v>152.76</v>
      </c>
      <c r="J37" s="56" t="n">
        <f aca="false">H37/3600</f>
        <v>3.31097777777778</v>
      </c>
      <c r="L37" s="73" t="n">
        <v>179194.0936</v>
      </c>
      <c r="M37" s="74" t="n">
        <v>42.3316</v>
      </c>
      <c r="N37" s="74" t="n">
        <v>42.6452</v>
      </c>
      <c r="O37" s="74" t="n">
        <v>44.381</v>
      </c>
      <c r="P37" s="74" t="n">
        <v>11849.6</v>
      </c>
      <c r="Q37" s="74" t="n">
        <v>152.92</v>
      </c>
      <c r="R37" s="56" t="n">
        <f aca="false">P37/3600</f>
        <v>3.2915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8876.684</v>
      </c>
      <c r="E38" s="76" t="n">
        <v>37.0866</v>
      </c>
      <c r="F38" s="76" t="n">
        <v>40.6703</v>
      </c>
      <c r="G38" s="76" t="n">
        <v>42.8277</v>
      </c>
      <c r="H38" s="76" t="n">
        <v>9575.61</v>
      </c>
      <c r="I38" s="76" t="n">
        <v>117.51</v>
      </c>
      <c r="J38" s="62" t="n">
        <f aca="false">H38/3600</f>
        <v>2.65989166666667</v>
      </c>
      <c r="L38" s="75" t="n">
        <v>78885.3816</v>
      </c>
      <c r="M38" s="76" t="n">
        <v>37.0869</v>
      </c>
      <c r="N38" s="76" t="n">
        <v>40.6702</v>
      </c>
      <c r="O38" s="76" t="n">
        <v>42.8277</v>
      </c>
      <c r="P38" s="76" t="n">
        <v>9552.91</v>
      </c>
      <c r="Q38" s="76" t="n">
        <v>117.21</v>
      </c>
      <c r="R38" s="62" t="n">
        <f aca="false">P38/3600</f>
        <v>2.6535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61965.9728</v>
      </c>
      <c r="E39" s="72" t="n">
        <v>50.6637</v>
      </c>
      <c r="F39" s="72" t="n">
        <v>49.9253</v>
      </c>
      <c r="G39" s="72" t="n">
        <v>50.4516</v>
      </c>
      <c r="H39" s="72" t="n">
        <v>2477.95</v>
      </c>
      <c r="I39" s="72" t="n">
        <v>37.19</v>
      </c>
      <c r="J39" s="51" t="n">
        <f aca="false">H39/3600</f>
        <v>0.688319444444444</v>
      </c>
      <c r="L39" s="71" t="n">
        <v>61954.2976</v>
      </c>
      <c r="M39" s="72" t="n">
        <v>50.664</v>
      </c>
      <c r="N39" s="72" t="n">
        <v>49.925</v>
      </c>
      <c r="O39" s="72" t="n">
        <v>50.4514</v>
      </c>
      <c r="P39" s="72" t="n">
        <v>2459.17</v>
      </c>
      <c r="Q39" s="72" t="n">
        <v>37.25</v>
      </c>
      <c r="R39" s="51" t="n">
        <f aca="false">P39/3600</f>
        <v>0.683102777777778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37074.588</v>
      </c>
      <c r="E40" s="74" t="n">
        <v>45.6839</v>
      </c>
      <c r="F40" s="74" t="n">
        <v>46.194</v>
      </c>
      <c r="G40" s="74" t="n">
        <v>47.1772</v>
      </c>
      <c r="H40" s="74" t="n">
        <v>2155.87</v>
      </c>
      <c r="I40" s="74" t="n">
        <v>30.54</v>
      </c>
      <c r="J40" s="56" t="n">
        <f aca="false">H40/3600</f>
        <v>0.598852777777778</v>
      </c>
      <c r="L40" s="73" t="n">
        <v>37074.6824</v>
      </c>
      <c r="M40" s="74" t="n">
        <v>45.6844</v>
      </c>
      <c r="N40" s="74" t="n">
        <v>46.1963</v>
      </c>
      <c r="O40" s="74" t="n">
        <v>47.1782</v>
      </c>
      <c r="P40" s="74" t="n">
        <v>2137.87</v>
      </c>
      <c r="Q40" s="74" t="n">
        <v>30.53</v>
      </c>
      <c r="R40" s="56" t="n">
        <f aca="false">P40/3600</f>
        <v>0.59385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20724.656</v>
      </c>
      <c r="E41" s="74" t="n">
        <v>41.7547</v>
      </c>
      <c r="F41" s="74" t="n">
        <v>43.6767</v>
      </c>
      <c r="G41" s="74" t="n">
        <v>44.2324</v>
      </c>
      <c r="H41" s="74" t="n">
        <v>1803.56</v>
      </c>
      <c r="I41" s="74" t="n">
        <v>25.52</v>
      </c>
      <c r="J41" s="56" t="n">
        <f aca="false">H41/3600</f>
        <v>0.500988888888889</v>
      </c>
      <c r="L41" s="73" t="n">
        <v>20726.2176</v>
      </c>
      <c r="M41" s="74" t="n">
        <v>41.7554</v>
      </c>
      <c r="N41" s="74" t="n">
        <v>43.6793</v>
      </c>
      <c r="O41" s="74" t="n">
        <v>44.2352</v>
      </c>
      <c r="P41" s="74" t="n">
        <v>1840.24</v>
      </c>
      <c r="Q41" s="74" t="n">
        <v>25.29</v>
      </c>
      <c r="R41" s="56" t="n">
        <f aca="false">P41/3600</f>
        <v>0.51117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1201.0736</v>
      </c>
      <c r="E42" s="76" t="n">
        <v>38.3686</v>
      </c>
      <c r="F42" s="76" t="n">
        <v>40.7688</v>
      </c>
      <c r="G42" s="76" t="n">
        <v>40.9206</v>
      </c>
      <c r="H42" s="76" t="n">
        <v>1518.34</v>
      </c>
      <c r="I42" s="76" t="n">
        <v>20.79</v>
      </c>
      <c r="J42" s="62" t="n">
        <f aca="false">H42/3600</f>
        <v>0.421761111111111</v>
      </c>
      <c r="L42" s="75" t="n">
        <v>11200.1952</v>
      </c>
      <c r="M42" s="76" t="n">
        <v>38.3683</v>
      </c>
      <c r="N42" s="76" t="n">
        <v>40.7712</v>
      </c>
      <c r="O42" s="76" t="n">
        <v>40.9232</v>
      </c>
      <c r="P42" s="76" t="n">
        <v>1511.54</v>
      </c>
      <c r="Q42" s="76" t="n">
        <v>20.79</v>
      </c>
      <c r="R42" s="62" t="n">
        <f aca="false">P42/3600</f>
        <v>0.41987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73570.2792</v>
      </c>
      <c r="E43" s="72" t="n">
        <v>50.7976</v>
      </c>
      <c r="F43" s="72" t="n">
        <v>50.0535</v>
      </c>
      <c r="G43" s="72" t="n">
        <v>50.632</v>
      </c>
      <c r="H43" s="72" t="n">
        <v>2942.79</v>
      </c>
      <c r="I43" s="72" t="n">
        <v>43.11</v>
      </c>
      <c r="J43" s="51" t="n">
        <f aca="false">H43/3600</f>
        <v>0.817441666666667</v>
      </c>
      <c r="L43" s="71" t="n">
        <v>73542.9784</v>
      </c>
      <c r="M43" s="72" t="n">
        <v>50.7996</v>
      </c>
      <c r="N43" s="72" t="n">
        <v>50.0537</v>
      </c>
      <c r="O43" s="72" t="n">
        <v>50.6322</v>
      </c>
      <c r="P43" s="72" t="n">
        <v>2962.84</v>
      </c>
      <c r="Q43" s="72" t="n">
        <v>42.98</v>
      </c>
      <c r="R43" s="51" t="n">
        <f aca="false">P43/3600</f>
        <v>0.823011111111111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42217.9176</v>
      </c>
      <c r="E44" s="74" t="n">
        <v>45.4074</v>
      </c>
      <c r="F44" s="74" t="n">
        <v>46.3349</v>
      </c>
      <c r="G44" s="74" t="n">
        <v>47.7515</v>
      </c>
      <c r="H44" s="74" t="n">
        <v>2529.87</v>
      </c>
      <c r="I44" s="74" t="n">
        <v>33.66</v>
      </c>
      <c r="J44" s="56" t="n">
        <f aca="false">H44/3600</f>
        <v>0.702741666666667</v>
      </c>
      <c r="L44" s="73" t="n">
        <v>42206.6216</v>
      </c>
      <c r="M44" s="74" t="n">
        <v>45.4073</v>
      </c>
      <c r="N44" s="74" t="n">
        <v>46.3341</v>
      </c>
      <c r="O44" s="74" t="n">
        <v>47.7516</v>
      </c>
      <c r="P44" s="74" t="n">
        <v>2496.48</v>
      </c>
      <c r="Q44" s="74" t="n">
        <v>33.69</v>
      </c>
      <c r="R44" s="56" t="n">
        <f aca="false">P44/3600</f>
        <v>0.6934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23294.7512</v>
      </c>
      <c r="E45" s="74" t="n">
        <v>41.9315</v>
      </c>
      <c r="F45" s="74" t="n">
        <v>43.9332</v>
      </c>
      <c r="G45" s="74" t="n">
        <v>45.2911</v>
      </c>
      <c r="H45" s="74" t="n">
        <v>2077.92</v>
      </c>
      <c r="I45" s="74" t="n">
        <v>27.19</v>
      </c>
      <c r="J45" s="56" t="n">
        <f aca="false">H45/3600</f>
        <v>0.5772</v>
      </c>
      <c r="L45" s="73" t="n">
        <v>23290.7968</v>
      </c>
      <c r="M45" s="74" t="n">
        <v>41.9307</v>
      </c>
      <c r="N45" s="74" t="n">
        <v>43.9339</v>
      </c>
      <c r="O45" s="74" t="n">
        <v>45.292</v>
      </c>
      <c r="P45" s="74" t="n">
        <v>2069.56</v>
      </c>
      <c r="Q45" s="74" t="n">
        <v>27.22</v>
      </c>
      <c r="R45" s="56" t="n">
        <f aca="false">P45/3600</f>
        <v>0.57487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3878.9536</v>
      </c>
      <c r="E46" s="76" t="n">
        <v>39.0332</v>
      </c>
      <c r="F46" s="76" t="n">
        <v>41.4943</v>
      </c>
      <c r="G46" s="76" t="n">
        <v>42.6118</v>
      </c>
      <c r="H46" s="76" t="n">
        <v>1784.64</v>
      </c>
      <c r="I46" s="76" t="n">
        <v>23.56</v>
      </c>
      <c r="J46" s="62" t="n">
        <f aca="false">H46/3600</f>
        <v>0.495733333333333</v>
      </c>
      <c r="L46" s="75" t="n">
        <v>13877.1232</v>
      </c>
      <c r="M46" s="76" t="n">
        <v>39.033</v>
      </c>
      <c r="N46" s="76" t="n">
        <v>41.4949</v>
      </c>
      <c r="O46" s="76" t="n">
        <v>42.6116</v>
      </c>
      <c r="P46" s="76" t="n">
        <v>1764.42</v>
      </c>
      <c r="Q46" s="76" t="n">
        <v>23.5</v>
      </c>
      <c r="R46" s="62" t="n">
        <f aca="false">P46/3600</f>
        <v>0.49011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91303.7864</v>
      </c>
      <c r="E47" s="72" t="n">
        <v>51.0183</v>
      </c>
      <c r="F47" s="72" t="n">
        <v>50.1832</v>
      </c>
      <c r="G47" s="72" t="n">
        <v>50.6827</v>
      </c>
      <c r="H47" s="72" t="n">
        <v>2678.62</v>
      </c>
      <c r="I47" s="72" t="n">
        <v>43.09</v>
      </c>
      <c r="J47" s="51" t="n">
        <f aca="false">H47/3600</f>
        <v>0.744061111111111</v>
      </c>
      <c r="L47" s="71" t="n">
        <v>91277.1976</v>
      </c>
      <c r="M47" s="72" t="n">
        <v>51.021</v>
      </c>
      <c r="N47" s="72" t="n">
        <v>50.1841</v>
      </c>
      <c r="O47" s="72" t="n">
        <v>50.6828</v>
      </c>
      <c r="P47" s="72" t="n">
        <v>2686.91</v>
      </c>
      <c r="Q47" s="72" t="n">
        <v>42.89</v>
      </c>
      <c r="R47" s="51" t="n">
        <f aca="false">P47/3600</f>
        <v>0.746363888888889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65603.2</v>
      </c>
      <c r="E48" s="74" t="n">
        <v>45.8773</v>
      </c>
      <c r="F48" s="74" t="n">
        <v>45.8224</v>
      </c>
      <c r="G48" s="74" t="n">
        <v>46.6776</v>
      </c>
      <c r="H48" s="74" t="n">
        <v>2474.34</v>
      </c>
      <c r="I48" s="74" t="n">
        <v>37.12</v>
      </c>
      <c r="J48" s="56" t="n">
        <f aca="false">H48/3600</f>
        <v>0.687316666666667</v>
      </c>
      <c r="L48" s="73" t="n">
        <v>65595.468</v>
      </c>
      <c r="M48" s="74" t="n">
        <v>45.877</v>
      </c>
      <c r="N48" s="74" t="n">
        <v>45.8226</v>
      </c>
      <c r="O48" s="74" t="n">
        <v>46.678</v>
      </c>
      <c r="P48" s="74" t="n">
        <v>2520.32</v>
      </c>
      <c r="Q48" s="74" t="n">
        <v>36.97</v>
      </c>
      <c r="R48" s="56" t="n">
        <f aca="false">P48/3600</f>
        <v>0.7000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43649.5824</v>
      </c>
      <c r="E49" s="74" t="n">
        <v>41.0631</v>
      </c>
      <c r="F49" s="74" t="n">
        <v>42.4241</v>
      </c>
      <c r="G49" s="74" t="n">
        <v>43.2636</v>
      </c>
      <c r="H49" s="74" t="n">
        <v>2204</v>
      </c>
      <c r="I49" s="74" t="n">
        <v>31.63</v>
      </c>
      <c r="J49" s="56" t="n">
        <f aca="false">H49/3600</f>
        <v>0.612222222222222</v>
      </c>
      <c r="L49" s="73" t="n">
        <v>43649.3864</v>
      </c>
      <c r="M49" s="74" t="n">
        <v>41.0628</v>
      </c>
      <c r="N49" s="74" t="n">
        <v>42.4243</v>
      </c>
      <c r="O49" s="74" t="n">
        <v>43.2645</v>
      </c>
      <c r="P49" s="74" t="n">
        <v>2243.28</v>
      </c>
      <c r="Q49" s="74" t="n">
        <v>31.61</v>
      </c>
      <c r="R49" s="56" t="n">
        <f aca="false">P49/3600</f>
        <v>0.6231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27014.2936</v>
      </c>
      <c r="E50" s="76" t="n">
        <v>36.8548</v>
      </c>
      <c r="F50" s="76" t="n">
        <v>39.1456</v>
      </c>
      <c r="G50" s="76" t="n">
        <v>39.9043</v>
      </c>
      <c r="H50" s="76" t="n">
        <v>1920.56</v>
      </c>
      <c r="I50" s="76" t="n">
        <v>26.91</v>
      </c>
      <c r="J50" s="62" t="n">
        <f aca="false">H50/3600</f>
        <v>0.533488888888889</v>
      </c>
      <c r="L50" s="75" t="n">
        <v>27016.2576</v>
      </c>
      <c r="M50" s="76" t="n">
        <v>36.8553</v>
      </c>
      <c r="N50" s="76" t="n">
        <v>39.145</v>
      </c>
      <c r="O50" s="76" t="n">
        <v>39.9025</v>
      </c>
      <c r="P50" s="76" t="n">
        <v>1897.43</v>
      </c>
      <c r="Q50" s="76" t="n">
        <v>26.89</v>
      </c>
      <c r="R50" s="62" t="n">
        <f aca="false">P50/3600</f>
        <v>0.5270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38172.1984</v>
      </c>
      <c r="E51" s="72" t="n">
        <v>50.7591</v>
      </c>
      <c r="F51" s="72" t="n">
        <v>51.0743</v>
      </c>
      <c r="G51" s="72" t="n">
        <v>51.0961</v>
      </c>
      <c r="H51" s="72" t="n">
        <v>1425.64</v>
      </c>
      <c r="I51" s="72" t="n">
        <v>20.33</v>
      </c>
      <c r="J51" s="51" t="n">
        <f aca="false">H51/3600</f>
        <v>0.396011111111111</v>
      </c>
      <c r="L51" s="71" t="n">
        <v>38157.8528</v>
      </c>
      <c r="M51" s="72" t="n">
        <v>50.7586</v>
      </c>
      <c r="N51" s="72" t="n">
        <v>51.0758</v>
      </c>
      <c r="O51" s="72" t="n">
        <v>51.0958</v>
      </c>
      <c r="P51" s="72" t="n">
        <v>1430.96</v>
      </c>
      <c r="Q51" s="72" t="n">
        <v>20.26</v>
      </c>
      <c r="R51" s="51" t="n">
        <f aca="false">P51/3600</f>
        <v>0.397488888888889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24596.9008</v>
      </c>
      <c r="E52" s="74" t="n">
        <v>46.151</v>
      </c>
      <c r="F52" s="74" t="n">
        <v>46.8557</v>
      </c>
      <c r="G52" s="74" t="n">
        <v>47.3209</v>
      </c>
      <c r="H52" s="74" t="n">
        <v>1254.03</v>
      </c>
      <c r="I52" s="74" t="n">
        <v>16.24</v>
      </c>
      <c r="J52" s="56" t="n">
        <f aca="false">H52/3600</f>
        <v>0.348341666666667</v>
      </c>
      <c r="L52" s="73" t="n">
        <v>24593.7088</v>
      </c>
      <c r="M52" s="74" t="n">
        <v>46.1509</v>
      </c>
      <c r="N52" s="74" t="n">
        <v>46.8565</v>
      </c>
      <c r="O52" s="74" t="n">
        <v>47.3211</v>
      </c>
      <c r="P52" s="74" t="n">
        <v>1260.74</v>
      </c>
      <c r="Q52" s="74" t="n">
        <v>16.25</v>
      </c>
      <c r="R52" s="56" t="n">
        <f aca="false">P52/3600</f>
        <v>0.3502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14946.2184</v>
      </c>
      <c r="E53" s="74" t="n">
        <v>42.2749</v>
      </c>
      <c r="F53" s="74" t="n">
        <v>43.4477</v>
      </c>
      <c r="G53" s="74" t="n">
        <v>44.2629</v>
      </c>
      <c r="H53" s="74" t="n">
        <v>1087.88</v>
      </c>
      <c r="I53" s="74" t="n">
        <v>13.34</v>
      </c>
      <c r="J53" s="56" t="n">
        <f aca="false">H53/3600</f>
        <v>0.302188888888889</v>
      </c>
      <c r="L53" s="73" t="n">
        <v>14946.1656</v>
      </c>
      <c r="M53" s="74" t="n">
        <v>42.2758</v>
      </c>
      <c r="N53" s="74" t="n">
        <v>43.4497</v>
      </c>
      <c r="O53" s="74" t="n">
        <v>44.2594</v>
      </c>
      <c r="P53" s="74" t="n">
        <v>1080.03</v>
      </c>
      <c r="Q53" s="74" t="n">
        <v>13.36</v>
      </c>
      <c r="R53" s="56" t="n">
        <f aca="false">P53/3600</f>
        <v>0.3000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8948.5424</v>
      </c>
      <c r="E54" s="76" t="n">
        <v>38.8989</v>
      </c>
      <c r="F54" s="76" t="n">
        <v>40.1182</v>
      </c>
      <c r="G54" s="76" t="n">
        <v>41.4998</v>
      </c>
      <c r="H54" s="76" t="n">
        <v>933.06</v>
      </c>
      <c r="I54" s="76" t="n">
        <v>11.44</v>
      </c>
      <c r="J54" s="62" t="n">
        <f aca="false">H54/3600</f>
        <v>0.259183333333333</v>
      </c>
      <c r="L54" s="75" t="n">
        <v>8947.9264</v>
      </c>
      <c r="M54" s="76" t="n">
        <v>38.8989</v>
      </c>
      <c r="N54" s="76" t="n">
        <v>40.1179</v>
      </c>
      <c r="O54" s="76" t="n">
        <v>41.4973</v>
      </c>
      <c r="P54" s="76" t="n">
        <v>928.97</v>
      </c>
      <c r="Q54" s="76" t="n">
        <v>11.44</v>
      </c>
      <c r="R54" s="62" t="n">
        <f aca="false">P54/3600</f>
        <v>0.2580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13123.2328</v>
      </c>
      <c r="E55" s="72" t="n">
        <v>50.74</v>
      </c>
      <c r="F55" s="72" t="n">
        <v>51.1346</v>
      </c>
      <c r="G55" s="72" t="n">
        <v>51.4281</v>
      </c>
      <c r="H55" s="72" t="n">
        <v>545.84</v>
      </c>
      <c r="I55" s="72" t="n">
        <v>8.29</v>
      </c>
      <c r="J55" s="51" t="n">
        <f aca="false">H55/3600</f>
        <v>0.151622222222222</v>
      </c>
      <c r="L55" s="71" t="n">
        <v>13117.6176</v>
      </c>
      <c r="M55" s="72" t="n">
        <v>50.7407</v>
      </c>
      <c r="N55" s="72" t="n">
        <v>51.1351</v>
      </c>
      <c r="O55" s="72" t="n">
        <v>51.4296</v>
      </c>
      <c r="P55" s="72" t="n">
        <v>544.48</v>
      </c>
      <c r="Q55" s="72" t="n">
        <v>8.21</v>
      </c>
      <c r="R55" s="51" t="n">
        <f aca="false">P55/3600</f>
        <v>0.151244444444444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8495.5064</v>
      </c>
      <c r="E56" s="74" t="n">
        <v>46.6869</v>
      </c>
      <c r="F56" s="74" t="n">
        <v>47.8396</v>
      </c>
      <c r="G56" s="74" t="n">
        <v>47.8557</v>
      </c>
      <c r="H56" s="74" t="n">
        <v>485.39</v>
      </c>
      <c r="I56" s="74" t="n">
        <v>6.93</v>
      </c>
      <c r="J56" s="56" t="n">
        <f aca="false">H56/3600</f>
        <v>0.134830555555556</v>
      </c>
      <c r="L56" s="73" t="n">
        <v>8493.9832</v>
      </c>
      <c r="M56" s="74" t="n">
        <v>46.6884</v>
      </c>
      <c r="N56" s="74" t="n">
        <v>47.8396</v>
      </c>
      <c r="O56" s="74" t="n">
        <v>47.8507</v>
      </c>
      <c r="P56" s="74" t="n">
        <v>483.37</v>
      </c>
      <c r="Q56" s="74" t="n">
        <v>6.91</v>
      </c>
      <c r="R56" s="56" t="n">
        <f aca="false">P56/3600</f>
        <v>0.1342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5307.8736</v>
      </c>
      <c r="E57" s="74" t="n">
        <v>42.9732</v>
      </c>
      <c r="F57" s="74" t="n">
        <v>44.961</v>
      </c>
      <c r="G57" s="74" t="n">
        <v>44.7529</v>
      </c>
      <c r="H57" s="74" t="n">
        <v>425.57</v>
      </c>
      <c r="I57" s="74" t="n">
        <v>5.84</v>
      </c>
      <c r="J57" s="56" t="n">
        <f aca="false">H57/3600</f>
        <v>0.118213888888889</v>
      </c>
      <c r="L57" s="73" t="n">
        <v>5308.5368</v>
      </c>
      <c r="M57" s="74" t="n">
        <v>42.9752</v>
      </c>
      <c r="N57" s="74" t="n">
        <v>44.9564</v>
      </c>
      <c r="O57" s="74" t="n">
        <v>44.7553</v>
      </c>
      <c r="P57" s="74" t="n">
        <v>419.02</v>
      </c>
      <c r="Q57" s="74" t="n">
        <v>5.81</v>
      </c>
      <c r="R57" s="56" t="n">
        <f aca="false">P57/3600</f>
        <v>0.1163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3153.8888</v>
      </c>
      <c r="E58" s="76" t="n">
        <v>39.3974</v>
      </c>
      <c r="F58" s="76" t="n">
        <v>41.8511</v>
      </c>
      <c r="G58" s="76" t="n">
        <v>41.3941</v>
      </c>
      <c r="H58" s="76" t="n">
        <v>368.39</v>
      </c>
      <c r="I58" s="76" t="n">
        <v>5.02</v>
      </c>
      <c r="J58" s="62" t="n">
        <f aca="false">H58/3600</f>
        <v>0.102330555555556</v>
      </c>
      <c r="L58" s="75" t="n">
        <v>3154.3056</v>
      </c>
      <c r="M58" s="76" t="n">
        <v>39.3977</v>
      </c>
      <c r="N58" s="76" t="n">
        <v>41.8494</v>
      </c>
      <c r="O58" s="76" t="n">
        <v>41.3923</v>
      </c>
      <c r="P58" s="76" t="n">
        <v>367.45</v>
      </c>
      <c r="Q58" s="76" t="n">
        <v>5</v>
      </c>
      <c r="R58" s="62" t="n">
        <f aca="false">P58/3600</f>
        <v>0.1020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26647.704</v>
      </c>
      <c r="E59" s="72" t="n">
        <v>50.9374</v>
      </c>
      <c r="F59" s="72" t="n">
        <v>50.4734</v>
      </c>
      <c r="G59" s="72" t="n">
        <v>50.6077</v>
      </c>
      <c r="H59" s="72" t="n">
        <v>764.81</v>
      </c>
      <c r="I59" s="72" t="n">
        <v>12.68</v>
      </c>
      <c r="J59" s="51" t="n">
        <f aca="false">H59/3600</f>
        <v>0.212447222222222</v>
      </c>
      <c r="L59" s="71" t="n">
        <v>26628.9928</v>
      </c>
      <c r="M59" s="72" t="n">
        <v>50.9446</v>
      </c>
      <c r="N59" s="72" t="n">
        <v>50.4736</v>
      </c>
      <c r="O59" s="72" t="n">
        <v>50.607</v>
      </c>
      <c r="P59" s="72" t="n">
        <v>767.56</v>
      </c>
      <c r="Q59" s="72" t="n">
        <v>12.69</v>
      </c>
      <c r="R59" s="51" t="n">
        <f aca="false">P59/3600</f>
        <v>0.213211111111111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19033.3736</v>
      </c>
      <c r="E60" s="74" t="n">
        <v>45.8678</v>
      </c>
      <c r="F60" s="74" t="n">
        <v>46.1873</v>
      </c>
      <c r="G60" s="74" t="n">
        <v>47.0234</v>
      </c>
      <c r="H60" s="74" t="n">
        <v>704.8</v>
      </c>
      <c r="I60" s="74" t="n">
        <v>10.85</v>
      </c>
      <c r="J60" s="56" t="n">
        <f aca="false">H60/3600</f>
        <v>0.195777777777778</v>
      </c>
      <c r="L60" s="73" t="n">
        <v>19029.0384</v>
      </c>
      <c r="M60" s="74" t="n">
        <v>45.8698</v>
      </c>
      <c r="N60" s="74" t="n">
        <v>46.1873</v>
      </c>
      <c r="O60" s="74" t="n">
        <v>47.0227</v>
      </c>
      <c r="P60" s="74" t="n">
        <v>706.87</v>
      </c>
      <c r="Q60" s="74" t="n">
        <v>10.86</v>
      </c>
      <c r="R60" s="56" t="n">
        <f aca="false">P60/3600</f>
        <v>0.1963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2962.452</v>
      </c>
      <c r="E61" s="74" t="n">
        <v>41.1798</v>
      </c>
      <c r="F61" s="74" t="n">
        <v>43.1785</v>
      </c>
      <c r="G61" s="74" t="n">
        <v>44.1384</v>
      </c>
      <c r="H61" s="74" t="n">
        <v>628.06</v>
      </c>
      <c r="I61" s="74" t="n">
        <v>9.29</v>
      </c>
      <c r="J61" s="56" t="n">
        <f aca="false">H61/3600</f>
        <v>0.174461111111111</v>
      </c>
      <c r="L61" s="73" t="n">
        <v>12962.4336</v>
      </c>
      <c r="M61" s="74" t="n">
        <v>41.1807</v>
      </c>
      <c r="N61" s="74" t="n">
        <v>43.1814</v>
      </c>
      <c r="O61" s="74" t="n">
        <v>44.1411</v>
      </c>
      <c r="P61" s="74" t="n">
        <v>628.18</v>
      </c>
      <c r="Q61" s="74" t="n">
        <v>9.28</v>
      </c>
      <c r="R61" s="56" t="n">
        <f aca="false">P61/3600</f>
        <v>0.1744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8219.9744</v>
      </c>
      <c r="E62" s="76" t="n">
        <v>36.7989</v>
      </c>
      <c r="F62" s="76" t="n">
        <v>40.543</v>
      </c>
      <c r="G62" s="76" t="n">
        <v>41.5582</v>
      </c>
      <c r="H62" s="76" t="n">
        <v>543.73</v>
      </c>
      <c r="I62" s="76" t="n">
        <v>7.84</v>
      </c>
      <c r="J62" s="62" t="n">
        <f aca="false">H62/3600</f>
        <v>0.151036111111111</v>
      </c>
      <c r="L62" s="75" t="n">
        <v>8220.1752</v>
      </c>
      <c r="M62" s="76" t="n">
        <v>36.7992</v>
      </c>
      <c r="N62" s="76" t="n">
        <v>40.5463</v>
      </c>
      <c r="O62" s="76" t="n">
        <v>41.5558</v>
      </c>
      <c r="P62" s="76" t="n">
        <v>541.85</v>
      </c>
      <c r="Q62" s="76" t="n">
        <v>7.78</v>
      </c>
      <c r="R62" s="62" t="n">
        <f aca="false">P62/3600</f>
        <v>0.1505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23889.5704</v>
      </c>
      <c r="E63" s="72" t="n">
        <v>51.0611</v>
      </c>
      <c r="F63" s="72" t="n">
        <v>50.1469</v>
      </c>
      <c r="G63" s="72" t="n">
        <v>50.3585</v>
      </c>
      <c r="H63" s="72" t="n">
        <v>655.46</v>
      </c>
      <c r="I63" s="72" t="n">
        <v>11.18</v>
      </c>
      <c r="J63" s="51" t="n">
        <f aca="false">H63/3600</f>
        <v>0.182072222222222</v>
      </c>
      <c r="L63" s="71" t="n">
        <v>23885.228</v>
      </c>
      <c r="M63" s="72" t="n">
        <v>51.0646</v>
      </c>
      <c r="N63" s="72" t="n">
        <v>50.1475</v>
      </c>
      <c r="O63" s="72" t="n">
        <v>50.3564</v>
      </c>
      <c r="P63" s="72" t="n">
        <v>657.48</v>
      </c>
      <c r="Q63" s="72" t="n">
        <v>11.18</v>
      </c>
      <c r="R63" s="51" t="n">
        <f aca="false">P63/3600</f>
        <v>0.182633333333333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17155.4656</v>
      </c>
      <c r="E64" s="74" t="n">
        <v>45.9131</v>
      </c>
      <c r="F64" s="74" t="n">
        <v>45.3638</v>
      </c>
      <c r="G64" s="74" t="n">
        <v>46.1375</v>
      </c>
      <c r="H64" s="74" t="n">
        <v>611.07</v>
      </c>
      <c r="I64" s="74" t="n">
        <v>9.67</v>
      </c>
      <c r="J64" s="56" t="n">
        <f aca="false">H64/3600</f>
        <v>0.169741666666667</v>
      </c>
      <c r="L64" s="73" t="n">
        <v>17154.8088</v>
      </c>
      <c r="M64" s="74" t="n">
        <v>45.9134</v>
      </c>
      <c r="N64" s="74" t="n">
        <v>45.3636</v>
      </c>
      <c r="O64" s="74" t="n">
        <v>46.1357</v>
      </c>
      <c r="P64" s="74" t="n">
        <v>618.08</v>
      </c>
      <c r="Q64" s="74" t="n">
        <v>9.72</v>
      </c>
      <c r="R64" s="56" t="n">
        <f aca="false">P64/3600</f>
        <v>0.1716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1407.9592</v>
      </c>
      <c r="E65" s="74" t="n">
        <v>41.0216</v>
      </c>
      <c r="F65" s="74" t="n">
        <v>42.0903</v>
      </c>
      <c r="G65" s="74" t="n">
        <v>42.7728</v>
      </c>
      <c r="H65" s="74" t="n">
        <v>542.99</v>
      </c>
      <c r="I65" s="74" t="n">
        <v>8.32</v>
      </c>
      <c r="J65" s="56" t="n">
        <f aca="false">H65/3600</f>
        <v>0.150830555555556</v>
      </c>
      <c r="L65" s="73" t="n">
        <v>11410.1584</v>
      </c>
      <c r="M65" s="74" t="n">
        <v>41.0226</v>
      </c>
      <c r="N65" s="74" t="n">
        <v>42.089</v>
      </c>
      <c r="O65" s="74" t="n">
        <v>42.7696</v>
      </c>
      <c r="P65" s="74" t="n">
        <v>543.7</v>
      </c>
      <c r="Q65" s="74" t="n">
        <v>8.33</v>
      </c>
      <c r="R65" s="56" t="n">
        <f aca="false">P65/3600</f>
        <v>0.1510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029.936</v>
      </c>
      <c r="E66" s="76" t="n">
        <v>36.7148</v>
      </c>
      <c r="F66" s="76" t="n">
        <v>38.9004</v>
      </c>
      <c r="G66" s="76" t="n">
        <v>39.3776</v>
      </c>
      <c r="H66" s="76" t="n">
        <v>469.25</v>
      </c>
      <c r="I66" s="76" t="n">
        <v>7.05</v>
      </c>
      <c r="J66" s="62" t="n">
        <f aca="false">H66/3600</f>
        <v>0.130347222222222</v>
      </c>
      <c r="L66" s="75" t="n">
        <v>7029.8912</v>
      </c>
      <c r="M66" s="76" t="n">
        <v>36.7151</v>
      </c>
      <c r="N66" s="76" t="n">
        <v>38.9004</v>
      </c>
      <c r="O66" s="76" t="n">
        <v>39.378</v>
      </c>
      <c r="P66" s="76" t="n">
        <v>470.22</v>
      </c>
      <c r="Q66" s="76" t="n">
        <v>7.09</v>
      </c>
      <c r="R66" s="62" t="n">
        <f aca="false">P66/3600</f>
        <v>0.1306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10080.2928</v>
      </c>
      <c r="E67" s="72" t="n">
        <v>50.8374</v>
      </c>
      <c r="F67" s="72" t="n">
        <v>50.8944</v>
      </c>
      <c r="G67" s="72" t="n">
        <v>50.8896</v>
      </c>
      <c r="H67" s="72" t="n">
        <v>348.68</v>
      </c>
      <c r="I67" s="72" t="n">
        <v>5.38</v>
      </c>
      <c r="J67" s="51" t="n">
        <f aca="false">H67/3600</f>
        <v>0.0968555555555556</v>
      </c>
      <c r="L67" s="71" t="n">
        <v>10075.1136</v>
      </c>
      <c r="M67" s="72" t="n">
        <v>50.8385</v>
      </c>
      <c r="N67" s="72" t="n">
        <v>50.8919</v>
      </c>
      <c r="O67" s="72" t="n">
        <v>50.8895</v>
      </c>
      <c r="P67" s="72" t="n">
        <v>350.41</v>
      </c>
      <c r="Q67" s="72" t="n">
        <v>5.4</v>
      </c>
      <c r="R67" s="51" t="n">
        <f aca="false">P67/3600</f>
        <v>0.0973361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6857.4408</v>
      </c>
      <c r="E68" s="74" t="n">
        <v>46.5027</v>
      </c>
      <c r="F68" s="74" t="n">
        <v>46.5803</v>
      </c>
      <c r="G68" s="74" t="n">
        <v>47.0045</v>
      </c>
      <c r="H68" s="74" t="n">
        <v>316.6</v>
      </c>
      <c r="I68" s="74" t="n">
        <v>4.51</v>
      </c>
      <c r="J68" s="56" t="n">
        <f aca="false">H68/3600</f>
        <v>0.0879444444444445</v>
      </c>
      <c r="L68" s="73" t="n">
        <v>6855.292</v>
      </c>
      <c r="M68" s="74" t="n">
        <v>46.5028</v>
      </c>
      <c r="N68" s="74" t="n">
        <v>46.5771</v>
      </c>
      <c r="O68" s="74" t="n">
        <v>47.0043</v>
      </c>
      <c r="P68" s="74" t="n">
        <v>318.17</v>
      </c>
      <c r="Q68" s="74" t="n">
        <v>4.51</v>
      </c>
      <c r="R68" s="56" t="n">
        <f aca="false">P68/3600</f>
        <v>0.0883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4455.76</v>
      </c>
      <c r="E69" s="74" t="n">
        <v>42.4189</v>
      </c>
      <c r="F69" s="74" t="n">
        <v>43.0127</v>
      </c>
      <c r="G69" s="74" t="n">
        <v>43.8454</v>
      </c>
      <c r="H69" s="74" t="n">
        <v>280.28</v>
      </c>
      <c r="I69" s="74" t="n">
        <v>3.89</v>
      </c>
      <c r="J69" s="56" t="n">
        <f aca="false">H69/3600</f>
        <v>0.0778555555555556</v>
      </c>
      <c r="L69" s="73" t="n">
        <v>4455.6496</v>
      </c>
      <c r="M69" s="74" t="n">
        <v>42.421</v>
      </c>
      <c r="N69" s="74" t="n">
        <v>43.0103</v>
      </c>
      <c r="O69" s="74" t="n">
        <v>43.8473</v>
      </c>
      <c r="P69" s="74" t="n">
        <v>279.04</v>
      </c>
      <c r="Q69" s="74" t="n">
        <v>3.88</v>
      </c>
      <c r="R69" s="56" t="n">
        <f aca="false">P69/3600</f>
        <v>0.07751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2676.7056</v>
      </c>
      <c r="E70" s="76" t="n">
        <v>38.4067</v>
      </c>
      <c r="F70" s="76" t="n">
        <v>39.5792</v>
      </c>
      <c r="G70" s="76" t="n">
        <v>40.8153</v>
      </c>
      <c r="H70" s="76" t="n">
        <v>242.73</v>
      </c>
      <c r="I70" s="76" t="n">
        <v>3.35</v>
      </c>
      <c r="J70" s="62" t="n">
        <f aca="false">H70/3600</f>
        <v>0.067425</v>
      </c>
      <c r="L70" s="75" t="n">
        <v>2676.3016</v>
      </c>
      <c r="M70" s="76" t="n">
        <v>38.4063</v>
      </c>
      <c r="N70" s="76" t="n">
        <v>39.5801</v>
      </c>
      <c r="O70" s="76" t="n">
        <v>40.8198</v>
      </c>
      <c r="P70" s="76" t="n">
        <v>244.38</v>
      </c>
      <c r="Q70" s="76" t="n">
        <v>3.37</v>
      </c>
      <c r="R70" s="62" t="n">
        <f aca="false">P70/3600</f>
        <v>0.06788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100613.8784</v>
      </c>
      <c r="E71" s="72" t="n">
        <v>50.5351</v>
      </c>
      <c r="F71" s="72" t="n">
        <v>51.3121</v>
      </c>
      <c r="G71" s="72" t="n">
        <v>51.6744</v>
      </c>
      <c r="H71" s="72" t="n">
        <v>5753.61</v>
      </c>
      <c r="I71" s="72" t="n">
        <v>77.78</v>
      </c>
      <c r="J71" s="51" t="n">
        <f aca="false">H71/3600</f>
        <v>1.598225</v>
      </c>
      <c r="L71" s="71" t="n">
        <v>100528.0896</v>
      </c>
      <c r="M71" s="72" t="n">
        <v>50.5337</v>
      </c>
      <c r="N71" s="72" t="n">
        <v>51.3133</v>
      </c>
      <c r="O71" s="72" t="n">
        <v>51.6774</v>
      </c>
      <c r="P71" s="72" t="n">
        <v>5822.08</v>
      </c>
      <c r="Q71" s="72" t="n">
        <v>77.24</v>
      </c>
      <c r="R71" s="51" t="n">
        <f aca="false">P71/3600</f>
        <v>1.61724444444444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54204.9264</v>
      </c>
      <c r="E72" s="74" t="n">
        <v>46.6638</v>
      </c>
      <c r="F72" s="74" t="n">
        <v>48.7848</v>
      </c>
      <c r="G72" s="74" t="n">
        <v>49.709</v>
      </c>
      <c r="H72" s="74" t="n">
        <v>4745</v>
      </c>
      <c r="I72" s="74" t="n">
        <v>60.46</v>
      </c>
      <c r="J72" s="56" t="n">
        <f aca="false">H72/3600</f>
        <v>1.31805555555556</v>
      </c>
      <c r="L72" s="73" t="n">
        <v>54175.9088</v>
      </c>
      <c r="M72" s="74" t="n">
        <v>46.6632</v>
      </c>
      <c r="N72" s="74" t="n">
        <v>48.7863</v>
      </c>
      <c r="O72" s="74" t="n">
        <v>49.7097</v>
      </c>
      <c r="P72" s="74" t="n">
        <v>4785.36</v>
      </c>
      <c r="Q72" s="74" t="n">
        <v>60.1</v>
      </c>
      <c r="R72" s="56" t="n">
        <f aca="false">P72/3600</f>
        <v>1.3292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30153.5688</v>
      </c>
      <c r="E73" s="74" t="n">
        <v>43.8144</v>
      </c>
      <c r="F73" s="74" t="n">
        <v>46.7248</v>
      </c>
      <c r="G73" s="74" t="n">
        <v>47.803</v>
      </c>
      <c r="H73" s="74" t="n">
        <v>4039.72</v>
      </c>
      <c r="I73" s="74" t="n">
        <v>51.33</v>
      </c>
      <c r="J73" s="56" t="n">
        <f aca="false">H73/3600</f>
        <v>1.12214444444444</v>
      </c>
      <c r="L73" s="73" t="n">
        <v>30147.3032</v>
      </c>
      <c r="M73" s="74" t="n">
        <v>43.8142</v>
      </c>
      <c r="N73" s="74" t="n">
        <v>46.7244</v>
      </c>
      <c r="O73" s="74" t="n">
        <v>47.804</v>
      </c>
      <c r="P73" s="74" t="n">
        <v>3995.13</v>
      </c>
      <c r="Q73" s="74" t="n">
        <v>51.04</v>
      </c>
      <c r="R73" s="56" t="n">
        <f aca="false">P73/3600</f>
        <v>1.1097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18425.9744</v>
      </c>
      <c r="E74" s="76" t="n">
        <v>41.2567</v>
      </c>
      <c r="F74" s="76" t="n">
        <v>44.3448</v>
      </c>
      <c r="G74" s="76" t="n">
        <v>45.5449</v>
      </c>
      <c r="H74" s="76" t="n">
        <v>3551.95</v>
      </c>
      <c r="I74" s="76" t="n">
        <v>45.59</v>
      </c>
      <c r="J74" s="62" t="n">
        <f aca="false">H74/3600</f>
        <v>0.986652777777778</v>
      </c>
      <c r="L74" s="75" t="n">
        <v>18424.22</v>
      </c>
      <c r="M74" s="76" t="n">
        <v>41.2557</v>
      </c>
      <c r="N74" s="76" t="n">
        <v>44.3426</v>
      </c>
      <c r="O74" s="76" t="n">
        <v>45.5457</v>
      </c>
      <c r="P74" s="76" t="n">
        <v>3576.18</v>
      </c>
      <c r="Q74" s="76" t="n">
        <v>45.91</v>
      </c>
      <c r="R74" s="62" t="n">
        <f aca="false">P74/3600</f>
        <v>0.99338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84951.136</v>
      </c>
      <c r="E75" s="72" t="n">
        <v>50.4353</v>
      </c>
      <c r="F75" s="72" t="n">
        <v>51.4817</v>
      </c>
      <c r="G75" s="72" t="n">
        <v>51.661</v>
      </c>
      <c r="H75" s="72" t="n">
        <v>5578.8</v>
      </c>
      <c r="I75" s="72" t="n">
        <v>69.82</v>
      </c>
      <c r="J75" s="51" t="n">
        <f aca="false">H75/3600</f>
        <v>1.54966666666667</v>
      </c>
      <c r="L75" s="71" t="n">
        <v>84875.6072</v>
      </c>
      <c r="M75" s="72" t="n">
        <v>50.4326</v>
      </c>
      <c r="N75" s="72" t="n">
        <v>51.4829</v>
      </c>
      <c r="O75" s="72" t="n">
        <v>51.6617</v>
      </c>
      <c r="P75" s="72" t="n">
        <v>5511.16</v>
      </c>
      <c r="Q75" s="72" t="n">
        <v>69.92</v>
      </c>
      <c r="R75" s="51" t="n">
        <f aca="false">P75/3600</f>
        <v>1.53087777777778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40800.964</v>
      </c>
      <c r="E76" s="74" t="n">
        <v>46.6523</v>
      </c>
      <c r="F76" s="74" t="n">
        <v>49.4991</v>
      </c>
      <c r="G76" s="74" t="n">
        <v>49.9556</v>
      </c>
      <c r="H76" s="74" t="n">
        <v>4449.64</v>
      </c>
      <c r="I76" s="74" t="n">
        <v>50.4</v>
      </c>
      <c r="J76" s="56" t="n">
        <f aca="false">H76/3600</f>
        <v>1.23601111111111</v>
      </c>
      <c r="L76" s="73" t="n">
        <v>40783.2392</v>
      </c>
      <c r="M76" s="74" t="n">
        <v>46.6525</v>
      </c>
      <c r="N76" s="74" t="n">
        <v>49.5011</v>
      </c>
      <c r="O76" s="74" t="n">
        <v>49.9569</v>
      </c>
      <c r="P76" s="74" t="n">
        <v>4436.96</v>
      </c>
      <c r="Q76" s="74" t="n">
        <v>50.55</v>
      </c>
      <c r="R76" s="56" t="n">
        <f aca="false">P76/3600</f>
        <v>1.2324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20044.3312</v>
      </c>
      <c r="E77" s="74" t="n">
        <v>44.0531</v>
      </c>
      <c r="F77" s="74" t="n">
        <v>47.9831</v>
      </c>
      <c r="G77" s="74" t="n">
        <v>48.4865</v>
      </c>
      <c r="H77" s="74" t="n">
        <v>3687.59</v>
      </c>
      <c r="I77" s="74" t="n">
        <v>41.2</v>
      </c>
      <c r="J77" s="56" t="n">
        <f aca="false">H77/3600</f>
        <v>1.02433055555556</v>
      </c>
      <c r="L77" s="73" t="n">
        <v>20039.4184</v>
      </c>
      <c r="M77" s="74" t="n">
        <v>44.0526</v>
      </c>
      <c r="N77" s="74" t="n">
        <v>47.9838</v>
      </c>
      <c r="O77" s="74" t="n">
        <v>48.4881</v>
      </c>
      <c r="P77" s="74" t="n">
        <v>3646.61</v>
      </c>
      <c r="Q77" s="74" t="n">
        <v>41.01</v>
      </c>
      <c r="R77" s="56" t="n">
        <f aca="false">P77/3600</f>
        <v>1.0129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11125.7672</v>
      </c>
      <c r="E78" s="76" t="n">
        <v>41.8641</v>
      </c>
      <c r="F78" s="76" t="n">
        <v>46.0009</v>
      </c>
      <c r="G78" s="76" t="n">
        <v>46.5301</v>
      </c>
      <c r="H78" s="76" t="n">
        <v>3285.35</v>
      </c>
      <c r="I78" s="76" t="n">
        <v>37</v>
      </c>
      <c r="J78" s="62" t="n">
        <f aca="false">H78/3600</f>
        <v>0.912597222222222</v>
      </c>
      <c r="L78" s="75" t="n">
        <v>11126.56</v>
      </c>
      <c r="M78" s="76" t="n">
        <v>41.8646</v>
      </c>
      <c r="N78" s="76" t="n">
        <v>46.0017</v>
      </c>
      <c r="O78" s="76" t="n">
        <v>46.5284</v>
      </c>
      <c r="P78" s="76" t="n">
        <v>3254.4</v>
      </c>
      <c r="Q78" s="76" t="n">
        <v>37.02</v>
      </c>
      <c r="R78" s="62" t="n">
        <f aca="false">P78/3600</f>
        <v>0.90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83612.4368</v>
      </c>
      <c r="E79" s="72" t="n">
        <v>50.5164</v>
      </c>
      <c r="F79" s="72" t="n">
        <v>51.4342</v>
      </c>
      <c r="G79" s="72" t="n">
        <v>51.6515</v>
      </c>
      <c r="H79" s="72" t="n">
        <v>5500.47</v>
      </c>
      <c r="I79" s="72" t="n">
        <v>70.96</v>
      </c>
      <c r="J79" s="51" t="n">
        <f aca="false">H79/3600</f>
        <v>1.52790833333333</v>
      </c>
      <c r="L79" s="71" t="n">
        <v>83531.9704</v>
      </c>
      <c r="M79" s="72" t="n">
        <v>50.5153</v>
      </c>
      <c r="N79" s="72" t="n">
        <v>51.4351</v>
      </c>
      <c r="O79" s="72" t="n">
        <v>51.6511</v>
      </c>
      <c r="P79" s="72" t="n">
        <v>5529.26</v>
      </c>
      <c r="Q79" s="72" t="n">
        <v>70.31</v>
      </c>
      <c r="R79" s="51" t="n">
        <f aca="false">P79/3600</f>
        <v>1.53590555555556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41453.9312</v>
      </c>
      <c r="E80" s="74" t="n">
        <v>46.9424</v>
      </c>
      <c r="F80" s="74" t="n">
        <v>49.1751</v>
      </c>
      <c r="G80" s="74" t="n">
        <v>49.8344</v>
      </c>
      <c r="H80" s="74" t="n">
        <v>4433.37</v>
      </c>
      <c r="I80" s="74" t="n">
        <v>52.03</v>
      </c>
      <c r="J80" s="56" t="n">
        <f aca="false">H80/3600</f>
        <v>1.23149166666667</v>
      </c>
      <c r="L80" s="73" t="n">
        <v>41438.5464</v>
      </c>
      <c r="M80" s="74" t="n">
        <v>46.9428</v>
      </c>
      <c r="N80" s="74" t="n">
        <v>49.1771</v>
      </c>
      <c r="O80" s="74" t="n">
        <v>49.8339</v>
      </c>
      <c r="P80" s="74" t="n">
        <v>4416.27</v>
      </c>
      <c r="Q80" s="74" t="n">
        <v>52.14</v>
      </c>
      <c r="R80" s="56" t="n">
        <f aca="false">P80/3600</f>
        <v>1.2267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22114.5792</v>
      </c>
      <c r="E81" s="74" t="n">
        <v>44.4224</v>
      </c>
      <c r="F81" s="74" t="n">
        <v>47.4044</v>
      </c>
      <c r="G81" s="74" t="n">
        <v>48.1958</v>
      </c>
      <c r="H81" s="74" t="n">
        <v>3744.01</v>
      </c>
      <c r="I81" s="74" t="n">
        <v>43.3</v>
      </c>
      <c r="J81" s="56" t="n">
        <f aca="false">H81/3600</f>
        <v>1.04000277777778</v>
      </c>
      <c r="L81" s="73" t="n">
        <v>22108.088</v>
      </c>
      <c r="M81" s="74" t="n">
        <v>44.4227</v>
      </c>
      <c r="N81" s="74" t="n">
        <v>47.4024</v>
      </c>
      <c r="O81" s="74" t="n">
        <v>48.195</v>
      </c>
      <c r="P81" s="74" t="n">
        <v>3689.03</v>
      </c>
      <c r="Q81" s="74" t="n">
        <v>43.39</v>
      </c>
      <c r="R81" s="56" t="n">
        <f aca="false">P81/3600</f>
        <v>1.0247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13171.2008</v>
      </c>
      <c r="E82" s="76" t="n">
        <v>42.109</v>
      </c>
      <c r="F82" s="76" t="n">
        <v>45.2787</v>
      </c>
      <c r="G82" s="76" t="n">
        <v>46.1467</v>
      </c>
      <c r="H82" s="76" t="n">
        <v>3331.09</v>
      </c>
      <c r="I82" s="76" t="n">
        <v>39.03</v>
      </c>
      <c r="J82" s="62" t="n">
        <f aca="false">H82/3600</f>
        <v>0.925302777777778</v>
      </c>
      <c r="L82" s="75" t="n">
        <v>13172.3304</v>
      </c>
      <c r="M82" s="76" t="n">
        <v>42.1092</v>
      </c>
      <c r="N82" s="76" t="n">
        <v>45.2792</v>
      </c>
      <c r="O82" s="76" t="n">
        <v>46.1458</v>
      </c>
      <c r="P82" s="76" t="n">
        <v>3327.51</v>
      </c>
      <c r="Q82" s="76" t="n">
        <v>38.66</v>
      </c>
      <c r="R82" s="62" t="n">
        <f aca="false">P82/3600</f>
        <v>0.92430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62550.524</v>
      </c>
      <c r="E83" s="72" t="n">
        <v>50.88</v>
      </c>
      <c r="F83" s="72" t="n">
        <v>50.0722</v>
      </c>
      <c r="G83" s="72" t="n">
        <v>50.5824</v>
      </c>
      <c r="H83" s="72" t="n">
        <v>2441.13</v>
      </c>
      <c r="I83" s="72" t="n">
        <v>36.73</v>
      </c>
      <c r="J83" s="51" t="n">
        <f aca="false">H83/3600</f>
        <v>0.678091666666667</v>
      </c>
      <c r="L83" s="71" t="n">
        <v>62515.3416</v>
      </c>
      <c r="M83" s="72" t="n">
        <v>50.8809</v>
      </c>
      <c r="N83" s="72" t="n">
        <v>50.0711</v>
      </c>
      <c r="O83" s="72" t="n">
        <v>50.581</v>
      </c>
      <c r="P83" s="72" t="n">
        <v>2471.69</v>
      </c>
      <c r="Q83" s="72" t="n">
        <v>36.92</v>
      </c>
      <c r="R83" s="51" t="n">
        <f aca="false">P83/3600</f>
        <v>0.686580555555556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38777.6528</v>
      </c>
      <c r="E84" s="74" t="n">
        <v>45.9167</v>
      </c>
      <c r="F84" s="74" t="n">
        <v>46.2821</v>
      </c>
      <c r="G84" s="74" t="n">
        <v>47.1886</v>
      </c>
      <c r="H84" s="74" t="n">
        <v>2143.29</v>
      </c>
      <c r="I84" s="74" t="n">
        <v>30.53</v>
      </c>
      <c r="J84" s="56" t="n">
        <f aca="false">H84/3600</f>
        <v>0.595358333333333</v>
      </c>
      <c r="L84" s="73" t="n">
        <v>38773.7336</v>
      </c>
      <c r="M84" s="74" t="n">
        <v>45.9166</v>
      </c>
      <c r="N84" s="74" t="n">
        <v>46.2835</v>
      </c>
      <c r="O84" s="74" t="n">
        <v>47.1906</v>
      </c>
      <c r="P84" s="74" t="n">
        <v>2154.09</v>
      </c>
      <c r="Q84" s="74" t="n">
        <v>30.53</v>
      </c>
      <c r="R84" s="56" t="n">
        <f aca="false">P84/3600</f>
        <v>0.59835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22777.4064</v>
      </c>
      <c r="E85" s="74" t="n">
        <v>41.9578</v>
      </c>
      <c r="F85" s="74" t="n">
        <v>43.5798</v>
      </c>
      <c r="G85" s="74" t="n">
        <v>44.0975</v>
      </c>
      <c r="H85" s="74" t="n">
        <v>1852.42</v>
      </c>
      <c r="I85" s="74" t="n">
        <v>25.89</v>
      </c>
      <c r="J85" s="56" t="n">
        <f aca="false">H85/3600</f>
        <v>0.514561111111111</v>
      </c>
      <c r="L85" s="73" t="n">
        <v>22776.6776</v>
      </c>
      <c r="M85" s="74" t="n">
        <v>41.9586</v>
      </c>
      <c r="N85" s="74" t="n">
        <v>43.5805</v>
      </c>
      <c r="O85" s="74" t="n">
        <v>44.0977</v>
      </c>
      <c r="P85" s="74" t="n">
        <v>1833.45</v>
      </c>
      <c r="Q85" s="74" t="n">
        <v>25.79</v>
      </c>
      <c r="R85" s="56" t="n">
        <f aca="false">P85/3600</f>
        <v>0.50929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3079.1856</v>
      </c>
      <c r="E86" s="76" t="n">
        <v>38.4981</v>
      </c>
      <c r="F86" s="76" t="n">
        <v>40.3846</v>
      </c>
      <c r="G86" s="76" t="n">
        <v>40.5875</v>
      </c>
      <c r="H86" s="76" t="n">
        <v>1569.6</v>
      </c>
      <c r="I86" s="76" t="n">
        <v>21.36</v>
      </c>
      <c r="J86" s="62" t="n">
        <f aca="false">H86/3600</f>
        <v>0.436</v>
      </c>
      <c r="L86" s="75" t="n">
        <v>13080.2288</v>
      </c>
      <c r="M86" s="76" t="n">
        <v>38.4996</v>
      </c>
      <c r="N86" s="76" t="n">
        <v>40.3837</v>
      </c>
      <c r="O86" s="76" t="n">
        <v>40.5883</v>
      </c>
      <c r="P86" s="76" t="n">
        <v>1560.9</v>
      </c>
      <c r="Q86" s="76" t="n">
        <v>21.49</v>
      </c>
      <c r="R86" s="62" t="n">
        <f aca="false">P86/3600</f>
        <v>0.4335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49035.1934</v>
      </c>
      <c r="E87" s="72" t="n">
        <v>52.4231</v>
      </c>
      <c r="F87" s="72" t="n">
        <v>52.7732</v>
      </c>
      <c r="G87" s="72" t="n">
        <v>52.9673</v>
      </c>
      <c r="H87" s="72" t="n">
        <v>4030.4</v>
      </c>
      <c r="I87" s="72" t="n">
        <v>53.37</v>
      </c>
      <c r="J87" s="51" t="n">
        <f aca="false">H87/3600</f>
        <v>1.11955555555556</v>
      </c>
      <c r="L87" s="71" t="n">
        <v>48931.8053</v>
      </c>
      <c r="M87" s="72" t="n">
        <v>52.4277</v>
      </c>
      <c r="N87" s="72" t="n">
        <v>52.7737</v>
      </c>
      <c r="O87" s="72" t="n">
        <v>52.9679</v>
      </c>
      <c r="P87" s="72" t="n">
        <v>3968.37</v>
      </c>
      <c r="Q87" s="72" t="n">
        <v>52.88</v>
      </c>
      <c r="R87" s="51" t="n">
        <f aca="false">P87/3600</f>
        <v>1.102325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35070.0019</v>
      </c>
      <c r="E88" s="74" t="n">
        <v>48.7481</v>
      </c>
      <c r="F88" s="74" t="n">
        <v>49.3702</v>
      </c>
      <c r="G88" s="74" t="n">
        <v>49.6621</v>
      </c>
      <c r="H88" s="74" t="n">
        <v>3606.13</v>
      </c>
      <c r="I88" s="74" t="n">
        <v>47.21</v>
      </c>
      <c r="J88" s="56" t="n">
        <f aca="false">H88/3600</f>
        <v>1.00170277777778</v>
      </c>
      <c r="L88" s="73" t="n">
        <v>35051.5094</v>
      </c>
      <c r="M88" s="74" t="n">
        <v>48.7493</v>
      </c>
      <c r="N88" s="74" t="n">
        <v>49.37</v>
      </c>
      <c r="O88" s="74" t="n">
        <v>49.662</v>
      </c>
      <c r="P88" s="74" t="n">
        <v>3633.89</v>
      </c>
      <c r="Q88" s="74" t="n">
        <v>47.79</v>
      </c>
      <c r="R88" s="56" t="n">
        <f aca="false">P88/3600</f>
        <v>1.0094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24529.4333</v>
      </c>
      <c r="E89" s="74" t="n">
        <v>44.8302</v>
      </c>
      <c r="F89" s="74" t="n">
        <v>46.336</v>
      </c>
      <c r="G89" s="74" t="n">
        <v>46.6282</v>
      </c>
      <c r="H89" s="74" t="n">
        <v>3280.95</v>
      </c>
      <c r="I89" s="74" t="n">
        <v>42.68</v>
      </c>
      <c r="J89" s="56" t="n">
        <f aca="false">H89/3600</f>
        <v>0.911375</v>
      </c>
      <c r="L89" s="73" t="n">
        <v>24527.9798</v>
      </c>
      <c r="M89" s="74" t="n">
        <v>44.8313</v>
      </c>
      <c r="N89" s="74" t="n">
        <v>46.3362</v>
      </c>
      <c r="O89" s="74" t="n">
        <v>46.6257</v>
      </c>
      <c r="P89" s="74" t="n">
        <v>3279.64</v>
      </c>
      <c r="Q89" s="74" t="n">
        <v>42.62</v>
      </c>
      <c r="R89" s="56" t="n">
        <f aca="false">P89/3600</f>
        <v>0.91101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16436.5454</v>
      </c>
      <c r="E90" s="76" t="n">
        <v>40.8084</v>
      </c>
      <c r="F90" s="76" t="n">
        <v>42.929</v>
      </c>
      <c r="G90" s="76" t="n">
        <v>42.9808</v>
      </c>
      <c r="H90" s="76" t="n">
        <v>2956.44</v>
      </c>
      <c r="I90" s="76" t="n">
        <v>38.06</v>
      </c>
      <c r="J90" s="62" t="n">
        <f aca="false">H90/3600</f>
        <v>0.821233333333333</v>
      </c>
      <c r="L90" s="75" t="n">
        <v>16437.6931</v>
      </c>
      <c r="M90" s="76" t="n">
        <v>40.8094</v>
      </c>
      <c r="N90" s="76" t="n">
        <v>42.9258</v>
      </c>
      <c r="O90" s="76" t="n">
        <v>42.9777</v>
      </c>
      <c r="P90" s="76" t="n">
        <v>2944.18</v>
      </c>
      <c r="Q90" s="76" t="n">
        <v>37.91</v>
      </c>
      <c r="R90" s="62" t="n">
        <f aca="false">P90/3600</f>
        <v>0.8178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61834.068</v>
      </c>
      <c r="E91" s="72" t="n">
        <v>54.4797</v>
      </c>
      <c r="F91" s="72" t="n">
        <v>53.4571</v>
      </c>
      <c r="G91" s="72" t="n">
        <v>53.3953</v>
      </c>
      <c r="H91" s="72" t="n">
        <v>2749.88</v>
      </c>
      <c r="I91" s="72" t="n">
        <v>37.48</v>
      </c>
      <c r="J91" s="51" t="n">
        <f aca="false">H91/3600</f>
        <v>0.763855555555556</v>
      </c>
      <c r="L91" s="71" t="n">
        <v>61536.5512</v>
      </c>
      <c r="M91" s="72" t="n">
        <v>54.5</v>
      </c>
      <c r="N91" s="72" t="n">
        <v>53.4628</v>
      </c>
      <c r="O91" s="72" t="n">
        <v>53.3912</v>
      </c>
      <c r="P91" s="72" t="n">
        <v>2758.28</v>
      </c>
      <c r="Q91" s="72" t="n">
        <v>37.61</v>
      </c>
      <c r="R91" s="51" t="n">
        <f aca="false">P91/3600</f>
        <v>0.766188888888889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9031.5184</v>
      </c>
      <c r="E92" s="74" t="n">
        <v>50.5951</v>
      </c>
      <c r="F92" s="74" t="n">
        <v>48.7062</v>
      </c>
      <c r="G92" s="74" t="n">
        <v>48.7259</v>
      </c>
      <c r="H92" s="74" t="n">
        <v>2607.65</v>
      </c>
      <c r="I92" s="74" t="n">
        <v>35.16</v>
      </c>
      <c r="J92" s="56" t="n">
        <f aca="false">H92/3600</f>
        <v>0.724347222222222</v>
      </c>
      <c r="L92" s="73" t="n">
        <v>48974.2456</v>
      </c>
      <c r="M92" s="74" t="n">
        <v>50.5972</v>
      </c>
      <c r="N92" s="74" t="n">
        <v>48.6987</v>
      </c>
      <c r="O92" s="74" t="n">
        <v>48.729</v>
      </c>
      <c r="P92" s="74" t="n">
        <v>2633.98</v>
      </c>
      <c r="Q92" s="74" t="n">
        <v>35.19</v>
      </c>
      <c r="R92" s="56" t="n">
        <f aca="false">P92/3600</f>
        <v>0.73166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7876.1496</v>
      </c>
      <c r="E93" s="74" t="n">
        <v>46.3702</v>
      </c>
      <c r="F93" s="74" t="n">
        <v>44.5801</v>
      </c>
      <c r="G93" s="74" t="n">
        <v>44.703</v>
      </c>
      <c r="H93" s="74" t="n">
        <v>2483.11</v>
      </c>
      <c r="I93" s="74" t="n">
        <v>32.41</v>
      </c>
      <c r="J93" s="56" t="n">
        <f aca="false">H93/3600</f>
        <v>0.689752777777778</v>
      </c>
      <c r="L93" s="73" t="n">
        <v>37863.896</v>
      </c>
      <c r="M93" s="74" t="n">
        <v>46.3754</v>
      </c>
      <c r="N93" s="74" t="n">
        <v>44.5814</v>
      </c>
      <c r="O93" s="74" t="n">
        <v>44.6974</v>
      </c>
      <c r="P93" s="74" t="n">
        <v>2486.59</v>
      </c>
      <c r="Q93" s="74" t="n">
        <v>32.42</v>
      </c>
      <c r="R93" s="56" t="n">
        <f aca="false">P93/3600</f>
        <v>0.69071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8379.3032</v>
      </c>
      <c r="E94" s="76" t="n">
        <v>41.8323</v>
      </c>
      <c r="F94" s="76" t="n">
        <v>40.6766</v>
      </c>
      <c r="G94" s="76" t="n">
        <v>40.8405</v>
      </c>
      <c r="H94" s="76" t="n">
        <v>2314.16</v>
      </c>
      <c r="I94" s="76" t="n">
        <v>29.93</v>
      </c>
      <c r="J94" s="62" t="n">
        <f aca="false">H94/3600</f>
        <v>0.642822222222222</v>
      </c>
      <c r="L94" s="75" t="n">
        <v>28373.1344</v>
      </c>
      <c r="M94" s="76" t="n">
        <v>41.8289</v>
      </c>
      <c r="N94" s="76" t="n">
        <v>40.6811</v>
      </c>
      <c r="O94" s="76" t="n">
        <v>40.8437</v>
      </c>
      <c r="P94" s="76" t="n">
        <v>2294.09</v>
      </c>
      <c r="Q94" s="76" t="n">
        <v>29.67</v>
      </c>
      <c r="R94" s="62" t="n">
        <f aca="false">P94/3600</f>
        <v>0.6372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1273.6394</v>
      </c>
      <c r="E95" s="72" t="n">
        <v>57.9369</v>
      </c>
      <c r="F95" s="72" t="n">
        <v>60.0071</v>
      </c>
      <c r="G95" s="72" t="n">
        <v>60.5243</v>
      </c>
      <c r="H95" s="72" t="n">
        <v>2969.8</v>
      </c>
      <c r="I95" s="72" t="n">
        <v>34.83</v>
      </c>
      <c r="J95" s="51" t="n">
        <f aca="false">H95/3600</f>
        <v>0.824944444444445</v>
      </c>
      <c r="L95" s="71" t="n">
        <v>11245.9158</v>
      </c>
      <c r="M95" s="72" t="n">
        <v>57.9383</v>
      </c>
      <c r="N95" s="72" t="n">
        <v>60.005</v>
      </c>
      <c r="O95" s="72" t="n">
        <v>60.5386</v>
      </c>
      <c r="P95" s="72" t="n">
        <v>2964.78</v>
      </c>
      <c r="Q95" s="72" t="n">
        <v>34.83</v>
      </c>
      <c r="R95" s="51" t="n">
        <f aca="false">P95/3600</f>
        <v>0.82355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7781.7725</v>
      </c>
      <c r="E96" s="74" t="n">
        <v>54.254</v>
      </c>
      <c r="F96" s="74" t="n">
        <v>56.1389</v>
      </c>
      <c r="G96" s="74" t="n">
        <v>56.8555</v>
      </c>
      <c r="H96" s="74" t="n">
        <v>2792.29</v>
      </c>
      <c r="I96" s="74" t="n">
        <v>32.64</v>
      </c>
      <c r="J96" s="56" t="n">
        <f aca="false">H96/3600</f>
        <v>0.775636111111111</v>
      </c>
      <c r="L96" s="73" t="n">
        <v>7772.3229</v>
      </c>
      <c r="M96" s="74" t="n">
        <v>54.2531</v>
      </c>
      <c r="N96" s="74" t="n">
        <v>56.1145</v>
      </c>
      <c r="O96" s="74" t="n">
        <v>56.8409</v>
      </c>
      <c r="P96" s="74" t="n">
        <v>2798.88</v>
      </c>
      <c r="Q96" s="74" t="n">
        <v>32.49</v>
      </c>
      <c r="R96" s="56" t="n">
        <f aca="false">P96/3600</f>
        <v>0.77746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5345.6064</v>
      </c>
      <c r="E97" s="74" t="n">
        <v>50.6482</v>
      </c>
      <c r="F97" s="74" t="n">
        <v>52.8332</v>
      </c>
      <c r="G97" s="74" t="n">
        <v>53.7213</v>
      </c>
      <c r="H97" s="74" t="n">
        <v>2671.24</v>
      </c>
      <c r="I97" s="74" t="n">
        <v>30.37</v>
      </c>
      <c r="J97" s="56" t="n">
        <f aca="false">H97/3600</f>
        <v>0.742011111111111</v>
      </c>
      <c r="L97" s="73" t="n">
        <v>5342.793</v>
      </c>
      <c r="M97" s="74" t="n">
        <v>50.6448</v>
      </c>
      <c r="N97" s="74" t="n">
        <v>52.8151</v>
      </c>
      <c r="O97" s="74" t="n">
        <v>53.7196</v>
      </c>
      <c r="P97" s="74" t="n">
        <v>2662.87</v>
      </c>
      <c r="Q97" s="74" t="n">
        <v>30.47</v>
      </c>
      <c r="R97" s="56" t="n">
        <f aca="false">P97/3600</f>
        <v>0.73968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3610.9126</v>
      </c>
      <c r="E98" s="76" t="n">
        <v>46.9599</v>
      </c>
      <c r="F98" s="76" t="n">
        <v>49.2875</v>
      </c>
      <c r="G98" s="76" t="n">
        <v>50.2433</v>
      </c>
      <c r="H98" s="76" t="n">
        <v>2548.89</v>
      </c>
      <c r="I98" s="76" t="n">
        <v>28.5</v>
      </c>
      <c r="J98" s="62" t="n">
        <f aca="false">H98/3600</f>
        <v>0.708025</v>
      </c>
      <c r="L98" s="75" t="n">
        <v>3611.0944</v>
      </c>
      <c r="M98" s="76" t="n">
        <v>46.961</v>
      </c>
      <c r="N98" s="76" t="n">
        <v>49.2644</v>
      </c>
      <c r="O98" s="76" t="n">
        <v>50.2385</v>
      </c>
      <c r="P98" s="76" t="n">
        <v>2540.44</v>
      </c>
      <c r="Q98" s="76" t="n">
        <v>28.7</v>
      </c>
      <c r="R98" s="62" t="n">
        <f aca="false">P98/3600</f>
        <v>0.70567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1885049008823</v>
      </c>
      <c r="J106" s="77" t="n">
        <f aca="false">GEOMEAN(J3:J98)</f>
        <v>0.818897846775274</v>
      </c>
      <c r="Q106" s="77" t="n">
        <f aca="false">GEOMEAN(Q3:Q98)</f>
        <v>38.1547410700283</v>
      </c>
      <c r="R106" s="77" t="n">
        <f aca="false">GEOMEAN(R3:R98)</f>
        <v>0.81776662192102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115864029197</v>
      </c>
      <c r="R107" s="78" t="n">
        <f aca="false">R106/J106</f>
        <v>0.99861860077089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1285</v>
      </c>
      <c r="J108" s="77" t="n">
        <f aca="false">SUM(J3:J98)</f>
        <v>121.451125</v>
      </c>
      <c r="Q108" s="77" t="n">
        <f aca="false">SUM(Q3:Q98)/3600</f>
        <v>1.51139722222222</v>
      </c>
      <c r="R108" s="77" t="n">
        <f aca="false">SUM(R3:R98)</f>
        <v>121.243430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0856668313494</v>
      </c>
      <c r="J113" s="77" t="n">
        <f aca="false">GEOMEAN(J3:J82)</f>
        <v>0.838321090792796</v>
      </c>
      <c r="Q113" s="77" t="n">
        <f aca="false">GEOMEAN(Q3:Q82)</f>
        <v>39.0409996751209</v>
      </c>
      <c r="R113" s="77" t="n">
        <f aca="false">GEOMEAN(R3:R82)</f>
        <v>0.837044480180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857198562807</v>
      </c>
      <c r="R114" s="78" t="n">
        <f aca="false">R113/J113</f>
        <v>0.998477181802085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92864.0688</v>
      </c>
      <c r="E3" s="50" t="n">
        <v>46.8594</v>
      </c>
      <c r="F3" s="50" t="n">
        <v>46.2302</v>
      </c>
      <c r="G3" s="50" t="n">
        <v>48.0352</v>
      </c>
      <c r="H3" s="50" t="n">
        <v>21700.54</v>
      </c>
      <c r="I3" s="50" t="n">
        <v>59.74</v>
      </c>
      <c r="J3" s="51" t="n">
        <f aca="false">H3/3600</f>
        <v>6.02792777777778</v>
      </c>
      <c r="L3" s="49" t="n">
        <v>92854.8704</v>
      </c>
      <c r="M3" s="50" t="n">
        <v>46.8597</v>
      </c>
      <c r="N3" s="50" t="n">
        <v>46.2302</v>
      </c>
      <c r="O3" s="50" t="n">
        <v>48.0367</v>
      </c>
      <c r="P3" s="50" t="n">
        <v>21662.15</v>
      </c>
      <c r="Q3" s="50" t="n">
        <v>59.31</v>
      </c>
      <c r="R3" s="52" t="n">
        <f aca="false">P3/3600</f>
        <v>6.01726388888889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34488.3488</v>
      </c>
      <c r="E4" s="55" t="n">
        <v>44.0609</v>
      </c>
      <c r="F4" s="55" t="n">
        <v>43.4017</v>
      </c>
      <c r="G4" s="55" t="n">
        <v>46.0058</v>
      </c>
      <c r="H4" s="55" t="n">
        <v>15655.56</v>
      </c>
      <c r="I4" s="55" t="n">
        <v>39.07</v>
      </c>
      <c r="J4" s="56" t="n">
        <f aca="false">H4/3600</f>
        <v>4.34876666666667</v>
      </c>
      <c r="L4" s="54" t="n">
        <v>34483.8768</v>
      </c>
      <c r="M4" s="55" t="n">
        <v>44.061</v>
      </c>
      <c r="N4" s="55" t="n">
        <v>43.4015</v>
      </c>
      <c r="O4" s="55" t="n">
        <v>46.0043</v>
      </c>
      <c r="P4" s="55" t="n">
        <v>15635.12</v>
      </c>
      <c r="Q4" s="55" t="n">
        <v>39.12</v>
      </c>
      <c r="R4" s="57" t="n">
        <f aca="false">P4/3600</f>
        <v>4.3430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3012.3392</v>
      </c>
      <c r="E5" s="55" t="n">
        <v>41.6284</v>
      </c>
      <c r="F5" s="55" t="n">
        <v>41.4868</v>
      </c>
      <c r="G5" s="55" t="n">
        <v>44.1419</v>
      </c>
      <c r="H5" s="55" t="n">
        <v>12481.85</v>
      </c>
      <c r="I5" s="55" t="n">
        <v>27.64</v>
      </c>
      <c r="J5" s="56" t="n">
        <f aca="false">H5/3600</f>
        <v>3.46718055555556</v>
      </c>
      <c r="L5" s="54" t="n">
        <v>13008.9808</v>
      </c>
      <c r="M5" s="55" t="n">
        <v>41.6276</v>
      </c>
      <c r="N5" s="55" t="n">
        <v>41.4863</v>
      </c>
      <c r="O5" s="55" t="n">
        <v>44.1372</v>
      </c>
      <c r="P5" s="55" t="n">
        <v>12667.9</v>
      </c>
      <c r="Q5" s="55" t="n">
        <v>27.73</v>
      </c>
      <c r="R5" s="57" t="n">
        <f aca="false">P5/3600</f>
        <v>3.5188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288.9136</v>
      </c>
      <c r="E6" s="61" t="n">
        <v>39.1385</v>
      </c>
      <c r="F6" s="61" t="n">
        <v>39.7809</v>
      </c>
      <c r="G6" s="61" t="n">
        <v>42.2649</v>
      </c>
      <c r="H6" s="61" t="n">
        <v>10842.31</v>
      </c>
      <c r="I6" s="61" t="n">
        <v>21.53</v>
      </c>
      <c r="J6" s="62" t="n">
        <f aca="false">H6/3600</f>
        <v>3.01175277777778</v>
      </c>
      <c r="L6" s="60" t="n">
        <v>5291.0352</v>
      </c>
      <c r="M6" s="61" t="n">
        <v>39.1381</v>
      </c>
      <c r="N6" s="61" t="n">
        <v>39.7837</v>
      </c>
      <c r="O6" s="61" t="n">
        <v>42.2608</v>
      </c>
      <c r="P6" s="61" t="n">
        <v>10727.86</v>
      </c>
      <c r="Q6" s="61" t="n">
        <v>21.43</v>
      </c>
      <c r="R6" s="63" t="n">
        <f aca="false">P6/3600</f>
        <v>2.9799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145432.8544</v>
      </c>
      <c r="E7" s="50" t="n">
        <v>47.1201</v>
      </c>
      <c r="F7" s="50" t="n">
        <v>48.2642</v>
      </c>
      <c r="G7" s="50" t="n">
        <v>47.4842</v>
      </c>
      <c r="H7" s="50" t="n">
        <v>27215.48</v>
      </c>
      <c r="I7" s="50" t="n">
        <v>71.36</v>
      </c>
      <c r="J7" s="51" t="n">
        <f aca="false">H7/3600</f>
        <v>7.55985555555556</v>
      </c>
      <c r="L7" s="49" t="n">
        <v>145381.7664</v>
      </c>
      <c r="M7" s="50" t="n">
        <v>47.1201</v>
      </c>
      <c r="N7" s="50" t="n">
        <v>48.2638</v>
      </c>
      <c r="O7" s="50" t="n">
        <v>47.4853</v>
      </c>
      <c r="P7" s="50" t="n">
        <v>26715.52</v>
      </c>
      <c r="Q7" s="50" t="n">
        <v>68.76</v>
      </c>
      <c r="R7" s="52" t="n">
        <f aca="false">P7/3600</f>
        <v>7.42097777777778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70637.8672</v>
      </c>
      <c r="E8" s="55" t="n">
        <v>43.3321</v>
      </c>
      <c r="F8" s="55" t="n">
        <v>46.5239</v>
      </c>
      <c r="G8" s="55" t="n">
        <v>45.8096</v>
      </c>
      <c r="H8" s="55" t="n">
        <v>22147.66</v>
      </c>
      <c r="I8" s="55" t="n">
        <v>55.89</v>
      </c>
      <c r="J8" s="56" t="n">
        <f aca="false">H8/3600</f>
        <v>6.15212777777778</v>
      </c>
      <c r="L8" s="54" t="n">
        <v>70636.5168</v>
      </c>
      <c r="M8" s="55" t="n">
        <v>43.3323</v>
      </c>
      <c r="N8" s="55" t="n">
        <v>46.522</v>
      </c>
      <c r="O8" s="55" t="n">
        <v>45.8085</v>
      </c>
      <c r="P8" s="55" t="n">
        <v>22230.27</v>
      </c>
      <c r="Q8" s="55" t="n">
        <v>55.51</v>
      </c>
      <c r="R8" s="57" t="n">
        <f aca="false">P8/3600</f>
        <v>6.1750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32720.1472</v>
      </c>
      <c r="E9" s="55" t="n">
        <v>40.139</v>
      </c>
      <c r="F9" s="55" t="n">
        <v>44.8448</v>
      </c>
      <c r="G9" s="55" t="n">
        <v>44.6451</v>
      </c>
      <c r="H9" s="55" t="n">
        <v>18071.46</v>
      </c>
      <c r="I9" s="55" t="n">
        <v>42.9</v>
      </c>
      <c r="J9" s="56" t="n">
        <f aca="false">H9/3600</f>
        <v>5.01985</v>
      </c>
      <c r="L9" s="54" t="n">
        <v>32715.984</v>
      </c>
      <c r="M9" s="55" t="n">
        <v>40.1392</v>
      </c>
      <c r="N9" s="55" t="n">
        <v>44.8442</v>
      </c>
      <c r="O9" s="55" t="n">
        <v>44.6428</v>
      </c>
      <c r="P9" s="55" t="n">
        <v>17982.69</v>
      </c>
      <c r="Q9" s="55" t="n">
        <v>42.22</v>
      </c>
      <c r="R9" s="57" t="n">
        <f aca="false">P9/3600</f>
        <v>4.9951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15743.0256</v>
      </c>
      <c r="E10" s="61" t="n">
        <v>37.1621</v>
      </c>
      <c r="F10" s="61" t="n">
        <v>42.9115</v>
      </c>
      <c r="G10" s="61" t="n">
        <v>43.2562</v>
      </c>
      <c r="H10" s="61" t="n">
        <v>15381.16</v>
      </c>
      <c r="I10" s="61" t="n">
        <v>34.77</v>
      </c>
      <c r="J10" s="62" t="n">
        <f aca="false">H10/3600</f>
        <v>4.27254444444445</v>
      </c>
      <c r="L10" s="60" t="n">
        <v>15741.2192</v>
      </c>
      <c r="M10" s="61" t="n">
        <v>37.1621</v>
      </c>
      <c r="N10" s="61" t="n">
        <v>42.9142</v>
      </c>
      <c r="O10" s="61" t="n">
        <v>43.2576</v>
      </c>
      <c r="P10" s="61" t="n">
        <v>15412.91</v>
      </c>
      <c r="Q10" s="61" t="n">
        <v>34.39</v>
      </c>
      <c r="R10" s="63" t="n">
        <f aca="false">P10/3600</f>
        <v>4.2813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12</v>
      </c>
      <c r="D11" s="49" t="n">
        <v>656651.64</v>
      </c>
      <c r="E11" s="50" t="n">
        <v>46.4059</v>
      </c>
      <c r="F11" s="50" t="n">
        <v>45.8467</v>
      </c>
      <c r="G11" s="50" t="n">
        <v>46.1588</v>
      </c>
      <c r="H11" s="50" t="n">
        <v>68408.12</v>
      </c>
      <c r="I11" s="50" t="n">
        <v>159.77</v>
      </c>
      <c r="J11" s="51" t="n">
        <f aca="false">H11/3600</f>
        <v>19.0022555555556</v>
      </c>
      <c r="L11" s="49" t="n">
        <v>656401.0464</v>
      </c>
      <c r="M11" s="50" t="n">
        <v>46.4072</v>
      </c>
      <c r="N11" s="50" t="n">
        <v>45.846</v>
      </c>
      <c r="O11" s="50" t="n">
        <v>46.1586</v>
      </c>
      <c r="P11" s="50" t="n">
        <v>68651.33</v>
      </c>
      <c r="Q11" s="50" t="n">
        <v>158.5</v>
      </c>
      <c r="R11" s="52" t="n">
        <f aca="false">P11/3600</f>
        <v>19.0698138888889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17</v>
      </c>
      <c r="D12" s="54" t="n">
        <v>377213.6688</v>
      </c>
      <c r="E12" s="55" t="n">
        <v>42.7817</v>
      </c>
      <c r="F12" s="55" t="n">
        <v>41.2603</v>
      </c>
      <c r="G12" s="55" t="n">
        <v>40.5591</v>
      </c>
      <c r="H12" s="55" t="n">
        <v>60010.75</v>
      </c>
      <c r="I12" s="55" t="n">
        <v>124.07</v>
      </c>
      <c r="J12" s="56" t="n">
        <f aca="false">H12/3600</f>
        <v>16.6696527777778</v>
      </c>
      <c r="L12" s="54" t="n">
        <v>377151.7744</v>
      </c>
      <c r="M12" s="55" t="n">
        <v>42.7828</v>
      </c>
      <c r="N12" s="55" t="n">
        <v>41.2609</v>
      </c>
      <c r="O12" s="55" t="n">
        <v>40.5587</v>
      </c>
      <c r="P12" s="55" t="n">
        <v>59426.8</v>
      </c>
      <c r="Q12" s="55" t="n">
        <v>123.09</v>
      </c>
      <c r="R12" s="57" t="n">
        <f aca="false">P12/3600</f>
        <v>16.5074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22</v>
      </c>
      <c r="D13" s="54" t="n">
        <v>216367.8944</v>
      </c>
      <c r="E13" s="55" t="n">
        <v>39.1018</v>
      </c>
      <c r="F13" s="55" t="n">
        <v>39.1038</v>
      </c>
      <c r="G13" s="55" t="n">
        <v>37.6832</v>
      </c>
      <c r="H13" s="55" t="n">
        <v>51541.04</v>
      </c>
      <c r="I13" s="55" t="n">
        <v>100.09</v>
      </c>
      <c r="J13" s="56" t="n">
        <f aca="false">H13/3600</f>
        <v>14.3169555555556</v>
      </c>
      <c r="L13" s="54" t="n">
        <v>216336.4208</v>
      </c>
      <c r="M13" s="55" t="n">
        <v>39.1021</v>
      </c>
      <c r="N13" s="55" t="n">
        <v>39.1021</v>
      </c>
      <c r="O13" s="55" t="n">
        <v>37.6825</v>
      </c>
      <c r="P13" s="55" t="n">
        <v>51399.26</v>
      </c>
      <c r="Q13" s="55" t="n">
        <v>99.27</v>
      </c>
      <c r="R13" s="57" t="n">
        <f aca="false">P13/3600</f>
        <v>14.2775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27</v>
      </c>
      <c r="D14" s="60" t="n">
        <v>102677.1328</v>
      </c>
      <c r="E14" s="61" t="n">
        <v>33.7943</v>
      </c>
      <c r="F14" s="61" t="n">
        <v>37.8209</v>
      </c>
      <c r="G14" s="61" t="n">
        <v>36.4075</v>
      </c>
      <c r="H14" s="61" t="n">
        <v>42212.96</v>
      </c>
      <c r="I14" s="61" t="n">
        <v>86.36</v>
      </c>
      <c r="J14" s="62" t="n">
        <f aca="false">H14/3600</f>
        <v>11.7258222222222</v>
      </c>
      <c r="L14" s="60" t="n">
        <v>102532.9584</v>
      </c>
      <c r="M14" s="61" t="n">
        <v>33.7861</v>
      </c>
      <c r="N14" s="61" t="n">
        <v>37.8211</v>
      </c>
      <c r="O14" s="61" t="n">
        <v>36.4085</v>
      </c>
      <c r="P14" s="61" t="n">
        <v>41606.46</v>
      </c>
      <c r="Q14" s="61" t="n">
        <v>85.82</v>
      </c>
      <c r="R14" s="63" t="n">
        <f aca="false">P14/3600</f>
        <v>11.5573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12</v>
      </c>
      <c r="D15" s="49" t="n">
        <v>205907.4512</v>
      </c>
      <c r="E15" s="50" t="n">
        <v>47.3272</v>
      </c>
      <c r="F15" s="50" t="n">
        <v>47.8709</v>
      </c>
      <c r="G15" s="50" t="n">
        <v>47.4626</v>
      </c>
      <c r="H15" s="50" t="n">
        <v>55719.57</v>
      </c>
      <c r="I15" s="50" t="n">
        <v>97.99</v>
      </c>
      <c r="J15" s="51" t="n">
        <f aca="false">H15/3600</f>
        <v>15.4776583333333</v>
      </c>
      <c r="L15" s="49" t="n">
        <v>205823.2416</v>
      </c>
      <c r="M15" s="50" t="n">
        <v>47.3278</v>
      </c>
      <c r="N15" s="50" t="n">
        <v>47.8689</v>
      </c>
      <c r="O15" s="50" t="n">
        <v>47.4611</v>
      </c>
      <c r="P15" s="50" t="n">
        <v>55794.98</v>
      </c>
      <c r="Q15" s="50" t="n">
        <v>98.15</v>
      </c>
      <c r="R15" s="52" t="n">
        <f aca="false">P15/3600</f>
        <v>15.4986055555556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17</v>
      </c>
      <c r="D16" s="54" t="n">
        <v>83038.6288</v>
      </c>
      <c r="E16" s="55" t="n">
        <v>43.8743</v>
      </c>
      <c r="F16" s="55" t="n">
        <v>46.9459</v>
      </c>
      <c r="G16" s="55" t="n">
        <v>46.5382</v>
      </c>
      <c r="H16" s="55" t="n">
        <v>44051.86</v>
      </c>
      <c r="I16" s="55" t="n">
        <v>78.08</v>
      </c>
      <c r="J16" s="56" t="n">
        <f aca="false">H16/3600</f>
        <v>12.2366277777778</v>
      </c>
      <c r="L16" s="54" t="n">
        <v>83006.5952</v>
      </c>
      <c r="M16" s="55" t="n">
        <v>43.874</v>
      </c>
      <c r="N16" s="55" t="n">
        <v>46.9455</v>
      </c>
      <c r="O16" s="55" t="n">
        <v>46.5382</v>
      </c>
      <c r="P16" s="55" t="n">
        <v>43613.27</v>
      </c>
      <c r="Q16" s="55" t="n">
        <v>78.07</v>
      </c>
      <c r="R16" s="57" t="n">
        <f aca="false">P16/3600</f>
        <v>12.11479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22</v>
      </c>
      <c r="D17" s="54" t="n">
        <v>23530.0544</v>
      </c>
      <c r="E17" s="55" t="n">
        <v>41.3617</v>
      </c>
      <c r="F17" s="55" t="n">
        <v>46.2066</v>
      </c>
      <c r="G17" s="55" t="n">
        <v>45.8867</v>
      </c>
      <c r="H17" s="55" t="n">
        <v>32789.86</v>
      </c>
      <c r="I17" s="55" t="n">
        <v>58.85</v>
      </c>
      <c r="J17" s="56" t="n">
        <f aca="false">H17/3600</f>
        <v>9.10829444444445</v>
      </c>
      <c r="L17" s="54" t="n">
        <v>23534.4736</v>
      </c>
      <c r="M17" s="55" t="n">
        <v>41.3621</v>
      </c>
      <c r="N17" s="55" t="n">
        <v>46.2102</v>
      </c>
      <c r="O17" s="55" t="n">
        <v>45.8871</v>
      </c>
      <c r="P17" s="55" t="n">
        <v>32637.32</v>
      </c>
      <c r="Q17" s="55" t="n">
        <v>58.44</v>
      </c>
      <c r="R17" s="57" t="n">
        <f aca="false">P17/3600</f>
        <v>9.06592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27</v>
      </c>
      <c r="D18" s="60" t="n">
        <v>5918.6816</v>
      </c>
      <c r="E18" s="61" t="n">
        <v>40.0043</v>
      </c>
      <c r="F18" s="61" t="n">
        <v>45.4874</v>
      </c>
      <c r="G18" s="61" t="n">
        <v>45.2899</v>
      </c>
      <c r="H18" s="61" t="n">
        <v>26753.1</v>
      </c>
      <c r="I18" s="61" t="n">
        <v>44.26</v>
      </c>
      <c r="J18" s="62" t="n">
        <f aca="false">H18/3600</f>
        <v>7.43141666666667</v>
      </c>
      <c r="L18" s="60" t="n">
        <v>5919.9584</v>
      </c>
      <c r="M18" s="61" t="n">
        <v>40.0038</v>
      </c>
      <c r="N18" s="61" t="n">
        <v>45.4865</v>
      </c>
      <c r="O18" s="61" t="n">
        <v>45.2888</v>
      </c>
      <c r="P18" s="61" t="n">
        <v>26387.56</v>
      </c>
      <c r="Q18" s="61" t="n">
        <v>43.93</v>
      </c>
      <c r="R18" s="63" t="n">
        <f aca="false">P18/3600</f>
        <v>7.3298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46685.9144</v>
      </c>
      <c r="E19" s="72" t="n">
        <v>45.8505</v>
      </c>
      <c r="F19" s="72" t="n">
        <v>46.8438</v>
      </c>
      <c r="G19" s="72" t="n">
        <v>48.7308</v>
      </c>
      <c r="H19" s="72" t="n">
        <v>20084.7</v>
      </c>
      <c r="I19" s="72" t="n">
        <v>52.45</v>
      </c>
      <c r="J19" s="51" t="n">
        <f aca="false">H19/3600</f>
        <v>5.57908333333333</v>
      </c>
      <c r="L19" s="71" t="n">
        <v>46670.7256</v>
      </c>
      <c r="M19" s="72" t="n">
        <v>45.8495</v>
      </c>
      <c r="N19" s="72" t="n">
        <v>46.8451</v>
      </c>
      <c r="O19" s="72" t="n">
        <v>48.7316</v>
      </c>
      <c r="P19" s="72" t="n">
        <v>20234.53</v>
      </c>
      <c r="Q19" s="72" t="n">
        <v>52.1</v>
      </c>
      <c r="R19" s="51" t="n">
        <f aca="false">P19/3600</f>
        <v>5.62070277777778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3796.6624</v>
      </c>
      <c r="E20" s="74" t="n">
        <v>43.0389</v>
      </c>
      <c r="F20" s="74" t="n">
        <v>44.7588</v>
      </c>
      <c r="G20" s="74" t="n">
        <v>46.9833</v>
      </c>
      <c r="H20" s="74" t="n">
        <v>14530.89</v>
      </c>
      <c r="I20" s="74" t="n">
        <v>32.64</v>
      </c>
      <c r="J20" s="56" t="n">
        <f aca="false">H20/3600</f>
        <v>4.03635833333333</v>
      </c>
      <c r="L20" s="73" t="n">
        <v>13794.9992</v>
      </c>
      <c r="M20" s="74" t="n">
        <v>43.0387</v>
      </c>
      <c r="N20" s="74" t="n">
        <v>44.7573</v>
      </c>
      <c r="O20" s="74" t="n">
        <v>46.9841</v>
      </c>
      <c r="P20" s="74" t="n">
        <v>14559.37</v>
      </c>
      <c r="Q20" s="74" t="n">
        <v>32.57</v>
      </c>
      <c r="R20" s="56" t="n">
        <f aca="false">P20/3600</f>
        <v>4.04426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4778.356</v>
      </c>
      <c r="E21" s="74" t="n">
        <v>41.6</v>
      </c>
      <c r="F21" s="74" t="n">
        <v>43.4778</v>
      </c>
      <c r="G21" s="74" t="n">
        <v>45.2488</v>
      </c>
      <c r="H21" s="74" t="n">
        <v>11702.08</v>
      </c>
      <c r="I21" s="74" t="n">
        <v>23.52</v>
      </c>
      <c r="J21" s="56" t="n">
        <f aca="false">H21/3600</f>
        <v>3.25057777777778</v>
      </c>
      <c r="L21" s="73" t="n">
        <v>4779.4632</v>
      </c>
      <c r="M21" s="74" t="n">
        <v>41.6008</v>
      </c>
      <c r="N21" s="74" t="n">
        <v>43.4771</v>
      </c>
      <c r="O21" s="74" t="n">
        <v>45.253</v>
      </c>
      <c r="P21" s="74" t="n">
        <v>11715.84</v>
      </c>
      <c r="Q21" s="74" t="n">
        <v>23.5</v>
      </c>
      <c r="R21" s="56" t="n">
        <f aca="false">P21/3600</f>
        <v>3.25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183.4208</v>
      </c>
      <c r="E22" s="76" t="n">
        <v>39.7552</v>
      </c>
      <c r="F22" s="76" t="n">
        <v>42.114</v>
      </c>
      <c r="G22" s="76" t="n">
        <v>43.4079</v>
      </c>
      <c r="H22" s="76" t="n">
        <v>10446.83</v>
      </c>
      <c r="I22" s="76" t="n">
        <v>19.84</v>
      </c>
      <c r="J22" s="62" t="n">
        <f aca="false">H22/3600</f>
        <v>2.90189722222222</v>
      </c>
      <c r="L22" s="75" t="n">
        <v>2183.3328</v>
      </c>
      <c r="M22" s="76" t="n">
        <v>39.7556</v>
      </c>
      <c r="N22" s="76" t="n">
        <v>42.1166</v>
      </c>
      <c r="O22" s="76" t="n">
        <v>43.4058</v>
      </c>
      <c r="P22" s="76" t="n">
        <v>10256</v>
      </c>
      <c r="Q22" s="76" t="n">
        <v>19.65</v>
      </c>
      <c r="R22" s="62" t="n">
        <f aca="false">P22/3600</f>
        <v>2.8488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54931.6536</v>
      </c>
      <c r="E23" s="72" t="n">
        <v>45.7031</v>
      </c>
      <c r="F23" s="72" t="n">
        <v>46.4197</v>
      </c>
      <c r="G23" s="72" t="n">
        <v>48.046</v>
      </c>
      <c r="H23" s="72" t="n">
        <v>19954.57</v>
      </c>
      <c r="I23" s="72" t="n">
        <v>57.18</v>
      </c>
      <c r="J23" s="51" t="n">
        <f aca="false">H23/3600</f>
        <v>5.54293611111111</v>
      </c>
      <c r="L23" s="71" t="n">
        <v>54926.3248</v>
      </c>
      <c r="M23" s="72" t="n">
        <v>45.7026</v>
      </c>
      <c r="N23" s="72" t="n">
        <v>46.4182</v>
      </c>
      <c r="O23" s="72" t="n">
        <v>48.0449</v>
      </c>
      <c r="P23" s="72" t="n">
        <v>19929.85</v>
      </c>
      <c r="Q23" s="72" t="n">
        <v>56.91</v>
      </c>
      <c r="R23" s="51" t="n">
        <f aca="false">P23/3600</f>
        <v>5.53606944444444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19641.7128</v>
      </c>
      <c r="E24" s="74" t="n">
        <v>42.3139</v>
      </c>
      <c r="F24" s="74" t="n">
        <v>44.0428</v>
      </c>
      <c r="G24" s="74" t="n">
        <v>45.889</v>
      </c>
      <c r="H24" s="74" t="n">
        <v>13882</v>
      </c>
      <c r="I24" s="74" t="n">
        <v>35.89</v>
      </c>
      <c r="J24" s="56" t="n">
        <f aca="false">H24/3600</f>
        <v>3.85611111111111</v>
      </c>
      <c r="L24" s="73" t="n">
        <v>19635.2272</v>
      </c>
      <c r="M24" s="74" t="n">
        <v>42.3141</v>
      </c>
      <c r="N24" s="74" t="n">
        <v>44.0433</v>
      </c>
      <c r="O24" s="74" t="n">
        <v>45.8867</v>
      </c>
      <c r="P24" s="74" t="n">
        <v>13804.81</v>
      </c>
      <c r="Q24" s="74" t="n">
        <v>35.85</v>
      </c>
      <c r="R24" s="56" t="n">
        <f aca="false">P24/3600</f>
        <v>3.8346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626.116</v>
      </c>
      <c r="E25" s="74" t="n">
        <v>40.0507</v>
      </c>
      <c r="F25" s="74" t="n">
        <v>42.3614</v>
      </c>
      <c r="G25" s="74" t="n">
        <v>43.7519</v>
      </c>
      <c r="H25" s="74" t="n">
        <v>10751.4</v>
      </c>
      <c r="I25" s="74" t="n">
        <v>24.98</v>
      </c>
      <c r="J25" s="56" t="n">
        <f aca="false">H25/3600</f>
        <v>2.9865</v>
      </c>
      <c r="L25" s="73" t="n">
        <v>7627.7128</v>
      </c>
      <c r="M25" s="74" t="n">
        <v>40.0523</v>
      </c>
      <c r="N25" s="74" t="n">
        <v>42.3617</v>
      </c>
      <c r="O25" s="74" t="n">
        <v>43.7499</v>
      </c>
      <c r="P25" s="74" t="n">
        <v>10718.92</v>
      </c>
      <c r="Q25" s="74" t="n">
        <v>25.16</v>
      </c>
      <c r="R25" s="56" t="n">
        <f aca="false">P25/3600</f>
        <v>2.9774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331.024</v>
      </c>
      <c r="E26" s="76" t="n">
        <v>37.5452</v>
      </c>
      <c r="F26" s="76" t="n">
        <v>40.4797</v>
      </c>
      <c r="G26" s="76" t="n">
        <v>41.5084</v>
      </c>
      <c r="H26" s="76" t="n">
        <v>9281.59</v>
      </c>
      <c r="I26" s="76" t="n">
        <v>19.91</v>
      </c>
      <c r="J26" s="62" t="n">
        <f aca="false">H26/3600</f>
        <v>2.57821944444444</v>
      </c>
      <c r="L26" s="75" t="n">
        <v>3332.92</v>
      </c>
      <c r="M26" s="76" t="n">
        <v>37.5466</v>
      </c>
      <c r="N26" s="76" t="n">
        <v>40.4837</v>
      </c>
      <c r="O26" s="76" t="n">
        <v>41.5077</v>
      </c>
      <c r="P26" s="76" t="n">
        <v>9172.38</v>
      </c>
      <c r="Q26" s="76" t="n">
        <v>19.72</v>
      </c>
      <c r="R26" s="62" t="n">
        <f aca="false">P26/3600</f>
        <v>2.5478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06355.6512</v>
      </c>
      <c r="E27" s="72" t="n">
        <v>46.2503</v>
      </c>
      <c r="F27" s="72" t="n">
        <v>45.6781</v>
      </c>
      <c r="G27" s="72" t="n">
        <v>46.7408</v>
      </c>
      <c r="H27" s="72" t="n">
        <v>51605.86</v>
      </c>
      <c r="I27" s="72" t="n">
        <v>146.26</v>
      </c>
      <c r="J27" s="51" t="n">
        <f aca="false">H27/3600</f>
        <v>14.3349611111111</v>
      </c>
      <c r="L27" s="71" t="n">
        <v>206346.9968</v>
      </c>
      <c r="M27" s="72" t="n">
        <v>46.2504</v>
      </c>
      <c r="N27" s="72" t="n">
        <v>45.6777</v>
      </c>
      <c r="O27" s="72" t="n">
        <v>46.7403</v>
      </c>
      <c r="P27" s="72" t="n">
        <v>51901.83</v>
      </c>
      <c r="Q27" s="72" t="n">
        <v>147.22</v>
      </c>
      <c r="R27" s="51" t="n">
        <f aca="false">P27/3600</f>
        <v>14.417175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75589.7216</v>
      </c>
      <c r="E28" s="74" t="n">
        <v>41.0391</v>
      </c>
      <c r="F28" s="74" t="n">
        <v>41.9876</v>
      </c>
      <c r="G28" s="74" t="n">
        <v>45.0528</v>
      </c>
      <c r="H28" s="74" t="n">
        <v>37813.98</v>
      </c>
      <c r="I28" s="74" t="n">
        <v>98.07</v>
      </c>
      <c r="J28" s="56" t="n">
        <f aca="false">H28/3600</f>
        <v>10.5038833333333</v>
      </c>
      <c r="L28" s="73" t="n">
        <v>75577.288</v>
      </c>
      <c r="M28" s="74" t="n">
        <v>41.0388</v>
      </c>
      <c r="N28" s="74" t="n">
        <v>41.9879</v>
      </c>
      <c r="O28" s="74" t="n">
        <v>45.0522</v>
      </c>
      <c r="P28" s="74" t="n">
        <v>37374.97</v>
      </c>
      <c r="Q28" s="74" t="n">
        <v>97.51</v>
      </c>
      <c r="R28" s="56" t="n">
        <f aca="false">P28/3600</f>
        <v>10.3819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8078.7688</v>
      </c>
      <c r="E29" s="74" t="n">
        <v>38.4581</v>
      </c>
      <c r="F29" s="74" t="n">
        <v>40.075</v>
      </c>
      <c r="G29" s="74" t="n">
        <v>43.553</v>
      </c>
      <c r="H29" s="74" t="n">
        <v>25584.83</v>
      </c>
      <c r="I29" s="74" t="n">
        <v>52.33</v>
      </c>
      <c r="J29" s="56" t="n">
        <f aca="false">H29/3600</f>
        <v>7.10689722222222</v>
      </c>
      <c r="L29" s="73" t="n">
        <v>18082.6544</v>
      </c>
      <c r="M29" s="74" t="n">
        <v>38.4578</v>
      </c>
      <c r="N29" s="74" t="n">
        <v>40.0755</v>
      </c>
      <c r="O29" s="74" t="n">
        <v>43.5544</v>
      </c>
      <c r="P29" s="74" t="n">
        <v>25431.9</v>
      </c>
      <c r="Q29" s="74" t="n">
        <v>51.41</v>
      </c>
      <c r="R29" s="56" t="n">
        <f aca="false">P29/3600</f>
        <v>7.0644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30.5128</v>
      </c>
      <c r="E30" s="76" t="n">
        <v>36.8508</v>
      </c>
      <c r="F30" s="76" t="n">
        <v>39.0809</v>
      </c>
      <c r="G30" s="76" t="n">
        <v>41.8581</v>
      </c>
      <c r="H30" s="76" t="n">
        <v>20888.26</v>
      </c>
      <c r="I30" s="76" t="n">
        <v>38.05</v>
      </c>
      <c r="J30" s="62" t="n">
        <f aca="false">H30/3600</f>
        <v>5.80229444444444</v>
      </c>
      <c r="L30" s="75" t="n">
        <v>5729.3696</v>
      </c>
      <c r="M30" s="76" t="n">
        <v>36.8499</v>
      </c>
      <c r="N30" s="76" t="n">
        <v>39.0799</v>
      </c>
      <c r="O30" s="76" t="n">
        <v>41.8592</v>
      </c>
      <c r="P30" s="76" t="n">
        <v>20615.63</v>
      </c>
      <c r="Q30" s="76" t="n">
        <v>37.78</v>
      </c>
      <c r="R30" s="62" t="n">
        <f aca="false">P30/3600</f>
        <v>5.7265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67033.5072</v>
      </c>
      <c r="E31" s="72" t="n">
        <v>46.9617</v>
      </c>
      <c r="F31" s="72" t="n">
        <v>46.5511</v>
      </c>
      <c r="G31" s="72" t="n">
        <v>48.2097</v>
      </c>
      <c r="H31" s="72" t="n">
        <v>51988.9</v>
      </c>
      <c r="I31" s="72" t="n">
        <v>137.3</v>
      </c>
      <c r="J31" s="51" t="n">
        <f aca="false">H31/3600</f>
        <v>14.4413611111111</v>
      </c>
      <c r="L31" s="71" t="n">
        <v>167022.1936</v>
      </c>
      <c r="M31" s="72" t="n">
        <v>46.9617</v>
      </c>
      <c r="N31" s="72" t="n">
        <v>46.5508</v>
      </c>
      <c r="O31" s="72" t="n">
        <v>48.21</v>
      </c>
      <c r="P31" s="72" t="n">
        <v>51972.18</v>
      </c>
      <c r="Q31" s="72" t="n">
        <v>136.75</v>
      </c>
      <c r="R31" s="51" t="n">
        <f aca="false">P31/3600</f>
        <v>14.4367166666667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65239.8376</v>
      </c>
      <c r="E32" s="74" t="n">
        <v>41.9216</v>
      </c>
      <c r="F32" s="74" t="n">
        <v>44.8081</v>
      </c>
      <c r="G32" s="74" t="n">
        <v>46.5781</v>
      </c>
      <c r="H32" s="74" t="n">
        <v>38837.23</v>
      </c>
      <c r="I32" s="74" t="n">
        <v>91.31</v>
      </c>
      <c r="J32" s="56" t="n">
        <f aca="false">H32/3600</f>
        <v>10.7881194444444</v>
      </c>
      <c r="L32" s="73" t="n">
        <v>65248.8744</v>
      </c>
      <c r="M32" s="74" t="n">
        <v>41.9224</v>
      </c>
      <c r="N32" s="74" t="n">
        <v>44.8083</v>
      </c>
      <c r="O32" s="74" t="n">
        <v>46.5787</v>
      </c>
      <c r="P32" s="74" t="n">
        <v>38552.38</v>
      </c>
      <c r="Q32" s="74" t="n">
        <v>90.8</v>
      </c>
      <c r="R32" s="56" t="n">
        <f aca="false">P32/3600</f>
        <v>10.7089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7296.5112</v>
      </c>
      <c r="E33" s="74" t="n">
        <v>39.1455</v>
      </c>
      <c r="F33" s="74" t="n">
        <v>43.7548</v>
      </c>
      <c r="G33" s="74" t="n">
        <v>44.9632</v>
      </c>
      <c r="H33" s="74" t="n">
        <v>29084.9</v>
      </c>
      <c r="I33" s="74" t="n">
        <v>55.91</v>
      </c>
      <c r="J33" s="56" t="n">
        <f aca="false">H33/3600</f>
        <v>8.07913888888889</v>
      </c>
      <c r="L33" s="73" t="n">
        <v>17285.8384</v>
      </c>
      <c r="M33" s="74" t="n">
        <v>39.1448</v>
      </c>
      <c r="N33" s="74" t="n">
        <v>43.7553</v>
      </c>
      <c r="O33" s="74" t="n">
        <v>44.9629</v>
      </c>
      <c r="P33" s="74" t="n">
        <v>28940.19</v>
      </c>
      <c r="Q33" s="74" t="n">
        <v>55.44</v>
      </c>
      <c r="R33" s="56" t="n">
        <f aca="false">P33/3600</f>
        <v>8.0389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025.6464</v>
      </c>
      <c r="E34" s="76" t="n">
        <v>37.4777</v>
      </c>
      <c r="F34" s="76" t="n">
        <v>42.4907</v>
      </c>
      <c r="G34" s="76" t="n">
        <v>43.0018</v>
      </c>
      <c r="H34" s="76" t="n">
        <v>24544.19</v>
      </c>
      <c r="I34" s="76" t="n">
        <v>43.83</v>
      </c>
      <c r="J34" s="62" t="n">
        <f aca="false">H34/3600</f>
        <v>6.81783055555556</v>
      </c>
      <c r="L34" s="75" t="n">
        <v>6027.2544</v>
      </c>
      <c r="M34" s="76" t="n">
        <v>37.4774</v>
      </c>
      <c r="N34" s="76" t="n">
        <v>42.487</v>
      </c>
      <c r="O34" s="76" t="n">
        <v>43.0034</v>
      </c>
      <c r="P34" s="76" t="n">
        <v>24212.85</v>
      </c>
      <c r="Q34" s="76" t="n">
        <v>43.33</v>
      </c>
      <c r="R34" s="62" t="n">
        <f aca="false">P34/3600</f>
        <v>6.7257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58817.3464</v>
      </c>
      <c r="E35" s="72" t="n">
        <v>47.2188</v>
      </c>
      <c r="F35" s="72" t="n">
        <v>45.8696</v>
      </c>
      <c r="G35" s="72" t="n">
        <v>46.8365</v>
      </c>
      <c r="H35" s="72" t="n">
        <v>60122.86</v>
      </c>
      <c r="I35" s="72" t="n">
        <v>179.01</v>
      </c>
      <c r="J35" s="51" t="n">
        <f aca="false">H35/3600</f>
        <v>16.7007944444444</v>
      </c>
      <c r="L35" s="71" t="n">
        <v>258825.1304</v>
      </c>
      <c r="M35" s="72" t="n">
        <v>47.2197</v>
      </c>
      <c r="N35" s="72" t="n">
        <v>45.8696</v>
      </c>
      <c r="O35" s="72" t="n">
        <v>46.8368</v>
      </c>
      <c r="P35" s="72" t="n">
        <v>60159.2</v>
      </c>
      <c r="Q35" s="72" t="n">
        <v>179.92</v>
      </c>
      <c r="R35" s="51" t="n">
        <f aca="false">P35/3600</f>
        <v>16.7108888888889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34381.4896</v>
      </c>
      <c r="E36" s="74" t="n">
        <v>42.019</v>
      </c>
      <c r="F36" s="74" t="n">
        <v>43.312</v>
      </c>
      <c r="G36" s="74" t="n">
        <v>45.2157</v>
      </c>
      <c r="H36" s="74" t="n">
        <v>49576.86</v>
      </c>
      <c r="I36" s="74" t="n">
        <v>137.38</v>
      </c>
      <c r="J36" s="56" t="n">
        <f aca="false">H36/3600</f>
        <v>13.77135</v>
      </c>
      <c r="L36" s="73" t="n">
        <v>134401.3416</v>
      </c>
      <c r="M36" s="74" t="n">
        <v>42.0195</v>
      </c>
      <c r="N36" s="74" t="n">
        <v>43.3122</v>
      </c>
      <c r="O36" s="74" t="n">
        <v>45.2162</v>
      </c>
      <c r="P36" s="74" t="n">
        <v>49816.99</v>
      </c>
      <c r="Q36" s="74" t="n">
        <v>137.42</v>
      </c>
      <c r="R36" s="56" t="n">
        <f aca="false">P36/3600</f>
        <v>13.8380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39195.4784</v>
      </c>
      <c r="E37" s="74" t="n">
        <v>37.3934</v>
      </c>
      <c r="F37" s="74" t="n">
        <v>42.087</v>
      </c>
      <c r="G37" s="74" t="n">
        <v>44.2615</v>
      </c>
      <c r="H37" s="74" t="n">
        <v>33593.14</v>
      </c>
      <c r="I37" s="74" t="n">
        <v>81.57</v>
      </c>
      <c r="J37" s="56" t="n">
        <f aca="false">H37/3600</f>
        <v>9.33142777777778</v>
      </c>
      <c r="L37" s="73" t="n">
        <v>39191.3592</v>
      </c>
      <c r="M37" s="74" t="n">
        <v>37.3933</v>
      </c>
      <c r="N37" s="74" t="n">
        <v>42.0864</v>
      </c>
      <c r="O37" s="74" t="n">
        <v>44.2604</v>
      </c>
      <c r="P37" s="74" t="n">
        <v>33694.77</v>
      </c>
      <c r="Q37" s="74" t="n">
        <v>81.44</v>
      </c>
      <c r="R37" s="56" t="n">
        <f aca="false">P37/3600</f>
        <v>9.3596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233.6256</v>
      </c>
      <c r="E38" s="76" t="n">
        <v>35.286</v>
      </c>
      <c r="F38" s="76" t="n">
        <v>40.792</v>
      </c>
      <c r="G38" s="76" t="n">
        <v>43.1157</v>
      </c>
      <c r="H38" s="76" t="n">
        <v>24214.51</v>
      </c>
      <c r="I38" s="76" t="n">
        <v>47.2</v>
      </c>
      <c r="J38" s="62" t="n">
        <f aca="false">H38/3600</f>
        <v>6.72625277777778</v>
      </c>
      <c r="L38" s="75" t="n">
        <v>7238.9192</v>
      </c>
      <c r="M38" s="76" t="n">
        <v>35.286</v>
      </c>
      <c r="N38" s="76" t="n">
        <v>40.7937</v>
      </c>
      <c r="O38" s="76" t="n">
        <v>43.1174</v>
      </c>
      <c r="P38" s="76" t="n">
        <v>24232.52</v>
      </c>
      <c r="Q38" s="76" t="n">
        <v>47.13</v>
      </c>
      <c r="R38" s="62" t="n">
        <f aca="false">P38/3600</f>
        <v>6.7312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5970.876</v>
      </c>
      <c r="E39" s="72" t="n">
        <v>46.1142</v>
      </c>
      <c r="F39" s="72" t="n">
        <v>47.1275</v>
      </c>
      <c r="G39" s="72" t="n">
        <v>48.4814</v>
      </c>
      <c r="H39" s="72" t="n">
        <v>7690.74</v>
      </c>
      <c r="I39" s="72" t="n">
        <v>17.93</v>
      </c>
      <c r="J39" s="51" t="n">
        <f aca="false">H39/3600</f>
        <v>2.13631666666667</v>
      </c>
      <c r="L39" s="71" t="n">
        <v>15966.9152</v>
      </c>
      <c r="M39" s="72" t="n">
        <v>46.1147</v>
      </c>
      <c r="N39" s="72" t="n">
        <v>47.1288</v>
      </c>
      <c r="O39" s="72" t="n">
        <v>48.483</v>
      </c>
      <c r="P39" s="72" t="n">
        <v>7721.18</v>
      </c>
      <c r="Q39" s="72" t="n">
        <v>17.93</v>
      </c>
      <c r="R39" s="51" t="n">
        <f aca="false">P39/3600</f>
        <v>2.14477222222222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7009.168</v>
      </c>
      <c r="E40" s="74" t="n">
        <v>43.2694</v>
      </c>
      <c r="F40" s="74" t="n">
        <v>45.0573</v>
      </c>
      <c r="G40" s="74" t="n">
        <v>46.0266</v>
      </c>
      <c r="H40" s="74" t="n">
        <v>6216.07</v>
      </c>
      <c r="I40" s="74" t="n">
        <v>13.05</v>
      </c>
      <c r="J40" s="56" t="n">
        <f aca="false">H40/3600</f>
        <v>1.72668611111111</v>
      </c>
      <c r="L40" s="73" t="n">
        <v>7005.5032</v>
      </c>
      <c r="M40" s="74" t="n">
        <v>43.2713</v>
      </c>
      <c r="N40" s="74" t="n">
        <v>45.0531</v>
      </c>
      <c r="O40" s="74" t="n">
        <v>46.0242</v>
      </c>
      <c r="P40" s="74" t="n">
        <v>6237.8</v>
      </c>
      <c r="Q40" s="74" t="n">
        <v>13.04</v>
      </c>
      <c r="R40" s="56" t="n">
        <f aca="false">P40/3600</f>
        <v>1.7327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447.8488</v>
      </c>
      <c r="E41" s="74" t="n">
        <v>40.4144</v>
      </c>
      <c r="F41" s="74" t="n">
        <v>42.999</v>
      </c>
      <c r="G41" s="74" t="n">
        <v>43.5617</v>
      </c>
      <c r="H41" s="74" t="n">
        <v>5292.3</v>
      </c>
      <c r="I41" s="74" t="n">
        <v>10.74</v>
      </c>
      <c r="J41" s="56" t="n">
        <f aca="false">H41/3600</f>
        <v>1.47008333333333</v>
      </c>
      <c r="L41" s="73" t="n">
        <v>3446.2416</v>
      </c>
      <c r="M41" s="74" t="n">
        <v>40.4132</v>
      </c>
      <c r="N41" s="74" t="n">
        <v>43.002</v>
      </c>
      <c r="O41" s="74" t="n">
        <v>43.5599</v>
      </c>
      <c r="P41" s="74" t="n">
        <v>5263.46</v>
      </c>
      <c r="Q41" s="74" t="n">
        <v>10.62</v>
      </c>
      <c r="R41" s="56" t="n">
        <f aca="false">P41/3600</f>
        <v>1.4620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666.0784</v>
      </c>
      <c r="E42" s="76" t="n">
        <v>37.319</v>
      </c>
      <c r="F42" s="76" t="n">
        <v>40.6565</v>
      </c>
      <c r="G42" s="76" t="n">
        <v>40.8517</v>
      </c>
      <c r="H42" s="76" t="n">
        <v>4574.45</v>
      </c>
      <c r="I42" s="76" t="n">
        <v>8.96</v>
      </c>
      <c r="J42" s="62" t="n">
        <f aca="false">H42/3600</f>
        <v>1.27068055555556</v>
      </c>
      <c r="L42" s="75" t="n">
        <v>1665.9872</v>
      </c>
      <c r="M42" s="76" t="n">
        <v>37.3251</v>
      </c>
      <c r="N42" s="76" t="n">
        <v>40.6659</v>
      </c>
      <c r="O42" s="76" t="n">
        <v>40.8562</v>
      </c>
      <c r="P42" s="76" t="n">
        <v>4581</v>
      </c>
      <c r="Q42" s="76" t="n">
        <v>8.91</v>
      </c>
      <c r="R42" s="62" t="n">
        <f aca="false">P42/3600</f>
        <v>1.27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26365.012</v>
      </c>
      <c r="E43" s="72" t="n">
        <v>45.6971</v>
      </c>
      <c r="F43" s="72" t="n">
        <v>46.8256</v>
      </c>
      <c r="G43" s="72" t="n">
        <v>48.6739</v>
      </c>
      <c r="H43" s="72" t="n">
        <v>10046.31</v>
      </c>
      <c r="I43" s="72" t="n">
        <v>27.09</v>
      </c>
      <c r="J43" s="51" t="n">
        <f aca="false">H43/3600</f>
        <v>2.79064166666667</v>
      </c>
      <c r="L43" s="71" t="n">
        <v>26362.8888</v>
      </c>
      <c r="M43" s="72" t="n">
        <v>45.6975</v>
      </c>
      <c r="N43" s="72" t="n">
        <v>46.8272</v>
      </c>
      <c r="O43" s="72" t="n">
        <v>48.6738</v>
      </c>
      <c r="P43" s="72" t="n">
        <v>10047.38</v>
      </c>
      <c r="Q43" s="72" t="n">
        <v>27.22</v>
      </c>
      <c r="R43" s="51" t="n">
        <f aca="false">P43/3600</f>
        <v>2.790938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9078.1848</v>
      </c>
      <c r="E44" s="74" t="n">
        <v>42.2925</v>
      </c>
      <c r="F44" s="74" t="n">
        <v>45.0788</v>
      </c>
      <c r="G44" s="74" t="n">
        <v>46.9306</v>
      </c>
      <c r="H44" s="74" t="n">
        <v>7171.89</v>
      </c>
      <c r="I44" s="74" t="n">
        <v>16.45</v>
      </c>
      <c r="J44" s="56" t="n">
        <f aca="false">H44/3600</f>
        <v>1.99219166666667</v>
      </c>
      <c r="L44" s="73" t="n">
        <v>9077.6456</v>
      </c>
      <c r="M44" s="74" t="n">
        <v>42.2923</v>
      </c>
      <c r="N44" s="74" t="n">
        <v>45.0806</v>
      </c>
      <c r="O44" s="74" t="n">
        <v>46.9362</v>
      </c>
      <c r="P44" s="74" t="n">
        <v>7085.37</v>
      </c>
      <c r="Q44" s="74" t="n">
        <v>16.22</v>
      </c>
      <c r="R44" s="56" t="n">
        <f aca="false">P44/3600</f>
        <v>1.9681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3635.1056</v>
      </c>
      <c r="E45" s="74" t="n">
        <v>40.1778</v>
      </c>
      <c r="F45" s="74" t="n">
        <v>43.4889</v>
      </c>
      <c r="G45" s="74" t="n">
        <v>44.9852</v>
      </c>
      <c r="H45" s="74" t="n">
        <v>5770.63</v>
      </c>
      <c r="I45" s="74" t="n">
        <v>11.72</v>
      </c>
      <c r="J45" s="56" t="n">
        <f aca="false">H45/3600</f>
        <v>1.60295277777778</v>
      </c>
      <c r="L45" s="73" t="n">
        <v>3634.3712</v>
      </c>
      <c r="M45" s="74" t="n">
        <v>40.1777</v>
      </c>
      <c r="N45" s="74" t="n">
        <v>43.4905</v>
      </c>
      <c r="O45" s="74" t="n">
        <v>44.9831</v>
      </c>
      <c r="P45" s="74" t="n">
        <v>5733.44</v>
      </c>
      <c r="Q45" s="74" t="n">
        <v>11.65</v>
      </c>
      <c r="R45" s="56" t="n">
        <f aca="false">P45/3600</f>
        <v>1.5926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709.2192</v>
      </c>
      <c r="E46" s="76" t="n">
        <v>37.6594</v>
      </c>
      <c r="F46" s="76" t="n">
        <v>41.5641</v>
      </c>
      <c r="G46" s="76" t="n">
        <v>42.7064</v>
      </c>
      <c r="H46" s="76" t="n">
        <v>5037.27</v>
      </c>
      <c r="I46" s="76" t="n">
        <v>9.65</v>
      </c>
      <c r="J46" s="62" t="n">
        <f aca="false">H46/3600</f>
        <v>1.39924166666667</v>
      </c>
      <c r="L46" s="75" t="n">
        <v>1709.2056</v>
      </c>
      <c r="M46" s="76" t="n">
        <v>37.6594</v>
      </c>
      <c r="N46" s="76" t="n">
        <v>41.5589</v>
      </c>
      <c r="O46" s="76" t="n">
        <v>42.6999</v>
      </c>
      <c r="P46" s="76" t="n">
        <v>5036.74</v>
      </c>
      <c r="Q46" s="76" t="n">
        <v>9.67</v>
      </c>
      <c r="R46" s="62" t="n">
        <f aca="false">P46/3600</f>
        <v>1.3990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29592.9736</v>
      </c>
      <c r="E47" s="72" t="n">
        <v>45.6557</v>
      </c>
      <c r="F47" s="72" t="n">
        <v>46.625</v>
      </c>
      <c r="G47" s="72" t="n">
        <v>47.8999</v>
      </c>
      <c r="H47" s="72" t="n">
        <v>8914.06</v>
      </c>
      <c r="I47" s="72" t="n">
        <v>24.33</v>
      </c>
      <c r="J47" s="51" t="n">
        <f aca="false">H47/3600</f>
        <v>2.47612777777778</v>
      </c>
      <c r="L47" s="71" t="n">
        <v>29587.6632</v>
      </c>
      <c r="M47" s="72" t="n">
        <v>45.6561</v>
      </c>
      <c r="N47" s="72" t="n">
        <v>46.6256</v>
      </c>
      <c r="O47" s="72" t="n">
        <v>47.9004</v>
      </c>
      <c r="P47" s="72" t="n">
        <v>8972.77</v>
      </c>
      <c r="Q47" s="72" t="n">
        <v>24.35</v>
      </c>
      <c r="R47" s="51" t="n">
        <f aca="false">P47/3600</f>
        <v>2.49243611111111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4137.4824</v>
      </c>
      <c r="E48" s="74" t="n">
        <v>41.6281</v>
      </c>
      <c r="F48" s="74" t="n">
        <v>43.8963</v>
      </c>
      <c r="G48" s="74" t="n">
        <v>45.0693</v>
      </c>
      <c r="H48" s="74" t="n">
        <v>6989.49</v>
      </c>
      <c r="I48" s="74" t="n">
        <v>17.35</v>
      </c>
      <c r="J48" s="56" t="n">
        <f aca="false">H48/3600</f>
        <v>1.941525</v>
      </c>
      <c r="L48" s="73" t="n">
        <v>14138.4504</v>
      </c>
      <c r="M48" s="74" t="n">
        <v>41.6281</v>
      </c>
      <c r="N48" s="74" t="n">
        <v>43.896</v>
      </c>
      <c r="O48" s="74" t="n">
        <v>45.0701</v>
      </c>
      <c r="P48" s="74" t="n">
        <v>7033.91</v>
      </c>
      <c r="Q48" s="74" t="n">
        <v>17.45</v>
      </c>
      <c r="R48" s="56" t="n">
        <f aca="false">P48/3600</f>
        <v>1.9538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6754.0456</v>
      </c>
      <c r="E49" s="74" t="n">
        <v>38.2211</v>
      </c>
      <c r="F49" s="74" t="n">
        <v>41.2852</v>
      </c>
      <c r="G49" s="74" t="n">
        <v>42.32</v>
      </c>
      <c r="H49" s="74" t="n">
        <v>5621.72</v>
      </c>
      <c r="I49" s="74" t="n">
        <v>13.09</v>
      </c>
      <c r="J49" s="56" t="n">
        <f aca="false">H49/3600</f>
        <v>1.56158888888889</v>
      </c>
      <c r="L49" s="73" t="n">
        <v>6755.556</v>
      </c>
      <c r="M49" s="74" t="n">
        <v>38.2221</v>
      </c>
      <c r="N49" s="74" t="n">
        <v>41.2818</v>
      </c>
      <c r="O49" s="74" t="n">
        <v>42.3298</v>
      </c>
      <c r="P49" s="74" t="n">
        <v>5611.42</v>
      </c>
      <c r="Q49" s="74" t="n">
        <v>13.09</v>
      </c>
      <c r="R49" s="56" t="n">
        <f aca="false">P49/3600</f>
        <v>1.5587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090.5392</v>
      </c>
      <c r="E50" s="76" t="n">
        <v>34.6931</v>
      </c>
      <c r="F50" s="76" t="n">
        <v>38.7926</v>
      </c>
      <c r="G50" s="76" t="n">
        <v>39.7032</v>
      </c>
      <c r="H50" s="76" t="n">
        <v>4616.7</v>
      </c>
      <c r="I50" s="76" t="n">
        <v>10</v>
      </c>
      <c r="J50" s="62" t="n">
        <f aca="false">H50/3600</f>
        <v>1.28241666666667</v>
      </c>
      <c r="L50" s="75" t="n">
        <v>3089.7</v>
      </c>
      <c r="M50" s="76" t="n">
        <v>34.6908</v>
      </c>
      <c r="N50" s="76" t="n">
        <v>38.793</v>
      </c>
      <c r="O50" s="76" t="n">
        <v>39.7002</v>
      </c>
      <c r="P50" s="76" t="n">
        <v>4587.98</v>
      </c>
      <c r="Q50" s="76" t="n">
        <v>9.99</v>
      </c>
      <c r="R50" s="62" t="n">
        <f aca="false">P50/3600</f>
        <v>1.2744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0685.5096</v>
      </c>
      <c r="E51" s="72" t="n">
        <v>46.5776</v>
      </c>
      <c r="F51" s="72" t="n">
        <v>47.0818</v>
      </c>
      <c r="G51" s="72" t="n">
        <v>47.6281</v>
      </c>
      <c r="H51" s="72" t="n">
        <v>6057.63</v>
      </c>
      <c r="I51" s="72" t="n">
        <v>15.67</v>
      </c>
      <c r="J51" s="51" t="n">
        <f aca="false">H51/3600</f>
        <v>1.682675</v>
      </c>
      <c r="L51" s="71" t="n">
        <v>20680.4936</v>
      </c>
      <c r="M51" s="72" t="n">
        <v>46.5765</v>
      </c>
      <c r="N51" s="72" t="n">
        <v>47.0831</v>
      </c>
      <c r="O51" s="72" t="n">
        <v>47.6248</v>
      </c>
      <c r="P51" s="72" t="n">
        <v>6029.2</v>
      </c>
      <c r="Q51" s="72" t="n">
        <v>15.69</v>
      </c>
      <c r="R51" s="51" t="n">
        <f aca="false">P51/3600</f>
        <v>1.67477777777778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0552.804</v>
      </c>
      <c r="E52" s="74" t="n">
        <v>42.5043</v>
      </c>
      <c r="F52" s="74" t="n">
        <v>43.7581</v>
      </c>
      <c r="G52" s="74" t="n">
        <v>44.9797</v>
      </c>
      <c r="H52" s="74" t="n">
        <v>5036.23</v>
      </c>
      <c r="I52" s="74" t="n">
        <v>11.95</v>
      </c>
      <c r="J52" s="56" t="n">
        <f aca="false">H52/3600</f>
        <v>1.39895277777778</v>
      </c>
      <c r="L52" s="73" t="n">
        <v>10554.004</v>
      </c>
      <c r="M52" s="74" t="n">
        <v>42.5061</v>
      </c>
      <c r="N52" s="74" t="n">
        <v>43.7567</v>
      </c>
      <c r="O52" s="74" t="n">
        <v>44.9772</v>
      </c>
      <c r="P52" s="74" t="n">
        <v>5040.81</v>
      </c>
      <c r="Q52" s="74" t="n">
        <v>12.02</v>
      </c>
      <c r="R52" s="56" t="n">
        <f aca="false">P52/3600</f>
        <v>1.4002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4780.8136</v>
      </c>
      <c r="E53" s="74" t="n">
        <v>39.0107</v>
      </c>
      <c r="F53" s="74" t="n">
        <v>41.3433</v>
      </c>
      <c r="G53" s="74" t="n">
        <v>42.8057</v>
      </c>
      <c r="H53" s="74" t="n">
        <v>4127.24</v>
      </c>
      <c r="I53" s="74" t="n">
        <v>8.96</v>
      </c>
      <c r="J53" s="56" t="n">
        <f aca="false">H53/3600</f>
        <v>1.14645555555556</v>
      </c>
      <c r="L53" s="73" t="n">
        <v>4776.8984</v>
      </c>
      <c r="M53" s="74" t="n">
        <v>39.0111</v>
      </c>
      <c r="N53" s="74" t="n">
        <v>41.3444</v>
      </c>
      <c r="O53" s="74" t="n">
        <v>42.8048</v>
      </c>
      <c r="P53" s="74" t="n">
        <v>4135.64</v>
      </c>
      <c r="Q53" s="74" t="n">
        <v>8.99</v>
      </c>
      <c r="R53" s="56" t="n">
        <f aca="false">P53/3600</f>
        <v>1.1487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025.96</v>
      </c>
      <c r="E54" s="76" t="n">
        <v>35.8179</v>
      </c>
      <c r="F54" s="76" t="n">
        <v>39.0382</v>
      </c>
      <c r="G54" s="76" t="n">
        <v>40.6458</v>
      </c>
      <c r="H54" s="76" t="n">
        <v>3427.97</v>
      </c>
      <c r="I54" s="76" t="n">
        <v>6.84</v>
      </c>
      <c r="J54" s="62" t="n">
        <f aca="false">H54/3600</f>
        <v>0.952213888888889</v>
      </c>
      <c r="L54" s="75" t="n">
        <v>2028.5104</v>
      </c>
      <c r="M54" s="76" t="n">
        <v>35.8192</v>
      </c>
      <c r="N54" s="76" t="n">
        <v>39.0294</v>
      </c>
      <c r="O54" s="76" t="n">
        <v>40.6555</v>
      </c>
      <c r="P54" s="76" t="n">
        <v>3377.61</v>
      </c>
      <c r="Q54" s="76" t="n">
        <v>6.84</v>
      </c>
      <c r="R54" s="62" t="n">
        <f aca="false">P54/3600</f>
        <v>0.9382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4496.3368</v>
      </c>
      <c r="E55" s="72" t="n">
        <v>47.6362</v>
      </c>
      <c r="F55" s="72" t="n">
        <v>48.9782</v>
      </c>
      <c r="G55" s="72" t="n">
        <v>49.0385</v>
      </c>
      <c r="H55" s="72" t="n">
        <v>1817.89</v>
      </c>
      <c r="I55" s="72" t="n">
        <v>4.73</v>
      </c>
      <c r="J55" s="51" t="n">
        <f aca="false">H55/3600</f>
        <v>0.504969444444445</v>
      </c>
      <c r="L55" s="71" t="n">
        <v>4497.316</v>
      </c>
      <c r="M55" s="72" t="n">
        <v>47.6386</v>
      </c>
      <c r="N55" s="72" t="n">
        <v>48.9806</v>
      </c>
      <c r="O55" s="72" t="n">
        <v>49.0388</v>
      </c>
      <c r="P55" s="72" t="n">
        <v>1835.75</v>
      </c>
      <c r="Q55" s="72" t="n">
        <v>4.72</v>
      </c>
      <c r="R55" s="51" t="n">
        <f aca="false">P55/3600</f>
        <v>0.509930555555556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2686.5304</v>
      </c>
      <c r="E56" s="74" t="n">
        <v>44.2282</v>
      </c>
      <c r="F56" s="74" t="n">
        <v>46.3684</v>
      </c>
      <c r="G56" s="74" t="n">
        <v>45.9551</v>
      </c>
      <c r="H56" s="74" t="n">
        <v>1605.56</v>
      </c>
      <c r="I56" s="74" t="n">
        <v>3.97</v>
      </c>
      <c r="J56" s="56" t="n">
        <f aca="false">H56/3600</f>
        <v>0.445988888888889</v>
      </c>
      <c r="L56" s="73" t="n">
        <v>2685.4688</v>
      </c>
      <c r="M56" s="74" t="n">
        <v>44.2322</v>
      </c>
      <c r="N56" s="74" t="n">
        <v>46.367</v>
      </c>
      <c r="O56" s="74" t="n">
        <v>45.9521</v>
      </c>
      <c r="P56" s="74" t="n">
        <v>1585.27</v>
      </c>
      <c r="Q56" s="74" t="n">
        <v>3.95</v>
      </c>
      <c r="R56" s="56" t="n">
        <f aca="false">P56/3600</f>
        <v>0.4403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502.2064</v>
      </c>
      <c r="E57" s="74" t="n">
        <v>40.636</v>
      </c>
      <c r="F57" s="74" t="n">
        <v>43.8473</v>
      </c>
      <c r="G57" s="74" t="n">
        <v>43.0035</v>
      </c>
      <c r="H57" s="74" t="n">
        <v>1404.78</v>
      </c>
      <c r="I57" s="74" t="n">
        <v>3.34</v>
      </c>
      <c r="J57" s="56" t="n">
        <f aca="false">H57/3600</f>
        <v>0.390216666666667</v>
      </c>
      <c r="L57" s="73" t="n">
        <v>1502.7288</v>
      </c>
      <c r="M57" s="74" t="n">
        <v>40.6403</v>
      </c>
      <c r="N57" s="74" t="n">
        <v>43.8637</v>
      </c>
      <c r="O57" s="74" t="n">
        <v>43.0015</v>
      </c>
      <c r="P57" s="74" t="n">
        <v>1400.76</v>
      </c>
      <c r="Q57" s="74" t="n">
        <v>3.34</v>
      </c>
      <c r="R57" s="56" t="n">
        <f aca="false">P57/3600</f>
        <v>0.389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754.8048</v>
      </c>
      <c r="E58" s="76" t="n">
        <v>36.8976</v>
      </c>
      <c r="F58" s="76" t="n">
        <v>41.2526</v>
      </c>
      <c r="G58" s="76" t="n">
        <v>40.04</v>
      </c>
      <c r="H58" s="76" t="n">
        <v>1216.4</v>
      </c>
      <c r="I58" s="76" t="n">
        <v>2.8</v>
      </c>
      <c r="J58" s="62" t="n">
        <f aca="false">H58/3600</f>
        <v>0.337888888888889</v>
      </c>
      <c r="L58" s="75" t="n">
        <v>754.1968</v>
      </c>
      <c r="M58" s="76" t="n">
        <v>36.8963</v>
      </c>
      <c r="N58" s="76" t="n">
        <v>41.256</v>
      </c>
      <c r="O58" s="76" t="n">
        <v>40.0355</v>
      </c>
      <c r="P58" s="76" t="n">
        <v>1220.09</v>
      </c>
      <c r="Q58" s="76" t="n">
        <v>2.8</v>
      </c>
      <c r="R58" s="62" t="n">
        <f aca="false">P58/3600</f>
        <v>0.3389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8583.7344</v>
      </c>
      <c r="E59" s="72" t="n">
        <v>45.8519</v>
      </c>
      <c r="F59" s="72" t="n">
        <v>47.1306</v>
      </c>
      <c r="G59" s="72" t="n">
        <v>48.2026</v>
      </c>
      <c r="H59" s="72" t="n">
        <v>2484.18</v>
      </c>
      <c r="I59" s="72" t="n">
        <v>7.57</v>
      </c>
      <c r="J59" s="51" t="n">
        <f aca="false">H59/3600</f>
        <v>0.69005</v>
      </c>
      <c r="L59" s="71" t="n">
        <v>8582.5104</v>
      </c>
      <c r="M59" s="72" t="n">
        <v>45.8526</v>
      </c>
      <c r="N59" s="72" t="n">
        <v>47.1315</v>
      </c>
      <c r="O59" s="72" t="n">
        <v>48.2045</v>
      </c>
      <c r="P59" s="72" t="n">
        <v>2491.83</v>
      </c>
      <c r="Q59" s="72" t="n">
        <v>7.59</v>
      </c>
      <c r="R59" s="51" t="n">
        <f aca="false">P59/3600</f>
        <v>0.692175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3893.1392</v>
      </c>
      <c r="E60" s="74" t="n">
        <v>41.5557</v>
      </c>
      <c r="F60" s="74" t="n">
        <v>45.0247</v>
      </c>
      <c r="G60" s="74" t="n">
        <v>46.1619</v>
      </c>
      <c r="H60" s="74" t="n">
        <v>1958.81</v>
      </c>
      <c r="I60" s="74" t="n">
        <v>5.39</v>
      </c>
      <c r="J60" s="56" t="n">
        <f aca="false">H60/3600</f>
        <v>0.544113888888889</v>
      </c>
      <c r="L60" s="73" t="n">
        <v>3895.34</v>
      </c>
      <c r="M60" s="74" t="n">
        <v>41.5579</v>
      </c>
      <c r="N60" s="74" t="n">
        <v>45.0295</v>
      </c>
      <c r="O60" s="74" t="n">
        <v>46.1598</v>
      </c>
      <c r="P60" s="74" t="n">
        <v>1956.67</v>
      </c>
      <c r="Q60" s="74" t="n">
        <v>5.4</v>
      </c>
      <c r="R60" s="56" t="n">
        <f aca="false">P60/3600</f>
        <v>0.5435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597.7144</v>
      </c>
      <c r="E61" s="74" t="n">
        <v>37.9778</v>
      </c>
      <c r="F61" s="74" t="n">
        <v>43.0444</v>
      </c>
      <c r="G61" s="74" t="n">
        <v>44.0624</v>
      </c>
      <c r="H61" s="74" t="n">
        <v>1493.79</v>
      </c>
      <c r="I61" s="74" t="n">
        <v>3.84</v>
      </c>
      <c r="J61" s="56" t="n">
        <f aca="false">H61/3600</f>
        <v>0.414941666666667</v>
      </c>
      <c r="L61" s="73" t="n">
        <v>1597.5904</v>
      </c>
      <c r="M61" s="74" t="n">
        <v>37.9805</v>
      </c>
      <c r="N61" s="74" t="n">
        <v>43.0462</v>
      </c>
      <c r="O61" s="74" t="n">
        <v>44.0611</v>
      </c>
      <c r="P61" s="74" t="n">
        <v>1501.8</v>
      </c>
      <c r="Q61" s="74" t="n">
        <v>3.87</v>
      </c>
      <c r="R61" s="56" t="n">
        <f aca="false">P61/3600</f>
        <v>0.4171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626.0296</v>
      </c>
      <c r="E62" s="76" t="n">
        <v>34.6521</v>
      </c>
      <c r="F62" s="76" t="n">
        <v>41.0051</v>
      </c>
      <c r="G62" s="76" t="n">
        <v>41.9811</v>
      </c>
      <c r="H62" s="76" t="n">
        <v>1179.47</v>
      </c>
      <c r="I62" s="76" t="n">
        <v>2.84</v>
      </c>
      <c r="J62" s="62" t="n">
        <f aca="false">H62/3600</f>
        <v>0.327630555555556</v>
      </c>
      <c r="L62" s="75" t="n">
        <v>626.4736</v>
      </c>
      <c r="M62" s="76" t="n">
        <v>34.6532</v>
      </c>
      <c r="N62" s="76" t="n">
        <v>41.027</v>
      </c>
      <c r="O62" s="76" t="n">
        <v>41.9905</v>
      </c>
      <c r="P62" s="76" t="n">
        <v>1179.33</v>
      </c>
      <c r="Q62" s="76" t="n">
        <v>2.85</v>
      </c>
      <c r="R62" s="62" t="n">
        <f aca="false">P62/3600</f>
        <v>0.3275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7458.5992</v>
      </c>
      <c r="E63" s="72" t="n">
        <v>45.5666</v>
      </c>
      <c r="F63" s="72" t="n">
        <v>46.2426</v>
      </c>
      <c r="G63" s="72" t="n">
        <v>47.6694</v>
      </c>
      <c r="H63" s="72" t="n">
        <v>2092.25</v>
      </c>
      <c r="I63" s="72" t="n">
        <v>6.23</v>
      </c>
      <c r="J63" s="51" t="n">
        <f aca="false">H63/3600</f>
        <v>0.581180555555556</v>
      </c>
      <c r="L63" s="71" t="n">
        <v>7457.148</v>
      </c>
      <c r="M63" s="72" t="n">
        <v>45.5667</v>
      </c>
      <c r="N63" s="72" t="n">
        <v>46.248</v>
      </c>
      <c r="O63" s="72" t="n">
        <v>47.6673</v>
      </c>
      <c r="P63" s="72" t="n">
        <v>2092.49</v>
      </c>
      <c r="Q63" s="72" t="n">
        <v>6.22</v>
      </c>
      <c r="R63" s="51" t="n">
        <f aca="false">P63/3600</f>
        <v>0.5812472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3473.492</v>
      </c>
      <c r="E64" s="74" t="n">
        <v>41.4885</v>
      </c>
      <c r="F64" s="74" t="n">
        <v>43.6543</v>
      </c>
      <c r="G64" s="74" t="n">
        <v>44.8411</v>
      </c>
      <c r="H64" s="74" t="n">
        <v>1578.31</v>
      </c>
      <c r="I64" s="74" t="n">
        <v>4.38</v>
      </c>
      <c r="J64" s="56" t="n">
        <f aca="false">H64/3600</f>
        <v>0.438419444444444</v>
      </c>
      <c r="L64" s="73" t="n">
        <v>3474.632</v>
      </c>
      <c r="M64" s="74" t="n">
        <v>41.4896</v>
      </c>
      <c r="N64" s="74" t="n">
        <v>43.6594</v>
      </c>
      <c r="O64" s="74" t="n">
        <v>44.8456</v>
      </c>
      <c r="P64" s="74" t="n">
        <v>1579.1</v>
      </c>
      <c r="Q64" s="74" t="n">
        <v>4.37</v>
      </c>
      <c r="R64" s="56" t="n">
        <f aca="false">P64/3600</f>
        <v>0.4386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625.6264</v>
      </c>
      <c r="E65" s="74" t="n">
        <v>38.1911</v>
      </c>
      <c r="F65" s="74" t="n">
        <v>41.1834</v>
      </c>
      <c r="G65" s="74" t="n">
        <v>42.108</v>
      </c>
      <c r="H65" s="74" t="n">
        <v>1259.86</v>
      </c>
      <c r="I65" s="74" t="n">
        <v>3.28</v>
      </c>
      <c r="J65" s="56" t="n">
        <f aca="false">H65/3600</f>
        <v>0.349961111111111</v>
      </c>
      <c r="L65" s="73" t="n">
        <v>1625.2824</v>
      </c>
      <c r="M65" s="74" t="n">
        <v>38.1944</v>
      </c>
      <c r="N65" s="74" t="n">
        <v>41.1809</v>
      </c>
      <c r="O65" s="74" t="n">
        <v>42.1058</v>
      </c>
      <c r="P65" s="74" t="n">
        <v>1257.85</v>
      </c>
      <c r="Q65" s="74" t="n">
        <v>3.28</v>
      </c>
      <c r="R65" s="56" t="n">
        <f aca="false">P65/3600</f>
        <v>0.3494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47.6736</v>
      </c>
      <c r="E66" s="76" t="n">
        <v>34.7915</v>
      </c>
      <c r="F66" s="76" t="n">
        <v>38.6529</v>
      </c>
      <c r="G66" s="76" t="n">
        <v>39.4033</v>
      </c>
      <c r="H66" s="76" t="n">
        <v>1041.43</v>
      </c>
      <c r="I66" s="76" t="n">
        <v>2.58</v>
      </c>
      <c r="J66" s="62" t="n">
        <f aca="false">H66/3600</f>
        <v>0.289286111111111</v>
      </c>
      <c r="L66" s="75" t="n">
        <v>747.4352</v>
      </c>
      <c r="M66" s="76" t="n">
        <v>34.7951</v>
      </c>
      <c r="N66" s="76" t="n">
        <v>38.6504</v>
      </c>
      <c r="O66" s="76" t="n">
        <v>39.4028</v>
      </c>
      <c r="P66" s="76" t="n">
        <v>1028.6</v>
      </c>
      <c r="Q66" s="76" t="n">
        <v>2.57</v>
      </c>
      <c r="R66" s="62" t="n">
        <f aca="false">P66/3600</f>
        <v>0.2857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084.3064</v>
      </c>
      <c r="E67" s="72" t="n">
        <v>46.6839</v>
      </c>
      <c r="F67" s="72" t="n">
        <v>47.1439</v>
      </c>
      <c r="G67" s="72" t="n">
        <v>47.7928</v>
      </c>
      <c r="H67" s="72" t="n">
        <v>1322.67</v>
      </c>
      <c r="I67" s="72" t="n">
        <v>3.81</v>
      </c>
      <c r="J67" s="51" t="n">
        <f aca="false">H67/3600</f>
        <v>0.367408333333333</v>
      </c>
      <c r="L67" s="71" t="n">
        <v>4082.5568</v>
      </c>
      <c r="M67" s="72" t="n">
        <v>46.679</v>
      </c>
      <c r="N67" s="72" t="n">
        <v>47.1432</v>
      </c>
      <c r="O67" s="72" t="n">
        <v>47.7917</v>
      </c>
      <c r="P67" s="72" t="n">
        <v>1329.79</v>
      </c>
      <c r="Q67" s="72" t="n">
        <v>3.82</v>
      </c>
      <c r="R67" s="51" t="n">
        <f aca="false">P67/3600</f>
        <v>0.369386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244.8096</v>
      </c>
      <c r="E68" s="74" t="n">
        <v>42.9783</v>
      </c>
      <c r="F68" s="74" t="n">
        <v>44.177</v>
      </c>
      <c r="G68" s="74" t="n">
        <v>45.094</v>
      </c>
      <c r="H68" s="74" t="n">
        <v>1119.57</v>
      </c>
      <c r="I68" s="74" t="n">
        <v>3.03</v>
      </c>
      <c r="J68" s="56" t="n">
        <f aca="false">H68/3600</f>
        <v>0.310991666666667</v>
      </c>
      <c r="L68" s="73" t="n">
        <v>2245.9296</v>
      </c>
      <c r="M68" s="74" t="n">
        <v>42.9793</v>
      </c>
      <c r="N68" s="74" t="n">
        <v>44.1767</v>
      </c>
      <c r="O68" s="74" t="n">
        <v>45.0851</v>
      </c>
      <c r="P68" s="74" t="n">
        <v>1128.39</v>
      </c>
      <c r="Q68" s="74" t="n">
        <v>3.04</v>
      </c>
      <c r="R68" s="56" t="n">
        <f aca="false">P68/3600</f>
        <v>0.3134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194.76</v>
      </c>
      <c r="E69" s="74" t="n">
        <v>39.4353</v>
      </c>
      <c r="F69" s="74" t="n">
        <v>41.464</v>
      </c>
      <c r="G69" s="74" t="n">
        <v>42.5408</v>
      </c>
      <c r="H69" s="74" t="n">
        <v>945.9</v>
      </c>
      <c r="I69" s="74" t="n">
        <v>2.43</v>
      </c>
      <c r="J69" s="56" t="n">
        <f aca="false">H69/3600</f>
        <v>0.26275</v>
      </c>
      <c r="L69" s="73" t="n">
        <v>1194.3752</v>
      </c>
      <c r="M69" s="74" t="n">
        <v>39.4334</v>
      </c>
      <c r="N69" s="74" t="n">
        <v>41.4699</v>
      </c>
      <c r="O69" s="74" t="n">
        <v>42.5493</v>
      </c>
      <c r="P69" s="74" t="n">
        <v>950.6</v>
      </c>
      <c r="Q69" s="74" t="n">
        <v>2.44</v>
      </c>
      <c r="R69" s="56" t="n">
        <f aca="false">P69/3600</f>
        <v>0.264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589.5528</v>
      </c>
      <c r="E70" s="76" t="n">
        <v>35.7155</v>
      </c>
      <c r="F70" s="76" t="n">
        <v>38.7583</v>
      </c>
      <c r="G70" s="76" t="n">
        <v>40.0052</v>
      </c>
      <c r="H70" s="76" t="n">
        <v>794.32</v>
      </c>
      <c r="I70" s="76" t="n">
        <v>1.93</v>
      </c>
      <c r="J70" s="62" t="n">
        <f aca="false">H70/3600</f>
        <v>0.220644444444444</v>
      </c>
      <c r="L70" s="75" t="n">
        <v>589.1952</v>
      </c>
      <c r="M70" s="76" t="n">
        <v>35.7136</v>
      </c>
      <c r="N70" s="76" t="n">
        <v>38.7517</v>
      </c>
      <c r="O70" s="76" t="n">
        <v>39.9891</v>
      </c>
      <c r="P70" s="76" t="n">
        <v>797.23</v>
      </c>
      <c r="Q70" s="76" t="n">
        <v>1.94</v>
      </c>
      <c r="R70" s="62" t="n">
        <f aca="false">P70/3600</f>
        <v>0.2214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5670.1976</v>
      </c>
      <c r="E83" s="72" t="n">
        <v>46.3694</v>
      </c>
      <c r="F83" s="72" t="n">
        <v>47.3331</v>
      </c>
      <c r="G83" s="72" t="n">
        <v>48.6265</v>
      </c>
      <c r="H83" s="72" t="n">
        <v>7608.43</v>
      </c>
      <c r="I83" s="72" t="n">
        <v>17.63</v>
      </c>
      <c r="J83" s="51" t="n">
        <f aca="false">H83/3600</f>
        <v>2.11345277777778</v>
      </c>
      <c r="L83" s="71" t="n">
        <v>15661.2776</v>
      </c>
      <c r="M83" s="72" t="n">
        <v>46.3683</v>
      </c>
      <c r="N83" s="72" t="n">
        <v>47.3336</v>
      </c>
      <c r="O83" s="72" t="n">
        <v>48.6277</v>
      </c>
      <c r="P83" s="72" t="n">
        <v>7583.47</v>
      </c>
      <c r="Q83" s="72" t="n">
        <v>17.49</v>
      </c>
      <c r="R83" s="51" t="n">
        <f aca="false">P83/3600</f>
        <v>2.10651944444444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7110.8584</v>
      </c>
      <c r="E84" s="74" t="n">
        <v>43.473</v>
      </c>
      <c r="F84" s="74" t="n">
        <v>45.143</v>
      </c>
      <c r="G84" s="74" t="n">
        <v>46.0615</v>
      </c>
      <c r="H84" s="74" t="n">
        <v>6177.54</v>
      </c>
      <c r="I84" s="74" t="n">
        <v>12.87</v>
      </c>
      <c r="J84" s="56" t="n">
        <f aca="false">H84/3600</f>
        <v>1.71598333333333</v>
      </c>
      <c r="L84" s="73" t="n">
        <v>7110.1992</v>
      </c>
      <c r="M84" s="74" t="n">
        <v>43.4735</v>
      </c>
      <c r="N84" s="74" t="n">
        <v>45.1477</v>
      </c>
      <c r="O84" s="74" t="n">
        <v>46.0661</v>
      </c>
      <c r="P84" s="74" t="n">
        <v>6176.74</v>
      </c>
      <c r="Q84" s="74" t="n">
        <v>12.88</v>
      </c>
      <c r="R84" s="56" t="n">
        <f aca="false">P84/3600</f>
        <v>1.7157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588.4128</v>
      </c>
      <c r="E85" s="74" t="n">
        <v>40.547</v>
      </c>
      <c r="F85" s="74" t="n">
        <v>42.9261</v>
      </c>
      <c r="G85" s="74" t="n">
        <v>43.4497</v>
      </c>
      <c r="H85" s="74" t="n">
        <v>5243.68</v>
      </c>
      <c r="I85" s="74" t="n">
        <v>10.57</v>
      </c>
      <c r="J85" s="56" t="n">
        <f aca="false">H85/3600</f>
        <v>1.45657777777778</v>
      </c>
      <c r="L85" s="73" t="n">
        <v>3587.036</v>
      </c>
      <c r="M85" s="74" t="n">
        <v>40.5471</v>
      </c>
      <c r="N85" s="74" t="n">
        <v>42.9304</v>
      </c>
      <c r="O85" s="74" t="n">
        <v>43.4542</v>
      </c>
      <c r="P85" s="74" t="n">
        <v>5264</v>
      </c>
      <c r="Q85" s="74" t="n">
        <v>10.65</v>
      </c>
      <c r="R85" s="56" t="n">
        <f aca="false">P85/3600</f>
        <v>1.4622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776.8616</v>
      </c>
      <c r="E86" s="76" t="n">
        <v>37.3621</v>
      </c>
      <c r="F86" s="76" t="n">
        <v>40.3478</v>
      </c>
      <c r="G86" s="76" t="n">
        <v>40.5341</v>
      </c>
      <c r="H86" s="76" t="n">
        <v>4515.04</v>
      </c>
      <c r="I86" s="76" t="n">
        <v>9.02</v>
      </c>
      <c r="J86" s="62" t="n">
        <f aca="false">H86/3600</f>
        <v>1.25417777777778</v>
      </c>
      <c r="L86" s="75" t="n">
        <v>1777.896</v>
      </c>
      <c r="M86" s="76" t="n">
        <v>37.3618</v>
      </c>
      <c r="N86" s="76" t="n">
        <v>40.3443</v>
      </c>
      <c r="O86" s="76" t="n">
        <v>40.5363</v>
      </c>
      <c r="P86" s="76" t="n">
        <v>4538.11</v>
      </c>
      <c r="Q86" s="76" t="n">
        <v>8.95</v>
      </c>
      <c r="R86" s="62" t="n">
        <f aca="false">P86/3600</f>
        <v>1.2605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5917.2747</v>
      </c>
      <c r="E87" s="72" t="n">
        <v>49.5473</v>
      </c>
      <c r="F87" s="72" t="n">
        <v>50.9583</v>
      </c>
      <c r="G87" s="72" t="n">
        <v>51.1943</v>
      </c>
      <c r="H87" s="72" t="n">
        <v>14660.61</v>
      </c>
      <c r="I87" s="72" t="n">
        <v>30.8</v>
      </c>
      <c r="J87" s="51" t="n">
        <f aca="false">H87/3600</f>
        <v>4.07239166666667</v>
      </c>
      <c r="L87" s="71" t="n">
        <v>15911.4485</v>
      </c>
      <c r="M87" s="72" t="n">
        <v>49.5485</v>
      </c>
      <c r="N87" s="72" t="n">
        <v>50.9585</v>
      </c>
      <c r="O87" s="72" t="n">
        <v>51.1984</v>
      </c>
      <c r="P87" s="72" t="n">
        <v>14673.24</v>
      </c>
      <c r="Q87" s="72" t="n">
        <v>30.76</v>
      </c>
      <c r="R87" s="51" t="n">
        <f aca="false">P87/3600</f>
        <v>4.0759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9627.8822</v>
      </c>
      <c r="E88" s="74" t="n">
        <v>46.047</v>
      </c>
      <c r="F88" s="74" t="n">
        <v>48.2226</v>
      </c>
      <c r="G88" s="74" t="n">
        <v>48.4399</v>
      </c>
      <c r="H88" s="74" t="n">
        <v>13202.01</v>
      </c>
      <c r="I88" s="74" t="n">
        <v>26.57</v>
      </c>
      <c r="J88" s="56" t="n">
        <f aca="false">H88/3600</f>
        <v>3.667225</v>
      </c>
      <c r="L88" s="73" t="n">
        <v>9626.8176</v>
      </c>
      <c r="M88" s="74" t="n">
        <v>46.0472</v>
      </c>
      <c r="N88" s="74" t="n">
        <v>48.2272</v>
      </c>
      <c r="O88" s="74" t="n">
        <v>48.438</v>
      </c>
      <c r="P88" s="74" t="n">
        <v>13195.01</v>
      </c>
      <c r="Q88" s="74" t="n">
        <v>26.56</v>
      </c>
      <c r="R88" s="56" t="n">
        <f aca="false">P88/3600</f>
        <v>3.6652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455.4942</v>
      </c>
      <c r="E89" s="74" t="n">
        <v>42.3385</v>
      </c>
      <c r="F89" s="74" t="n">
        <v>45.6347</v>
      </c>
      <c r="G89" s="74" t="n">
        <v>45.6913</v>
      </c>
      <c r="H89" s="74" t="n">
        <v>11570.76</v>
      </c>
      <c r="I89" s="74" t="n">
        <v>22.35</v>
      </c>
      <c r="J89" s="56" t="n">
        <f aca="false">H89/3600</f>
        <v>3.2141</v>
      </c>
      <c r="L89" s="73" t="n">
        <v>5453.1768</v>
      </c>
      <c r="M89" s="74" t="n">
        <v>42.3387</v>
      </c>
      <c r="N89" s="74" t="n">
        <v>45.6377</v>
      </c>
      <c r="O89" s="74" t="n">
        <v>45.6915</v>
      </c>
      <c r="P89" s="74" t="n">
        <v>11687.48</v>
      </c>
      <c r="Q89" s="74" t="n">
        <v>22.47</v>
      </c>
      <c r="R89" s="56" t="n">
        <f aca="false">P89/3600</f>
        <v>3.2465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797.2202</v>
      </c>
      <c r="E90" s="76" t="n">
        <v>38.3721</v>
      </c>
      <c r="F90" s="76" t="n">
        <v>42.8038</v>
      </c>
      <c r="G90" s="76" t="n">
        <v>42.8467</v>
      </c>
      <c r="H90" s="76" t="n">
        <v>9769</v>
      </c>
      <c r="I90" s="76" t="n">
        <v>18.55</v>
      </c>
      <c r="J90" s="62" t="n">
        <f aca="false">H90/3600</f>
        <v>2.71361111111111</v>
      </c>
      <c r="L90" s="75" t="n">
        <v>2796.5333</v>
      </c>
      <c r="M90" s="76" t="n">
        <v>38.3722</v>
      </c>
      <c r="N90" s="76" t="n">
        <v>42.8008</v>
      </c>
      <c r="O90" s="76" t="n">
        <v>42.8439</v>
      </c>
      <c r="P90" s="76" t="n">
        <v>9736.28</v>
      </c>
      <c r="Q90" s="76" t="n">
        <v>18.66</v>
      </c>
      <c r="R90" s="62" t="n">
        <f aca="false">P90/3600</f>
        <v>2.7045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2491.5888</v>
      </c>
      <c r="E91" s="72" t="n">
        <v>54.607</v>
      </c>
      <c r="F91" s="72" t="n">
        <v>53.5396</v>
      </c>
      <c r="G91" s="72" t="n">
        <v>53.4688</v>
      </c>
      <c r="H91" s="72" t="n">
        <v>4222.5</v>
      </c>
      <c r="I91" s="72" t="n">
        <v>7.17</v>
      </c>
      <c r="J91" s="51" t="n">
        <f aca="false">H91/3600</f>
        <v>1.17291666666667</v>
      </c>
      <c r="L91" s="71" t="n">
        <v>2482.3072</v>
      </c>
      <c r="M91" s="72" t="n">
        <v>54.6293</v>
      </c>
      <c r="N91" s="72" t="n">
        <v>53.5589</v>
      </c>
      <c r="O91" s="72" t="n">
        <v>53.47</v>
      </c>
      <c r="P91" s="72" t="n">
        <v>4246.74</v>
      </c>
      <c r="Q91" s="72" t="n">
        <v>7.12</v>
      </c>
      <c r="R91" s="51" t="n">
        <f aca="false">P91/3600</f>
        <v>1.17965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1944.84</v>
      </c>
      <c r="E92" s="74" t="n">
        <v>51.1283</v>
      </c>
      <c r="F92" s="74" t="n">
        <v>49.2175</v>
      </c>
      <c r="G92" s="74" t="n">
        <v>49.2136</v>
      </c>
      <c r="H92" s="74" t="n">
        <v>4159.11</v>
      </c>
      <c r="I92" s="74" t="n">
        <v>7.08</v>
      </c>
      <c r="J92" s="56" t="n">
        <f aca="false">H92/3600</f>
        <v>1.15530833333333</v>
      </c>
      <c r="L92" s="73" t="n">
        <v>1937.204</v>
      </c>
      <c r="M92" s="74" t="n">
        <v>51.1338</v>
      </c>
      <c r="N92" s="74" t="n">
        <v>49.2248</v>
      </c>
      <c r="O92" s="74" t="n">
        <v>49.216</v>
      </c>
      <c r="P92" s="74" t="n">
        <v>4145.12</v>
      </c>
      <c r="Q92" s="74" t="n">
        <v>6.96</v>
      </c>
      <c r="R92" s="56" t="n">
        <f aca="false">P92/3600</f>
        <v>1.1514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1499.2592</v>
      </c>
      <c r="E93" s="74" t="n">
        <v>47.4742</v>
      </c>
      <c r="F93" s="74" t="n">
        <v>45.4127</v>
      </c>
      <c r="G93" s="74" t="n">
        <v>45.4919</v>
      </c>
      <c r="H93" s="74" t="n">
        <v>4045.06</v>
      </c>
      <c r="I93" s="74" t="n">
        <v>6.54</v>
      </c>
      <c r="J93" s="56" t="n">
        <f aca="false">H93/3600</f>
        <v>1.12362777777778</v>
      </c>
      <c r="L93" s="73" t="n">
        <v>1496.9496</v>
      </c>
      <c r="M93" s="74" t="n">
        <v>47.4698</v>
      </c>
      <c r="N93" s="74" t="n">
        <v>45.402</v>
      </c>
      <c r="O93" s="74" t="n">
        <v>45.497</v>
      </c>
      <c r="P93" s="74" t="n">
        <v>4063.21</v>
      </c>
      <c r="Q93" s="74" t="n">
        <v>6.65</v>
      </c>
      <c r="R93" s="56" t="n">
        <f aca="false">P93/3600</f>
        <v>1.1286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1125.3064</v>
      </c>
      <c r="E94" s="76" t="n">
        <v>43.276</v>
      </c>
      <c r="F94" s="76" t="n">
        <v>41.5121</v>
      </c>
      <c r="G94" s="76" t="n">
        <v>41.6282</v>
      </c>
      <c r="H94" s="76" t="n">
        <v>4028.49</v>
      </c>
      <c r="I94" s="76" t="n">
        <v>6.74</v>
      </c>
      <c r="J94" s="62" t="n">
        <f aca="false">H94/3600</f>
        <v>1.119025</v>
      </c>
      <c r="L94" s="75" t="n">
        <v>1123.5208</v>
      </c>
      <c r="M94" s="76" t="n">
        <v>43.2797</v>
      </c>
      <c r="N94" s="76" t="n">
        <v>41.5158</v>
      </c>
      <c r="O94" s="76" t="n">
        <v>41.6247</v>
      </c>
      <c r="P94" s="76" t="n">
        <v>3990.49</v>
      </c>
      <c r="Q94" s="76" t="n">
        <v>6.76</v>
      </c>
      <c r="R94" s="62" t="n">
        <f aca="false">P94/3600</f>
        <v>1.1084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936.401</v>
      </c>
      <c r="E95" s="72" t="n">
        <v>57.4446</v>
      </c>
      <c r="F95" s="72" t="n">
        <v>59.7965</v>
      </c>
      <c r="G95" s="72" t="n">
        <v>60.4682</v>
      </c>
      <c r="H95" s="72" t="n">
        <v>7763.25</v>
      </c>
      <c r="I95" s="72" t="n">
        <v>14.88</v>
      </c>
      <c r="J95" s="51" t="n">
        <f aca="false">H95/3600</f>
        <v>2.15645833333333</v>
      </c>
      <c r="L95" s="71" t="n">
        <v>1932.976</v>
      </c>
      <c r="M95" s="72" t="n">
        <v>57.4516</v>
      </c>
      <c r="N95" s="72" t="n">
        <v>59.7944</v>
      </c>
      <c r="O95" s="72" t="n">
        <v>60.46</v>
      </c>
      <c r="P95" s="72" t="n">
        <v>7725.12</v>
      </c>
      <c r="Q95" s="72" t="n">
        <v>14.78</v>
      </c>
      <c r="R95" s="51" t="n">
        <f aca="false">P95/3600</f>
        <v>2.14586666666667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293.1878</v>
      </c>
      <c r="E96" s="74" t="n">
        <v>53.795</v>
      </c>
      <c r="F96" s="74" t="n">
        <v>56.2052</v>
      </c>
      <c r="G96" s="74" t="n">
        <v>57.0969</v>
      </c>
      <c r="H96" s="74" t="n">
        <v>7504.08</v>
      </c>
      <c r="I96" s="74" t="n">
        <v>14.44</v>
      </c>
      <c r="J96" s="56" t="n">
        <f aca="false">H96/3600</f>
        <v>2.08446666666667</v>
      </c>
      <c r="L96" s="73" t="n">
        <v>1293.2048</v>
      </c>
      <c r="M96" s="74" t="n">
        <v>53.7997</v>
      </c>
      <c r="N96" s="74" t="n">
        <v>56.1739</v>
      </c>
      <c r="O96" s="74" t="n">
        <v>57.0688</v>
      </c>
      <c r="P96" s="74" t="n">
        <v>7543.14</v>
      </c>
      <c r="Q96" s="74" t="n">
        <v>14.37</v>
      </c>
      <c r="R96" s="56" t="n">
        <f aca="false">P96/3600</f>
        <v>2.0953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843.3357</v>
      </c>
      <c r="E97" s="74" t="n">
        <v>50.2097</v>
      </c>
      <c r="F97" s="74" t="n">
        <v>53.1744</v>
      </c>
      <c r="G97" s="74" t="n">
        <v>54.205</v>
      </c>
      <c r="H97" s="74" t="n">
        <v>7276.84</v>
      </c>
      <c r="I97" s="74" t="n">
        <v>13.8</v>
      </c>
      <c r="J97" s="56" t="n">
        <f aca="false">H97/3600</f>
        <v>2.02134444444444</v>
      </c>
      <c r="L97" s="73" t="n">
        <v>841.049</v>
      </c>
      <c r="M97" s="74" t="n">
        <v>50.2088</v>
      </c>
      <c r="N97" s="74" t="n">
        <v>53.1355</v>
      </c>
      <c r="O97" s="74" t="n">
        <v>54.1584</v>
      </c>
      <c r="P97" s="74" t="n">
        <v>7248.02</v>
      </c>
      <c r="Q97" s="74" t="n">
        <v>13.78</v>
      </c>
      <c r="R97" s="56" t="n">
        <f aca="false">P97/3600</f>
        <v>2.0133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523.0326</v>
      </c>
      <c r="E98" s="76" t="n">
        <v>46.4349</v>
      </c>
      <c r="F98" s="76" t="n">
        <v>49.9125</v>
      </c>
      <c r="G98" s="76" t="n">
        <v>51.092</v>
      </c>
      <c r="H98" s="76" t="n">
        <v>7027.04</v>
      </c>
      <c r="I98" s="76" t="n">
        <v>13.5</v>
      </c>
      <c r="J98" s="62" t="n">
        <f aca="false">H98/3600</f>
        <v>1.95195555555556</v>
      </c>
      <c r="L98" s="75" t="n">
        <v>523.2333</v>
      </c>
      <c r="M98" s="76" t="n">
        <v>46.4382</v>
      </c>
      <c r="N98" s="76" t="n">
        <v>49.918</v>
      </c>
      <c r="O98" s="76" t="n">
        <v>51.093</v>
      </c>
      <c r="P98" s="76" t="n">
        <v>6951.34</v>
      </c>
      <c r="Q98" s="76" t="n">
        <v>13.37</v>
      </c>
      <c r="R98" s="62" t="n">
        <f aca="false">P98/3600</f>
        <v>1.9309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2785116283341</v>
      </c>
      <c r="J106" s="77" t="n">
        <f aca="false">GEOMEAN(J3:J98)</f>
        <v>2.39466183336648</v>
      </c>
      <c r="Q106" s="77" t="n">
        <f aca="false">GEOMEAN(Q3:Q98)</f>
        <v>19.2271065972554</v>
      </c>
      <c r="R106" s="77" t="n">
        <f aca="false">GEOMEAN(R3:R98)</f>
        <v>2.390176941692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333558105021</v>
      </c>
      <c r="R107" s="78" t="n">
        <f aca="false">R106/J106</f>
        <v>0.9981271294294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32066666666667</v>
      </c>
      <c r="J108" s="77" t="n">
        <f aca="false">SUM(J3:J98)</f>
        <v>367.264497222222</v>
      </c>
      <c r="Q108" s="77" t="n">
        <f aca="false">SUM(Q3:Q98)/3600</f>
        <v>0.828733333333333</v>
      </c>
      <c r="R108" s="77" t="n">
        <f aca="false">SUM(R3:R98)</f>
        <v>366.235355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1551712023344</v>
      </c>
      <c r="J113" s="77" t="n">
        <f aca="false">GEOMEAN(J3:J70)</f>
        <v>2.53240423170083</v>
      </c>
      <c r="Q113" s="77" t="n">
        <f aca="false">GEOMEAN(Q3:Q70)</f>
        <v>21.0932754505622</v>
      </c>
      <c r="R113" s="77" t="n">
        <f aca="false">GEOMEAN(R3:R70)</f>
        <v>2.5267181968003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074202275167</v>
      </c>
      <c r="R114" s="78" t="n">
        <f aca="false">R113/J113</f>
        <v>0.9977546890700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60816.2384</v>
      </c>
      <c r="E19" s="72" t="n">
        <v>47.1797</v>
      </c>
      <c r="F19" s="72" t="n">
        <v>47.6759</v>
      </c>
      <c r="G19" s="72" t="n">
        <v>48.9657</v>
      </c>
      <c r="H19" s="72" t="n">
        <v>29567.56</v>
      </c>
      <c r="I19" s="72" t="n">
        <v>58.72</v>
      </c>
      <c r="J19" s="51" t="n">
        <f aca="false">H19/3600</f>
        <v>8.21321111111111</v>
      </c>
      <c r="L19" s="71" t="n">
        <v>60796.6304</v>
      </c>
      <c r="M19" s="72" t="n">
        <v>47.1792</v>
      </c>
      <c r="N19" s="72" t="n">
        <v>47.6728</v>
      </c>
      <c r="O19" s="72" t="n">
        <v>48.9619</v>
      </c>
      <c r="P19" s="72" t="n">
        <v>29798.73</v>
      </c>
      <c r="Q19" s="72" t="n">
        <v>58.41</v>
      </c>
      <c r="R19" s="51" t="n">
        <f aca="false">P19/3600</f>
        <v>8.27742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5225.1536</v>
      </c>
      <c r="E20" s="74" t="n">
        <v>43.3133</v>
      </c>
      <c r="F20" s="74" t="n">
        <v>44.8235</v>
      </c>
      <c r="G20" s="74" t="n">
        <v>46.7526</v>
      </c>
      <c r="H20" s="74" t="n">
        <v>22340.47</v>
      </c>
      <c r="I20" s="74" t="n">
        <v>35.33</v>
      </c>
      <c r="J20" s="56" t="n">
        <f aca="false">H20/3600</f>
        <v>6.20568611111111</v>
      </c>
      <c r="L20" s="73" t="n">
        <v>15222.9512</v>
      </c>
      <c r="M20" s="74" t="n">
        <v>43.3133</v>
      </c>
      <c r="N20" s="74" t="n">
        <v>44.8139</v>
      </c>
      <c r="O20" s="74" t="n">
        <v>46.7513</v>
      </c>
      <c r="P20" s="74" t="n">
        <v>22171.34</v>
      </c>
      <c r="Q20" s="74" t="n">
        <v>35.17</v>
      </c>
      <c r="R20" s="56" t="n">
        <f aca="false">P20/3600</f>
        <v>6.1587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5183.9152</v>
      </c>
      <c r="E21" s="74" t="n">
        <v>41.6782</v>
      </c>
      <c r="F21" s="74" t="n">
        <v>43.178</v>
      </c>
      <c r="G21" s="74" t="n">
        <v>44.6572</v>
      </c>
      <c r="H21" s="74" t="n">
        <v>18454.46</v>
      </c>
      <c r="I21" s="74" t="n">
        <v>24.76</v>
      </c>
      <c r="J21" s="56" t="n">
        <f aca="false">H21/3600</f>
        <v>5.12623888888889</v>
      </c>
      <c r="L21" s="73" t="n">
        <v>5182.0976</v>
      </c>
      <c r="M21" s="74" t="n">
        <v>41.676</v>
      </c>
      <c r="N21" s="74" t="n">
        <v>43.1748</v>
      </c>
      <c r="O21" s="74" t="n">
        <v>44.652</v>
      </c>
      <c r="P21" s="74" t="n">
        <v>18424.4</v>
      </c>
      <c r="Q21" s="74" t="n">
        <v>24.54</v>
      </c>
      <c r="R21" s="56" t="n">
        <f aca="false">P21/3600</f>
        <v>5.1178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405.1128</v>
      </c>
      <c r="E22" s="76" t="n">
        <v>39.6607</v>
      </c>
      <c r="F22" s="76" t="n">
        <v>41.5234</v>
      </c>
      <c r="G22" s="76" t="n">
        <v>42.7073</v>
      </c>
      <c r="H22" s="76" t="n">
        <v>16447.63</v>
      </c>
      <c r="I22" s="76" t="n">
        <v>19.94</v>
      </c>
      <c r="J22" s="62" t="n">
        <f aca="false">H22/3600</f>
        <v>4.56878611111111</v>
      </c>
      <c r="L22" s="75" t="n">
        <v>2404.8216</v>
      </c>
      <c r="M22" s="76" t="n">
        <v>39.6607</v>
      </c>
      <c r="N22" s="76" t="n">
        <v>41.5323</v>
      </c>
      <c r="O22" s="76" t="n">
        <v>42.7046</v>
      </c>
      <c r="P22" s="76" t="n">
        <v>16250.43</v>
      </c>
      <c r="Q22" s="76" t="n">
        <v>19.72</v>
      </c>
      <c r="R22" s="62" t="n">
        <f aca="false">P22/3600</f>
        <v>4.5140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71637.2704</v>
      </c>
      <c r="E23" s="72" t="n">
        <v>47.2315</v>
      </c>
      <c r="F23" s="72" t="n">
        <v>47.2447</v>
      </c>
      <c r="G23" s="72" t="n">
        <v>48.1556</v>
      </c>
      <c r="H23" s="72" t="n">
        <v>28376.54</v>
      </c>
      <c r="I23" s="72" t="n">
        <v>66.21</v>
      </c>
      <c r="J23" s="51" t="n">
        <f aca="false">H23/3600</f>
        <v>7.88237222222222</v>
      </c>
      <c r="L23" s="71" t="n">
        <v>71639.9624</v>
      </c>
      <c r="M23" s="72" t="n">
        <v>47.2321</v>
      </c>
      <c r="N23" s="72" t="n">
        <v>47.243</v>
      </c>
      <c r="O23" s="72" t="n">
        <v>48.1553</v>
      </c>
      <c r="P23" s="72" t="n">
        <v>28373.76</v>
      </c>
      <c r="Q23" s="72" t="n">
        <v>65.97</v>
      </c>
      <c r="R23" s="51" t="n">
        <f aca="false">P23/3600</f>
        <v>7.8816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22514.0744</v>
      </c>
      <c r="E24" s="74" t="n">
        <v>42.6619</v>
      </c>
      <c r="F24" s="74" t="n">
        <v>44.0168</v>
      </c>
      <c r="G24" s="74" t="n">
        <v>45.4878</v>
      </c>
      <c r="H24" s="74" t="n">
        <v>21070.36</v>
      </c>
      <c r="I24" s="74" t="n">
        <v>42.35</v>
      </c>
      <c r="J24" s="56" t="n">
        <f aca="false">H24/3600</f>
        <v>5.85287777777778</v>
      </c>
      <c r="L24" s="73" t="n">
        <v>22512.5376</v>
      </c>
      <c r="M24" s="74" t="n">
        <v>42.6614</v>
      </c>
      <c r="N24" s="74" t="n">
        <v>44.0169</v>
      </c>
      <c r="O24" s="74" t="n">
        <v>45.4871</v>
      </c>
      <c r="P24" s="74" t="n">
        <v>21133.38</v>
      </c>
      <c r="Q24" s="74" t="n">
        <v>41.91</v>
      </c>
      <c r="R24" s="56" t="n">
        <f aca="false">P24/3600</f>
        <v>5.8703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858.5968</v>
      </c>
      <c r="E25" s="74" t="n">
        <v>39.874</v>
      </c>
      <c r="F25" s="74" t="n">
        <v>41.8633</v>
      </c>
      <c r="G25" s="74" t="n">
        <v>42.9668</v>
      </c>
      <c r="H25" s="74" t="n">
        <v>16618.04</v>
      </c>
      <c r="I25" s="74" t="n">
        <v>27.85</v>
      </c>
      <c r="J25" s="56" t="n">
        <f aca="false">H25/3600</f>
        <v>4.61612222222222</v>
      </c>
      <c r="L25" s="73" t="n">
        <v>7861.2592</v>
      </c>
      <c r="M25" s="74" t="n">
        <v>39.8743</v>
      </c>
      <c r="N25" s="74" t="n">
        <v>41.8596</v>
      </c>
      <c r="O25" s="74" t="n">
        <v>42.9692</v>
      </c>
      <c r="P25" s="74" t="n">
        <v>16569.4</v>
      </c>
      <c r="Q25" s="74" t="n">
        <v>27.72</v>
      </c>
      <c r="R25" s="56" t="n">
        <f aca="false">P25/3600</f>
        <v>4.6026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152.7904</v>
      </c>
      <c r="E26" s="76" t="n">
        <v>36.9729</v>
      </c>
      <c r="F26" s="76" t="n">
        <v>39.7105</v>
      </c>
      <c r="G26" s="76" t="n">
        <v>40.7042</v>
      </c>
      <c r="H26" s="76" t="n">
        <v>14264.03</v>
      </c>
      <c r="I26" s="76" t="n">
        <v>20.47</v>
      </c>
      <c r="J26" s="62" t="n">
        <f aca="false">H26/3600</f>
        <v>3.96223055555556</v>
      </c>
      <c r="L26" s="75" t="n">
        <v>3156.3328</v>
      </c>
      <c r="M26" s="76" t="n">
        <v>36.9747</v>
      </c>
      <c r="N26" s="76" t="n">
        <v>39.7146</v>
      </c>
      <c r="O26" s="76" t="n">
        <v>40.7155</v>
      </c>
      <c r="P26" s="76" t="n">
        <v>14234.54</v>
      </c>
      <c r="Q26" s="76" t="n">
        <v>20.31</v>
      </c>
      <c r="R26" s="62" t="n">
        <f aca="false">P26/3600</f>
        <v>3.9540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41771.3552</v>
      </c>
      <c r="E27" s="72" t="n">
        <v>47.7481</v>
      </c>
      <c r="F27" s="72" t="n">
        <v>46.9744</v>
      </c>
      <c r="G27" s="72" t="n">
        <v>47.2833</v>
      </c>
      <c r="H27" s="72" t="n">
        <v>64817.97</v>
      </c>
      <c r="I27" s="72" t="n">
        <v>158.09</v>
      </c>
      <c r="J27" s="51" t="n">
        <f aca="false">H27/3600</f>
        <v>18.0049916666667</v>
      </c>
      <c r="L27" s="71" t="n">
        <v>241749.6784</v>
      </c>
      <c r="M27" s="72" t="n">
        <v>47.7478</v>
      </c>
      <c r="N27" s="72" t="n">
        <v>46.9739</v>
      </c>
      <c r="O27" s="72" t="n">
        <v>47.2833</v>
      </c>
      <c r="P27" s="72" t="n">
        <v>64796.77</v>
      </c>
      <c r="Q27" s="72" t="n">
        <v>158.65</v>
      </c>
      <c r="R27" s="51" t="n">
        <f aca="false">P27/3600</f>
        <v>17.9991027777778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101017.6824</v>
      </c>
      <c r="E28" s="74" t="n">
        <v>42.1949</v>
      </c>
      <c r="F28" s="74" t="n">
        <v>42.7293</v>
      </c>
      <c r="G28" s="74" t="n">
        <v>45.0206</v>
      </c>
      <c r="H28" s="74" t="n">
        <v>53744.27</v>
      </c>
      <c r="I28" s="74" t="n">
        <v>111.84</v>
      </c>
      <c r="J28" s="56" t="n">
        <f aca="false">H28/3600</f>
        <v>14.9289638888889</v>
      </c>
      <c r="L28" s="73" t="n">
        <v>100998.6024</v>
      </c>
      <c r="M28" s="74" t="n">
        <v>42.1947</v>
      </c>
      <c r="N28" s="74" t="n">
        <v>42.7302</v>
      </c>
      <c r="O28" s="74" t="n">
        <v>45.021</v>
      </c>
      <c r="P28" s="74" t="n">
        <v>53738</v>
      </c>
      <c r="Q28" s="74" t="n">
        <v>111.2</v>
      </c>
      <c r="R28" s="56" t="n">
        <f aca="false">P28/3600</f>
        <v>14.927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9628.5096</v>
      </c>
      <c r="E29" s="74" t="n">
        <v>38.6637</v>
      </c>
      <c r="F29" s="74" t="n">
        <v>39.9821</v>
      </c>
      <c r="G29" s="74" t="n">
        <v>43.125</v>
      </c>
      <c r="H29" s="74" t="n">
        <v>36258.46</v>
      </c>
      <c r="I29" s="74" t="n">
        <v>54.95</v>
      </c>
      <c r="J29" s="56" t="n">
        <f aca="false">H29/3600</f>
        <v>10.0717944444444</v>
      </c>
      <c r="L29" s="73" t="n">
        <v>19636.0696</v>
      </c>
      <c r="M29" s="74" t="n">
        <v>38.6634</v>
      </c>
      <c r="N29" s="74" t="n">
        <v>39.9806</v>
      </c>
      <c r="O29" s="74" t="n">
        <v>43.1222</v>
      </c>
      <c r="P29" s="74" t="n">
        <v>35993.12</v>
      </c>
      <c r="Q29" s="74" t="n">
        <v>54.16</v>
      </c>
      <c r="R29" s="56" t="n">
        <f aca="false">P29/3600</f>
        <v>9.9980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04.6864</v>
      </c>
      <c r="E30" s="76" t="n">
        <v>36.6947</v>
      </c>
      <c r="F30" s="76" t="n">
        <v>38.7644</v>
      </c>
      <c r="G30" s="76" t="n">
        <v>41.1385</v>
      </c>
      <c r="H30" s="76" t="n">
        <v>29821.59</v>
      </c>
      <c r="I30" s="76" t="n">
        <v>36.59</v>
      </c>
      <c r="J30" s="62" t="n">
        <f aca="false">H30/3600</f>
        <v>8.283775</v>
      </c>
      <c r="L30" s="75" t="n">
        <v>5703.4888</v>
      </c>
      <c r="M30" s="76" t="n">
        <v>36.6978</v>
      </c>
      <c r="N30" s="76" t="n">
        <v>38.7677</v>
      </c>
      <c r="O30" s="76" t="n">
        <v>41.1404</v>
      </c>
      <c r="P30" s="76" t="n">
        <v>29760.09</v>
      </c>
      <c r="Q30" s="76" t="n">
        <v>36.25</v>
      </c>
      <c r="R30" s="62" t="n">
        <f aca="false">P30/3600</f>
        <v>8.2666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93558.8512</v>
      </c>
      <c r="E31" s="72" t="n">
        <v>48.5845</v>
      </c>
      <c r="F31" s="72" t="n">
        <v>47.1696</v>
      </c>
      <c r="G31" s="72" t="n">
        <v>48.5479</v>
      </c>
      <c r="H31" s="72" t="n">
        <v>69760.21</v>
      </c>
      <c r="I31" s="72" t="n">
        <v>143.21</v>
      </c>
      <c r="J31" s="51" t="n">
        <f aca="false">H31/3600</f>
        <v>19.3778361111111</v>
      </c>
      <c r="L31" s="71" t="n">
        <v>193592.0608</v>
      </c>
      <c r="M31" s="72" t="n">
        <v>48.5856</v>
      </c>
      <c r="N31" s="72" t="n">
        <v>47.1704</v>
      </c>
      <c r="O31" s="72" t="n">
        <v>48.5471</v>
      </c>
      <c r="P31" s="72" t="n">
        <v>69370.17</v>
      </c>
      <c r="Q31" s="72" t="n">
        <v>143.96</v>
      </c>
      <c r="R31" s="51" t="n">
        <f aca="false">P31/3600</f>
        <v>19.2694916666667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81905.7976</v>
      </c>
      <c r="E32" s="74" t="n">
        <v>42.9304</v>
      </c>
      <c r="F32" s="74" t="n">
        <v>44.7979</v>
      </c>
      <c r="G32" s="74" t="n">
        <v>46.5369</v>
      </c>
      <c r="H32" s="74" t="n">
        <v>56557.88</v>
      </c>
      <c r="I32" s="74" t="n">
        <v>103.27</v>
      </c>
      <c r="J32" s="56" t="n">
        <f aca="false">H32/3600</f>
        <v>15.7105222222222</v>
      </c>
      <c r="L32" s="73" t="n">
        <v>81903.9656</v>
      </c>
      <c r="M32" s="74" t="n">
        <v>42.9301</v>
      </c>
      <c r="N32" s="74" t="n">
        <v>44.8003</v>
      </c>
      <c r="O32" s="74" t="n">
        <v>46.5399</v>
      </c>
      <c r="P32" s="74" t="n">
        <v>56670.26</v>
      </c>
      <c r="Q32" s="74" t="n">
        <v>102.67</v>
      </c>
      <c r="R32" s="56" t="n">
        <f aca="false">P32/3600</f>
        <v>15.7417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9696.0256</v>
      </c>
      <c r="E33" s="74" t="n">
        <v>39.4022</v>
      </c>
      <c r="F33" s="74" t="n">
        <v>43.5085</v>
      </c>
      <c r="G33" s="74" t="n">
        <v>44.6459</v>
      </c>
      <c r="H33" s="74" t="n">
        <v>42688.9</v>
      </c>
      <c r="I33" s="74" t="n">
        <v>60.65</v>
      </c>
      <c r="J33" s="56" t="n">
        <f aca="false">H33/3600</f>
        <v>11.8580277777778</v>
      </c>
      <c r="L33" s="73" t="n">
        <v>19689.528</v>
      </c>
      <c r="M33" s="74" t="n">
        <v>39.4023</v>
      </c>
      <c r="N33" s="74" t="n">
        <v>43.5037</v>
      </c>
      <c r="O33" s="74" t="n">
        <v>44.6427</v>
      </c>
      <c r="P33" s="74" t="n">
        <v>42533</v>
      </c>
      <c r="Q33" s="74" t="n">
        <v>60.02</v>
      </c>
      <c r="R33" s="56" t="n">
        <f aca="false">P33/3600</f>
        <v>11.814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729.6136</v>
      </c>
      <c r="E34" s="76" t="n">
        <v>37.4858</v>
      </c>
      <c r="F34" s="76" t="n">
        <v>42.0383</v>
      </c>
      <c r="G34" s="76" t="n">
        <v>42.4608</v>
      </c>
      <c r="H34" s="76" t="n">
        <v>36041.31</v>
      </c>
      <c r="I34" s="76" t="n">
        <v>45.47</v>
      </c>
      <c r="J34" s="62" t="n">
        <f aca="false">H34/3600</f>
        <v>10.011475</v>
      </c>
      <c r="L34" s="75" t="n">
        <v>6729.0368</v>
      </c>
      <c r="M34" s="76" t="n">
        <v>37.4862</v>
      </c>
      <c r="N34" s="76" t="n">
        <v>42.0475</v>
      </c>
      <c r="O34" s="76" t="n">
        <v>42.4568</v>
      </c>
      <c r="P34" s="76" t="n">
        <v>35997.14</v>
      </c>
      <c r="Q34" s="76" t="n">
        <v>44.72</v>
      </c>
      <c r="R34" s="62" t="n">
        <f aca="false">P34/3600</f>
        <v>9.9992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87625.4272</v>
      </c>
      <c r="E35" s="72" t="n">
        <v>48.37</v>
      </c>
      <c r="F35" s="72" t="n">
        <v>47.0156</v>
      </c>
      <c r="G35" s="72" t="n">
        <v>47.4398</v>
      </c>
      <c r="H35" s="72" t="n">
        <v>76101.85</v>
      </c>
      <c r="I35" s="72" t="n">
        <v>188.44</v>
      </c>
      <c r="J35" s="51" t="n">
        <f aca="false">H35/3600</f>
        <v>21.1394027777778</v>
      </c>
      <c r="L35" s="71" t="n">
        <v>287552.092</v>
      </c>
      <c r="M35" s="72" t="n">
        <v>48.3703</v>
      </c>
      <c r="N35" s="72" t="n">
        <v>47.015</v>
      </c>
      <c r="O35" s="72" t="n">
        <v>47.4387</v>
      </c>
      <c r="P35" s="72" t="n">
        <v>76258.17</v>
      </c>
      <c r="Q35" s="72" t="n">
        <v>187.32</v>
      </c>
      <c r="R35" s="51" t="n">
        <f aca="false">P35/3600</f>
        <v>21.182825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63333.2152</v>
      </c>
      <c r="E36" s="74" t="n">
        <v>43.7188</v>
      </c>
      <c r="F36" s="74" t="n">
        <v>43.4518</v>
      </c>
      <c r="G36" s="74" t="n">
        <v>45.2369</v>
      </c>
      <c r="H36" s="74" t="n">
        <v>64615.19</v>
      </c>
      <c r="I36" s="74" t="n">
        <v>148.02</v>
      </c>
      <c r="J36" s="56" t="n">
        <f aca="false">H36/3600</f>
        <v>17.9486638888889</v>
      </c>
      <c r="L36" s="73" t="n">
        <v>163335.1992</v>
      </c>
      <c r="M36" s="74" t="n">
        <v>43.7188</v>
      </c>
      <c r="N36" s="74" t="n">
        <v>43.4534</v>
      </c>
      <c r="O36" s="74" t="n">
        <v>45.2364</v>
      </c>
      <c r="P36" s="74" t="n">
        <v>64617.59</v>
      </c>
      <c r="Q36" s="74" t="n">
        <v>147.81</v>
      </c>
      <c r="R36" s="56" t="n">
        <f aca="false">P36/3600</f>
        <v>17.9493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51959.5952</v>
      </c>
      <c r="E37" s="74" t="n">
        <v>38.1923</v>
      </c>
      <c r="F37" s="74" t="n">
        <v>41.8691</v>
      </c>
      <c r="G37" s="74" t="n">
        <v>44.0077</v>
      </c>
      <c r="H37" s="74" t="n">
        <v>48176.04</v>
      </c>
      <c r="I37" s="74" t="n">
        <v>94.69</v>
      </c>
      <c r="J37" s="56" t="n">
        <f aca="false">H37/3600</f>
        <v>13.3822333333333</v>
      </c>
      <c r="L37" s="73" t="n">
        <v>51956.7584</v>
      </c>
      <c r="M37" s="74" t="n">
        <v>38.1921</v>
      </c>
      <c r="N37" s="74" t="n">
        <v>41.8707</v>
      </c>
      <c r="O37" s="74" t="n">
        <v>44.0088</v>
      </c>
      <c r="P37" s="74" t="n">
        <v>48290.48</v>
      </c>
      <c r="Q37" s="74" t="n">
        <v>94.22</v>
      </c>
      <c r="R37" s="56" t="n">
        <f aca="false">P37/3600</f>
        <v>13.4140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400.8632</v>
      </c>
      <c r="E38" s="76" t="n">
        <v>35.3816</v>
      </c>
      <c r="F38" s="76" t="n">
        <v>40.334</v>
      </c>
      <c r="G38" s="76" t="n">
        <v>42.6941</v>
      </c>
      <c r="H38" s="76" t="n">
        <v>33652.5</v>
      </c>
      <c r="I38" s="76" t="n">
        <v>49.16</v>
      </c>
      <c r="J38" s="62" t="n">
        <f aca="false">H38/3600</f>
        <v>9.34791666666667</v>
      </c>
      <c r="L38" s="75" t="n">
        <v>7398.7616</v>
      </c>
      <c r="M38" s="76" t="n">
        <v>35.3814</v>
      </c>
      <c r="N38" s="76" t="n">
        <v>40.3354</v>
      </c>
      <c r="O38" s="76" t="n">
        <v>42.686</v>
      </c>
      <c r="P38" s="76" t="n">
        <v>34081.34</v>
      </c>
      <c r="Q38" s="76" t="n">
        <v>49.13</v>
      </c>
      <c r="R38" s="62" t="n">
        <f aca="false">P38/3600</f>
        <v>9.4670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8221.268</v>
      </c>
      <c r="E39" s="72" t="n">
        <v>46.7172</v>
      </c>
      <c r="F39" s="72" t="n">
        <v>47.3446</v>
      </c>
      <c r="G39" s="72" t="n">
        <v>48.5177</v>
      </c>
      <c r="H39" s="72" t="n">
        <v>10340.68</v>
      </c>
      <c r="I39" s="72" t="n">
        <v>19.54</v>
      </c>
      <c r="J39" s="51" t="n">
        <f aca="false">H39/3600</f>
        <v>2.87241111111111</v>
      </c>
      <c r="L39" s="71" t="n">
        <v>18212.0552</v>
      </c>
      <c r="M39" s="72" t="n">
        <v>46.7164</v>
      </c>
      <c r="N39" s="72" t="n">
        <v>47.3477</v>
      </c>
      <c r="O39" s="72" t="n">
        <v>48.5141</v>
      </c>
      <c r="P39" s="72" t="n">
        <v>10283.76</v>
      </c>
      <c r="Q39" s="72" t="n">
        <v>19.44</v>
      </c>
      <c r="R39" s="51" t="n">
        <f aca="false">P39/3600</f>
        <v>2.856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7441.644</v>
      </c>
      <c r="E40" s="74" t="n">
        <v>43.4152</v>
      </c>
      <c r="F40" s="74" t="n">
        <v>44.8658</v>
      </c>
      <c r="G40" s="74" t="n">
        <v>45.6584</v>
      </c>
      <c r="H40" s="74" t="n">
        <v>8502.41</v>
      </c>
      <c r="I40" s="74" t="n">
        <v>13.86</v>
      </c>
      <c r="J40" s="56" t="n">
        <f aca="false">H40/3600</f>
        <v>2.36178055555556</v>
      </c>
      <c r="L40" s="73" t="n">
        <v>7439.908</v>
      </c>
      <c r="M40" s="74" t="n">
        <v>43.4165</v>
      </c>
      <c r="N40" s="74" t="n">
        <v>44.8595</v>
      </c>
      <c r="O40" s="74" t="n">
        <v>45.6863</v>
      </c>
      <c r="P40" s="74" t="n">
        <v>8513.59</v>
      </c>
      <c r="Q40" s="74" t="n">
        <v>13.9</v>
      </c>
      <c r="R40" s="56" t="n">
        <f aca="false">P40/3600</f>
        <v>2.3648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635.74</v>
      </c>
      <c r="E41" s="74" t="n">
        <v>40.2106</v>
      </c>
      <c r="F41" s="74" t="n">
        <v>42.3039</v>
      </c>
      <c r="G41" s="74" t="n">
        <v>42.6839</v>
      </c>
      <c r="H41" s="74" t="n">
        <v>7369.29</v>
      </c>
      <c r="I41" s="74" t="n">
        <v>11.21</v>
      </c>
      <c r="J41" s="56" t="n">
        <f aca="false">H41/3600</f>
        <v>2.047025</v>
      </c>
      <c r="L41" s="73" t="n">
        <v>3635.4648</v>
      </c>
      <c r="M41" s="74" t="n">
        <v>40.2097</v>
      </c>
      <c r="N41" s="74" t="n">
        <v>42.2812</v>
      </c>
      <c r="O41" s="74" t="n">
        <v>42.6652</v>
      </c>
      <c r="P41" s="74" t="n">
        <v>7338</v>
      </c>
      <c r="Q41" s="74" t="n">
        <v>11.1</v>
      </c>
      <c r="R41" s="56" t="n">
        <f aca="false">P41/3600</f>
        <v>2.038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710.5048</v>
      </c>
      <c r="E42" s="76" t="n">
        <v>36.9891</v>
      </c>
      <c r="F42" s="76" t="n">
        <v>39.6047</v>
      </c>
      <c r="G42" s="76" t="n">
        <v>39.7337</v>
      </c>
      <c r="H42" s="76" t="n">
        <v>6438.05</v>
      </c>
      <c r="I42" s="76" t="n">
        <v>8.99</v>
      </c>
      <c r="J42" s="62" t="n">
        <f aca="false">H42/3600</f>
        <v>1.78834722222222</v>
      </c>
      <c r="L42" s="75" t="n">
        <v>1709.8928</v>
      </c>
      <c r="M42" s="76" t="n">
        <v>36.9879</v>
      </c>
      <c r="N42" s="76" t="n">
        <v>39.5994</v>
      </c>
      <c r="O42" s="76" t="n">
        <v>39.7492</v>
      </c>
      <c r="P42" s="76" t="n">
        <v>6379.34</v>
      </c>
      <c r="Q42" s="76" t="n">
        <v>8.93</v>
      </c>
      <c r="R42" s="62" t="n">
        <f aca="false">P42/3600</f>
        <v>1.7720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34625.9224</v>
      </c>
      <c r="E43" s="72" t="n">
        <v>47.2632</v>
      </c>
      <c r="F43" s="72" t="n">
        <v>47.2543</v>
      </c>
      <c r="G43" s="72" t="n">
        <v>48.683</v>
      </c>
      <c r="H43" s="72" t="n">
        <v>13692</v>
      </c>
      <c r="I43" s="72" t="n">
        <v>31.25</v>
      </c>
      <c r="J43" s="51" t="n">
        <f aca="false">H43/3600</f>
        <v>3.80333333333333</v>
      </c>
      <c r="L43" s="71" t="n">
        <v>34629.1872</v>
      </c>
      <c r="M43" s="72" t="n">
        <v>47.2631</v>
      </c>
      <c r="N43" s="72" t="n">
        <v>47.2533</v>
      </c>
      <c r="O43" s="72" t="n">
        <v>48.6832</v>
      </c>
      <c r="P43" s="72" t="n">
        <v>13828.64</v>
      </c>
      <c r="Q43" s="72" t="n">
        <v>31.32</v>
      </c>
      <c r="R43" s="51" t="n">
        <f aca="false">P43/3600</f>
        <v>3.841288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10908.1448</v>
      </c>
      <c r="E44" s="74" t="n">
        <v>42.6815</v>
      </c>
      <c r="F44" s="74" t="n">
        <v>44.8828</v>
      </c>
      <c r="G44" s="74" t="n">
        <v>46.5114</v>
      </c>
      <c r="H44" s="74" t="n">
        <v>10137.8</v>
      </c>
      <c r="I44" s="74" t="n">
        <v>18.62</v>
      </c>
      <c r="J44" s="56" t="n">
        <f aca="false">H44/3600</f>
        <v>2.81605555555556</v>
      </c>
      <c r="L44" s="73" t="n">
        <v>10907.6472</v>
      </c>
      <c r="M44" s="74" t="n">
        <v>42.6812</v>
      </c>
      <c r="N44" s="74" t="n">
        <v>44.8746</v>
      </c>
      <c r="O44" s="74" t="n">
        <v>46.5014</v>
      </c>
      <c r="P44" s="74" t="n">
        <v>10138.67</v>
      </c>
      <c r="Q44" s="74" t="n">
        <v>18.48</v>
      </c>
      <c r="R44" s="56" t="n">
        <f aca="false">P44/3600</f>
        <v>2.8162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4141.9216</v>
      </c>
      <c r="E45" s="74" t="n">
        <v>40.0823</v>
      </c>
      <c r="F45" s="74" t="n">
        <v>42.8733</v>
      </c>
      <c r="G45" s="74" t="n">
        <v>44.1468</v>
      </c>
      <c r="H45" s="74" t="n">
        <v>8255.76</v>
      </c>
      <c r="I45" s="74" t="n">
        <v>13.05</v>
      </c>
      <c r="J45" s="56" t="n">
        <f aca="false">H45/3600</f>
        <v>2.29326666666667</v>
      </c>
      <c r="L45" s="73" t="n">
        <v>4142.1456</v>
      </c>
      <c r="M45" s="74" t="n">
        <v>40.0829</v>
      </c>
      <c r="N45" s="74" t="n">
        <v>42.8678</v>
      </c>
      <c r="O45" s="74" t="n">
        <v>44.1565</v>
      </c>
      <c r="P45" s="74" t="n">
        <v>8218.66</v>
      </c>
      <c r="Q45" s="74" t="n">
        <v>12.89</v>
      </c>
      <c r="R45" s="56" t="n">
        <f aca="false">P45/3600</f>
        <v>2.2829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861.2712</v>
      </c>
      <c r="E46" s="76" t="n">
        <v>37.2216</v>
      </c>
      <c r="F46" s="76" t="n">
        <v>40.7379</v>
      </c>
      <c r="G46" s="76" t="n">
        <v>41.7309</v>
      </c>
      <c r="H46" s="76" t="n">
        <v>7172.77</v>
      </c>
      <c r="I46" s="76" t="n">
        <v>10.1</v>
      </c>
      <c r="J46" s="62" t="n">
        <f aca="false">H46/3600</f>
        <v>1.99243611111111</v>
      </c>
      <c r="L46" s="75" t="n">
        <v>1862</v>
      </c>
      <c r="M46" s="76" t="n">
        <v>37.218</v>
      </c>
      <c r="N46" s="76" t="n">
        <v>40.7172</v>
      </c>
      <c r="O46" s="76" t="n">
        <v>41.7054</v>
      </c>
      <c r="P46" s="76" t="n">
        <v>7152.33</v>
      </c>
      <c r="Q46" s="76" t="n">
        <v>9.99</v>
      </c>
      <c r="R46" s="62" t="n">
        <f aca="false">P46/3600</f>
        <v>1.9867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37433.2384</v>
      </c>
      <c r="E47" s="72" t="n">
        <v>47.2828</v>
      </c>
      <c r="F47" s="72" t="n">
        <v>47.0768</v>
      </c>
      <c r="G47" s="72" t="n">
        <v>48.0305</v>
      </c>
      <c r="H47" s="72" t="n">
        <v>11624.87</v>
      </c>
      <c r="I47" s="72" t="n">
        <v>28.92</v>
      </c>
      <c r="J47" s="51" t="n">
        <f aca="false">H47/3600</f>
        <v>3.22913055555556</v>
      </c>
      <c r="L47" s="71" t="n">
        <v>37434.0608</v>
      </c>
      <c r="M47" s="72" t="n">
        <v>47.2834</v>
      </c>
      <c r="N47" s="72" t="n">
        <v>47.0755</v>
      </c>
      <c r="O47" s="72" t="n">
        <v>48.0314</v>
      </c>
      <c r="P47" s="72" t="n">
        <v>11656.84</v>
      </c>
      <c r="Q47" s="72" t="n">
        <v>28.98</v>
      </c>
      <c r="R47" s="51" t="n">
        <f aca="false">P47/3600</f>
        <v>3.23801111111111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7396.0192</v>
      </c>
      <c r="E48" s="74" t="n">
        <v>42.3047</v>
      </c>
      <c r="F48" s="74" t="n">
        <v>43.8321</v>
      </c>
      <c r="G48" s="74" t="n">
        <v>44.8015</v>
      </c>
      <c r="H48" s="74" t="n">
        <v>9691.05</v>
      </c>
      <c r="I48" s="74" t="n">
        <v>20.99</v>
      </c>
      <c r="J48" s="56" t="n">
        <f aca="false">H48/3600</f>
        <v>2.69195833333333</v>
      </c>
      <c r="L48" s="73" t="n">
        <v>17392.856</v>
      </c>
      <c r="M48" s="74" t="n">
        <v>42.3038</v>
      </c>
      <c r="N48" s="74" t="n">
        <v>43.8313</v>
      </c>
      <c r="O48" s="74" t="n">
        <v>44.8009</v>
      </c>
      <c r="P48" s="74" t="n">
        <v>9709.72</v>
      </c>
      <c r="Q48" s="74" t="n">
        <v>21.04</v>
      </c>
      <c r="R48" s="56" t="n">
        <f aca="false">P48/3600</f>
        <v>2.6971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7914.4776</v>
      </c>
      <c r="E49" s="74" t="n">
        <v>38.3101</v>
      </c>
      <c r="F49" s="74" t="n">
        <v>40.8156</v>
      </c>
      <c r="G49" s="74" t="n">
        <v>41.7153</v>
      </c>
      <c r="H49" s="74" t="n">
        <v>7999.69</v>
      </c>
      <c r="I49" s="74" t="n">
        <v>15.56</v>
      </c>
      <c r="J49" s="56" t="n">
        <f aca="false">H49/3600</f>
        <v>2.22213611111111</v>
      </c>
      <c r="L49" s="73" t="n">
        <v>7915.64</v>
      </c>
      <c r="M49" s="74" t="n">
        <v>38.3079</v>
      </c>
      <c r="N49" s="74" t="n">
        <v>40.8166</v>
      </c>
      <c r="O49" s="74" t="n">
        <v>41.7257</v>
      </c>
      <c r="P49" s="74" t="n">
        <v>7992.63</v>
      </c>
      <c r="Q49" s="74" t="n">
        <v>15.54</v>
      </c>
      <c r="R49" s="56" t="n">
        <f aca="false">P49/3600</f>
        <v>2.2201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404.808</v>
      </c>
      <c r="E50" s="76" t="n">
        <v>34.4592</v>
      </c>
      <c r="F50" s="76" t="n">
        <v>38.0984</v>
      </c>
      <c r="G50" s="76" t="n">
        <v>38.8978</v>
      </c>
      <c r="H50" s="76" t="n">
        <v>6549.02</v>
      </c>
      <c r="I50" s="76" t="n">
        <v>11.3</v>
      </c>
      <c r="J50" s="62" t="n">
        <f aca="false">H50/3600</f>
        <v>1.81917222222222</v>
      </c>
      <c r="L50" s="75" t="n">
        <v>3403.3248</v>
      </c>
      <c r="M50" s="76" t="n">
        <v>34.4566</v>
      </c>
      <c r="N50" s="76" t="n">
        <v>38.0934</v>
      </c>
      <c r="O50" s="76" t="n">
        <v>38.8996</v>
      </c>
      <c r="P50" s="76" t="n">
        <v>6543.07</v>
      </c>
      <c r="Q50" s="76" t="n">
        <v>11.24</v>
      </c>
      <c r="R50" s="62" t="n">
        <f aca="false">P50/3600</f>
        <v>1.8175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3716.7016</v>
      </c>
      <c r="E51" s="72" t="n">
        <v>47.8079</v>
      </c>
      <c r="F51" s="72" t="n">
        <v>48.2406</v>
      </c>
      <c r="G51" s="72" t="n">
        <v>48.4135</v>
      </c>
      <c r="H51" s="72" t="n">
        <v>8126.18</v>
      </c>
      <c r="I51" s="72" t="n">
        <v>16.79</v>
      </c>
      <c r="J51" s="51" t="n">
        <f aca="false">H51/3600</f>
        <v>2.25727222222222</v>
      </c>
      <c r="L51" s="71" t="n">
        <v>23716.376</v>
      </c>
      <c r="M51" s="72" t="n">
        <v>47.8076</v>
      </c>
      <c r="N51" s="72" t="n">
        <v>48.2463</v>
      </c>
      <c r="O51" s="72" t="n">
        <v>48.4136</v>
      </c>
      <c r="P51" s="72" t="n">
        <v>8079.39</v>
      </c>
      <c r="Q51" s="72" t="n">
        <v>16.75</v>
      </c>
      <c r="R51" s="51" t="n">
        <f aca="false">P51/3600</f>
        <v>2.244275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2214.0848</v>
      </c>
      <c r="E52" s="74" t="n">
        <v>43.4833</v>
      </c>
      <c r="F52" s="74" t="n">
        <v>44.2886</v>
      </c>
      <c r="G52" s="74" t="n">
        <v>45.2184</v>
      </c>
      <c r="H52" s="74" t="n">
        <v>6988.88</v>
      </c>
      <c r="I52" s="74" t="n">
        <v>12.96</v>
      </c>
      <c r="J52" s="56" t="n">
        <f aca="false">H52/3600</f>
        <v>1.94135555555556</v>
      </c>
      <c r="L52" s="73" t="n">
        <v>12214.84</v>
      </c>
      <c r="M52" s="74" t="n">
        <v>43.4834</v>
      </c>
      <c r="N52" s="74" t="n">
        <v>44.2866</v>
      </c>
      <c r="O52" s="74" t="n">
        <v>45.218</v>
      </c>
      <c r="P52" s="74" t="n">
        <v>7015.72</v>
      </c>
      <c r="Q52" s="74" t="n">
        <v>13</v>
      </c>
      <c r="R52" s="56" t="n">
        <f aca="false">P52/3600</f>
        <v>1.9488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5646.8328</v>
      </c>
      <c r="E53" s="74" t="n">
        <v>39.8475</v>
      </c>
      <c r="F53" s="74" t="n">
        <v>41.2917</v>
      </c>
      <c r="G53" s="74" t="n">
        <v>42.6351</v>
      </c>
      <c r="H53" s="74" t="n">
        <v>5981.59</v>
      </c>
      <c r="I53" s="74" t="n">
        <v>9.8</v>
      </c>
      <c r="J53" s="56" t="n">
        <f aca="false">H53/3600</f>
        <v>1.66155277777778</v>
      </c>
      <c r="L53" s="73" t="n">
        <v>5645.1688</v>
      </c>
      <c r="M53" s="74" t="n">
        <v>39.8473</v>
      </c>
      <c r="N53" s="74" t="n">
        <v>41.2899</v>
      </c>
      <c r="O53" s="74" t="n">
        <v>42.6284</v>
      </c>
      <c r="P53" s="74" t="n">
        <v>6004.72</v>
      </c>
      <c r="Q53" s="74" t="n">
        <v>9.86</v>
      </c>
      <c r="R53" s="56" t="n">
        <f aca="false">P53/3600</f>
        <v>1.6679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252.3096</v>
      </c>
      <c r="E54" s="76" t="n">
        <v>36.1748</v>
      </c>
      <c r="F54" s="76" t="n">
        <v>38.6571</v>
      </c>
      <c r="G54" s="76" t="n">
        <v>40.2454</v>
      </c>
      <c r="H54" s="76" t="n">
        <v>5089.82</v>
      </c>
      <c r="I54" s="76" t="n">
        <v>7.36</v>
      </c>
      <c r="J54" s="62" t="n">
        <f aca="false">H54/3600</f>
        <v>1.41383888888889</v>
      </c>
      <c r="L54" s="75" t="n">
        <v>2251.824</v>
      </c>
      <c r="M54" s="76" t="n">
        <v>36.1788</v>
      </c>
      <c r="N54" s="76" t="n">
        <v>38.6596</v>
      </c>
      <c r="O54" s="76" t="n">
        <v>40.2506</v>
      </c>
      <c r="P54" s="76" t="n">
        <v>5030.97</v>
      </c>
      <c r="Q54" s="76" t="n">
        <v>7.27</v>
      </c>
      <c r="R54" s="62" t="n">
        <f aca="false">P54/3600</f>
        <v>1.3974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5058.5136</v>
      </c>
      <c r="E55" s="72" t="n">
        <v>48.018</v>
      </c>
      <c r="F55" s="72" t="n">
        <v>48.9856</v>
      </c>
      <c r="G55" s="72" t="n">
        <v>49.1932</v>
      </c>
      <c r="H55" s="72" t="n">
        <v>2456.69</v>
      </c>
      <c r="I55" s="72" t="n">
        <v>5.36</v>
      </c>
      <c r="J55" s="51" t="n">
        <f aca="false">H55/3600</f>
        <v>0.682413888888889</v>
      </c>
      <c r="L55" s="71" t="n">
        <v>5059.0576</v>
      </c>
      <c r="M55" s="72" t="n">
        <v>48.0185</v>
      </c>
      <c r="N55" s="72" t="n">
        <v>48.9947</v>
      </c>
      <c r="O55" s="72" t="n">
        <v>49.1919</v>
      </c>
      <c r="P55" s="72" t="n">
        <v>2441.47</v>
      </c>
      <c r="Q55" s="72" t="n">
        <v>5.05</v>
      </c>
      <c r="R55" s="51" t="n">
        <f aca="false">P55/3600</f>
        <v>0.678186111111111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3016.9728</v>
      </c>
      <c r="E56" s="74" t="n">
        <v>44.4581</v>
      </c>
      <c r="F56" s="74" t="n">
        <v>46.1134</v>
      </c>
      <c r="G56" s="74" t="n">
        <v>45.9536</v>
      </c>
      <c r="H56" s="74" t="n">
        <v>2196.77</v>
      </c>
      <c r="I56" s="74" t="n">
        <v>4.22</v>
      </c>
      <c r="J56" s="56" t="n">
        <f aca="false">H56/3600</f>
        <v>0.610213888888889</v>
      </c>
      <c r="L56" s="73" t="n">
        <v>3018.6512</v>
      </c>
      <c r="M56" s="74" t="n">
        <v>44.4617</v>
      </c>
      <c r="N56" s="74" t="n">
        <v>46.1109</v>
      </c>
      <c r="O56" s="74" t="n">
        <v>45.9598</v>
      </c>
      <c r="P56" s="74" t="n">
        <v>2201.31</v>
      </c>
      <c r="Q56" s="74" t="n">
        <v>4.23</v>
      </c>
      <c r="R56" s="56" t="n">
        <f aca="false">P56/3600</f>
        <v>0.6114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705.1928</v>
      </c>
      <c r="E57" s="74" t="n">
        <v>40.8488</v>
      </c>
      <c r="F57" s="74" t="n">
        <v>43.2919</v>
      </c>
      <c r="G57" s="74" t="n">
        <v>42.7003</v>
      </c>
      <c r="H57" s="74" t="n">
        <v>1975.44</v>
      </c>
      <c r="I57" s="74" t="n">
        <v>3.58</v>
      </c>
      <c r="J57" s="56" t="n">
        <f aca="false">H57/3600</f>
        <v>0.548733333333333</v>
      </c>
      <c r="L57" s="73" t="n">
        <v>1705.1872</v>
      </c>
      <c r="M57" s="74" t="n">
        <v>40.8466</v>
      </c>
      <c r="N57" s="74" t="n">
        <v>43.2773</v>
      </c>
      <c r="O57" s="74" t="n">
        <v>42.689</v>
      </c>
      <c r="P57" s="74" t="n">
        <v>1973.48</v>
      </c>
      <c r="Q57" s="74" t="n">
        <v>3.57</v>
      </c>
      <c r="R57" s="56" t="n">
        <f aca="false">P57/3600</f>
        <v>0.5481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849.692</v>
      </c>
      <c r="E58" s="76" t="n">
        <v>36.9653</v>
      </c>
      <c r="F58" s="76" t="n">
        <v>40.4934</v>
      </c>
      <c r="G58" s="76" t="n">
        <v>39.4913</v>
      </c>
      <c r="H58" s="76" t="n">
        <v>1735.24</v>
      </c>
      <c r="I58" s="76" t="n">
        <v>2.87</v>
      </c>
      <c r="J58" s="62" t="n">
        <f aca="false">H58/3600</f>
        <v>0.482011111111111</v>
      </c>
      <c r="L58" s="75" t="n">
        <v>850.2472</v>
      </c>
      <c r="M58" s="76" t="n">
        <v>36.9658</v>
      </c>
      <c r="N58" s="76" t="n">
        <v>40.5071</v>
      </c>
      <c r="O58" s="76" t="n">
        <v>39.4991</v>
      </c>
      <c r="P58" s="76" t="n">
        <v>1755.93</v>
      </c>
      <c r="Q58" s="76" t="n">
        <v>2.89</v>
      </c>
      <c r="R58" s="62" t="n">
        <f aca="false">P58/3600</f>
        <v>0.4877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10557.0728</v>
      </c>
      <c r="E59" s="72" t="n">
        <v>47.3532</v>
      </c>
      <c r="F59" s="72" t="n">
        <v>47.3253</v>
      </c>
      <c r="G59" s="72" t="n">
        <v>48.167</v>
      </c>
      <c r="H59" s="72" t="n">
        <v>3102.15</v>
      </c>
      <c r="I59" s="72" t="n">
        <v>8.61</v>
      </c>
      <c r="J59" s="51" t="n">
        <f aca="false">H59/3600</f>
        <v>0.861708333333333</v>
      </c>
      <c r="L59" s="71" t="n">
        <v>10559.1704</v>
      </c>
      <c r="M59" s="72" t="n">
        <v>47.3543</v>
      </c>
      <c r="N59" s="72" t="n">
        <v>47.3265</v>
      </c>
      <c r="O59" s="72" t="n">
        <v>48.1631</v>
      </c>
      <c r="P59" s="72" t="n">
        <v>3088.63</v>
      </c>
      <c r="Q59" s="72" t="n">
        <v>8.65</v>
      </c>
      <c r="R59" s="51" t="n">
        <f aca="false">P59/3600</f>
        <v>0.857952777777778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5147.2912</v>
      </c>
      <c r="E60" s="74" t="n">
        <v>42.4728</v>
      </c>
      <c r="F60" s="74" t="n">
        <v>44.7162</v>
      </c>
      <c r="G60" s="74" t="n">
        <v>45.7763</v>
      </c>
      <c r="H60" s="74" t="n">
        <v>2620.26</v>
      </c>
      <c r="I60" s="74" t="n">
        <v>6.48</v>
      </c>
      <c r="J60" s="56" t="n">
        <f aca="false">H60/3600</f>
        <v>0.72785</v>
      </c>
      <c r="L60" s="73" t="n">
        <v>5148.2944</v>
      </c>
      <c r="M60" s="74" t="n">
        <v>42.4741</v>
      </c>
      <c r="N60" s="74" t="n">
        <v>44.711</v>
      </c>
      <c r="O60" s="74" t="n">
        <v>45.7658</v>
      </c>
      <c r="P60" s="74" t="n">
        <v>2627.61</v>
      </c>
      <c r="Q60" s="74" t="n">
        <v>6.52</v>
      </c>
      <c r="R60" s="56" t="n">
        <f aca="false">P60/3600</f>
        <v>0.7298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2160.7992</v>
      </c>
      <c r="E61" s="74" t="n">
        <v>38.2795</v>
      </c>
      <c r="F61" s="74" t="n">
        <v>42.4466</v>
      </c>
      <c r="G61" s="74" t="n">
        <v>43.4077</v>
      </c>
      <c r="H61" s="74" t="n">
        <v>2139.62</v>
      </c>
      <c r="I61" s="74" t="n">
        <v>4.75</v>
      </c>
      <c r="J61" s="56" t="n">
        <f aca="false">H61/3600</f>
        <v>0.594338888888889</v>
      </c>
      <c r="L61" s="73" t="n">
        <v>2159.8744</v>
      </c>
      <c r="M61" s="74" t="n">
        <v>38.2781</v>
      </c>
      <c r="N61" s="74" t="n">
        <v>42.4395</v>
      </c>
      <c r="O61" s="74" t="n">
        <v>43.4003</v>
      </c>
      <c r="P61" s="74" t="n">
        <v>2145.61</v>
      </c>
      <c r="Q61" s="74" t="n">
        <v>4.75</v>
      </c>
      <c r="R61" s="56" t="n">
        <f aca="false">P61/3600</f>
        <v>0.5960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762.46</v>
      </c>
      <c r="E62" s="76" t="n">
        <v>34.4264</v>
      </c>
      <c r="F62" s="76" t="n">
        <v>40.5255</v>
      </c>
      <c r="G62" s="76" t="n">
        <v>41.3557</v>
      </c>
      <c r="H62" s="76" t="n">
        <v>1697.88</v>
      </c>
      <c r="I62" s="76" t="n">
        <v>3.28</v>
      </c>
      <c r="J62" s="62" t="n">
        <f aca="false">H62/3600</f>
        <v>0.471633333333333</v>
      </c>
      <c r="L62" s="75" t="n">
        <v>762.484</v>
      </c>
      <c r="M62" s="76" t="n">
        <v>34.4277</v>
      </c>
      <c r="N62" s="76" t="n">
        <v>40.503</v>
      </c>
      <c r="O62" s="76" t="n">
        <v>41.3602</v>
      </c>
      <c r="P62" s="76" t="n">
        <v>1697.5</v>
      </c>
      <c r="Q62" s="76" t="n">
        <v>3.32</v>
      </c>
      <c r="R62" s="62" t="n">
        <f aca="false">P62/3600</f>
        <v>0.4715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9675.4584</v>
      </c>
      <c r="E63" s="72" t="n">
        <v>47.3836</v>
      </c>
      <c r="F63" s="72" t="n">
        <v>46.5838</v>
      </c>
      <c r="G63" s="72" t="n">
        <v>47.5258</v>
      </c>
      <c r="H63" s="72" t="n">
        <v>2739.17</v>
      </c>
      <c r="I63" s="72" t="n">
        <v>7.44</v>
      </c>
      <c r="J63" s="51" t="n">
        <f aca="false">H63/3600</f>
        <v>0.760880555555556</v>
      </c>
      <c r="L63" s="71" t="n">
        <v>9675.8504</v>
      </c>
      <c r="M63" s="72" t="n">
        <v>47.3836</v>
      </c>
      <c r="N63" s="72" t="n">
        <v>46.5835</v>
      </c>
      <c r="O63" s="72" t="n">
        <v>47.5245</v>
      </c>
      <c r="P63" s="72" t="n">
        <v>2756.64</v>
      </c>
      <c r="Q63" s="72" t="n">
        <v>7.47</v>
      </c>
      <c r="R63" s="51" t="n">
        <f aca="false">P63/3600</f>
        <v>0.765733333333333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4409.5672</v>
      </c>
      <c r="E64" s="74" t="n">
        <v>42.0679</v>
      </c>
      <c r="F64" s="74" t="n">
        <v>43.3595</v>
      </c>
      <c r="G64" s="74" t="n">
        <v>44.2628</v>
      </c>
      <c r="H64" s="74" t="n">
        <v>2278.72</v>
      </c>
      <c r="I64" s="74" t="n">
        <v>5.41</v>
      </c>
      <c r="J64" s="56" t="n">
        <f aca="false">H64/3600</f>
        <v>0.632977777777778</v>
      </c>
      <c r="L64" s="73" t="n">
        <v>4410.0912</v>
      </c>
      <c r="M64" s="74" t="n">
        <v>42.0671</v>
      </c>
      <c r="N64" s="74" t="n">
        <v>43.3631</v>
      </c>
      <c r="O64" s="74" t="n">
        <v>44.2687</v>
      </c>
      <c r="P64" s="74" t="n">
        <v>2261.52</v>
      </c>
      <c r="Q64" s="74" t="n">
        <v>5.39</v>
      </c>
      <c r="R64" s="56" t="n">
        <f aca="false">P64/3600</f>
        <v>0.628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907.5736</v>
      </c>
      <c r="E65" s="74" t="n">
        <v>38.0195</v>
      </c>
      <c r="F65" s="74" t="n">
        <v>40.5189</v>
      </c>
      <c r="G65" s="74" t="n">
        <v>41.2161</v>
      </c>
      <c r="H65" s="74" t="n">
        <v>1822.04</v>
      </c>
      <c r="I65" s="74" t="n">
        <v>3.88</v>
      </c>
      <c r="J65" s="56" t="n">
        <f aca="false">H65/3600</f>
        <v>0.506122222222222</v>
      </c>
      <c r="L65" s="73" t="n">
        <v>1907.5952</v>
      </c>
      <c r="M65" s="74" t="n">
        <v>38.0174</v>
      </c>
      <c r="N65" s="74" t="n">
        <v>40.5227</v>
      </c>
      <c r="O65" s="74" t="n">
        <v>41.2094</v>
      </c>
      <c r="P65" s="74" t="n">
        <v>1820.4</v>
      </c>
      <c r="Q65" s="74" t="n">
        <v>3.88</v>
      </c>
      <c r="R65" s="56" t="n">
        <f aca="false">P65/3600</f>
        <v>0.5056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816.4824</v>
      </c>
      <c r="E66" s="76" t="n">
        <v>34.2525</v>
      </c>
      <c r="F66" s="76" t="n">
        <v>37.8224</v>
      </c>
      <c r="G66" s="76" t="n">
        <v>38.3795</v>
      </c>
      <c r="H66" s="76" t="n">
        <v>1486.52</v>
      </c>
      <c r="I66" s="76" t="n">
        <v>2.82</v>
      </c>
      <c r="J66" s="62" t="n">
        <f aca="false">H66/3600</f>
        <v>0.412922222222222</v>
      </c>
      <c r="L66" s="75" t="n">
        <v>817.2904</v>
      </c>
      <c r="M66" s="76" t="n">
        <v>34.2507</v>
      </c>
      <c r="N66" s="76" t="n">
        <v>37.8057</v>
      </c>
      <c r="O66" s="76" t="n">
        <v>38.3651</v>
      </c>
      <c r="P66" s="76" t="n">
        <v>1483.53</v>
      </c>
      <c r="Q66" s="76" t="n">
        <v>2.8</v>
      </c>
      <c r="R66" s="62" t="n">
        <f aca="false">P66/3600</f>
        <v>0.4120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724.6616</v>
      </c>
      <c r="E67" s="72" t="n">
        <v>47.7273</v>
      </c>
      <c r="F67" s="72" t="n">
        <v>47.7504</v>
      </c>
      <c r="G67" s="72" t="n">
        <v>48.1694</v>
      </c>
      <c r="H67" s="72" t="n">
        <v>1803.69</v>
      </c>
      <c r="I67" s="72" t="n">
        <v>4.18</v>
      </c>
      <c r="J67" s="51" t="n">
        <f aca="false">H67/3600</f>
        <v>0.501025</v>
      </c>
      <c r="L67" s="71" t="n">
        <v>4725.3256</v>
      </c>
      <c r="M67" s="72" t="n">
        <v>47.7283</v>
      </c>
      <c r="N67" s="72" t="n">
        <v>47.753</v>
      </c>
      <c r="O67" s="72" t="n">
        <v>48.179</v>
      </c>
      <c r="P67" s="72" t="n">
        <v>1803.04</v>
      </c>
      <c r="Q67" s="72" t="n">
        <v>4.16</v>
      </c>
      <c r="R67" s="51" t="n">
        <f aca="false">P67/3600</f>
        <v>0.500844444444444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544.9904</v>
      </c>
      <c r="E68" s="74" t="n">
        <v>43.6544</v>
      </c>
      <c r="F68" s="74" t="n">
        <v>44.2149</v>
      </c>
      <c r="G68" s="74" t="n">
        <v>44.9861</v>
      </c>
      <c r="H68" s="74" t="n">
        <v>1582.9</v>
      </c>
      <c r="I68" s="74" t="n">
        <v>3.27</v>
      </c>
      <c r="J68" s="56" t="n">
        <f aca="false">H68/3600</f>
        <v>0.439694444444444</v>
      </c>
      <c r="L68" s="73" t="n">
        <v>2545.9744</v>
      </c>
      <c r="M68" s="74" t="n">
        <v>43.6538</v>
      </c>
      <c r="N68" s="74" t="n">
        <v>44.2279</v>
      </c>
      <c r="O68" s="74" t="n">
        <v>44.9952</v>
      </c>
      <c r="P68" s="74" t="n">
        <v>1601.4</v>
      </c>
      <c r="Q68" s="74" t="n">
        <v>3.31</v>
      </c>
      <c r="R68" s="56" t="n">
        <f aca="false">P68/3600</f>
        <v>0.4448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324.9848</v>
      </c>
      <c r="E69" s="74" t="n">
        <v>39.8373</v>
      </c>
      <c r="F69" s="74" t="n">
        <v>41.0948</v>
      </c>
      <c r="G69" s="74" t="n">
        <v>42.124</v>
      </c>
      <c r="H69" s="74" t="n">
        <v>1389.76</v>
      </c>
      <c r="I69" s="74" t="n">
        <v>2.64</v>
      </c>
      <c r="J69" s="56" t="n">
        <f aca="false">H69/3600</f>
        <v>0.386044444444444</v>
      </c>
      <c r="L69" s="73" t="n">
        <v>1324.5304</v>
      </c>
      <c r="M69" s="74" t="n">
        <v>39.8351</v>
      </c>
      <c r="N69" s="74" t="n">
        <v>41.081</v>
      </c>
      <c r="O69" s="74" t="n">
        <v>42.1349</v>
      </c>
      <c r="P69" s="74" t="n">
        <v>1389.27</v>
      </c>
      <c r="Q69" s="74" t="n">
        <v>2.64</v>
      </c>
      <c r="R69" s="56" t="n">
        <f aca="false">P69/3600</f>
        <v>0.3859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632.908</v>
      </c>
      <c r="E70" s="76" t="n">
        <v>35.7815</v>
      </c>
      <c r="F70" s="76" t="n">
        <v>38.1984</v>
      </c>
      <c r="G70" s="76" t="n">
        <v>39.3818</v>
      </c>
      <c r="H70" s="76" t="n">
        <v>1193.74</v>
      </c>
      <c r="I70" s="76" t="n">
        <v>2.04</v>
      </c>
      <c r="J70" s="62" t="n">
        <f aca="false">H70/3600</f>
        <v>0.331594444444444</v>
      </c>
      <c r="L70" s="75" t="n">
        <v>632.8456</v>
      </c>
      <c r="M70" s="76" t="n">
        <v>35.7813</v>
      </c>
      <c r="N70" s="76" t="n">
        <v>38.2019</v>
      </c>
      <c r="O70" s="76" t="n">
        <v>39.3836</v>
      </c>
      <c r="P70" s="76" t="n">
        <v>1199.58</v>
      </c>
      <c r="Q70" s="76" t="n">
        <v>2.07</v>
      </c>
      <c r="R70" s="62" t="n">
        <f aca="false">P70/3600</f>
        <v>0.3332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36422.7248</v>
      </c>
      <c r="E71" s="72" t="n">
        <v>47.7764</v>
      </c>
      <c r="F71" s="72" t="n">
        <v>49.3334</v>
      </c>
      <c r="G71" s="72" t="n">
        <v>50.2445</v>
      </c>
      <c r="H71" s="72" t="n">
        <v>23683.32</v>
      </c>
      <c r="I71" s="72" t="n">
        <v>51.54</v>
      </c>
      <c r="J71" s="51" t="n">
        <f aca="false">H71/3600</f>
        <v>6.5787</v>
      </c>
      <c r="L71" s="71" t="n">
        <v>36425.448</v>
      </c>
      <c r="M71" s="72" t="n">
        <v>47.7771</v>
      </c>
      <c r="N71" s="72" t="n">
        <v>49.3425</v>
      </c>
      <c r="O71" s="72" t="n">
        <v>50.2533</v>
      </c>
      <c r="P71" s="72" t="n">
        <v>23564.61</v>
      </c>
      <c r="Q71" s="72" t="n">
        <v>51.37</v>
      </c>
      <c r="R71" s="51" t="n">
        <f aca="false">P71/3600</f>
        <v>6.545725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9021.7096</v>
      </c>
      <c r="E72" s="74" t="n">
        <v>44.6026</v>
      </c>
      <c r="F72" s="74" t="n">
        <v>47.7691</v>
      </c>
      <c r="G72" s="74" t="n">
        <v>48.8574</v>
      </c>
      <c r="H72" s="74" t="n">
        <v>16822.94</v>
      </c>
      <c r="I72" s="74" t="n">
        <v>28.39</v>
      </c>
      <c r="J72" s="56" t="n">
        <f aca="false">H72/3600</f>
        <v>4.67303888888889</v>
      </c>
      <c r="L72" s="73" t="n">
        <v>9020.624</v>
      </c>
      <c r="M72" s="74" t="n">
        <v>44.603</v>
      </c>
      <c r="N72" s="74" t="n">
        <v>47.7796</v>
      </c>
      <c r="O72" s="74" t="n">
        <v>48.8606</v>
      </c>
      <c r="P72" s="74" t="n">
        <v>16842.65</v>
      </c>
      <c r="Q72" s="74" t="n">
        <v>28.51</v>
      </c>
      <c r="R72" s="56" t="n">
        <f aca="false">P72/3600</f>
        <v>4.6785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2228.7752</v>
      </c>
      <c r="E73" s="74" t="n">
        <v>42.5285</v>
      </c>
      <c r="F73" s="74" t="n">
        <v>46.0448</v>
      </c>
      <c r="G73" s="74" t="n">
        <v>47.228</v>
      </c>
      <c r="H73" s="74" t="n">
        <v>13285.77</v>
      </c>
      <c r="I73" s="74" t="n">
        <v>15.87</v>
      </c>
      <c r="J73" s="56" t="n">
        <f aca="false">H73/3600</f>
        <v>3.69049166666667</v>
      </c>
      <c r="L73" s="73" t="n">
        <v>2227.628</v>
      </c>
      <c r="M73" s="74" t="n">
        <v>42.5269</v>
      </c>
      <c r="N73" s="74" t="n">
        <v>46.036</v>
      </c>
      <c r="O73" s="74" t="n">
        <v>47.234</v>
      </c>
      <c r="P73" s="74" t="n">
        <v>13231.76</v>
      </c>
      <c r="Q73" s="74" t="n">
        <v>15.94</v>
      </c>
      <c r="R73" s="56" t="n">
        <f aca="false">P73/3600</f>
        <v>3.6754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877.1568</v>
      </c>
      <c r="E74" s="76" t="n">
        <v>40.229</v>
      </c>
      <c r="F74" s="76" t="n">
        <v>44.0292</v>
      </c>
      <c r="G74" s="76" t="n">
        <v>45.2413</v>
      </c>
      <c r="H74" s="76" t="n">
        <v>12185.07</v>
      </c>
      <c r="I74" s="76" t="n">
        <v>12.28</v>
      </c>
      <c r="J74" s="62" t="n">
        <f aca="false">H74/3600</f>
        <v>3.38474166666667</v>
      </c>
      <c r="L74" s="75" t="n">
        <v>877.6448</v>
      </c>
      <c r="M74" s="76" t="n">
        <v>40.232</v>
      </c>
      <c r="N74" s="76" t="n">
        <v>44.0726</v>
      </c>
      <c r="O74" s="76" t="n">
        <v>45.2071</v>
      </c>
      <c r="P74" s="76" t="n">
        <v>12022.87</v>
      </c>
      <c r="Q74" s="76" t="n">
        <v>12.13</v>
      </c>
      <c r="R74" s="62" t="n">
        <f aca="false">P74/3600</f>
        <v>3.3396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34272.392</v>
      </c>
      <c r="E75" s="72" t="n">
        <v>47.8213</v>
      </c>
      <c r="F75" s="72" t="n">
        <v>49.9418</v>
      </c>
      <c r="G75" s="72" t="n">
        <v>50.4694</v>
      </c>
      <c r="H75" s="72" t="n">
        <v>23499.83</v>
      </c>
      <c r="I75" s="72" t="n">
        <v>48.41</v>
      </c>
      <c r="J75" s="51" t="n">
        <f aca="false">H75/3600</f>
        <v>6.52773055555556</v>
      </c>
      <c r="L75" s="71" t="n">
        <v>34273.4624</v>
      </c>
      <c r="M75" s="72" t="n">
        <v>47.8217</v>
      </c>
      <c r="N75" s="72" t="n">
        <v>49.9638</v>
      </c>
      <c r="O75" s="72" t="n">
        <v>50.4713</v>
      </c>
      <c r="P75" s="72" t="n">
        <v>23518.25</v>
      </c>
      <c r="Q75" s="72" t="n">
        <v>48.73</v>
      </c>
      <c r="R75" s="51" t="n">
        <f aca="false">P75/3600</f>
        <v>6.53284722222222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8066.9344</v>
      </c>
      <c r="E76" s="74" t="n">
        <v>44.7734</v>
      </c>
      <c r="F76" s="74" t="n">
        <v>48.8605</v>
      </c>
      <c r="G76" s="74" t="n">
        <v>49.5133</v>
      </c>
      <c r="H76" s="74" t="n">
        <v>16634.21</v>
      </c>
      <c r="I76" s="74" t="n">
        <v>28.24</v>
      </c>
      <c r="J76" s="56" t="n">
        <f aca="false">H76/3600</f>
        <v>4.62061388888889</v>
      </c>
      <c r="L76" s="73" t="n">
        <v>8066.5504</v>
      </c>
      <c r="M76" s="74" t="n">
        <v>44.7734</v>
      </c>
      <c r="N76" s="74" t="n">
        <v>48.8668</v>
      </c>
      <c r="O76" s="74" t="n">
        <v>49.5159</v>
      </c>
      <c r="P76" s="74" t="n">
        <v>16849.05</v>
      </c>
      <c r="Q76" s="74" t="n">
        <v>28.47</v>
      </c>
      <c r="R76" s="56" t="n">
        <f aca="false">P76/3600</f>
        <v>4.6802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1509.2896</v>
      </c>
      <c r="E77" s="74" t="n">
        <v>42.9554</v>
      </c>
      <c r="F77" s="74" t="n">
        <v>47.6337</v>
      </c>
      <c r="G77" s="74" t="n">
        <v>48.2506</v>
      </c>
      <c r="H77" s="74" t="n">
        <v>12860.66</v>
      </c>
      <c r="I77" s="74" t="n">
        <v>15.23</v>
      </c>
      <c r="J77" s="56" t="n">
        <f aca="false">H77/3600</f>
        <v>3.57240555555556</v>
      </c>
      <c r="L77" s="73" t="n">
        <v>1509.9672</v>
      </c>
      <c r="M77" s="74" t="n">
        <v>42.9568</v>
      </c>
      <c r="N77" s="74" t="n">
        <v>47.632</v>
      </c>
      <c r="O77" s="74" t="n">
        <v>48.2413</v>
      </c>
      <c r="P77" s="74" t="n">
        <v>12908.4</v>
      </c>
      <c r="Q77" s="74" t="n">
        <v>15.32</v>
      </c>
      <c r="R77" s="56" t="n">
        <f aca="false">P77/3600</f>
        <v>3.5856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426.5704</v>
      </c>
      <c r="E78" s="76" t="n">
        <v>41.1501</v>
      </c>
      <c r="F78" s="76" t="n">
        <v>46.0191</v>
      </c>
      <c r="G78" s="76" t="n">
        <v>46.628</v>
      </c>
      <c r="H78" s="76" t="n">
        <v>11790.62</v>
      </c>
      <c r="I78" s="76" t="n">
        <v>11.74</v>
      </c>
      <c r="J78" s="62" t="n">
        <f aca="false">H78/3600</f>
        <v>3.27517222222222</v>
      </c>
      <c r="L78" s="75" t="n">
        <v>426.0856</v>
      </c>
      <c r="M78" s="76" t="n">
        <v>41.1471</v>
      </c>
      <c r="N78" s="76" t="n">
        <v>46.0144</v>
      </c>
      <c r="O78" s="76" t="n">
        <v>46.5925</v>
      </c>
      <c r="P78" s="76" t="n">
        <v>11816.67</v>
      </c>
      <c r="Q78" s="76" t="n">
        <v>11.84</v>
      </c>
      <c r="R78" s="62" t="n">
        <f aca="false">P78/3600</f>
        <v>3.2824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30857.9624</v>
      </c>
      <c r="E79" s="72" t="n">
        <v>47.9849</v>
      </c>
      <c r="F79" s="72" t="n">
        <v>49.752</v>
      </c>
      <c r="G79" s="72" t="n">
        <v>50.3909</v>
      </c>
      <c r="H79" s="72" t="n">
        <v>23646.62</v>
      </c>
      <c r="I79" s="72" t="n">
        <v>47.46</v>
      </c>
      <c r="J79" s="51" t="n">
        <f aca="false">H79/3600</f>
        <v>6.56850555555556</v>
      </c>
      <c r="L79" s="71" t="n">
        <v>30860.2856</v>
      </c>
      <c r="M79" s="72" t="n">
        <v>47.9848</v>
      </c>
      <c r="N79" s="72" t="n">
        <v>49.7558</v>
      </c>
      <c r="O79" s="72" t="n">
        <v>50.389</v>
      </c>
      <c r="P79" s="72" t="n">
        <v>23350.36</v>
      </c>
      <c r="Q79" s="72" t="n">
        <v>46.78</v>
      </c>
      <c r="R79" s="51" t="n">
        <f aca="false">P79/3600</f>
        <v>6.48621111111111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7830.3984</v>
      </c>
      <c r="E80" s="74" t="n">
        <v>45.1571</v>
      </c>
      <c r="F80" s="74" t="n">
        <v>48.375</v>
      </c>
      <c r="G80" s="74" t="n">
        <v>49.2384</v>
      </c>
      <c r="H80" s="74" t="n">
        <v>17084.59</v>
      </c>
      <c r="I80" s="74" t="n">
        <v>27.6</v>
      </c>
      <c r="J80" s="56" t="n">
        <f aca="false">H80/3600</f>
        <v>4.74571944444444</v>
      </c>
      <c r="L80" s="73" t="n">
        <v>7833.416</v>
      </c>
      <c r="M80" s="74" t="n">
        <v>45.1575</v>
      </c>
      <c r="N80" s="74" t="n">
        <v>48.3883</v>
      </c>
      <c r="O80" s="74" t="n">
        <v>49.2406</v>
      </c>
      <c r="P80" s="74" t="n">
        <v>16919.84</v>
      </c>
      <c r="Q80" s="74" t="n">
        <v>27.26</v>
      </c>
      <c r="R80" s="56" t="n">
        <f aca="false">P80/3600</f>
        <v>4.6999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1977.4144</v>
      </c>
      <c r="E81" s="74" t="n">
        <v>43.2102</v>
      </c>
      <c r="F81" s="74" t="n">
        <v>46.8293</v>
      </c>
      <c r="G81" s="74" t="n">
        <v>47.6282</v>
      </c>
      <c r="H81" s="74" t="n">
        <v>14009.64</v>
      </c>
      <c r="I81" s="74" t="n">
        <v>16.94</v>
      </c>
      <c r="J81" s="56" t="n">
        <f aca="false">H81/3600</f>
        <v>3.89156666666667</v>
      </c>
      <c r="L81" s="73" t="n">
        <v>1979.3888</v>
      </c>
      <c r="M81" s="74" t="n">
        <v>43.2109</v>
      </c>
      <c r="N81" s="74" t="n">
        <v>46.8389</v>
      </c>
      <c r="O81" s="74" t="n">
        <v>47.6285</v>
      </c>
      <c r="P81" s="74" t="n">
        <v>14095.22</v>
      </c>
      <c r="Q81" s="74" t="n">
        <v>17.1</v>
      </c>
      <c r="R81" s="56" t="n">
        <f aca="false">P81/3600</f>
        <v>3.9153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704.8528</v>
      </c>
      <c r="E82" s="76" t="n">
        <v>41.0753</v>
      </c>
      <c r="F82" s="76" t="n">
        <v>44.9852</v>
      </c>
      <c r="G82" s="76" t="n">
        <v>45.8367</v>
      </c>
      <c r="H82" s="76" t="n">
        <v>12730.75</v>
      </c>
      <c r="I82" s="76" t="n">
        <v>13.38</v>
      </c>
      <c r="J82" s="62" t="n">
        <f aca="false">H82/3600</f>
        <v>3.53631944444444</v>
      </c>
      <c r="L82" s="75" t="n">
        <v>704.2872</v>
      </c>
      <c r="M82" s="76" t="n">
        <v>41.0771</v>
      </c>
      <c r="N82" s="76" t="n">
        <v>44.9895</v>
      </c>
      <c r="O82" s="76" t="n">
        <v>45.8546</v>
      </c>
      <c r="P82" s="76" t="n">
        <v>12743.83</v>
      </c>
      <c r="Q82" s="76" t="n">
        <v>13.52</v>
      </c>
      <c r="R82" s="62" t="n">
        <f aca="false">P82/3600</f>
        <v>3.5399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8114.1056</v>
      </c>
      <c r="E83" s="72" t="n">
        <v>46.9631</v>
      </c>
      <c r="F83" s="72" t="n">
        <v>47.5174</v>
      </c>
      <c r="G83" s="72" t="n">
        <v>48.6135</v>
      </c>
      <c r="H83" s="72" t="n">
        <v>10175.67</v>
      </c>
      <c r="I83" s="72" t="n">
        <v>19.38</v>
      </c>
      <c r="J83" s="51" t="n">
        <f aca="false">H83/3600</f>
        <v>2.826575</v>
      </c>
      <c r="L83" s="71" t="n">
        <v>18111.0632</v>
      </c>
      <c r="M83" s="72" t="n">
        <v>46.9622</v>
      </c>
      <c r="N83" s="72" t="n">
        <v>47.5151</v>
      </c>
      <c r="O83" s="72" t="n">
        <v>48.6167</v>
      </c>
      <c r="P83" s="72" t="n">
        <v>10119.97</v>
      </c>
      <c r="Q83" s="72" t="n">
        <v>19.26</v>
      </c>
      <c r="R83" s="51" t="n">
        <f aca="false">P83/3600</f>
        <v>2.81110277777778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7734.68</v>
      </c>
      <c r="E84" s="74" t="n">
        <v>43.6101</v>
      </c>
      <c r="F84" s="74" t="n">
        <v>44.8552</v>
      </c>
      <c r="G84" s="74" t="n">
        <v>45.6202</v>
      </c>
      <c r="H84" s="74" t="n">
        <v>8401.46</v>
      </c>
      <c r="I84" s="74" t="n">
        <v>13.84</v>
      </c>
      <c r="J84" s="56" t="n">
        <f aca="false">H84/3600</f>
        <v>2.33373888888889</v>
      </c>
      <c r="L84" s="73" t="n">
        <v>7732.3056</v>
      </c>
      <c r="M84" s="74" t="n">
        <v>43.6117</v>
      </c>
      <c r="N84" s="74" t="n">
        <v>44.8628</v>
      </c>
      <c r="O84" s="74" t="n">
        <v>45.6004</v>
      </c>
      <c r="P84" s="74" t="n">
        <v>8450.89</v>
      </c>
      <c r="Q84" s="74" t="n">
        <v>13.82</v>
      </c>
      <c r="R84" s="56" t="n">
        <f aca="false">P84/3600</f>
        <v>2.3474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845.5888</v>
      </c>
      <c r="E85" s="74" t="n">
        <v>40.3281</v>
      </c>
      <c r="F85" s="74" t="n">
        <v>42.0419</v>
      </c>
      <c r="G85" s="74" t="n">
        <v>42.4662</v>
      </c>
      <c r="H85" s="74" t="n">
        <v>7318.76</v>
      </c>
      <c r="I85" s="74" t="n">
        <v>11.14</v>
      </c>
      <c r="J85" s="56" t="n">
        <f aca="false">H85/3600</f>
        <v>2.03298888888889</v>
      </c>
      <c r="L85" s="73" t="n">
        <v>3844.464</v>
      </c>
      <c r="M85" s="74" t="n">
        <v>40.3273</v>
      </c>
      <c r="N85" s="74" t="n">
        <v>42.0455</v>
      </c>
      <c r="O85" s="74" t="n">
        <v>42.4418</v>
      </c>
      <c r="P85" s="74" t="n">
        <v>7320.23</v>
      </c>
      <c r="Q85" s="74" t="n">
        <v>11.13</v>
      </c>
      <c r="R85" s="56" t="n">
        <f aca="false">P85/3600</f>
        <v>2.0333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813.1288</v>
      </c>
      <c r="E86" s="76" t="n">
        <v>36.9958</v>
      </c>
      <c r="F86" s="76" t="n">
        <v>39.0195</v>
      </c>
      <c r="G86" s="76" t="n">
        <v>39.2948</v>
      </c>
      <c r="H86" s="76" t="n">
        <v>6380.39</v>
      </c>
      <c r="I86" s="76" t="n">
        <v>8.86</v>
      </c>
      <c r="J86" s="62" t="n">
        <f aca="false">H86/3600</f>
        <v>1.77233055555556</v>
      </c>
      <c r="L86" s="75" t="n">
        <v>1813.4416</v>
      </c>
      <c r="M86" s="76" t="n">
        <v>37.0029</v>
      </c>
      <c r="N86" s="76" t="n">
        <v>39.0173</v>
      </c>
      <c r="O86" s="76" t="n">
        <v>39.2855</v>
      </c>
      <c r="P86" s="76" t="n">
        <v>6456.79</v>
      </c>
      <c r="Q86" s="76" t="n">
        <v>8.92</v>
      </c>
      <c r="R86" s="62" t="n">
        <f aca="false">P86/3600</f>
        <v>1.7935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7061.325</v>
      </c>
      <c r="E87" s="72" t="n">
        <v>50.1362</v>
      </c>
      <c r="F87" s="72" t="n">
        <v>50.977</v>
      </c>
      <c r="G87" s="72" t="n">
        <v>51.1951</v>
      </c>
      <c r="H87" s="72" t="n">
        <v>19744.94</v>
      </c>
      <c r="I87" s="72" t="n">
        <v>31.53</v>
      </c>
      <c r="J87" s="51" t="n">
        <f aca="false">H87/3600</f>
        <v>5.48470555555556</v>
      </c>
      <c r="L87" s="71" t="n">
        <v>17060.1965</v>
      </c>
      <c r="M87" s="72" t="n">
        <v>50.1391</v>
      </c>
      <c r="N87" s="72" t="n">
        <v>50.979</v>
      </c>
      <c r="O87" s="72" t="n">
        <v>51.1967</v>
      </c>
      <c r="P87" s="72" t="n">
        <v>19761.17</v>
      </c>
      <c r="Q87" s="72" t="n">
        <v>31.51</v>
      </c>
      <c r="R87" s="51" t="n">
        <f aca="false">P87/3600</f>
        <v>5.48921388888889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10174.139</v>
      </c>
      <c r="E88" s="74" t="n">
        <v>46.539</v>
      </c>
      <c r="F88" s="74" t="n">
        <v>47.9707</v>
      </c>
      <c r="G88" s="74" t="n">
        <v>48.1826</v>
      </c>
      <c r="H88" s="74" t="n">
        <v>18100.42</v>
      </c>
      <c r="I88" s="74" t="n">
        <v>26.75</v>
      </c>
      <c r="J88" s="56" t="n">
        <f aca="false">H88/3600</f>
        <v>5.02789444444444</v>
      </c>
      <c r="L88" s="73" t="n">
        <v>10174.021</v>
      </c>
      <c r="M88" s="74" t="n">
        <v>46.5321</v>
      </c>
      <c r="N88" s="74" t="n">
        <v>47.9799</v>
      </c>
      <c r="O88" s="74" t="n">
        <v>48.1685</v>
      </c>
      <c r="P88" s="74" t="n">
        <v>18160.05</v>
      </c>
      <c r="Q88" s="74" t="n">
        <v>26.79</v>
      </c>
      <c r="R88" s="56" t="n">
        <f aca="false">P88/3600</f>
        <v>5.0444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670.4882</v>
      </c>
      <c r="E89" s="74" t="n">
        <v>42.7764</v>
      </c>
      <c r="F89" s="74" t="n">
        <v>45.1072</v>
      </c>
      <c r="G89" s="74" t="n">
        <v>45.127</v>
      </c>
      <c r="H89" s="74" t="n">
        <v>16264.23</v>
      </c>
      <c r="I89" s="74" t="n">
        <v>22.29</v>
      </c>
      <c r="J89" s="56" t="n">
        <f aca="false">H89/3600</f>
        <v>4.51784166666667</v>
      </c>
      <c r="L89" s="73" t="n">
        <v>5671.7117</v>
      </c>
      <c r="M89" s="74" t="n">
        <v>42.7747</v>
      </c>
      <c r="N89" s="74" t="n">
        <v>45.1205</v>
      </c>
      <c r="O89" s="74" t="n">
        <v>45.1296</v>
      </c>
      <c r="P89" s="74" t="n">
        <v>16304.56</v>
      </c>
      <c r="Q89" s="74" t="n">
        <v>22.39</v>
      </c>
      <c r="R89" s="56" t="n">
        <f aca="false">P89/3600</f>
        <v>4.52904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814.7627</v>
      </c>
      <c r="E90" s="76" t="n">
        <v>38.7777</v>
      </c>
      <c r="F90" s="76" t="n">
        <v>42.1797</v>
      </c>
      <c r="G90" s="76" t="n">
        <v>41.9511</v>
      </c>
      <c r="H90" s="76" t="n">
        <v>14089.99</v>
      </c>
      <c r="I90" s="76" t="n">
        <v>18.05</v>
      </c>
      <c r="J90" s="62" t="n">
        <f aca="false">H90/3600</f>
        <v>3.91388611111111</v>
      </c>
      <c r="L90" s="75" t="n">
        <v>2815.4107</v>
      </c>
      <c r="M90" s="76" t="n">
        <v>38.7813</v>
      </c>
      <c r="N90" s="76" t="n">
        <v>42.1346</v>
      </c>
      <c r="O90" s="76" t="n">
        <v>41.9238</v>
      </c>
      <c r="P90" s="76" t="n">
        <v>14076.19</v>
      </c>
      <c r="Q90" s="76" t="n">
        <v>18.3</v>
      </c>
      <c r="R90" s="62" t="n">
        <f aca="false">P90/3600</f>
        <v>3.9100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676.3216</v>
      </c>
      <c r="E91" s="72" t="n">
        <v>53.6076</v>
      </c>
      <c r="F91" s="72" t="n">
        <v>52.6084</v>
      </c>
      <c r="G91" s="72" t="n">
        <v>52.5279</v>
      </c>
      <c r="H91" s="72" t="n">
        <v>5889.78</v>
      </c>
      <c r="I91" s="72" t="n">
        <v>4.76</v>
      </c>
      <c r="J91" s="51" t="n">
        <f aca="false">H91/3600</f>
        <v>1.63605</v>
      </c>
      <c r="L91" s="71" t="n">
        <v>677.348</v>
      </c>
      <c r="M91" s="72" t="n">
        <v>53.6232</v>
      </c>
      <c r="N91" s="72" t="n">
        <v>52.6233</v>
      </c>
      <c r="O91" s="72" t="n">
        <v>52.514</v>
      </c>
      <c r="P91" s="72" t="n">
        <v>5834.45</v>
      </c>
      <c r="Q91" s="72" t="n">
        <v>4.73</v>
      </c>
      <c r="R91" s="51" t="n">
        <f aca="false">P91/3600</f>
        <v>1.62068055555556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84.976</v>
      </c>
      <c r="E92" s="74" t="n">
        <v>50.1518</v>
      </c>
      <c r="F92" s="74" t="n">
        <v>48.3313</v>
      </c>
      <c r="G92" s="74" t="n">
        <v>48.2551</v>
      </c>
      <c r="H92" s="74" t="n">
        <v>5756.41</v>
      </c>
      <c r="I92" s="74" t="n">
        <v>4.4</v>
      </c>
      <c r="J92" s="56" t="n">
        <f aca="false">H92/3600</f>
        <v>1.59900277777778</v>
      </c>
      <c r="L92" s="73" t="n">
        <v>484.3992</v>
      </c>
      <c r="M92" s="74" t="n">
        <v>50.1246</v>
      </c>
      <c r="N92" s="74" t="n">
        <v>48.2949</v>
      </c>
      <c r="O92" s="74" t="n">
        <v>48.2676</v>
      </c>
      <c r="P92" s="74" t="n">
        <v>5818.39</v>
      </c>
      <c r="Q92" s="74" t="n">
        <v>4.41</v>
      </c>
      <c r="R92" s="56" t="n">
        <f aca="false">P92/3600</f>
        <v>1.6162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54.8304</v>
      </c>
      <c r="E93" s="74" t="n">
        <v>46.3965</v>
      </c>
      <c r="F93" s="74" t="n">
        <v>44.3804</v>
      </c>
      <c r="G93" s="74" t="n">
        <v>44.2722</v>
      </c>
      <c r="H93" s="74" t="n">
        <v>5672.78</v>
      </c>
      <c r="I93" s="74" t="n">
        <v>4.22</v>
      </c>
      <c r="J93" s="56" t="n">
        <f aca="false">H93/3600</f>
        <v>1.57577222222222</v>
      </c>
      <c r="L93" s="73" t="n">
        <v>354.9032</v>
      </c>
      <c r="M93" s="74" t="n">
        <v>46.3862</v>
      </c>
      <c r="N93" s="74" t="n">
        <v>44.3712</v>
      </c>
      <c r="O93" s="74" t="n">
        <v>44.3007</v>
      </c>
      <c r="P93" s="74" t="n">
        <v>5649.22</v>
      </c>
      <c r="Q93" s="74" t="n">
        <v>4.27</v>
      </c>
      <c r="R93" s="56" t="n">
        <f aca="false">P93/3600</f>
        <v>1.5692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61.2552</v>
      </c>
      <c r="E94" s="76" t="n">
        <v>42.1196</v>
      </c>
      <c r="F94" s="76" t="n">
        <v>40.627</v>
      </c>
      <c r="G94" s="76" t="n">
        <v>40.5628</v>
      </c>
      <c r="H94" s="76" t="n">
        <v>5571.21</v>
      </c>
      <c r="I94" s="76" t="n">
        <v>4.17</v>
      </c>
      <c r="J94" s="62" t="n">
        <f aca="false">H94/3600</f>
        <v>1.54755833333333</v>
      </c>
      <c r="L94" s="75" t="n">
        <v>260.6336</v>
      </c>
      <c r="M94" s="76" t="n">
        <v>42.1653</v>
      </c>
      <c r="N94" s="76" t="n">
        <v>40.6394</v>
      </c>
      <c r="O94" s="76" t="n">
        <v>40.5888</v>
      </c>
      <c r="P94" s="76" t="n">
        <v>5577.75</v>
      </c>
      <c r="Q94" s="76" t="n">
        <v>4.24</v>
      </c>
      <c r="R94" s="62" t="n">
        <f aca="false">P94/3600</f>
        <v>1.5493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645.9462</v>
      </c>
      <c r="E95" s="72" t="n">
        <v>55.9947</v>
      </c>
      <c r="F95" s="72" t="n">
        <v>58.0959</v>
      </c>
      <c r="G95" s="72" t="n">
        <v>58.7677</v>
      </c>
      <c r="H95" s="72" t="n">
        <v>11701.79</v>
      </c>
      <c r="I95" s="72" t="n">
        <v>11.3</v>
      </c>
      <c r="J95" s="51" t="n">
        <f aca="false">H95/3600</f>
        <v>3.25049722222222</v>
      </c>
      <c r="L95" s="71" t="n">
        <v>1642.5264</v>
      </c>
      <c r="M95" s="72" t="n">
        <v>55.9936</v>
      </c>
      <c r="N95" s="72" t="n">
        <v>58.1043</v>
      </c>
      <c r="O95" s="72" t="n">
        <v>58.7449</v>
      </c>
      <c r="P95" s="72" t="n">
        <v>11717.8</v>
      </c>
      <c r="Q95" s="72" t="n">
        <v>11.16</v>
      </c>
      <c r="R95" s="51" t="n">
        <f aca="false">P95/3600</f>
        <v>3.25494444444444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084.7216</v>
      </c>
      <c r="E96" s="74" t="n">
        <v>52.4286</v>
      </c>
      <c r="F96" s="74" t="n">
        <v>54.5849</v>
      </c>
      <c r="G96" s="74" t="n">
        <v>55.4605</v>
      </c>
      <c r="H96" s="74" t="n">
        <v>11450.44</v>
      </c>
      <c r="I96" s="74" t="n">
        <v>10.92</v>
      </c>
      <c r="J96" s="56" t="n">
        <f aca="false">H96/3600</f>
        <v>3.18067777777778</v>
      </c>
      <c r="L96" s="73" t="n">
        <v>1084.8867</v>
      </c>
      <c r="M96" s="74" t="n">
        <v>52.4381</v>
      </c>
      <c r="N96" s="74" t="n">
        <v>54.6072</v>
      </c>
      <c r="O96" s="74" t="n">
        <v>55.4568</v>
      </c>
      <c r="P96" s="74" t="n">
        <v>11293.18</v>
      </c>
      <c r="Q96" s="74" t="n">
        <v>10.66</v>
      </c>
      <c r="R96" s="56" t="n">
        <f aca="false">P96/3600</f>
        <v>3.1369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695.9398</v>
      </c>
      <c r="E97" s="74" t="n">
        <v>48.7881</v>
      </c>
      <c r="F97" s="74" t="n">
        <v>51.2479</v>
      </c>
      <c r="G97" s="74" t="n">
        <v>52.222</v>
      </c>
      <c r="H97" s="74" t="n">
        <v>11088.15</v>
      </c>
      <c r="I97" s="74" t="n">
        <v>10.06</v>
      </c>
      <c r="J97" s="56" t="n">
        <f aca="false">H97/3600</f>
        <v>3.08004166666667</v>
      </c>
      <c r="L97" s="73" t="n">
        <v>695.7299</v>
      </c>
      <c r="M97" s="74" t="n">
        <v>48.7852</v>
      </c>
      <c r="N97" s="74" t="n">
        <v>51.1824</v>
      </c>
      <c r="O97" s="74" t="n">
        <v>52.2235</v>
      </c>
      <c r="P97" s="74" t="n">
        <v>10997.46</v>
      </c>
      <c r="Q97" s="74" t="n">
        <v>10.11</v>
      </c>
      <c r="R97" s="56" t="n">
        <f aca="false">P97/3600</f>
        <v>3.0548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411.5974</v>
      </c>
      <c r="E98" s="76" t="n">
        <v>44.9285</v>
      </c>
      <c r="F98" s="76" t="n">
        <v>47.7276</v>
      </c>
      <c r="G98" s="76" t="n">
        <v>49.0337</v>
      </c>
      <c r="H98" s="76" t="n">
        <v>10650.01</v>
      </c>
      <c r="I98" s="76" t="n">
        <v>9.45</v>
      </c>
      <c r="J98" s="62" t="n">
        <f aca="false">H98/3600</f>
        <v>2.95833611111111</v>
      </c>
      <c r="L98" s="75" t="n">
        <v>410.9066</v>
      </c>
      <c r="M98" s="76" t="n">
        <v>44.9293</v>
      </c>
      <c r="N98" s="76" t="n">
        <v>47.8399</v>
      </c>
      <c r="O98" s="76" t="n">
        <v>49.011</v>
      </c>
      <c r="P98" s="76" t="n">
        <v>10755.15</v>
      </c>
      <c r="Q98" s="76" t="n">
        <v>9.55</v>
      </c>
      <c r="R98" s="62" t="n">
        <f aca="false">P98/3600</f>
        <v>2.9875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1971470225468</v>
      </c>
      <c r="J106" s="77" t="n">
        <f aca="false">GEOMEAN(J3:J98)</f>
        <v>2.78442483219061</v>
      </c>
      <c r="Q106" s="77" t="n">
        <f aca="false">GEOMEAN(Q3:Q98)</f>
        <v>16.165288373182</v>
      </c>
      <c r="R106" s="77" t="n">
        <f aca="false">GEOMEAN(R3:R98)</f>
        <v>2.7833551628672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033070310445</v>
      </c>
      <c r="R107" s="78" t="n">
        <f aca="false">R106/J106</f>
        <v>0.999615838319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49816666666667</v>
      </c>
      <c r="J108" s="77" t="n">
        <f aca="false">SUM(J3:J98)</f>
        <v>364.457266666667</v>
      </c>
      <c r="Q108" s="77" t="n">
        <f aca="false">SUM(Q3:Q98)/3600</f>
        <v>0.647919444444445</v>
      </c>
      <c r="R108" s="77" t="n">
        <f aca="false">SUM(R3:R98)</f>
        <v>364.2644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8891873119272</v>
      </c>
      <c r="J113" s="77" t="n">
        <f aca="false">GEOMEAN(J19:J82)</f>
        <v>2.81189160955154</v>
      </c>
      <c r="Q113" s="77" t="n">
        <f aca="false">GEOMEAN(Q19:Q82)</f>
        <v>17.839477595068</v>
      </c>
      <c r="R113" s="77" t="n">
        <f aca="false">GEOMEAN(R19:R82)</f>
        <v>2.8102989878502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221242307302</v>
      </c>
      <c r="R114" s="78" t="n">
        <f aca="false">R113/J113</f>
        <v>0.999433611987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:C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301943.9264</v>
      </c>
      <c r="E3" s="50" t="n">
        <v>51.0973</v>
      </c>
      <c r="F3" s="50" t="n">
        <v>50.7803</v>
      </c>
      <c r="G3" s="50" t="n">
        <v>51.386</v>
      </c>
      <c r="H3" s="50" t="n">
        <v>7643.54</v>
      </c>
      <c r="I3" s="50" t="n">
        <v>104.85</v>
      </c>
      <c r="J3" s="51" t="n">
        <f aca="false">H3/3600</f>
        <v>2.12320555555556</v>
      </c>
      <c r="L3" s="49" t="n">
        <v>301773.4864</v>
      </c>
      <c r="M3" s="50" t="n">
        <v>51.0966</v>
      </c>
      <c r="N3" s="50" t="n">
        <v>50.7798</v>
      </c>
      <c r="O3" s="50" t="n">
        <v>51.3869</v>
      </c>
      <c r="P3" s="50" t="n">
        <v>7552.24</v>
      </c>
      <c r="Q3" s="50" t="n">
        <v>104.28</v>
      </c>
      <c r="R3" s="52" t="n">
        <f aca="false">P3/3600</f>
        <v>2.09784444444444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178451.9696</v>
      </c>
      <c r="E4" s="55" t="n">
        <v>47.0337</v>
      </c>
      <c r="F4" s="55" t="n">
        <v>46.186</v>
      </c>
      <c r="G4" s="55" t="n">
        <v>47.768</v>
      </c>
      <c r="H4" s="55" t="n">
        <v>6495.83</v>
      </c>
      <c r="I4" s="55" t="n">
        <v>88.67</v>
      </c>
      <c r="J4" s="56" t="n">
        <f aca="false">H4/3600</f>
        <v>1.80439722222222</v>
      </c>
      <c r="L4" s="54" t="n">
        <v>178404.6016</v>
      </c>
      <c r="M4" s="55" t="n">
        <v>47.0337</v>
      </c>
      <c r="N4" s="55" t="n">
        <v>46.185</v>
      </c>
      <c r="O4" s="55" t="n">
        <v>47.7688</v>
      </c>
      <c r="P4" s="55" t="n">
        <v>6462.08</v>
      </c>
      <c r="Q4" s="55" t="n">
        <v>87.8</v>
      </c>
      <c r="R4" s="57" t="n">
        <f aca="false">P4/3600</f>
        <v>1.7950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02398.3456</v>
      </c>
      <c r="E5" s="55" t="n">
        <v>43.6552</v>
      </c>
      <c r="F5" s="55" t="n">
        <v>43.0459</v>
      </c>
      <c r="G5" s="55" t="n">
        <v>44.9559</v>
      </c>
      <c r="H5" s="55" t="n">
        <v>5539.38</v>
      </c>
      <c r="I5" s="55" t="n">
        <v>75.65</v>
      </c>
      <c r="J5" s="56" t="n">
        <f aca="false">H5/3600</f>
        <v>1.53871666666667</v>
      </c>
      <c r="L5" s="54" t="n">
        <v>102380.4416</v>
      </c>
      <c r="M5" s="55" t="n">
        <v>43.6552</v>
      </c>
      <c r="N5" s="55" t="n">
        <v>43.0461</v>
      </c>
      <c r="O5" s="55" t="n">
        <v>44.9543</v>
      </c>
      <c r="P5" s="55" t="n">
        <v>5544.8</v>
      </c>
      <c r="Q5" s="55" t="n">
        <v>76.47</v>
      </c>
      <c r="R5" s="57" t="n">
        <f aca="false">P5/3600</f>
        <v>1.5402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7654.0304</v>
      </c>
      <c r="E6" s="61" t="n">
        <v>40.4565</v>
      </c>
      <c r="F6" s="61" t="n">
        <v>40.3926</v>
      </c>
      <c r="G6" s="61" t="n">
        <v>42.3386</v>
      </c>
      <c r="H6" s="61" t="n">
        <v>4847.2</v>
      </c>
      <c r="I6" s="61" t="n">
        <v>66.21</v>
      </c>
      <c r="J6" s="62" t="n">
        <f aca="false">H6/3600</f>
        <v>1.34644444444444</v>
      </c>
      <c r="L6" s="60" t="n">
        <v>57657.1216</v>
      </c>
      <c r="M6" s="61" t="n">
        <v>40.4563</v>
      </c>
      <c r="N6" s="61" t="n">
        <v>40.3935</v>
      </c>
      <c r="O6" s="61" t="n">
        <v>42.34</v>
      </c>
      <c r="P6" s="61" t="n">
        <v>4815.31</v>
      </c>
      <c r="Q6" s="61" t="n">
        <v>66.18</v>
      </c>
      <c r="R6" s="63" t="n">
        <f aca="false">P6/3600</f>
        <v>1.3375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287004.4288</v>
      </c>
      <c r="E7" s="50" t="n">
        <v>51.3608</v>
      </c>
      <c r="F7" s="50" t="n">
        <v>51.3751</v>
      </c>
      <c r="G7" s="50" t="n">
        <v>51.1184</v>
      </c>
      <c r="H7" s="50" t="n">
        <v>7516.42</v>
      </c>
      <c r="I7" s="50" t="n">
        <v>101.78</v>
      </c>
      <c r="J7" s="51" t="n">
        <f aca="false">H7/3600</f>
        <v>2.08789444444444</v>
      </c>
      <c r="L7" s="49" t="n">
        <v>286661.5296</v>
      </c>
      <c r="M7" s="50" t="n">
        <v>51.3589</v>
      </c>
      <c r="N7" s="50" t="n">
        <v>51.375</v>
      </c>
      <c r="O7" s="50" t="n">
        <v>51.1201</v>
      </c>
      <c r="P7" s="50" t="n">
        <v>7556.83</v>
      </c>
      <c r="Q7" s="50" t="n">
        <v>100.48</v>
      </c>
      <c r="R7" s="52" t="n">
        <f aca="false">P7/3600</f>
        <v>2.09911944444444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174204.488</v>
      </c>
      <c r="E8" s="55" t="n">
        <v>47.2001</v>
      </c>
      <c r="F8" s="55" t="n">
        <v>48.1973</v>
      </c>
      <c r="G8" s="55" t="n">
        <v>47.4771</v>
      </c>
      <c r="H8" s="55" t="n">
        <v>6529.2</v>
      </c>
      <c r="I8" s="55" t="n">
        <v>86.31</v>
      </c>
      <c r="J8" s="56" t="n">
        <f aca="false">H8/3600</f>
        <v>1.81366666666667</v>
      </c>
      <c r="L8" s="54" t="n">
        <v>174110.2192</v>
      </c>
      <c r="M8" s="55" t="n">
        <v>47.1991</v>
      </c>
      <c r="N8" s="55" t="n">
        <v>48.2</v>
      </c>
      <c r="O8" s="55" t="n">
        <v>47.4805</v>
      </c>
      <c r="P8" s="55" t="n">
        <v>6521.21</v>
      </c>
      <c r="Q8" s="55" t="n">
        <v>86.24</v>
      </c>
      <c r="R8" s="57" t="n">
        <f aca="false">P8/3600</f>
        <v>1.8114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105284.9136</v>
      </c>
      <c r="E9" s="55" t="n">
        <v>43.543</v>
      </c>
      <c r="F9" s="55" t="n">
        <v>45.9146</v>
      </c>
      <c r="G9" s="55" t="n">
        <v>45.4459</v>
      </c>
      <c r="H9" s="55" t="n">
        <v>5606.86</v>
      </c>
      <c r="I9" s="55" t="n">
        <v>76.39</v>
      </c>
      <c r="J9" s="56" t="n">
        <f aca="false">H9/3600</f>
        <v>1.55746111111111</v>
      </c>
      <c r="L9" s="54" t="n">
        <v>105260.8576</v>
      </c>
      <c r="M9" s="55" t="n">
        <v>43.5431</v>
      </c>
      <c r="N9" s="55" t="n">
        <v>45.9143</v>
      </c>
      <c r="O9" s="55" t="n">
        <v>45.4432</v>
      </c>
      <c r="P9" s="55" t="n">
        <v>5648.45</v>
      </c>
      <c r="Q9" s="55" t="n">
        <v>77.38</v>
      </c>
      <c r="R9" s="57" t="n">
        <f aca="false">P9/3600</f>
        <v>1.5690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61555.3696</v>
      </c>
      <c r="E10" s="61" t="n">
        <v>40.1182</v>
      </c>
      <c r="F10" s="61" t="n">
        <v>43.459</v>
      </c>
      <c r="G10" s="61" t="n">
        <v>43.5787</v>
      </c>
      <c r="H10" s="61" t="n">
        <v>4958.04</v>
      </c>
      <c r="I10" s="61" t="n">
        <v>68.4</v>
      </c>
      <c r="J10" s="62" t="n">
        <f aca="false">H10/3600</f>
        <v>1.37723333333333</v>
      </c>
      <c r="L10" s="60" t="n">
        <v>61552.4224</v>
      </c>
      <c r="M10" s="61" t="n">
        <v>40.1178</v>
      </c>
      <c r="N10" s="61" t="n">
        <v>43.4622</v>
      </c>
      <c r="O10" s="61" t="n">
        <v>43.5789</v>
      </c>
      <c r="P10" s="61" t="n">
        <v>4881.77</v>
      </c>
      <c r="Q10" s="61" t="n">
        <v>67.92</v>
      </c>
      <c r="R10" s="63" t="n">
        <f aca="false">P10/3600</f>
        <v>1.3560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2</v>
      </c>
      <c r="D11" s="49" t="n">
        <v>891253.104</v>
      </c>
      <c r="E11" s="50" t="n">
        <v>50.8188</v>
      </c>
      <c r="F11" s="50" t="n">
        <v>50.6287</v>
      </c>
      <c r="G11" s="50" t="n">
        <v>50.6756</v>
      </c>
      <c r="H11" s="50" t="n">
        <v>16869.95</v>
      </c>
      <c r="I11" s="50" t="n">
        <v>208.51</v>
      </c>
      <c r="J11" s="51" t="n">
        <f aca="false">H11/3600</f>
        <v>4.68609722222222</v>
      </c>
      <c r="L11" s="49" t="n">
        <v>887990.432</v>
      </c>
      <c r="M11" s="50" t="n">
        <v>50.8055</v>
      </c>
      <c r="N11" s="50" t="n">
        <v>50.6252</v>
      </c>
      <c r="O11" s="50" t="n">
        <v>50.6745</v>
      </c>
      <c r="P11" s="50" t="n">
        <v>16813.19</v>
      </c>
      <c r="Q11" s="50" t="n">
        <v>208.43</v>
      </c>
      <c r="R11" s="52" t="n">
        <f aca="false">P11/3600</f>
        <v>4.67033055555556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575014.4912</v>
      </c>
      <c r="E12" s="55" t="n">
        <v>46.1823</v>
      </c>
      <c r="F12" s="55" t="n">
        <v>45.9917</v>
      </c>
      <c r="G12" s="55" t="n">
        <v>45.6744</v>
      </c>
      <c r="H12" s="55" t="n">
        <v>15263.62</v>
      </c>
      <c r="I12" s="55" t="n">
        <v>175.96</v>
      </c>
      <c r="J12" s="56" t="n">
        <f aca="false">H12/3600</f>
        <v>4.23989444444444</v>
      </c>
      <c r="L12" s="54" t="n">
        <v>574010.5952</v>
      </c>
      <c r="M12" s="55" t="n">
        <v>46.1789</v>
      </c>
      <c r="N12" s="55" t="n">
        <v>45.9933</v>
      </c>
      <c r="O12" s="55" t="n">
        <v>45.6755</v>
      </c>
      <c r="P12" s="55" t="n">
        <v>15300.45</v>
      </c>
      <c r="Q12" s="55" t="n">
        <v>174.91</v>
      </c>
      <c r="R12" s="57" t="n">
        <f aca="false">P12/3600</f>
        <v>4.2501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376774.872</v>
      </c>
      <c r="E13" s="55" t="n">
        <v>42.757</v>
      </c>
      <c r="F13" s="55" t="n">
        <v>43.1383</v>
      </c>
      <c r="G13" s="55" t="n">
        <v>41.6274</v>
      </c>
      <c r="H13" s="55" t="n">
        <v>13529.79</v>
      </c>
      <c r="I13" s="55" t="n">
        <v>150.31</v>
      </c>
      <c r="J13" s="56" t="n">
        <f aca="false">H13/3600</f>
        <v>3.758275</v>
      </c>
      <c r="L13" s="54" t="n">
        <v>376507.7472</v>
      </c>
      <c r="M13" s="55" t="n">
        <v>42.7559</v>
      </c>
      <c r="N13" s="55" t="n">
        <v>43.1395</v>
      </c>
      <c r="O13" s="55" t="n">
        <v>41.6263</v>
      </c>
      <c r="P13" s="55" t="n">
        <v>13537.34</v>
      </c>
      <c r="Q13" s="55" t="n">
        <v>150.14</v>
      </c>
      <c r="R13" s="57" t="n">
        <f aca="false">P13/3600</f>
        <v>3.7603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243171.6816</v>
      </c>
      <c r="E14" s="61" t="n">
        <v>39.1291</v>
      </c>
      <c r="F14" s="61" t="n">
        <v>40.2633</v>
      </c>
      <c r="G14" s="61" t="n">
        <v>38.017</v>
      </c>
      <c r="H14" s="61" t="n">
        <v>11815.58</v>
      </c>
      <c r="I14" s="61" t="n">
        <v>130.53</v>
      </c>
      <c r="J14" s="62" t="n">
        <f aca="false">H14/3600</f>
        <v>3.28210555555556</v>
      </c>
      <c r="L14" s="60" t="n">
        <v>243126.8368</v>
      </c>
      <c r="M14" s="61" t="n">
        <v>39.1291</v>
      </c>
      <c r="N14" s="61" t="n">
        <v>40.2636</v>
      </c>
      <c r="O14" s="61" t="n">
        <v>38.0182</v>
      </c>
      <c r="P14" s="61" t="n">
        <v>11769.2</v>
      </c>
      <c r="Q14" s="61" t="n">
        <v>129.12</v>
      </c>
      <c r="R14" s="63" t="n">
        <f aca="false">P14/3600</f>
        <v>3.26922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2</v>
      </c>
      <c r="D15" s="49" t="n">
        <v>399806.0416</v>
      </c>
      <c r="E15" s="50" t="n">
        <v>51.4631</v>
      </c>
      <c r="F15" s="50" t="n">
        <v>51.1065</v>
      </c>
      <c r="G15" s="50" t="n">
        <v>50.8582</v>
      </c>
      <c r="H15" s="50" t="n">
        <v>13802.55</v>
      </c>
      <c r="I15" s="50" t="n">
        <v>151.62</v>
      </c>
      <c r="J15" s="51" t="n">
        <f aca="false">H15/3600</f>
        <v>3.83404166666667</v>
      </c>
      <c r="L15" s="49" t="n">
        <v>399402.2752</v>
      </c>
      <c r="M15" s="50" t="n">
        <v>51.4613</v>
      </c>
      <c r="N15" s="50" t="n">
        <v>51.1062</v>
      </c>
      <c r="O15" s="50" t="n">
        <v>50.8583</v>
      </c>
      <c r="P15" s="50" t="n">
        <v>13551.28</v>
      </c>
      <c r="Q15" s="50" t="n">
        <v>150.95</v>
      </c>
      <c r="R15" s="52" t="n">
        <f aca="false">P15/3600</f>
        <v>3.76424444444444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203765.7456</v>
      </c>
      <c r="E16" s="55" t="n">
        <v>47.4388</v>
      </c>
      <c r="F16" s="55" t="n">
        <v>48.3519</v>
      </c>
      <c r="G16" s="55" t="n">
        <v>47.8074</v>
      </c>
      <c r="H16" s="55" t="n">
        <v>11212.65</v>
      </c>
      <c r="I16" s="55" t="n">
        <v>121.65</v>
      </c>
      <c r="J16" s="56" t="n">
        <f aca="false">H16/3600</f>
        <v>3.114625</v>
      </c>
      <c r="L16" s="54" t="n">
        <v>203675.256</v>
      </c>
      <c r="M16" s="55" t="n">
        <v>47.4388</v>
      </c>
      <c r="N16" s="55" t="n">
        <v>48.353</v>
      </c>
      <c r="O16" s="55" t="n">
        <v>47.8077</v>
      </c>
      <c r="P16" s="55" t="n">
        <v>11230.19</v>
      </c>
      <c r="Q16" s="55" t="n">
        <v>121.61</v>
      </c>
      <c r="R16" s="57" t="n">
        <f aca="false">P16/3600</f>
        <v>3.1194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98289.76</v>
      </c>
      <c r="E17" s="55" t="n">
        <v>44</v>
      </c>
      <c r="F17" s="55" t="n">
        <v>47.2164</v>
      </c>
      <c r="G17" s="55" t="n">
        <v>46.7416</v>
      </c>
      <c r="H17" s="55" t="n">
        <v>9331.76</v>
      </c>
      <c r="I17" s="55" t="n">
        <v>102.77</v>
      </c>
      <c r="J17" s="56" t="n">
        <f aca="false">H17/3600</f>
        <v>2.59215555555556</v>
      </c>
      <c r="L17" s="54" t="n">
        <v>98271.7584</v>
      </c>
      <c r="M17" s="55" t="n">
        <v>44.0002</v>
      </c>
      <c r="N17" s="55" t="n">
        <v>47.2171</v>
      </c>
      <c r="O17" s="55" t="n">
        <v>46.7423</v>
      </c>
      <c r="P17" s="55" t="n">
        <v>9282.09</v>
      </c>
      <c r="Q17" s="55" t="n">
        <v>101.1</v>
      </c>
      <c r="R17" s="57" t="n">
        <f aca="false">P17/3600</f>
        <v>2.5783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46301.6704</v>
      </c>
      <c r="E18" s="61" t="n">
        <v>41.5406</v>
      </c>
      <c r="F18" s="61" t="n">
        <v>46.1648</v>
      </c>
      <c r="G18" s="61" t="n">
        <v>45.8784</v>
      </c>
      <c r="H18" s="61" t="n">
        <v>8052.31</v>
      </c>
      <c r="I18" s="61" t="n">
        <v>85.26</v>
      </c>
      <c r="J18" s="62" t="n">
        <f aca="false">H18/3600</f>
        <v>2.23675277777778</v>
      </c>
      <c r="L18" s="60" t="n">
        <v>46298.2432</v>
      </c>
      <c r="M18" s="61" t="n">
        <v>41.5403</v>
      </c>
      <c r="N18" s="61" t="n">
        <v>46.1637</v>
      </c>
      <c r="O18" s="61" t="n">
        <v>45.8783</v>
      </c>
      <c r="P18" s="61" t="n">
        <v>7969.63</v>
      </c>
      <c r="Q18" s="61" t="n">
        <v>85.05</v>
      </c>
      <c r="R18" s="63" t="n">
        <f aca="false">P18/3600</f>
        <v>2.2137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116187.5872</v>
      </c>
      <c r="E19" s="72" t="n">
        <v>50.8977</v>
      </c>
      <c r="F19" s="72" t="n">
        <v>51.043</v>
      </c>
      <c r="G19" s="72" t="n">
        <v>51.7179</v>
      </c>
      <c r="H19" s="72" t="n">
        <v>6141.16</v>
      </c>
      <c r="I19" s="72" t="n">
        <v>79.74</v>
      </c>
      <c r="J19" s="51" t="n">
        <f aca="false">H19/3600</f>
        <v>1.70587777777778</v>
      </c>
      <c r="L19" s="71" t="n">
        <v>116038.908</v>
      </c>
      <c r="M19" s="72" t="n">
        <v>50.894</v>
      </c>
      <c r="N19" s="72" t="n">
        <v>51.0376</v>
      </c>
      <c r="O19" s="72" t="n">
        <v>51.7117</v>
      </c>
      <c r="P19" s="72" t="n">
        <v>6118.38</v>
      </c>
      <c r="Q19" s="72" t="n">
        <v>78.57</v>
      </c>
      <c r="R19" s="51" t="n">
        <f aca="false">P19/3600</f>
        <v>1.6995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53633.2144</v>
      </c>
      <c r="E20" s="74" t="n">
        <v>45.6945</v>
      </c>
      <c r="F20" s="74" t="n">
        <v>47.0046</v>
      </c>
      <c r="G20" s="74" t="n">
        <v>48.7283</v>
      </c>
      <c r="H20" s="74" t="n">
        <v>5134.57</v>
      </c>
      <c r="I20" s="74" t="n">
        <v>60.59</v>
      </c>
      <c r="J20" s="56" t="n">
        <f aca="false">H20/3600</f>
        <v>1.42626944444444</v>
      </c>
      <c r="L20" s="73" t="n">
        <v>53582.2952</v>
      </c>
      <c r="M20" s="74" t="n">
        <v>45.693</v>
      </c>
      <c r="N20" s="74" t="n">
        <v>47.0049</v>
      </c>
      <c r="O20" s="74" t="n">
        <v>48.728</v>
      </c>
      <c r="P20" s="74" t="n">
        <v>5033.92</v>
      </c>
      <c r="Q20" s="74" t="n">
        <v>59.78</v>
      </c>
      <c r="R20" s="56" t="n">
        <f aca="false">P20/3600</f>
        <v>1.3983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22106.0704</v>
      </c>
      <c r="E21" s="74" t="n">
        <v>42.8985</v>
      </c>
      <c r="F21" s="74" t="n">
        <v>44.6806</v>
      </c>
      <c r="G21" s="74" t="n">
        <v>46.1959</v>
      </c>
      <c r="H21" s="74" t="n">
        <v>4037.36</v>
      </c>
      <c r="I21" s="74" t="n">
        <v>45.22</v>
      </c>
      <c r="J21" s="56" t="n">
        <f aca="false">H21/3600</f>
        <v>1.12148888888889</v>
      </c>
      <c r="L21" s="73" t="n">
        <v>22095.3824</v>
      </c>
      <c r="M21" s="74" t="n">
        <v>42.8978</v>
      </c>
      <c r="N21" s="74" t="n">
        <v>44.6799</v>
      </c>
      <c r="O21" s="74" t="n">
        <v>46.1968</v>
      </c>
      <c r="P21" s="74" t="n">
        <v>4000.28</v>
      </c>
      <c r="Q21" s="74" t="n">
        <v>45.11</v>
      </c>
      <c r="R21" s="56" t="n">
        <f aca="false">P21/3600</f>
        <v>1.1111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12123.2304</v>
      </c>
      <c r="E22" s="76" t="n">
        <v>41.2158</v>
      </c>
      <c r="F22" s="76" t="n">
        <v>42.86</v>
      </c>
      <c r="G22" s="76" t="n">
        <v>43.7541</v>
      </c>
      <c r="H22" s="76" t="n">
        <v>3491.08</v>
      </c>
      <c r="I22" s="76" t="n">
        <v>40.33</v>
      </c>
      <c r="J22" s="62" t="n">
        <f aca="false">H22/3600</f>
        <v>0.969744444444444</v>
      </c>
      <c r="L22" s="75" t="n">
        <v>12122.7976</v>
      </c>
      <c r="M22" s="76" t="n">
        <v>41.2158</v>
      </c>
      <c r="N22" s="76" t="n">
        <v>42.862</v>
      </c>
      <c r="O22" s="76" t="n">
        <v>43.7557</v>
      </c>
      <c r="P22" s="76" t="n">
        <v>3453.24</v>
      </c>
      <c r="Q22" s="76" t="n">
        <v>40.29</v>
      </c>
      <c r="R22" s="62" t="n">
        <f aca="false">P22/3600</f>
        <v>0.95923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162920.7472</v>
      </c>
      <c r="E23" s="72" t="n">
        <v>51.0569</v>
      </c>
      <c r="F23" s="72" t="n">
        <v>51.0571</v>
      </c>
      <c r="G23" s="72" t="n">
        <v>51.3166</v>
      </c>
      <c r="H23" s="72" t="n">
        <v>6627.29</v>
      </c>
      <c r="I23" s="72" t="n">
        <v>97.18</v>
      </c>
      <c r="J23" s="51" t="n">
        <f aca="false">H23/3600</f>
        <v>1.84091388888889</v>
      </c>
      <c r="L23" s="71" t="n">
        <v>162833.444</v>
      </c>
      <c r="M23" s="72" t="n">
        <v>51.0539</v>
      </c>
      <c r="N23" s="72" t="n">
        <v>51.0577</v>
      </c>
      <c r="O23" s="72" t="n">
        <v>51.3158</v>
      </c>
      <c r="P23" s="72" t="n">
        <v>6643.95</v>
      </c>
      <c r="Q23" s="72" t="n">
        <v>97.2</v>
      </c>
      <c r="R23" s="51" t="n">
        <f aca="false">P23/3600</f>
        <v>1.84554166666667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98118.8216</v>
      </c>
      <c r="E24" s="74" t="n">
        <v>45.8329</v>
      </c>
      <c r="F24" s="74" t="n">
        <v>46.5517</v>
      </c>
      <c r="G24" s="74" t="n">
        <v>47.4571</v>
      </c>
      <c r="H24" s="74" t="n">
        <v>5756.77</v>
      </c>
      <c r="I24" s="74" t="n">
        <v>82.37</v>
      </c>
      <c r="J24" s="56" t="n">
        <f aca="false">H24/3600</f>
        <v>1.59910277777778</v>
      </c>
      <c r="L24" s="73" t="n">
        <v>98099.9392</v>
      </c>
      <c r="M24" s="74" t="n">
        <v>45.8325</v>
      </c>
      <c r="N24" s="74" t="n">
        <v>46.5514</v>
      </c>
      <c r="O24" s="74" t="n">
        <v>47.4555</v>
      </c>
      <c r="P24" s="74" t="n">
        <v>5778.01</v>
      </c>
      <c r="Q24" s="74" t="n">
        <v>82.05</v>
      </c>
      <c r="R24" s="56" t="n">
        <f aca="false">P24/3600</f>
        <v>1.6050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52506.8792</v>
      </c>
      <c r="E25" s="74" t="n">
        <v>41.8974</v>
      </c>
      <c r="F25" s="74" t="n">
        <v>43.6067</v>
      </c>
      <c r="G25" s="74" t="n">
        <v>44.3016</v>
      </c>
      <c r="H25" s="74" t="n">
        <v>4809.49</v>
      </c>
      <c r="I25" s="74" t="n">
        <v>67.52</v>
      </c>
      <c r="J25" s="56" t="n">
        <f aca="false">H25/3600</f>
        <v>1.33596944444444</v>
      </c>
      <c r="L25" s="73" t="n">
        <v>52503.3464</v>
      </c>
      <c r="M25" s="74" t="n">
        <v>41.8972</v>
      </c>
      <c r="N25" s="74" t="n">
        <v>43.6058</v>
      </c>
      <c r="O25" s="74" t="n">
        <v>44.3008</v>
      </c>
      <c r="P25" s="74" t="n">
        <v>4789</v>
      </c>
      <c r="Q25" s="74" t="n">
        <v>66.65</v>
      </c>
      <c r="R25" s="56" t="n">
        <f aca="false">P25/3600</f>
        <v>1.3302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28531.396</v>
      </c>
      <c r="E26" s="76" t="n">
        <v>38.8112</v>
      </c>
      <c r="F26" s="76" t="n">
        <v>41.0498</v>
      </c>
      <c r="G26" s="76" t="n">
        <v>41.3187</v>
      </c>
      <c r="H26" s="76" t="n">
        <v>4045.04</v>
      </c>
      <c r="I26" s="76" t="n">
        <v>56.59</v>
      </c>
      <c r="J26" s="62" t="n">
        <f aca="false">H26/3600</f>
        <v>1.12362222222222</v>
      </c>
      <c r="L26" s="75" t="n">
        <v>28531.2448</v>
      </c>
      <c r="M26" s="76" t="n">
        <v>38.8114</v>
      </c>
      <c r="N26" s="76" t="n">
        <v>41.0518</v>
      </c>
      <c r="O26" s="76" t="n">
        <v>41.3184</v>
      </c>
      <c r="P26" s="76" t="n">
        <v>4013.32</v>
      </c>
      <c r="Q26" s="76" t="n">
        <v>56.63</v>
      </c>
      <c r="R26" s="62" t="n">
        <f aca="false">P26/3600</f>
        <v>1.1148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374541.8968</v>
      </c>
      <c r="E27" s="72" t="n">
        <v>51.1474</v>
      </c>
      <c r="F27" s="72" t="n">
        <v>50.7761</v>
      </c>
      <c r="G27" s="72" t="n">
        <v>50.567</v>
      </c>
      <c r="H27" s="72" t="n">
        <v>14324.26</v>
      </c>
      <c r="I27" s="72" t="n">
        <v>205</v>
      </c>
      <c r="J27" s="51" t="n">
        <f aca="false">H27/3600</f>
        <v>3.97896111111111</v>
      </c>
      <c r="L27" s="71" t="n">
        <v>374367.6016</v>
      </c>
      <c r="M27" s="72" t="n">
        <v>51.145</v>
      </c>
      <c r="N27" s="72" t="n">
        <v>50.7758</v>
      </c>
      <c r="O27" s="72" t="n">
        <v>50.5659</v>
      </c>
      <c r="P27" s="72" t="n">
        <v>14444.52</v>
      </c>
      <c r="Q27" s="72" t="n">
        <v>206.09</v>
      </c>
      <c r="R27" s="51" t="n">
        <f aca="false">P27/3600</f>
        <v>4.01236666666667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233507.0904</v>
      </c>
      <c r="E28" s="74" t="n">
        <v>46.0316</v>
      </c>
      <c r="F28" s="74" t="n">
        <v>45.3209</v>
      </c>
      <c r="G28" s="74" t="n">
        <v>46.6415</v>
      </c>
      <c r="H28" s="74" t="n">
        <v>12821.88</v>
      </c>
      <c r="I28" s="74" t="n">
        <v>174.28</v>
      </c>
      <c r="J28" s="56" t="n">
        <f aca="false">H28/3600</f>
        <v>3.56163333333333</v>
      </c>
      <c r="L28" s="73" t="n">
        <v>233457.5912</v>
      </c>
      <c r="M28" s="74" t="n">
        <v>46.031</v>
      </c>
      <c r="N28" s="74" t="n">
        <v>45.3222</v>
      </c>
      <c r="O28" s="74" t="n">
        <v>46.6412</v>
      </c>
      <c r="P28" s="74" t="n">
        <v>12780.94</v>
      </c>
      <c r="Q28" s="74" t="n">
        <v>174.32</v>
      </c>
      <c r="R28" s="56" t="n">
        <f aca="false">P28/3600</f>
        <v>3.5502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05964.14</v>
      </c>
      <c r="E29" s="74" t="n">
        <v>40.7415</v>
      </c>
      <c r="F29" s="74" t="n">
        <v>41.8386</v>
      </c>
      <c r="G29" s="74" t="n">
        <v>44.3816</v>
      </c>
      <c r="H29" s="74" t="n">
        <v>10307.57</v>
      </c>
      <c r="I29" s="74" t="n">
        <v>134.87</v>
      </c>
      <c r="J29" s="56" t="n">
        <f aca="false">H29/3600</f>
        <v>2.86321388888889</v>
      </c>
      <c r="L29" s="73" t="n">
        <v>105943.536</v>
      </c>
      <c r="M29" s="74" t="n">
        <v>40.7412</v>
      </c>
      <c r="N29" s="74" t="n">
        <v>41.8379</v>
      </c>
      <c r="O29" s="74" t="n">
        <v>44.3809</v>
      </c>
      <c r="P29" s="74" t="n">
        <v>10332.91</v>
      </c>
      <c r="Q29" s="74" t="n">
        <v>135.08</v>
      </c>
      <c r="R29" s="56" t="n">
        <f aca="false">P29/3600</f>
        <v>2.8702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48912.244</v>
      </c>
      <c r="E30" s="76" t="n">
        <v>38.0846</v>
      </c>
      <c r="F30" s="76" t="n">
        <v>39.539</v>
      </c>
      <c r="G30" s="76" t="n">
        <v>42.2057</v>
      </c>
      <c r="H30" s="76" t="n">
        <v>8356.96</v>
      </c>
      <c r="I30" s="76" t="n">
        <v>109.57</v>
      </c>
      <c r="J30" s="62" t="n">
        <f aca="false">H30/3600</f>
        <v>2.32137777777778</v>
      </c>
      <c r="L30" s="75" t="n">
        <v>48910.0432</v>
      </c>
      <c r="M30" s="76" t="n">
        <v>38.0843</v>
      </c>
      <c r="N30" s="76" t="n">
        <v>39.5393</v>
      </c>
      <c r="O30" s="76" t="n">
        <v>42.2053</v>
      </c>
      <c r="P30" s="76" t="n">
        <v>8368.05</v>
      </c>
      <c r="Q30" s="76" t="n">
        <v>110.5</v>
      </c>
      <c r="R30" s="62" t="n">
        <f aca="false">P30/3600</f>
        <v>2.3244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273037.5968</v>
      </c>
      <c r="E31" s="72" t="n">
        <v>51.6835</v>
      </c>
      <c r="F31" s="72" t="n">
        <v>50.3268</v>
      </c>
      <c r="G31" s="72" t="n">
        <v>50.7555</v>
      </c>
      <c r="H31" s="72" t="n">
        <v>13340.19</v>
      </c>
      <c r="I31" s="72" t="n">
        <v>170.26</v>
      </c>
      <c r="J31" s="51" t="n">
        <f aca="false">H31/3600</f>
        <v>3.70560833333333</v>
      </c>
      <c r="L31" s="71" t="n">
        <v>272980.6368</v>
      </c>
      <c r="M31" s="72" t="n">
        <v>51.6838</v>
      </c>
      <c r="N31" s="72" t="n">
        <v>50.3279</v>
      </c>
      <c r="O31" s="72" t="n">
        <v>50.7552</v>
      </c>
      <c r="P31" s="72" t="n">
        <v>13537.86</v>
      </c>
      <c r="Q31" s="72" t="n">
        <v>170.39</v>
      </c>
      <c r="R31" s="51" t="n">
        <f aca="false">P31/3600</f>
        <v>3.76051666666667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177125.9192</v>
      </c>
      <c r="E32" s="74" t="n">
        <v>47.7865</v>
      </c>
      <c r="F32" s="74" t="n">
        <v>46.2103</v>
      </c>
      <c r="G32" s="74" t="n">
        <v>48.0344</v>
      </c>
      <c r="H32" s="74" t="n">
        <v>11712.71</v>
      </c>
      <c r="I32" s="74" t="n">
        <v>151.94</v>
      </c>
      <c r="J32" s="56" t="n">
        <f aca="false">H32/3600</f>
        <v>3.25353055555556</v>
      </c>
      <c r="L32" s="73" t="n">
        <v>177118.1176</v>
      </c>
      <c r="M32" s="74" t="n">
        <v>47.7877</v>
      </c>
      <c r="N32" s="74" t="n">
        <v>46.2106</v>
      </c>
      <c r="O32" s="74" t="n">
        <v>48.0339</v>
      </c>
      <c r="P32" s="74" t="n">
        <v>11714.2</v>
      </c>
      <c r="Q32" s="74" t="n">
        <v>152.45</v>
      </c>
      <c r="R32" s="56" t="n">
        <f aca="false">P32/3600</f>
        <v>3.2539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71495.3912</v>
      </c>
      <c r="E33" s="74" t="n">
        <v>41.4219</v>
      </c>
      <c r="F33" s="74" t="n">
        <v>44.4931</v>
      </c>
      <c r="G33" s="74" t="n">
        <v>46.1809</v>
      </c>
      <c r="H33" s="74" t="n">
        <v>9500.74</v>
      </c>
      <c r="I33" s="74" t="n">
        <v>113.95</v>
      </c>
      <c r="J33" s="56" t="n">
        <f aca="false">H33/3600</f>
        <v>2.63909444444444</v>
      </c>
      <c r="L33" s="73" t="n">
        <v>71487.3016</v>
      </c>
      <c r="M33" s="74" t="n">
        <v>41.4219</v>
      </c>
      <c r="N33" s="74" t="n">
        <v>44.4927</v>
      </c>
      <c r="O33" s="74" t="n">
        <v>46.1798</v>
      </c>
      <c r="P33" s="74" t="n">
        <v>9395.36</v>
      </c>
      <c r="Q33" s="74" t="n">
        <v>114.13</v>
      </c>
      <c r="R33" s="56" t="n">
        <f aca="false">P33/3600</f>
        <v>2.6098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29369.6568</v>
      </c>
      <c r="E34" s="76" t="n">
        <v>38.8372</v>
      </c>
      <c r="F34" s="76" t="n">
        <v>42.936</v>
      </c>
      <c r="G34" s="76" t="n">
        <v>43.9066</v>
      </c>
      <c r="H34" s="76" t="n">
        <v>7726.58</v>
      </c>
      <c r="I34" s="76" t="n">
        <v>94.61</v>
      </c>
      <c r="J34" s="62" t="n">
        <f aca="false">H34/3600</f>
        <v>2.14627222222222</v>
      </c>
      <c r="L34" s="75" t="n">
        <v>29364.2464</v>
      </c>
      <c r="M34" s="76" t="n">
        <v>38.8365</v>
      </c>
      <c r="N34" s="76" t="n">
        <v>42.9376</v>
      </c>
      <c r="O34" s="76" t="n">
        <v>43.9085</v>
      </c>
      <c r="P34" s="76" t="n">
        <v>7703.89</v>
      </c>
      <c r="Q34" s="76" t="n">
        <v>95.14</v>
      </c>
      <c r="R34" s="62" t="n">
        <f aca="false">P34/3600</f>
        <v>2.1399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423228.22</v>
      </c>
      <c r="E35" s="72" t="n">
        <v>51.8598</v>
      </c>
      <c r="F35" s="72" t="n">
        <v>50.9557</v>
      </c>
      <c r="G35" s="72" t="n">
        <v>50.9671</v>
      </c>
      <c r="H35" s="72" t="n">
        <v>16899.35</v>
      </c>
      <c r="I35" s="72" t="n">
        <v>227.69</v>
      </c>
      <c r="J35" s="51" t="n">
        <f aca="false">H35/3600</f>
        <v>4.69426388888889</v>
      </c>
      <c r="L35" s="71" t="n">
        <v>422987.5128</v>
      </c>
      <c r="M35" s="72" t="n">
        <v>51.8612</v>
      </c>
      <c r="N35" s="72" t="n">
        <v>50.9554</v>
      </c>
      <c r="O35" s="72" t="n">
        <v>50.9672</v>
      </c>
      <c r="P35" s="72" t="n">
        <v>16785.6</v>
      </c>
      <c r="Q35" s="72" t="n">
        <v>226.49</v>
      </c>
      <c r="R35" s="51" t="n">
        <f aca="false">P35/3600</f>
        <v>4.66266666666667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283904.1</v>
      </c>
      <c r="E36" s="74" t="n">
        <v>47.1924</v>
      </c>
      <c r="F36" s="74" t="n">
        <v>45.6611</v>
      </c>
      <c r="G36" s="74" t="n">
        <v>46.5388</v>
      </c>
      <c r="H36" s="74" t="n">
        <v>15015.97</v>
      </c>
      <c r="I36" s="74" t="n">
        <v>192.6</v>
      </c>
      <c r="J36" s="56" t="n">
        <f aca="false">H36/3600</f>
        <v>4.17110277777778</v>
      </c>
      <c r="L36" s="73" t="n">
        <v>283851.736</v>
      </c>
      <c r="M36" s="74" t="n">
        <v>47.1927</v>
      </c>
      <c r="N36" s="74" t="n">
        <v>45.6611</v>
      </c>
      <c r="O36" s="74" t="n">
        <v>46.539</v>
      </c>
      <c r="P36" s="74" t="n">
        <v>15043.92</v>
      </c>
      <c r="Q36" s="74" t="n">
        <v>193.45</v>
      </c>
      <c r="R36" s="56" t="n">
        <f aca="false">P36/3600</f>
        <v>4.1788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182720.8848</v>
      </c>
      <c r="E37" s="74" t="n">
        <v>42.6569</v>
      </c>
      <c r="F37" s="74" t="n">
        <v>42.7824</v>
      </c>
      <c r="G37" s="74" t="n">
        <v>44.49</v>
      </c>
      <c r="H37" s="74" t="n">
        <v>13050.24</v>
      </c>
      <c r="I37" s="74" t="n">
        <v>172.87</v>
      </c>
      <c r="J37" s="56" t="n">
        <f aca="false">H37/3600</f>
        <v>3.62506666666667</v>
      </c>
      <c r="L37" s="73" t="n">
        <v>182710.82</v>
      </c>
      <c r="M37" s="74" t="n">
        <v>42.657</v>
      </c>
      <c r="N37" s="74" t="n">
        <v>42.7829</v>
      </c>
      <c r="O37" s="74" t="n">
        <v>44.4895</v>
      </c>
      <c r="P37" s="74" t="n">
        <v>13017.45</v>
      </c>
      <c r="Q37" s="74" t="n">
        <v>173.21</v>
      </c>
      <c r="R37" s="56" t="n">
        <f aca="false">P37/3600</f>
        <v>3.6159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9951.9208</v>
      </c>
      <c r="E38" s="76" t="n">
        <v>37.2019</v>
      </c>
      <c r="F38" s="76" t="n">
        <v>40.7879</v>
      </c>
      <c r="G38" s="76" t="n">
        <v>42.9449</v>
      </c>
      <c r="H38" s="76" t="n">
        <v>10718.18</v>
      </c>
      <c r="I38" s="76" t="n">
        <v>139.14</v>
      </c>
      <c r="J38" s="62" t="n">
        <f aca="false">H38/3600</f>
        <v>2.97727222222222</v>
      </c>
      <c r="L38" s="75" t="n">
        <v>79945.1936</v>
      </c>
      <c r="M38" s="76" t="n">
        <v>37.2018</v>
      </c>
      <c r="N38" s="76" t="n">
        <v>40.7883</v>
      </c>
      <c r="O38" s="76" t="n">
        <v>42.9457</v>
      </c>
      <c r="P38" s="76" t="n">
        <v>10686.42</v>
      </c>
      <c r="Q38" s="76" t="n">
        <v>139.33</v>
      </c>
      <c r="R38" s="62" t="n">
        <f aca="false">P38/3600</f>
        <v>2.968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61398.9296</v>
      </c>
      <c r="E39" s="72" t="n">
        <v>51.0851</v>
      </c>
      <c r="F39" s="72" t="n">
        <v>50.4544</v>
      </c>
      <c r="G39" s="72" t="n">
        <v>51.0957</v>
      </c>
      <c r="H39" s="72" t="n">
        <v>2669.89</v>
      </c>
      <c r="I39" s="72" t="n">
        <v>39.72</v>
      </c>
      <c r="J39" s="51" t="n">
        <f aca="false">H39/3600</f>
        <v>0.741636111111111</v>
      </c>
      <c r="L39" s="71" t="n">
        <v>61388.2024</v>
      </c>
      <c r="M39" s="72" t="n">
        <v>51.0846</v>
      </c>
      <c r="N39" s="72" t="n">
        <v>50.4562</v>
      </c>
      <c r="O39" s="72" t="n">
        <v>51.0974</v>
      </c>
      <c r="P39" s="72" t="n">
        <v>2684.78</v>
      </c>
      <c r="Q39" s="72" t="n">
        <v>39.74</v>
      </c>
      <c r="R39" s="51" t="n">
        <f aca="false">P39/3600</f>
        <v>0.745772222222222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37119.8776</v>
      </c>
      <c r="E40" s="74" t="n">
        <v>46.0664</v>
      </c>
      <c r="F40" s="74" t="n">
        <v>46.5104</v>
      </c>
      <c r="G40" s="74" t="n">
        <v>47.6881</v>
      </c>
      <c r="H40" s="74" t="n">
        <v>2338.72</v>
      </c>
      <c r="I40" s="74" t="n">
        <v>35</v>
      </c>
      <c r="J40" s="56" t="n">
        <f aca="false">H40/3600</f>
        <v>0.649644444444444</v>
      </c>
      <c r="L40" s="73" t="n">
        <v>37114.1552</v>
      </c>
      <c r="M40" s="74" t="n">
        <v>46.066</v>
      </c>
      <c r="N40" s="74" t="n">
        <v>46.5103</v>
      </c>
      <c r="O40" s="74" t="n">
        <v>47.6861</v>
      </c>
      <c r="P40" s="74" t="n">
        <v>2335.77</v>
      </c>
      <c r="Q40" s="74" t="n">
        <v>35.08</v>
      </c>
      <c r="R40" s="56" t="n">
        <f aca="false">P40/3600</f>
        <v>0.6488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20716.9568</v>
      </c>
      <c r="E41" s="74" t="n">
        <v>41.9848</v>
      </c>
      <c r="F41" s="74" t="n">
        <v>44.063</v>
      </c>
      <c r="G41" s="74" t="n">
        <v>44.776</v>
      </c>
      <c r="H41" s="74" t="n">
        <v>1993.74</v>
      </c>
      <c r="I41" s="74" t="n">
        <v>30.34</v>
      </c>
      <c r="J41" s="56" t="n">
        <f aca="false">H41/3600</f>
        <v>0.553816666666667</v>
      </c>
      <c r="L41" s="73" t="n">
        <v>20715.2824</v>
      </c>
      <c r="M41" s="74" t="n">
        <v>41.9844</v>
      </c>
      <c r="N41" s="74" t="n">
        <v>44.061</v>
      </c>
      <c r="O41" s="74" t="n">
        <v>44.7753</v>
      </c>
      <c r="P41" s="74" t="n">
        <v>1998.35</v>
      </c>
      <c r="Q41" s="74" t="n">
        <v>30.4</v>
      </c>
      <c r="R41" s="56" t="n">
        <f aca="false">P41/3600</f>
        <v>0.5550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1161.7968</v>
      </c>
      <c r="E42" s="76" t="n">
        <v>38.5613</v>
      </c>
      <c r="F42" s="76" t="n">
        <v>41.2892</v>
      </c>
      <c r="G42" s="76" t="n">
        <v>41.6798</v>
      </c>
      <c r="H42" s="76" t="n">
        <v>1697.71</v>
      </c>
      <c r="I42" s="76" t="n">
        <v>25.75</v>
      </c>
      <c r="J42" s="62" t="n">
        <f aca="false">H42/3600</f>
        <v>0.471586111111111</v>
      </c>
      <c r="L42" s="75" t="n">
        <v>11160.956</v>
      </c>
      <c r="M42" s="76" t="n">
        <v>38.5606</v>
      </c>
      <c r="N42" s="76" t="n">
        <v>41.2922</v>
      </c>
      <c r="O42" s="76" t="n">
        <v>41.6787</v>
      </c>
      <c r="P42" s="76" t="n">
        <v>1717.09</v>
      </c>
      <c r="Q42" s="76" t="n">
        <v>25.77</v>
      </c>
      <c r="R42" s="62" t="n">
        <f aca="false">P42/3600</f>
        <v>0.4769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73115.7208</v>
      </c>
      <c r="E43" s="72" t="n">
        <v>51.1139</v>
      </c>
      <c r="F43" s="72" t="n">
        <v>50.471</v>
      </c>
      <c r="G43" s="72" t="n">
        <v>51.1257</v>
      </c>
      <c r="H43" s="72" t="n">
        <v>3202.45</v>
      </c>
      <c r="I43" s="72" t="n">
        <v>45.86</v>
      </c>
      <c r="J43" s="51" t="n">
        <f aca="false">H43/3600</f>
        <v>0.889569444444444</v>
      </c>
      <c r="L43" s="71" t="n">
        <v>73089.1144</v>
      </c>
      <c r="M43" s="72" t="n">
        <v>51.1146</v>
      </c>
      <c r="N43" s="72" t="n">
        <v>50.4712</v>
      </c>
      <c r="O43" s="72" t="n">
        <v>51.1252</v>
      </c>
      <c r="P43" s="72" t="n">
        <v>3180.6</v>
      </c>
      <c r="Q43" s="72" t="n">
        <v>44.85</v>
      </c>
      <c r="R43" s="51" t="n">
        <f aca="false">P43/3600</f>
        <v>0.8835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41963.3792</v>
      </c>
      <c r="E44" s="74" t="n">
        <v>45.5799</v>
      </c>
      <c r="F44" s="74" t="n">
        <v>46.5838</v>
      </c>
      <c r="G44" s="74" t="n">
        <v>48.121</v>
      </c>
      <c r="H44" s="74" t="n">
        <v>2752.38</v>
      </c>
      <c r="I44" s="74" t="n">
        <v>37.08</v>
      </c>
      <c r="J44" s="56" t="n">
        <f aca="false">H44/3600</f>
        <v>0.76455</v>
      </c>
      <c r="L44" s="73" t="n">
        <v>41954.0568</v>
      </c>
      <c r="M44" s="74" t="n">
        <v>45.5803</v>
      </c>
      <c r="N44" s="74" t="n">
        <v>46.5843</v>
      </c>
      <c r="O44" s="74" t="n">
        <v>48.1203</v>
      </c>
      <c r="P44" s="74" t="n">
        <v>2752.72</v>
      </c>
      <c r="Q44" s="74" t="n">
        <v>36.95</v>
      </c>
      <c r="R44" s="56" t="n">
        <f aca="false">P44/3600</f>
        <v>0.76464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23284.6224</v>
      </c>
      <c r="E45" s="74" t="n">
        <v>42.1008</v>
      </c>
      <c r="F45" s="74" t="n">
        <v>44.162</v>
      </c>
      <c r="G45" s="74" t="n">
        <v>45.6258</v>
      </c>
      <c r="H45" s="74" t="n">
        <v>2308.23</v>
      </c>
      <c r="I45" s="74" t="n">
        <v>31.25</v>
      </c>
      <c r="J45" s="56" t="n">
        <f aca="false">H45/3600</f>
        <v>0.641175</v>
      </c>
      <c r="L45" s="73" t="n">
        <v>23283.1656</v>
      </c>
      <c r="M45" s="74" t="n">
        <v>42.1006</v>
      </c>
      <c r="N45" s="74" t="n">
        <v>44.1636</v>
      </c>
      <c r="O45" s="74" t="n">
        <v>45.6264</v>
      </c>
      <c r="P45" s="74" t="n">
        <v>2311.68</v>
      </c>
      <c r="Q45" s="74" t="n">
        <v>31.39</v>
      </c>
      <c r="R45" s="56" t="n">
        <f aca="false">P45/3600</f>
        <v>0.6421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3984.4032</v>
      </c>
      <c r="E46" s="76" t="n">
        <v>39.2049</v>
      </c>
      <c r="F46" s="76" t="n">
        <v>41.7605</v>
      </c>
      <c r="G46" s="76" t="n">
        <v>42.9579</v>
      </c>
      <c r="H46" s="76" t="n">
        <v>1999.64</v>
      </c>
      <c r="I46" s="76" t="n">
        <v>27.75</v>
      </c>
      <c r="J46" s="62" t="n">
        <f aca="false">H46/3600</f>
        <v>0.555455555555556</v>
      </c>
      <c r="L46" s="75" t="n">
        <v>13984.4736</v>
      </c>
      <c r="M46" s="76" t="n">
        <v>39.2051</v>
      </c>
      <c r="N46" s="76" t="n">
        <v>41.7616</v>
      </c>
      <c r="O46" s="76" t="n">
        <v>42.9572</v>
      </c>
      <c r="P46" s="76" t="n">
        <v>1993.64</v>
      </c>
      <c r="Q46" s="76" t="n">
        <v>27.8</v>
      </c>
      <c r="R46" s="62" t="n">
        <f aca="false">P46/3600</f>
        <v>0.5537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90728.1416</v>
      </c>
      <c r="E47" s="72" t="n">
        <v>51.2816</v>
      </c>
      <c r="F47" s="72" t="n">
        <v>50.6757</v>
      </c>
      <c r="G47" s="72" t="n">
        <v>51.2475</v>
      </c>
      <c r="H47" s="72" t="n">
        <v>2896.24</v>
      </c>
      <c r="I47" s="72" t="n">
        <v>44.64</v>
      </c>
      <c r="J47" s="51" t="n">
        <f aca="false">H47/3600</f>
        <v>0.804511111111111</v>
      </c>
      <c r="L47" s="71" t="n">
        <v>90699.812</v>
      </c>
      <c r="M47" s="72" t="n">
        <v>51.2838</v>
      </c>
      <c r="N47" s="72" t="n">
        <v>50.675</v>
      </c>
      <c r="O47" s="72" t="n">
        <v>51.2474</v>
      </c>
      <c r="P47" s="72" t="n">
        <v>2905.7</v>
      </c>
      <c r="Q47" s="72" t="n">
        <v>44.66</v>
      </c>
      <c r="R47" s="51" t="n">
        <f aca="false">P47/3600</f>
        <v>0.807138888888889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65601.5656</v>
      </c>
      <c r="E48" s="74" t="n">
        <v>46.0709</v>
      </c>
      <c r="F48" s="74" t="n">
        <v>46.1327</v>
      </c>
      <c r="G48" s="74" t="n">
        <v>47.038</v>
      </c>
      <c r="H48" s="74" t="n">
        <v>2692.19</v>
      </c>
      <c r="I48" s="74" t="n">
        <v>39.41</v>
      </c>
      <c r="J48" s="56" t="n">
        <f aca="false">H48/3600</f>
        <v>0.747830555555556</v>
      </c>
      <c r="L48" s="73" t="n">
        <v>65597.4672</v>
      </c>
      <c r="M48" s="74" t="n">
        <v>46.0718</v>
      </c>
      <c r="N48" s="74" t="n">
        <v>46.1325</v>
      </c>
      <c r="O48" s="74" t="n">
        <v>47.0392</v>
      </c>
      <c r="P48" s="74" t="n">
        <v>2706.46</v>
      </c>
      <c r="Q48" s="74" t="n">
        <v>39.38</v>
      </c>
      <c r="R48" s="56" t="n">
        <f aca="false">P48/3600</f>
        <v>0.75179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43717.3056</v>
      </c>
      <c r="E49" s="74" t="n">
        <v>41.2116</v>
      </c>
      <c r="F49" s="74" t="n">
        <v>42.6244</v>
      </c>
      <c r="G49" s="74" t="n">
        <v>43.5135</v>
      </c>
      <c r="H49" s="74" t="n">
        <v>2395.79</v>
      </c>
      <c r="I49" s="74" t="n">
        <v>34.41</v>
      </c>
      <c r="J49" s="56" t="n">
        <f aca="false">H49/3600</f>
        <v>0.665497222222222</v>
      </c>
      <c r="L49" s="73" t="n">
        <v>43719.7856</v>
      </c>
      <c r="M49" s="74" t="n">
        <v>41.2125</v>
      </c>
      <c r="N49" s="74" t="n">
        <v>42.6264</v>
      </c>
      <c r="O49" s="74" t="n">
        <v>43.5113</v>
      </c>
      <c r="P49" s="74" t="n">
        <v>2412.38</v>
      </c>
      <c r="Q49" s="74" t="n">
        <v>34.4</v>
      </c>
      <c r="R49" s="56" t="n">
        <f aca="false">P49/3600</f>
        <v>0.6701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27099.4968</v>
      </c>
      <c r="E50" s="76" t="n">
        <v>36.9686</v>
      </c>
      <c r="F50" s="76" t="n">
        <v>39.3724</v>
      </c>
      <c r="G50" s="76" t="n">
        <v>40.1742</v>
      </c>
      <c r="H50" s="76" t="n">
        <v>2086.84</v>
      </c>
      <c r="I50" s="76" t="n">
        <v>29.88</v>
      </c>
      <c r="J50" s="62" t="n">
        <f aca="false">H50/3600</f>
        <v>0.579677777777778</v>
      </c>
      <c r="L50" s="75" t="n">
        <v>27097.1056</v>
      </c>
      <c r="M50" s="76" t="n">
        <v>36.9683</v>
      </c>
      <c r="N50" s="76" t="n">
        <v>39.3702</v>
      </c>
      <c r="O50" s="76" t="n">
        <v>40.1723</v>
      </c>
      <c r="P50" s="76" t="n">
        <v>2089.33</v>
      </c>
      <c r="Q50" s="76" t="n">
        <v>30.02</v>
      </c>
      <c r="R50" s="62" t="n">
        <f aca="false">P50/3600</f>
        <v>0.58036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37922.4856</v>
      </c>
      <c r="E51" s="72" t="n">
        <v>51.1527</v>
      </c>
      <c r="F51" s="72" t="n">
        <v>51.827</v>
      </c>
      <c r="G51" s="72" t="n">
        <v>51.9359</v>
      </c>
      <c r="H51" s="72" t="n">
        <v>1549.1</v>
      </c>
      <c r="I51" s="72" t="n">
        <v>21.98</v>
      </c>
      <c r="J51" s="51" t="n">
        <f aca="false">H51/3600</f>
        <v>0.430305555555556</v>
      </c>
      <c r="L51" s="71" t="n">
        <v>37905.3832</v>
      </c>
      <c r="M51" s="72" t="n">
        <v>51.1515</v>
      </c>
      <c r="N51" s="72" t="n">
        <v>51.8262</v>
      </c>
      <c r="O51" s="72" t="n">
        <v>51.9359</v>
      </c>
      <c r="P51" s="72" t="n">
        <v>1554.92</v>
      </c>
      <c r="Q51" s="72" t="n">
        <v>22.02</v>
      </c>
      <c r="R51" s="51" t="n">
        <f aca="false">P51/3600</f>
        <v>0.431922222222222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24666.2896</v>
      </c>
      <c r="E52" s="74" t="n">
        <v>46.4549</v>
      </c>
      <c r="F52" s="74" t="n">
        <v>47.4361</v>
      </c>
      <c r="G52" s="74" t="n">
        <v>47.9011</v>
      </c>
      <c r="H52" s="74" t="n">
        <v>1371.45</v>
      </c>
      <c r="I52" s="74" t="n">
        <v>19.1</v>
      </c>
      <c r="J52" s="56" t="n">
        <f aca="false">H52/3600</f>
        <v>0.380958333333333</v>
      </c>
      <c r="L52" s="73" t="n">
        <v>24659.8152</v>
      </c>
      <c r="M52" s="74" t="n">
        <v>46.4546</v>
      </c>
      <c r="N52" s="74" t="n">
        <v>47.4349</v>
      </c>
      <c r="O52" s="74" t="n">
        <v>47.8977</v>
      </c>
      <c r="P52" s="74" t="n">
        <v>1376.93</v>
      </c>
      <c r="Q52" s="74" t="n">
        <v>19.06</v>
      </c>
      <c r="R52" s="56" t="n">
        <f aca="false">P52/3600</f>
        <v>0.3824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15031.4904</v>
      </c>
      <c r="E53" s="74" t="n">
        <v>42.5273</v>
      </c>
      <c r="F53" s="74" t="n">
        <v>43.8994</v>
      </c>
      <c r="G53" s="74" t="n">
        <v>44.6667</v>
      </c>
      <c r="H53" s="74" t="n">
        <v>1194.85</v>
      </c>
      <c r="I53" s="74" t="n">
        <v>16.5</v>
      </c>
      <c r="J53" s="56" t="n">
        <f aca="false">H53/3600</f>
        <v>0.331902777777778</v>
      </c>
      <c r="L53" s="73" t="n">
        <v>15029.4904</v>
      </c>
      <c r="M53" s="74" t="n">
        <v>42.5276</v>
      </c>
      <c r="N53" s="74" t="n">
        <v>43.8978</v>
      </c>
      <c r="O53" s="74" t="n">
        <v>44.6689</v>
      </c>
      <c r="P53" s="74" t="n">
        <v>1190.28</v>
      </c>
      <c r="Q53" s="74" t="n">
        <v>16.53</v>
      </c>
      <c r="R53" s="56" t="n">
        <f aca="false">P53/3600</f>
        <v>0.3306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9033.3456</v>
      </c>
      <c r="E54" s="76" t="n">
        <v>39.1456</v>
      </c>
      <c r="F54" s="76" t="n">
        <v>40.4531</v>
      </c>
      <c r="G54" s="76" t="n">
        <v>41.8191</v>
      </c>
      <c r="H54" s="76" t="n">
        <v>1038.39</v>
      </c>
      <c r="I54" s="76" t="n">
        <v>14.39</v>
      </c>
      <c r="J54" s="62" t="n">
        <f aca="false">H54/3600</f>
        <v>0.288441666666667</v>
      </c>
      <c r="L54" s="75" t="n">
        <v>9033.4664</v>
      </c>
      <c r="M54" s="76" t="n">
        <v>39.1453</v>
      </c>
      <c r="N54" s="76" t="n">
        <v>40.4507</v>
      </c>
      <c r="O54" s="76" t="n">
        <v>41.8171</v>
      </c>
      <c r="P54" s="76" t="n">
        <v>1040.99</v>
      </c>
      <c r="Q54" s="76" t="n">
        <v>14.34</v>
      </c>
      <c r="R54" s="62" t="n">
        <f aca="false">P54/3600</f>
        <v>0.2891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12855.376</v>
      </c>
      <c r="E55" s="72" t="n">
        <v>51.1373</v>
      </c>
      <c r="F55" s="72" t="n">
        <v>51.7791</v>
      </c>
      <c r="G55" s="72" t="n">
        <v>52.0983</v>
      </c>
      <c r="H55" s="72" t="n">
        <v>598.35</v>
      </c>
      <c r="I55" s="72" t="n">
        <v>8.7</v>
      </c>
      <c r="J55" s="51" t="n">
        <f aca="false">H55/3600</f>
        <v>0.166208333333333</v>
      </c>
      <c r="L55" s="71" t="n">
        <v>12848.7424</v>
      </c>
      <c r="M55" s="72" t="n">
        <v>51.1382</v>
      </c>
      <c r="N55" s="72" t="n">
        <v>51.7832</v>
      </c>
      <c r="O55" s="72" t="n">
        <v>52.1</v>
      </c>
      <c r="P55" s="72" t="n">
        <v>598.93</v>
      </c>
      <c r="Q55" s="72" t="n">
        <v>8.64</v>
      </c>
      <c r="R55" s="51" t="n">
        <f aca="false">P55/3600</f>
        <v>0.166369444444444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8424.48</v>
      </c>
      <c r="E56" s="74" t="n">
        <v>47.0273</v>
      </c>
      <c r="F56" s="74" t="n">
        <v>48.2596</v>
      </c>
      <c r="G56" s="74" t="n">
        <v>48.297</v>
      </c>
      <c r="H56" s="74" t="n">
        <v>531.67</v>
      </c>
      <c r="I56" s="74" t="n">
        <v>7.56</v>
      </c>
      <c r="J56" s="56" t="n">
        <f aca="false">H56/3600</f>
        <v>0.147686111111111</v>
      </c>
      <c r="L56" s="73" t="n">
        <v>8423.812</v>
      </c>
      <c r="M56" s="74" t="n">
        <v>47.0281</v>
      </c>
      <c r="N56" s="74" t="n">
        <v>48.2573</v>
      </c>
      <c r="O56" s="74" t="n">
        <v>48.2992</v>
      </c>
      <c r="P56" s="74" t="n">
        <v>531.67</v>
      </c>
      <c r="Q56" s="74" t="n">
        <v>7.57</v>
      </c>
      <c r="R56" s="56" t="n">
        <f aca="false">P56/3600</f>
        <v>0.1476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5293.5776</v>
      </c>
      <c r="E57" s="74" t="n">
        <v>43.2218</v>
      </c>
      <c r="F57" s="74" t="n">
        <v>45.2762</v>
      </c>
      <c r="G57" s="74" t="n">
        <v>45.0914</v>
      </c>
      <c r="H57" s="74" t="n">
        <v>473.4</v>
      </c>
      <c r="I57" s="74" t="n">
        <v>6.55</v>
      </c>
      <c r="J57" s="56" t="n">
        <f aca="false">H57/3600</f>
        <v>0.1315</v>
      </c>
      <c r="L57" s="73" t="n">
        <v>5293.9112</v>
      </c>
      <c r="M57" s="74" t="n">
        <v>43.2225</v>
      </c>
      <c r="N57" s="74" t="n">
        <v>45.2796</v>
      </c>
      <c r="O57" s="74" t="n">
        <v>45.0886</v>
      </c>
      <c r="P57" s="74" t="n">
        <v>470.04</v>
      </c>
      <c r="Q57" s="74" t="n">
        <v>6.51</v>
      </c>
      <c r="R57" s="56" t="n">
        <f aca="false">P57/3600</f>
        <v>0.1305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3161.4768</v>
      </c>
      <c r="E58" s="76" t="n">
        <v>39.5739</v>
      </c>
      <c r="F58" s="76" t="n">
        <v>42.2345</v>
      </c>
      <c r="G58" s="76" t="n">
        <v>41.7594</v>
      </c>
      <c r="H58" s="76" t="n">
        <v>413.18</v>
      </c>
      <c r="I58" s="76" t="n">
        <v>5.62</v>
      </c>
      <c r="J58" s="62" t="n">
        <f aca="false">H58/3600</f>
        <v>0.114772222222222</v>
      </c>
      <c r="L58" s="75" t="n">
        <v>3160.7648</v>
      </c>
      <c r="M58" s="76" t="n">
        <v>39.573</v>
      </c>
      <c r="N58" s="76" t="n">
        <v>42.2351</v>
      </c>
      <c r="O58" s="76" t="n">
        <v>41.7562</v>
      </c>
      <c r="P58" s="76" t="n">
        <v>415.22</v>
      </c>
      <c r="Q58" s="76" t="n">
        <v>5.61</v>
      </c>
      <c r="R58" s="62" t="n">
        <f aca="false">P58/3600</f>
        <v>0.1153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26494.7232</v>
      </c>
      <c r="E59" s="72" t="n">
        <v>51.18</v>
      </c>
      <c r="F59" s="72" t="n">
        <v>50.9451</v>
      </c>
      <c r="G59" s="72" t="n">
        <v>51.0827</v>
      </c>
      <c r="H59" s="72" t="n">
        <v>830.94</v>
      </c>
      <c r="I59" s="72" t="n">
        <v>13.13</v>
      </c>
      <c r="J59" s="51" t="n">
        <f aca="false">H59/3600</f>
        <v>0.230816666666667</v>
      </c>
      <c r="L59" s="71" t="n">
        <v>26473.7416</v>
      </c>
      <c r="M59" s="72" t="n">
        <v>51.1854</v>
      </c>
      <c r="N59" s="72" t="n">
        <v>50.9426</v>
      </c>
      <c r="O59" s="72" t="n">
        <v>51.0821</v>
      </c>
      <c r="P59" s="72" t="n">
        <v>832.15</v>
      </c>
      <c r="Q59" s="72" t="n">
        <v>13.12</v>
      </c>
      <c r="R59" s="51" t="n">
        <f aca="false">P59/3600</f>
        <v>0.231152777777778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19043.1496</v>
      </c>
      <c r="E60" s="74" t="n">
        <v>46.0389</v>
      </c>
      <c r="F60" s="74" t="n">
        <v>46.468</v>
      </c>
      <c r="G60" s="74" t="n">
        <v>47.3566</v>
      </c>
      <c r="H60" s="74" t="n">
        <v>767.1</v>
      </c>
      <c r="I60" s="74" t="n">
        <v>11.51</v>
      </c>
      <c r="J60" s="56" t="n">
        <f aca="false">H60/3600</f>
        <v>0.213083333333333</v>
      </c>
      <c r="L60" s="73" t="n">
        <v>19040.3056</v>
      </c>
      <c r="M60" s="74" t="n">
        <v>46.041</v>
      </c>
      <c r="N60" s="74" t="n">
        <v>46.4683</v>
      </c>
      <c r="O60" s="74" t="n">
        <v>47.3567</v>
      </c>
      <c r="P60" s="74" t="n">
        <v>768.84</v>
      </c>
      <c r="Q60" s="74" t="n">
        <v>11.53</v>
      </c>
      <c r="R60" s="56" t="n">
        <f aca="false">P60/3600</f>
        <v>0.2135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3035.3696</v>
      </c>
      <c r="E61" s="74" t="n">
        <v>41.3289</v>
      </c>
      <c r="F61" s="74" t="n">
        <v>43.3547</v>
      </c>
      <c r="G61" s="74" t="n">
        <v>44.3356</v>
      </c>
      <c r="H61" s="74" t="n">
        <v>684.33</v>
      </c>
      <c r="I61" s="74" t="n">
        <v>9.94</v>
      </c>
      <c r="J61" s="56" t="n">
        <f aca="false">H61/3600</f>
        <v>0.190091666666667</v>
      </c>
      <c r="L61" s="73" t="n">
        <v>13034.4184</v>
      </c>
      <c r="M61" s="74" t="n">
        <v>41.3293</v>
      </c>
      <c r="N61" s="74" t="n">
        <v>43.3525</v>
      </c>
      <c r="O61" s="74" t="n">
        <v>44.3375</v>
      </c>
      <c r="P61" s="74" t="n">
        <v>684.62</v>
      </c>
      <c r="Q61" s="74" t="n">
        <v>9.9</v>
      </c>
      <c r="R61" s="56" t="n">
        <f aca="false">P61/3600</f>
        <v>0.1901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8296.8464</v>
      </c>
      <c r="E62" s="76" t="n">
        <v>36.9019</v>
      </c>
      <c r="F62" s="76" t="n">
        <v>40.6497</v>
      </c>
      <c r="G62" s="76" t="n">
        <v>41.7163</v>
      </c>
      <c r="H62" s="76" t="n">
        <v>598.05</v>
      </c>
      <c r="I62" s="76" t="n">
        <v>8.43</v>
      </c>
      <c r="J62" s="62" t="n">
        <f aca="false">H62/3600</f>
        <v>0.166125</v>
      </c>
      <c r="L62" s="75" t="n">
        <v>8295.1704</v>
      </c>
      <c r="M62" s="76" t="n">
        <v>36.9016</v>
      </c>
      <c r="N62" s="76" t="n">
        <v>40.6525</v>
      </c>
      <c r="O62" s="76" t="n">
        <v>41.7169</v>
      </c>
      <c r="P62" s="76" t="n">
        <v>599.56</v>
      </c>
      <c r="Q62" s="76" t="n">
        <v>8.48</v>
      </c>
      <c r="R62" s="62" t="n">
        <f aca="false">P62/3600</f>
        <v>0.1665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23788.0912</v>
      </c>
      <c r="E63" s="72" t="n">
        <v>51.3207</v>
      </c>
      <c r="F63" s="72" t="n">
        <v>50.6834</v>
      </c>
      <c r="G63" s="72" t="n">
        <v>50.9459</v>
      </c>
      <c r="H63" s="72" t="n">
        <v>716.27</v>
      </c>
      <c r="I63" s="72" t="n">
        <v>11.67</v>
      </c>
      <c r="J63" s="51" t="n">
        <f aca="false">H63/3600</f>
        <v>0.198963888888889</v>
      </c>
      <c r="L63" s="71" t="n">
        <v>23782.368</v>
      </c>
      <c r="M63" s="72" t="n">
        <v>51.3209</v>
      </c>
      <c r="N63" s="72" t="n">
        <v>50.6841</v>
      </c>
      <c r="O63" s="72" t="n">
        <v>50.946</v>
      </c>
      <c r="P63" s="72" t="n">
        <v>718.27</v>
      </c>
      <c r="Q63" s="72" t="n">
        <v>11.64</v>
      </c>
      <c r="R63" s="51" t="n">
        <f aca="false">P63/3600</f>
        <v>0.199519444444444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17177.7992</v>
      </c>
      <c r="E64" s="74" t="n">
        <v>46.1065</v>
      </c>
      <c r="F64" s="74" t="n">
        <v>45.6554</v>
      </c>
      <c r="G64" s="74" t="n">
        <v>46.5219</v>
      </c>
      <c r="H64" s="74" t="n">
        <v>664.39</v>
      </c>
      <c r="I64" s="74" t="n">
        <v>10.26</v>
      </c>
      <c r="J64" s="56" t="n">
        <f aca="false">H64/3600</f>
        <v>0.184552777777778</v>
      </c>
      <c r="L64" s="73" t="n">
        <v>17177.0896</v>
      </c>
      <c r="M64" s="74" t="n">
        <v>46.1086</v>
      </c>
      <c r="N64" s="74" t="n">
        <v>45.6524</v>
      </c>
      <c r="O64" s="74" t="n">
        <v>46.5203</v>
      </c>
      <c r="P64" s="74" t="n">
        <v>663.63</v>
      </c>
      <c r="Q64" s="74" t="n">
        <v>10.28</v>
      </c>
      <c r="R64" s="56" t="n">
        <f aca="false">P64/3600</f>
        <v>0.1843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1453.1408</v>
      </c>
      <c r="E65" s="74" t="n">
        <v>41.179</v>
      </c>
      <c r="F65" s="74" t="n">
        <v>42.2862</v>
      </c>
      <c r="G65" s="74" t="n">
        <v>42.9929</v>
      </c>
      <c r="H65" s="74" t="n">
        <v>596.89</v>
      </c>
      <c r="I65" s="74" t="n">
        <v>8.88</v>
      </c>
      <c r="J65" s="56" t="n">
        <f aca="false">H65/3600</f>
        <v>0.165802777777778</v>
      </c>
      <c r="L65" s="73" t="n">
        <v>11452.8968</v>
      </c>
      <c r="M65" s="74" t="n">
        <v>41.1796</v>
      </c>
      <c r="N65" s="74" t="n">
        <v>42.2847</v>
      </c>
      <c r="O65" s="74" t="n">
        <v>42.9919</v>
      </c>
      <c r="P65" s="74" t="n">
        <v>597.74</v>
      </c>
      <c r="Q65" s="74" t="n">
        <v>8.88</v>
      </c>
      <c r="R65" s="56" t="n">
        <f aca="false">P65/3600</f>
        <v>0.1660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081.8992</v>
      </c>
      <c r="E66" s="76" t="n">
        <v>36.8365</v>
      </c>
      <c r="F66" s="76" t="n">
        <v>39.1047</v>
      </c>
      <c r="G66" s="76" t="n">
        <v>39.5914</v>
      </c>
      <c r="H66" s="76" t="n">
        <v>519.24</v>
      </c>
      <c r="I66" s="76" t="n">
        <v>7.65</v>
      </c>
      <c r="J66" s="62" t="n">
        <f aca="false">H66/3600</f>
        <v>0.144233333333333</v>
      </c>
      <c r="L66" s="75" t="n">
        <v>7081.0992</v>
      </c>
      <c r="M66" s="76" t="n">
        <v>36.8361</v>
      </c>
      <c r="N66" s="76" t="n">
        <v>39.1038</v>
      </c>
      <c r="O66" s="76" t="n">
        <v>39.5888</v>
      </c>
      <c r="P66" s="76" t="n">
        <v>519.23</v>
      </c>
      <c r="Q66" s="76" t="n">
        <v>7.67</v>
      </c>
      <c r="R66" s="62" t="n">
        <f aca="false">P66/3600</f>
        <v>0.1442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9980.8096</v>
      </c>
      <c r="E67" s="72" t="n">
        <v>51.2033</v>
      </c>
      <c r="F67" s="72" t="n">
        <v>51.5128</v>
      </c>
      <c r="G67" s="72" t="n">
        <v>51.5769</v>
      </c>
      <c r="H67" s="72" t="n">
        <v>383.18</v>
      </c>
      <c r="I67" s="72" t="n">
        <v>5.57</v>
      </c>
      <c r="J67" s="51" t="n">
        <f aca="false">H67/3600</f>
        <v>0.106438888888889</v>
      </c>
      <c r="L67" s="71" t="n">
        <v>9974.0184</v>
      </c>
      <c r="M67" s="72" t="n">
        <v>51.2027</v>
      </c>
      <c r="N67" s="72" t="n">
        <v>51.5153</v>
      </c>
      <c r="O67" s="72" t="n">
        <v>51.5715</v>
      </c>
      <c r="P67" s="72" t="n">
        <v>383.85</v>
      </c>
      <c r="Q67" s="72" t="n">
        <v>5.61</v>
      </c>
      <c r="R67" s="51" t="n">
        <f aca="false">P67/3600</f>
        <v>0.106625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6878.3312</v>
      </c>
      <c r="E68" s="74" t="n">
        <v>46.8394</v>
      </c>
      <c r="F68" s="74" t="n">
        <v>47.0504</v>
      </c>
      <c r="G68" s="74" t="n">
        <v>47.4822</v>
      </c>
      <c r="H68" s="74" t="n">
        <v>348.32</v>
      </c>
      <c r="I68" s="74" t="n">
        <v>5.16</v>
      </c>
      <c r="J68" s="56" t="n">
        <f aca="false">H68/3600</f>
        <v>0.0967555555555556</v>
      </c>
      <c r="L68" s="73" t="n">
        <v>6876.6448</v>
      </c>
      <c r="M68" s="74" t="n">
        <v>46.8418</v>
      </c>
      <c r="N68" s="74" t="n">
        <v>47.0535</v>
      </c>
      <c r="O68" s="74" t="n">
        <v>47.4838</v>
      </c>
      <c r="P68" s="74" t="n">
        <v>348.26</v>
      </c>
      <c r="Q68" s="74" t="n">
        <v>5.17</v>
      </c>
      <c r="R68" s="56" t="n">
        <f aca="false">P68/3600</f>
        <v>0.09673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4488.4128</v>
      </c>
      <c r="E69" s="74" t="n">
        <v>42.7392</v>
      </c>
      <c r="F69" s="74" t="n">
        <v>43.3703</v>
      </c>
      <c r="G69" s="74" t="n">
        <v>44.1911</v>
      </c>
      <c r="H69" s="74" t="n">
        <v>311.61</v>
      </c>
      <c r="I69" s="74" t="n">
        <v>4.67</v>
      </c>
      <c r="J69" s="56" t="n">
        <f aca="false">H69/3600</f>
        <v>0.0865583333333333</v>
      </c>
      <c r="L69" s="73" t="n">
        <v>4487.736</v>
      </c>
      <c r="M69" s="74" t="n">
        <v>42.738</v>
      </c>
      <c r="N69" s="74" t="n">
        <v>43.3704</v>
      </c>
      <c r="O69" s="74" t="n">
        <v>44.1885</v>
      </c>
      <c r="P69" s="74" t="n">
        <v>310.23</v>
      </c>
      <c r="Q69" s="74" t="n">
        <v>4.64</v>
      </c>
      <c r="R69" s="56" t="n">
        <f aca="false">P69/3600</f>
        <v>0.0861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2705.292</v>
      </c>
      <c r="E70" s="76" t="n">
        <v>38.6801</v>
      </c>
      <c r="F70" s="76" t="n">
        <v>39.8883</v>
      </c>
      <c r="G70" s="76" t="n">
        <v>41.1405</v>
      </c>
      <c r="H70" s="76" t="n">
        <v>273.17</v>
      </c>
      <c r="I70" s="76" t="n">
        <v>4.06</v>
      </c>
      <c r="J70" s="62" t="n">
        <f aca="false">H70/3600</f>
        <v>0.0758805555555556</v>
      </c>
      <c r="L70" s="75" t="n">
        <v>2705.9312</v>
      </c>
      <c r="M70" s="76" t="n">
        <v>38.6809</v>
      </c>
      <c r="N70" s="76" t="n">
        <v>39.8898</v>
      </c>
      <c r="O70" s="76" t="n">
        <v>41.1431</v>
      </c>
      <c r="P70" s="76" t="n">
        <v>270.81</v>
      </c>
      <c r="Q70" s="76" t="n">
        <v>4.08</v>
      </c>
      <c r="R70" s="62" t="n">
        <f aca="false">P70/3600</f>
        <v>0.0752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98501.0752</v>
      </c>
      <c r="E71" s="72" t="n">
        <v>50.8988</v>
      </c>
      <c r="F71" s="72" t="n">
        <v>52.126</v>
      </c>
      <c r="G71" s="72" t="n">
        <v>52.4381</v>
      </c>
      <c r="H71" s="72" t="n">
        <v>6219.48</v>
      </c>
      <c r="I71" s="72" t="n">
        <v>86.17</v>
      </c>
      <c r="J71" s="51" t="n">
        <f aca="false">H71/3600</f>
        <v>1.72763333333333</v>
      </c>
      <c r="L71" s="71" t="n">
        <v>98402.4968</v>
      </c>
      <c r="M71" s="72" t="n">
        <v>50.8969</v>
      </c>
      <c r="N71" s="72" t="n">
        <v>52.1262</v>
      </c>
      <c r="O71" s="72" t="n">
        <v>52.437</v>
      </c>
      <c r="P71" s="72" t="n">
        <v>6204.03</v>
      </c>
      <c r="Q71" s="72" t="n">
        <v>85.71</v>
      </c>
      <c r="R71" s="51" t="n">
        <f aca="false">P71/3600</f>
        <v>1.72334166666667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54052.7264</v>
      </c>
      <c r="E72" s="74" t="n">
        <v>47.015</v>
      </c>
      <c r="F72" s="74" t="n">
        <v>49.3359</v>
      </c>
      <c r="G72" s="74" t="n">
        <v>50.318</v>
      </c>
      <c r="H72" s="74" t="n">
        <v>5226.79</v>
      </c>
      <c r="I72" s="74" t="n">
        <v>72.35</v>
      </c>
      <c r="J72" s="56" t="n">
        <f aca="false">H72/3600</f>
        <v>1.45188611111111</v>
      </c>
      <c r="L72" s="73" t="n">
        <v>54027.7056</v>
      </c>
      <c r="M72" s="74" t="n">
        <v>47.0145</v>
      </c>
      <c r="N72" s="74" t="n">
        <v>49.3385</v>
      </c>
      <c r="O72" s="74" t="n">
        <v>50.3146</v>
      </c>
      <c r="P72" s="74" t="n">
        <v>5212.29</v>
      </c>
      <c r="Q72" s="74" t="n">
        <v>71.26</v>
      </c>
      <c r="R72" s="56" t="n">
        <f aca="false">P72/3600</f>
        <v>1.4478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30268.804</v>
      </c>
      <c r="E73" s="74" t="n">
        <v>44.1322</v>
      </c>
      <c r="F73" s="74" t="n">
        <v>47.1748</v>
      </c>
      <c r="G73" s="74" t="n">
        <v>48.2482</v>
      </c>
      <c r="H73" s="74" t="n">
        <v>4513.45</v>
      </c>
      <c r="I73" s="74" t="n">
        <v>62.94</v>
      </c>
      <c r="J73" s="56" t="n">
        <f aca="false">H73/3600</f>
        <v>1.25373611111111</v>
      </c>
      <c r="L73" s="73" t="n">
        <v>30261.3264</v>
      </c>
      <c r="M73" s="74" t="n">
        <v>44.1316</v>
      </c>
      <c r="N73" s="74" t="n">
        <v>47.176</v>
      </c>
      <c r="O73" s="74" t="n">
        <v>48.2419</v>
      </c>
      <c r="P73" s="74" t="n">
        <v>4482.9</v>
      </c>
      <c r="Q73" s="74" t="n">
        <v>62.16</v>
      </c>
      <c r="R73" s="56" t="n">
        <f aca="false">P73/3600</f>
        <v>1.245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18598.2488</v>
      </c>
      <c r="E74" s="76" t="n">
        <v>41.584</v>
      </c>
      <c r="F74" s="76" t="n">
        <v>44.5782</v>
      </c>
      <c r="G74" s="76" t="n">
        <v>45.7899</v>
      </c>
      <c r="H74" s="76" t="n">
        <v>4061.26</v>
      </c>
      <c r="I74" s="76" t="n">
        <v>56.9</v>
      </c>
      <c r="J74" s="62" t="n">
        <f aca="false">H74/3600</f>
        <v>1.12812777777778</v>
      </c>
      <c r="L74" s="75" t="n">
        <v>18595.1584</v>
      </c>
      <c r="M74" s="76" t="n">
        <v>41.5832</v>
      </c>
      <c r="N74" s="76" t="n">
        <v>44.5776</v>
      </c>
      <c r="O74" s="76" t="n">
        <v>45.7891</v>
      </c>
      <c r="P74" s="76" t="n">
        <v>4023.37</v>
      </c>
      <c r="Q74" s="76" t="n">
        <v>56.02</v>
      </c>
      <c r="R74" s="62" t="n">
        <f aca="false">P74/3600</f>
        <v>1.1176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82761.5584</v>
      </c>
      <c r="E75" s="72" t="n">
        <v>50.7973</v>
      </c>
      <c r="F75" s="72" t="n">
        <v>52.1791</v>
      </c>
      <c r="G75" s="72" t="n">
        <v>52.3541</v>
      </c>
      <c r="H75" s="72" t="n">
        <v>5935.47</v>
      </c>
      <c r="I75" s="72" t="n">
        <v>75.85</v>
      </c>
      <c r="J75" s="51" t="n">
        <f aca="false">H75/3600</f>
        <v>1.64874166666667</v>
      </c>
      <c r="L75" s="71" t="n">
        <v>82688.8768</v>
      </c>
      <c r="M75" s="72" t="n">
        <v>50.7953</v>
      </c>
      <c r="N75" s="72" t="n">
        <v>52.1807</v>
      </c>
      <c r="O75" s="72" t="n">
        <v>52.3534</v>
      </c>
      <c r="P75" s="72" t="n">
        <v>5977.6</v>
      </c>
      <c r="Q75" s="72" t="n">
        <v>75.87</v>
      </c>
      <c r="R75" s="51" t="n">
        <f aca="false">P75/3600</f>
        <v>1.66044444444444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40914.768</v>
      </c>
      <c r="E76" s="74" t="n">
        <v>46.9951</v>
      </c>
      <c r="F76" s="74" t="n">
        <v>50.0725</v>
      </c>
      <c r="G76" s="74" t="n">
        <v>50.5989</v>
      </c>
      <c r="H76" s="74" t="n">
        <v>4908.74</v>
      </c>
      <c r="I76" s="74" t="n">
        <v>59.29</v>
      </c>
      <c r="J76" s="56" t="n">
        <f aca="false">H76/3600</f>
        <v>1.36353888888889</v>
      </c>
      <c r="L76" s="73" t="n">
        <v>40893.928</v>
      </c>
      <c r="M76" s="74" t="n">
        <v>46.9941</v>
      </c>
      <c r="N76" s="74" t="n">
        <v>50.0725</v>
      </c>
      <c r="O76" s="74" t="n">
        <v>50.5989</v>
      </c>
      <c r="P76" s="74" t="n">
        <v>4895.32</v>
      </c>
      <c r="Q76" s="74" t="n">
        <v>59.35</v>
      </c>
      <c r="R76" s="56" t="n">
        <f aca="false">P76/3600</f>
        <v>1.3598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20177.1512</v>
      </c>
      <c r="E77" s="74" t="n">
        <v>44.313</v>
      </c>
      <c r="F77" s="74" t="n">
        <v>48.5086</v>
      </c>
      <c r="G77" s="74" t="n">
        <v>49.0671</v>
      </c>
      <c r="H77" s="74" t="n">
        <v>4127.03</v>
      </c>
      <c r="I77" s="74" t="n">
        <v>50.03</v>
      </c>
      <c r="J77" s="56" t="n">
        <f aca="false">H77/3600</f>
        <v>1.14639722222222</v>
      </c>
      <c r="L77" s="73" t="n">
        <v>20172.1968</v>
      </c>
      <c r="M77" s="74" t="n">
        <v>44.3127</v>
      </c>
      <c r="N77" s="74" t="n">
        <v>48.5126</v>
      </c>
      <c r="O77" s="74" t="n">
        <v>49.0706</v>
      </c>
      <c r="P77" s="74" t="n">
        <v>4128.92</v>
      </c>
      <c r="Q77" s="74" t="n">
        <v>50.08</v>
      </c>
      <c r="R77" s="56" t="n">
        <f aca="false">P77/3600</f>
        <v>1.1469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11317.9824</v>
      </c>
      <c r="E78" s="76" t="n">
        <v>42.145</v>
      </c>
      <c r="F78" s="76" t="n">
        <v>46.2721</v>
      </c>
      <c r="G78" s="76" t="n">
        <v>46.7448</v>
      </c>
      <c r="H78" s="76" t="n">
        <v>3740</v>
      </c>
      <c r="I78" s="76" t="n">
        <v>44.92</v>
      </c>
      <c r="J78" s="62" t="n">
        <f aca="false">H78/3600</f>
        <v>1.03888888888889</v>
      </c>
      <c r="L78" s="75" t="n">
        <v>11317.924</v>
      </c>
      <c r="M78" s="76" t="n">
        <v>42.1448</v>
      </c>
      <c r="N78" s="76" t="n">
        <v>46.272</v>
      </c>
      <c r="O78" s="76" t="n">
        <v>46.7437</v>
      </c>
      <c r="P78" s="76" t="n">
        <v>3701.91</v>
      </c>
      <c r="Q78" s="76" t="n">
        <v>44.77</v>
      </c>
      <c r="R78" s="62" t="n">
        <f aca="false">P78/3600</f>
        <v>1.0283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81077.504</v>
      </c>
      <c r="E79" s="72" t="n">
        <v>50.8595</v>
      </c>
      <c r="F79" s="72" t="n">
        <v>52.1956</v>
      </c>
      <c r="G79" s="72" t="n">
        <v>52.357</v>
      </c>
      <c r="H79" s="72" t="n">
        <v>5923.87</v>
      </c>
      <c r="I79" s="72" t="n">
        <v>75.02</v>
      </c>
      <c r="J79" s="51" t="n">
        <f aca="false">H79/3600</f>
        <v>1.64551944444444</v>
      </c>
      <c r="L79" s="71" t="n">
        <v>80998.74</v>
      </c>
      <c r="M79" s="72" t="n">
        <v>50.8585</v>
      </c>
      <c r="N79" s="72" t="n">
        <v>52.1953</v>
      </c>
      <c r="O79" s="72" t="n">
        <v>52.3566</v>
      </c>
      <c r="P79" s="72" t="n">
        <v>5944.01</v>
      </c>
      <c r="Q79" s="72" t="n">
        <v>75.37</v>
      </c>
      <c r="R79" s="51" t="n">
        <f aca="false">P79/3600</f>
        <v>1.65111388888889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41226.8736</v>
      </c>
      <c r="E80" s="74" t="n">
        <v>47.2713</v>
      </c>
      <c r="F80" s="74" t="n">
        <v>49.7354</v>
      </c>
      <c r="G80" s="74" t="n">
        <v>50.4369</v>
      </c>
      <c r="H80" s="74" t="n">
        <v>4903.65</v>
      </c>
      <c r="I80" s="74" t="n">
        <v>60.84</v>
      </c>
      <c r="J80" s="56" t="n">
        <f aca="false">H80/3600</f>
        <v>1.362125</v>
      </c>
      <c r="L80" s="73" t="n">
        <v>41205.3256</v>
      </c>
      <c r="M80" s="74" t="n">
        <v>47.2709</v>
      </c>
      <c r="N80" s="74" t="n">
        <v>49.737</v>
      </c>
      <c r="O80" s="74" t="n">
        <v>50.4368</v>
      </c>
      <c r="P80" s="74" t="n">
        <v>4868.01</v>
      </c>
      <c r="Q80" s="74" t="n">
        <v>60.86</v>
      </c>
      <c r="R80" s="56" t="n">
        <f aca="false">P80/3600</f>
        <v>1.3522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22169.944</v>
      </c>
      <c r="E81" s="74" t="n">
        <v>44.6879</v>
      </c>
      <c r="F81" s="74" t="n">
        <v>47.9135</v>
      </c>
      <c r="G81" s="74" t="n">
        <v>48.7643</v>
      </c>
      <c r="H81" s="74" t="n">
        <v>4176.17</v>
      </c>
      <c r="I81" s="74" t="n">
        <v>53.33</v>
      </c>
      <c r="J81" s="56" t="n">
        <f aca="false">H81/3600</f>
        <v>1.16004722222222</v>
      </c>
      <c r="L81" s="73" t="n">
        <v>22163.4952</v>
      </c>
      <c r="M81" s="74" t="n">
        <v>44.688</v>
      </c>
      <c r="N81" s="74" t="n">
        <v>47.918</v>
      </c>
      <c r="O81" s="74" t="n">
        <v>48.7633</v>
      </c>
      <c r="P81" s="74" t="n">
        <v>4174.56</v>
      </c>
      <c r="Q81" s="74" t="n">
        <v>53.46</v>
      </c>
      <c r="R81" s="56" t="n">
        <f aca="false">P81/3600</f>
        <v>1.159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13321.1216</v>
      </c>
      <c r="E82" s="76" t="n">
        <v>42.3811</v>
      </c>
      <c r="F82" s="76" t="n">
        <v>45.5623</v>
      </c>
      <c r="G82" s="76" t="n">
        <v>46.4454</v>
      </c>
      <c r="H82" s="76" t="n">
        <v>3782.43</v>
      </c>
      <c r="I82" s="76" t="n">
        <v>47.99</v>
      </c>
      <c r="J82" s="62" t="n">
        <f aca="false">H82/3600</f>
        <v>1.050675</v>
      </c>
      <c r="L82" s="75" t="n">
        <v>13321.84</v>
      </c>
      <c r="M82" s="76" t="n">
        <v>42.3812</v>
      </c>
      <c r="N82" s="76" t="n">
        <v>45.5677</v>
      </c>
      <c r="O82" s="76" t="n">
        <v>46.4518</v>
      </c>
      <c r="P82" s="76" t="n">
        <v>3782.52</v>
      </c>
      <c r="Q82" s="76" t="n">
        <v>47.82</v>
      </c>
      <c r="R82" s="62" t="n">
        <f aca="false">P82/3600</f>
        <v>1.050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61739.724</v>
      </c>
      <c r="E83" s="72" t="n">
        <v>51.2805</v>
      </c>
      <c r="F83" s="72" t="n">
        <v>50.6028</v>
      </c>
      <c r="G83" s="72" t="n">
        <v>51.202</v>
      </c>
      <c r="H83" s="72" t="n">
        <v>2659.45</v>
      </c>
      <c r="I83" s="72" t="n">
        <v>39.36</v>
      </c>
      <c r="J83" s="51" t="n">
        <f aca="false">H83/3600</f>
        <v>0.738736111111111</v>
      </c>
      <c r="L83" s="71" t="n">
        <v>61707.9784</v>
      </c>
      <c r="M83" s="72" t="n">
        <v>51.2813</v>
      </c>
      <c r="N83" s="72" t="n">
        <v>50.6053</v>
      </c>
      <c r="O83" s="72" t="n">
        <v>51.2039</v>
      </c>
      <c r="P83" s="72" t="n">
        <v>2676.28</v>
      </c>
      <c r="Q83" s="72" t="n">
        <v>39.2</v>
      </c>
      <c r="R83" s="51" t="n">
        <f aca="false">P83/3600</f>
        <v>0.743411111111111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38590.528</v>
      </c>
      <c r="E84" s="74" t="n">
        <v>46.2833</v>
      </c>
      <c r="F84" s="74" t="n">
        <v>46.5919</v>
      </c>
      <c r="G84" s="74" t="n">
        <v>47.6354</v>
      </c>
      <c r="H84" s="74" t="n">
        <v>2352.79</v>
      </c>
      <c r="I84" s="74" t="n">
        <v>34.47</v>
      </c>
      <c r="J84" s="56" t="n">
        <f aca="false">H84/3600</f>
        <v>0.653552777777778</v>
      </c>
      <c r="L84" s="73" t="n">
        <v>38580.824</v>
      </c>
      <c r="M84" s="74" t="n">
        <v>46.2848</v>
      </c>
      <c r="N84" s="74" t="n">
        <v>46.5902</v>
      </c>
      <c r="O84" s="74" t="n">
        <v>47.6359</v>
      </c>
      <c r="P84" s="74" t="n">
        <v>2379.17</v>
      </c>
      <c r="Q84" s="74" t="n">
        <v>34.67</v>
      </c>
      <c r="R84" s="56" t="n">
        <f aca="false">P84/3600</f>
        <v>0.66088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22590.2816</v>
      </c>
      <c r="E85" s="74" t="n">
        <v>42.1655</v>
      </c>
      <c r="F85" s="74" t="n">
        <v>43.9234</v>
      </c>
      <c r="G85" s="74" t="n">
        <v>44.5432</v>
      </c>
      <c r="H85" s="74" t="n">
        <v>2033.7</v>
      </c>
      <c r="I85" s="74" t="n">
        <v>29.95</v>
      </c>
      <c r="J85" s="56" t="n">
        <f aca="false">H85/3600</f>
        <v>0.564916666666667</v>
      </c>
      <c r="L85" s="73" t="n">
        <v>22588.2248</v>
      </c>
      <c r="M85" s="74" t="n">
        <v>42.1652</v>
      </c>
      <c r="N85" s="74" t="n">
        <v>43.9199</v>
      </c>
      <c r="O85" s="74" t="n">
        <v>44.5435</v>
      </c>
      <c r="P85" s="74" t="n">
        <v>2022.33</v>
      </c>
      <c r="Q85" s="74" t="n">
        <v>29.95</v>
      </c>
      <c r="R85" s="56" t="n">
        <f aca="false">P85/3600</f>
        <v>0.5617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2878.472</v>
      </c>
      <c r="E86" s="76" t="n">
        <v>38.6701</v>
      </c>
      <c r="F86" s="76" t="n">
        <v>40.843</v>
      </c>
      <c r="G86" s="76" t="n">
        <v>41.2057</v>
      </c>
      <c r="H86" s="76" t="n">
        <v>1755.94</v>
      </c>
      <c r="I86" s="76" t="n">
        <v>25.74</v>
      </c>
      <c r="J86" s="62" t="n">
        <f aca="false">H86/3600</f>
        <v>0.487761111111111</v>
      </c>
      <c r="L86" s="75" t="n">
        <v>12880.2392</v>
      </c>
      <c r="M86" s="76" t="n">
        <v>38.6708</v>
      </c>
      <c r="N86" s="76" t="n">
        <v>40.8438</v>
      </c>
      <c r="O86" s="76" t="n">
        <v>41.2044</v>
      </c>
      <c r="P86" s="76" t="n">
        <v>1751.63</v>
      </c>
      <c r="Q86" s="76" t="n">
        <v>25.78</v>
      </c>
      <c r="R86" s="62" t="n">
        <f aca="false">P86/3600</f>
        <v>0.48656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47491.0589</v>
      </c>
      <c r="E87" s="72" t="n">
        <v>53.0585</v>
      </c>
      <c r="F87" s="72" t="n">
        <v>53.4082</v>
      </c>
      <c r="G87" s="72" t="n">
        <v>53.6333</v>
      </c>
      <c r="H87" s="72" t="n">
        <v>4311.52</v>
      </c>
      <c r="I87" s="72" t="n">
        <v>57.4</v>
      </c>
      <c r="J87" s="51" t="n">
        <f aca="false">H87/3600</f>
        <v>1.19764444444444</v>
      </c>
      <c r="L87" s="71" t="n">
        <v>47386.5946</v>
      </c>
      <c r="M87" s="72" t="n">
        <v>53.0637</v>
      </c>
      <c r="N87" s="72" t="n">
        <v>53.4069</v>
      </c>
      <c r="O87" s="72" t="n">
        <v>53.6325</v>
      </c>
      <c r="P87" s="72" t="n">
        <v>4310.86</v>
      </c>
      <c r="Q87" s="72" t="n">
        <v>57.92</v>
      </c>
      <c r="R87" s="51" t="n">
        <f aca="false">P87/3600</f>
        <v>1.19746111111111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34424.1427</v>
      </c>
      <c r="E88" s="74" t="n">
        <v>49.2122</v>
      </c>
      <c r="F88" s="74" t="n">
        <v>49.8244</v>
      </c>
      <c r="G88" s="74" t="n">
        <v>50.1635</v>
      </c>
      <c r="H88" s="74" t="n">
        <v>3959.48</v>
      </c>
      <c r="I88" s="74" t="n">
        <v>53.24</v>
      </c>
      <c r="J88" s="56" t="n">
        <f aca="false">H88/3600</f>
        <v>1.09985555555556</v>
      </c>
      <c r="L88" s="73" t="n">
        <v>34405.0632</v>
      </c>
      <c r="M88" s="74" t="n">
        <v>49.2144</v>
      </c>
      <c r="N88" s="74" t="n">
        <v>49.8267</v>
      </c>
      <c r="O88" s="74" t="n">
        <v>50.1646</v>
      </c>
      <c r="P88" s="74" t="n">
        <v>4042.68</v>
      </c>
      <c r="Q88" s="74" t="n">
        <v>52.95</v>
      </c>
      <c r="R88" s="56" t="n">
        <f aca="false">P88/3600</f>
        <v>1.1229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24183.6293</v>
      </c>
      <c r="E89" s="74" t="n">
        <v>45.1139</v>
      </c>
      <c r="F89" s="74" t="n">
        <v>46.6944</v>
      </c>
      <c r="G89" s="74" t="n">
        <v>46.9707</v>
      </c>
      <c r="H89" s="74" t="n">
        <v>3624.72</v>
      </c>
      <c r="I89" s="74" t="n">
        <v>48.52</v>
      </c>
      <c r="J89" s="56" t="n">
        <f aca="false">H89/3600</f>
        <v>1.00686666666667</v>
      </c>
      <c r="L89" s="73" t="n">
        <v>24179.0765</v>
      </c>
      <c r="M89" s="74" t="n">
        <v>45.1135</v>
      </c>
      <c r="N89" s="74" t="n">
        <v>46.692</v>
      </c>
      <c r="O89" s="74" t="n">
        <v>46.9675</v>
      </c>
      <c r="P89" s="74" t="n">
        <v>3630.38</v>
      </c>
      <c r="Q89" s="74" t="n">
        <v>48.59</v>
      </c>
      <c r="R89" s="56" t="n">
        <f aca="false">P89/3600</f>
        <v>1.0084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16271.015</v>
      </c>
      <c r="E90" s="76" t="n">
        <v>40.9852</v>
      </c>
      <c r="F90" s="76" t="n">
        <v>43.3242</v>
      </c>
      <c r="G90" s="76" t="n">
        <v>43.3526</v>
      </c>
      <c r="H90" s="76" t="n">
        <v>3282.62</v>
      </c>
      <c r="I90" s="76" t="n">
        <v>43.24</v>
      </c>
      <c r="J90" s="62" t="n">
        <f aca="false">H90/3600</f>
        <v>0.911838888888889</v>
      </c>
      <c r="L90" s="75" t="n">
        <v>16272.097</v>
      </c>
      <c r="M90" s="76" t="n">
        <v>40.9855</v>
      </c>
      <c r="N90" s="76" t="n">
        <v>43.3219</v>
      </c>
      <c r="O90" s="76" t="n">
        <v>43.3524</v>
      </c>
      <c r="P90" s="76" t="n">
        <v>3275.89</v>
      </c>
      <c r="Q90" s="76" t="n">
        <v>43.77</v>
      </c>
      <c r="R90" s="62" t="n">
        <f aca="false">P90/3600</f>
        <v>0.90996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61132.6496</v>
      </c>
      <c r="E91" s="72" t="n">
        <v>54.2676</v>
      </c>
      <c r="F91" s="72" t="n">
        <v>53.9483</v>
      </c>
      <c r="G91" s="72" t="n">
        <v>53.9912</v>
      </c>
      <c r="H91" s="72" t="n">
        <v>3024</v>
      </c>
      <c r="I91" s="72" t="n">
        <v>40.31</v>
      </c>
      <c r="J91" s="51" t="n">
        <f aca="false">H91/3600</f>
        <v>0.84</v>
      </c>
      <c r="L91" s="71" t="n">
        <v>60820.3256</v>
      </c>
      <c r="M91" s="72" t="n">
        <v>53.8159</v>
      </c>
      <c r="N91" s="72" t="n">
        <v>53.9486</v>
      </c>
      <c r="O91" s="72" t="n">
        <v>53.9909</v>
      </c>
      <c r="P91" s="72" t="n">
        <v>3033.7</v>
      </c>
      <c r="Q91" s="72" t="n">
        <v>40.4</v>
      </c>
      <c r="R91" s="51" t="n">
        <f aca="false">P91/3600</f>
        <v>0.842694444444444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8774.3056</v>
      </c>
      <c r="E92" s="74" t="n">
        <v>50.9169</v>
      </c>
      <c r="F92" s="74" t="n">
        <v>49.1677</v>
      </c>
      <c r="G92" s="74" t="n">
        <v>49.117</v>
      </c>
      <c r="H92" s="74" t="n">
        <v>2896.63</v>
      </c>
      <c r="I92" s="74" t="n">
        <v>38.7</v>
      </c>
      <c r="J92" s="56" t="n">
        <f aca="false">H92/3600</f>
        <v>0.804619444444444</v>
      </c>
      <c r="L92" s="73" t="n">
        <v>48710.5192</v>
      </c>
      <c r="M92" s="74" t="n">
        <v>50.9161</v>
      </c>
      <c r="N92" s="74" t="n">
        <v>49.1326</v>
      </c>
      <c r="O92" s="74" t="n">
        <v>49.1274</v>
      </c>
      <c r="P92" s="74" t="n">
        <v>2900.32</v>
      </c>
      <c r="Q92" s="74" t="n">
        <v>38.6</v>
      </c>
      <c r="R92" s="56" t="n">
        <f aca="false">P92/3600</f>
        <v>0.80564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7780.924</v>
      </c>
      <c r="E93" s="74" t="n">
        <v>46.612</v>
      </c>
      <c r="F93" s="74" t="n">
        <v>44.8102</v>
      </c>
      <c r="G93" s="74" t="n">
        <v>44.9779</v>
      </c>
      <c r="H93" s="74" t="n">
        <v>2745.21</v>
      </c>
      <c r="I93" s="74" t="n">
        <v>37.17</v>
      </c>
      <c r="J93" s="56" t="n">
        <f aca="false">H93/3600</f>
        <v>0.762558333333333</v>
      </c>
      <c r="L93" s="73" t="n">
        <v>37771.7928</v>
      </c>
      <c r="M93" s="74" t="n">
        <v>46.6389</v>
      </c>
      <c r="N93" s="74" t="n">
        <v>44.8171</v>
      </c>
      <c r="O93" s="74" t="n">
        <v>44.9825</v>
      </c>
      <c r="P93" s="74" t="n">
        <v>2780.65</v>
      </c>
      <c r="Q93" s="74" t="n">
        <v>37.32</v>
      </c>
      <c r="R93" s="56" t="n">
        <f aca="false">P93/3600</f>
        <v>0.7724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8296.8536</v>
      </c>
      <c r="E94" s="76" t="n">
        <v>42.0281</v>
      </c>
      <c r="F94" s="76" t="n">
        <v>40.7759</v>
      </c>
      <c r="G94" s="76" t="n">
        <v>41.2301</v>
      </c>
      <c r="H94" s="76" t="n">
        <v>2568.95</v>
      </c>
      <c r="I94" s="76" t="n">
        <v>34.12</v>
      </c>
      <c r="J94" s="62" t="n">
        <f aca="false">H94/3600</f>
        <v>0.713597222222222</v>
      </c>
      <c r="L94" s="75" t="n">
        <v>28293.4392</v>
      </c>
      <c r="M94" s="76" t="n">
        <v>42.032</v>
      </c>
      <c r="N94" s="76" t="n">
        <v>40.7759</v>
      </c>
      <c r="O94" s="76" t="n">
        <v>41.2346</v>
      </c>
      <c r="P94" s="76" t="n">
        <v>2553.73</v>
      </c>
      <c r="Q94" s="76" t="n">
        <v>34.04</v>
      </c>
      <c r="R94" s="62" t="n">
        <f aca="false">P94/3600</f>
        <v>0.709369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0984.456</v>
      </c>
      <c r="E95" s="72" t="n">
        <v>58.0999</v>
      </c>
      <c r="F95" s="72" t="n">
        <v>60.0804</v>
      </c>
      <c r="G95" s="72" t="n">
        <v>60.5143</v>
      </c>
      <c r="H95" s="72" t="n">
        <v>3362.86</v>
      </c>
      <c r="I95" s="72" t="n">
        <v>38.81</v>
      </c>
      <c r="J95" s="51" t="n">
        <f aca="false">H95/3600</f>
        <v>0.934127777777778</v>
      </c>
      <c r="L95" s="71" t="n">
        <v>10955.7347</v>
      </c>
      <c r="M95" s="72" t="n">
        <v>58.0987</v>
      </c>
      <c r="N95" s="72" t="n">
        <v>60.0457</v>
      </c>
      <c r="O95" s="72" t="n">
        <v>60.5229</v>
      </c>
      <c r="P95" s="72" t="n">
        <v>3370.35</v>
      </c>
      <c r="Q95" s="72" t="n">
        <v>38.89</v>
      </c>
      <c r="R95" s="51" t="n">
        <f aca="false">P95/3600</f>
        <v>0.936208333333333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7705.4794</v>
      </c>
      <c r="E96" s="74" t="n">
        <v>54.4854</v>
      </c>
      <c r="F96" s="74" t="n">
        <v>56.4007</v>
      </c>
      <c r="G96" s="74" t="n">
        <v>57.0283</v>
      </c>
      <c r="H96" s="74" t="n">
        <v>3204.27</v>
      </c>
      <c r="I96" s="74" t="n">
        <v>37.42</v>
      </c>
      <c r="J96" s="56" t="n">
        <f aca="false">H96/3600</f>
        <v>0.890075</v>
      </c>
      <c r="L96" s="73" t="n">
        <v>7698.4214</v>
      </c>
      <c r="M96" s="74" t="n">
        <v>54.475</v>
      </c>
      <c r="N96" s="74" t="n">
        <v>56.3459</v>
      </c>
      <c r="O96" s="74" t="n">
        <v>56.8752</v>
      </c>
      <c r="P96" s="74" t="n">
        <v>3231.32</v>
      </c>
      <c r="Q96" s="74" t="n">
        <v>37.48</v>
      </c>
      <c r="R96" s="56" t="n">
        <f aca="false">P96/3600</f>
        <v>0.8975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5313.465</v>
      </c>
      <c r="E97" s="74" t="n">
        <v>50.822</v>
      </c>
      <c r="F97" s="74" t="n">
        <v>53.1531</v>
      </c>
      <c r="G97" s="74" t="n">
        <v>53.9748</v>
      </c>
      <c r="H97" s="74" t="n">
        <v>3037.07</v>
      </c>
      <c r="I97" s="74" t="n">
        <v>35.02</v>
      </c>
      <c r="J97" s="56" t="n">
        <f aca="false">H97/3600</f>
        <v>0.843630555555556</v>
      </c>
      <c r="L97" s="73" t="n">
        <v>5306.1757</v>
      </c>
      <c r="M97" s="74" t="n">
        <v>50.8226</v>
      </c>
      <c r="N97" s="74" t="n">
        <v>53.165</v>
      </c>
      <c r="O97" s="74" t="n">
        <v>53.9678</v>
      </c>
      <c r="P97" s="74" t="n">
        <v>3040.48</v>
      </c>
      <c r="Q97" s="74" t="n">
        <v>35.35</v>
      </c>
      <c r="R97" s="56" t="n">
        <f aca="false">P97/3600</f>
        <v>0.8445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3587.0554</v>
      </c>
      <c r="E98" s="76" t="n">
        <v>47.0215</v>
      </c>
      <c r="F98" s="76" t="n">
        <v>49.7571</v>
      </c>
      <c r="G98" s="76" t="n">
        <v>50.662</v>
      </c>
      <c r="H98" s="76" t="n">
        <v>2918.34</v>
      </c>
      <c r="I98" s="76" t="n">
        <v>33.62</v>
      </c>
      <c r="J98" s="62" t="n">
        <f aca="false">H98/3600</f>
        <v>0.81065</v>
      </c>
      <c r="L98" s="75" t="n">
        <v>3587.6227</v>
      </c>
      <c r="M98" s="76" t="n">
        <v>47.0163</v>
      </c>
      <c r="N98" s="76" t="n">
        <v>49.7467</v>
      </c>
      <c r="O98" s="76" t="n">
        <v>50.6428</v>
      </c>
      <c r="P98" s="76" t="n">
        <v>2887.43</v>
      </c>
      <c r="Q98" s="76" t="n">
        <v>33.41</v>
      </c>
      <c r="R98" s="62" t="n">
        <f aca="false">P98/3600</f>
        <v>0.80206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3.5969952785979</v>
      </c>
      <c r="J106" s="77" t="n">
        <f aca="false">GEOMEAN(J3:J98)</f>
        <v>0.903312854859221</v>
      </c>
      <c r="Q106" s="77" t="n">
        <f aca="false">GEOMEAN(Q3:Q98)</f>
        <v>43.5500946191441</v>
      </c>
      <c r="R106" s="77" t="n">
        <f aca="false">GEOMEAN(R3:R98)</f>
        <v>0.90262326624133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924222663647</v>
      </c>
      <c r="R107" s="78" t="n">
        <f aca="false">R106/J106</f>
        <v>0.99923660045998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2398055555556</v>
      </c>
      <c r="J108" s="77" t="n">
        <f aca="false">SUM(J3:J98)</f>
        <v>133.607127777778</v>
      </c>
      <c r="Q108" s="77" t="n">
        <f aca="false">SUM(Q3:Q98)/3600</f>
        <v>1.72158055555556</v>
      </c>
      <c r="R108" s="77" t="n">
        <f aca="false">SUM(R3:R98)</f>
        <v>133.423497222222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4.7096284210871</v>
      </c>
      <c r="J113" s="77" t="n">
        <f aca="false">GEOMEAN(J3:J82)</f>
        <v>0.923462376782795</v>
      </c>
      <c r="Q113" s="77" t="n">
        <f aca="false">GEOMEAN(Q3:Q82)</f>
        <v>44.6359890540228</v>
      </c>
      <c r="R113" s="77" t="n">
        <f aca="false">GEOMEAN(R3:R82)</f>
        <v>0.92213211390240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352941644453</v>
      </c>
      <c r="R114" s="78" t="n">
        <f aca="false">R113/J113</f>
        <v>0.9985594834030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91076.3392</v>
      </c>
      <c r="E3" s="50" t="n">
        <v>47.3678</v>
      </c>
      <c r="F3" s="50" t="n">
        <v>46.6982</v>
      </c>
      <c r="G3" s="50" t="n">
        <v>48.4977</v>
      </c>
      <c r="H3" s="50" t="n">
        <v>27479.46</v>
      </c>
      <c r="I3" s="50" t="n">
        <v>68.44</v>
      </c>
      <c r="J3" s="51" t="n">
        <f aca="false">H3/3600</f>
        <v>7.63318333333333</v>
      </c>
      <c r="L3" s="49" t="n">
        <v>91070.9392</v>
      </c>
      <c r="M3" s="50" t="n">
        <v>47.3673</v>
      </c>
      <c r="N3" s="50" t="n">
        <v>46.6982</v>
      </c>
      <c r="O3" s="50" t="n">
        <v>48.4984</v>
      </c>
      <c r="P3" s="50" t="n">
        <v>26925.41</v>
      </c>
      <c r="Q3" s="50" t="n">
        <v>65.57</v>
      </c>
      <c r="R3" s="52" t="n">
        <f aca="false">P3/3600</f>
        <v>7.47928055555556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34156.0528</v>
      </c>
      <c r="E4" s="55" t="n">
        <v>44.4001</v>
      </c>
      <c r="F4" s="55" t="n">
        <v>43.6676</v>
      </c>
      <c r="G4" s="55" t="n">
        <v>46.3631</v>
      </c>
      <c r="H4" s="55" t="n">
        <v>19675.14</v>
      </c>
      <c r="I4" s="55" t="n">
        <v>50.05</v>
      </c>
      <c r="J4" s="56" t="n">
        <f aca="false">H4/3600</f>
        <v>5.46531666666667</v>
      </c>
      <c r="L4" s="54" t="n">
        <v>34145.7312</v>
      </c>
      <c r="M4" s="55" t="n">
        <v>44.3996</v>
      </c>
      <c r="N4" s="55" t="n">
        <v>43.6664</v>
      </c>
      <c r="O4" s="55" t="n">
        <v>46.3607</v>
      </c>
      <c r="P4" s="55" t="n">
        <v>19572.53</v>
      </c>
      <c r="Q4" s="55" t="n">
        <v>49.76</v>
      </c>
      <c r="R4" s="57" t="n">
        <f aca="false">P4/3600</f>
        <v>5.4368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2871.4128</v>
      </c>
      <c r="E5" s="55" t="n">
        <v>41.8985</v>
      </c>
      <c r="F5" s="55" t="n">
        <v>41.6797</v>
      </c>
      <c r="G5" s="55" t="n">
        <v>44.4167</v>
      </c>
      <c r="H5" s="55" t="n">
        <v>15152.84</v>
      </c>
      <c r="I5" s="55" t="n">
        <v>37.76</v>
      </c>
      <c r="J5" s="56" t="n">
        <f aca="false">H5/3600</f>
        <v>4.20912222222222</v>
      </c>
      <c r="L5" s="54" t="n">
        <v>12864.1424</v>
      </c>
      <c r="M5" s="55" t="n">
        <v>41.8959</v>
      </c>
      <c r="N5" s="55" t="n">
        <v>41.68</v>
      </c>
      <c r="O5" s="55" t="n">
        <v>44.416</v>
      </c>
      <c r="P5" s="55" t="n">
        <v>15057.11</v>
      </c>
      <c r="Q5" s="55" t="n">
        <v>37.39</v>
      </c>
      <c r="R5" s="57" t="n">
        <f aca="false">P5/3600</f>
        <v>4.1825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234.5984</v>
      </c>
      <c r="E6" s="61" t="n">
        <v>39.3749</v>
      </c>
      <c r="F6" s="61" t="n">
        <v>39.9846</v>
      </c>
      <c r="G6" s="61" t="n">
        <v>42.471</v>
      </c>
      <c r="H6" s="61" t="n">
        <v>12742.4</v>
      </c>
      <c r="I6" s="61" t="n">
        <v>28.46</v>
      </c>
      <c r="J6" s="62" t="n">
        <f aca="false">H6/3600</f>
        <v>3.53955555555556</v>
      </c>
      <c r="L6" s="60" t="n">
        <v>5236.4272</v>
      </c>
      <c r="M6" s="61" t="n">
        <v>39.3749</v>
      </c>
      <c r="N6" s="61" t="n">
        <v>39.9869</v>
      </c>
      <c r="O6" s="61" t="n">
        <v>42.4688</v>
      </c>
      <c r="P6" s="61" t="n">
        <v>12744.94</v>
      </c>
      <c r="Q6" s="61" t="n">
        <v>28.39</v>
      </c>
      <c r="R6" s="63" t="n">
        <f aca="false">P6/3600</f>
        <v>3.5402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144053.408</v>
      </c>
      <c r="E7" s="50" t="n">
        <v>47.7856</v>
      </c>
      <c r="F7" s="50" t="n">
        <v>48.722</v>
      </c>
      <c r="G7" s="50" t="n">
        <v>47.8545</v>
      </c>
      <c r="H7" s="50" t="n">
        <v>35309.04</v>
      </c>
      <c r="I7" s="50" t="n">
        <v>83.59</v>
      </c>
      <c r="J7" s="51" t="n">
        <f aca="false">H7/3600</f>
        <v>9.80806666666667</v>
      </c>
      <c r="L7" s="49" t="n">
        <v>143989.904</v>
      </c>
      <c r="M7" s="50" t="n">
        <v>47.7843</v>
      </c>
      <c r="N7" s="50" t="n">
        <v>48.7213</v>
      </c>
      <c r="O7" s="50" t="n">
        <v>47.855</v>
      </c>
      <c r="P7" s="50" t="n">
        <v>35542.49</v>
      </c>
      <c r="Q7" s="50" t="n">
        <v>82.74</v>
      </c>
      <c r="R7" s="52" t="n">
        <f aca="false">P7/3600</f>
        <v>9.87291388888889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70542.2992</v>
      </c>
      <c r="E8" s="55" t="n">
        <v>43.7599</v>
      </c>
      <c r="F8" s="55" t="n">
        <v>46.9331</v>
      </c>
      <c r="G8" s="55" t="n">
        <v>46.0616</v>
      </c>
      <c r="H8" s="55" t="n">
        <v>28797.34</v>
      </c>
      <c r="I8" s="55" t="n">
        <v>67.96</v>
      </c>
      <c r="J8" s="56" t="n">
        <f aca="false">H8/3600</f>
        <v>7.99926111111111</v>
      </c>
      <c r="L8" s="54" t="n">
        <v>70513.3152</v>
      </c>
      <c r="M8" s="55" t="n">
        <v>43.7587</v>
      </c>
      <c r="N8" s="55" t="n">
        <v>46.9314</v>
      </c>
      <c r="O8" s="55" t="n">
        <v>46.0613</v>
      </c>
      <c r="P8" s="55" t="n">
        <v>28615.37</v>
      </c>
      <c r="Q8" s="55" t="n">
        <v>65.64</v>
      </c>
      <c r="R8" s="57" t="n">
        <f aca="false">P8/3600</f>
        <v>7.9487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32714.3712</v>
      </c>
      <c r="E9" s="55" t="n">
        <v>40.4937</v>
      </c>
      <c r="F9" s="55" t="n">
        <v>45.2604</v>
      </c>
      <c r="G9" s="55" t="n">
        <v>44.8914</v>
      </c>
      <c r="H9" s="55" t="n">
        <v>23340.76</v>
      </c>
      <c r="I9" s="55" t="n">
        <v>55.04</v>
      </c>
      <c r="J9" s="56" t="n">
        <f aca="false">H9/3600</f>
        <v>6.48354444444444</v>
      </c>
      <c r="L9" s="54" t="n">
        <v>32725.0528</v>
      </c>
      <c r="M9" s="55" t="n">
        <v>40.4951</v>
      </c>
      <c r="N9" s="55" t="n">
        <v>45.2619</v>
      </c>
      <c r="O9" s="55" t="n">
        <v>44.892</v>
      </c>
      <c r="P9" s="55" t="n">
        <v>23096.8</v>
      </c>
      <c r="Q9" s="55" t="n">
        <v>54.32</v>
      </c>
      <c r="R9" s="57" t="n">
        <f aca="false">P9/3600</f>
        <v>6.4157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15747.1584</v>
      </c>
      <c r="E10" s="61" t="n">
        <v>37.512</v>
      </c>
      <c r="F10" s="61" t="n">
        <v>43.3383</v>
      </c>
      <c r="G10" s="61" t="n">
        <v>43.5243</v>
      </c>
      <c r="H10" s="61" t="n">
        <v>19686.09</v>
      </c>
      <c r="I10" s="61" t="n">
        <v>47.31</v>
      </c>
      <c r="J10" s="62" t="n">
        <f aca="false">H10/3600</f>
        <v>5.46835833333333</v>
      </c>
      <c r="L10" s="60" t="n">
        <v>15738.4688</v>
      </c>
      <c r="M10" s="61" t="n">
        <v>37.5099</v>
      </c>
      <c r="N10" s="61" t="n">
        <v>43.3245</v>
      </c>
      <c r="O10" s="61" t="n">
        <v>43.5192</v>
      </c>
      <c r="P10" s="61" t="n">
        <v>19652.65</v>
      </c>
      <c r="Q10" s="61" t="n">
        <v>46.78</v>
      </c>
      <c r="R10" s="63" t="n">
        <f aca="false">P10/3600</f>
        <v>5.459069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2</v>
      </c>
      <c r="D11" s="49" t="n">
        <v>607350.8656</v>
      </c>
      <c r="E11" s="50" t="n">
        <v>47.1555</v>
      </c>
      <c r="F11" s="50" t="n">
        <v>46.6018</v>
      </c>
      <c r="G11" s="50" t="n">
        <v>46.6022</v>
      </c>
      <c r="H11" s="50" t="n">
        <v>92060.47</v>
      </c>
      <c r="I11" s="50" t="n">
        <v>186.19</v>
      </c>
      <c r="J11" s="51" t="n">
        <f aca="false">H11/3600</f>
        <v>25.5723527777778</v>
      </c>
      <c r="L11" s="49" t="n">
        <v>606741.24</v>
      </c>
      <c r="M11" s="50" t="n">
        <v>47.1523</v>
      </c>
      <c r="N11" s="50" t="n">
        <v>46.6051</v>
      </c>
      <c r="O11" s="50" t="n">
        <v>46.6023</v>
      </c>
      <c r="P11" s="50" t="n">
        <v>91383.89</v>
      </c>
      <c r="Q11" s="50" t="n">
        <v>181.13</v>
      </c>
      <c r="R11" s="52" t="n">
        <f aca="false">P11/3600</f>
        <v>25.3844138888889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366715.656</v>
      </c>
      <c r="E12" s="55" t="n">
        <v>43.5236</v>
      </c>
      <c r="F12" s="55" t="n">
        <v>42.3197</v>
      </c>
      <c r="G12" s="55" t="n">
        <v>41.245</v>
      </c>
      <c r="H12" s="55" t="n">
        <v>79988.88</v>
      </c>
      <c r="I12" s="55" t="n">
        <v>150.52</v>
      </c>
      <c r="J12" s="56" t="n">
        <f aca="false">H12/3600</f>
        <v>22.2191333333333</v>
      </c>
      <c r="L12" s="54" t="n">
        <v>366679.0288</v>
      </c>
      <c r="M12" s="55" t="n">
        <v>43.5244</v>
      </c>
      <c r="N12" s="55" t="n">
        <v>42.3247</v>
      </c>
      <c r="O12" s="55" t="n">
        <v>41.2466</v>
      </c>
      <c r="P12" s="55" t="n">
        <v>81104.21</v>
      </c>
      <c r="Q12" s="55" t="n">
        <v>155.51</v>
      </c>
      <c r="R12" s="57" t="n">
        <f aca="false">P12/3600</f>
        <v>22.52894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217914.2192</v>
      </c>
      <c r="E13" s="55" t="n">
        <v>39.811</v>
      </c>
      <c r="F13" s="55" t="n">
        <v>39.8198</v>
      </c>
      <c r="G13" s="55" t="n">
        <v>38.1312</v>
      </c>
      <c r="H13" s="55" t="n">
        <v>67629.59</v>
      </c>
      <c r="I13" s="55" t="n">
        <v>131.34</v>
      </c>
      <c r="J13" s="56" t="n">
        <f aca="false">H13/3600</f>
        <v>18.7859972222222</v>
      </c>
      <c r="L13" s="54" t="n">
        <v>217892.5568</v>
      </c>
      <c r="M13" s="55" t="n">
        <v>39.8108</v>
      </c>
      <c r="N13" s="55" t="n">
        <v>39.8216</v>
      </c>
      <c r="O13" s="55" t="n">
        <v>38.1292</v>
      </c>
      <c r="P13" s="55" t="n">
        <v>67770.82</v>
      </c>
      <c r="Q13" s="55" t="n">
        <v>130.63</v>
      </c>
      <c r="R13" s="57" t="n">
        <f aca="false">P13/3600</f>
        <v>18.8252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106680.84</v>
      </c>
      <c r="E14" s="61" t="n">
        <v>34.3696</v>
      </c>
      <c r="F14" s="61" t="n">
        <v>38.4007</v>
      </c>
      <c r="G14" s="61" t="n">
        <v>36.7337</v>
      </c>
      <c r="H14" s="61" t="n">
        <v>54879.92</v>
      </c>
      <c r="I14" s="61" t="n">
        <v>116.24</v>
      </c>
      <c r="J14" s="62" t="n">
        <f aca="false">H14/3600</f>
        <v>15.2444222222222</v>
      </c>
      <c r="L14" s="60" t="n">
        <v>106701.2432</v>
      </c>
      <c r="M14" s="61" t="n">
        <v>34.3709</v>
      </c>
      <c r="N14" s="61" t="n">
        <v>38.3993</v>
      </c>
      <c r="O14" s="61" t="n">
        <v>36.7343</v>
      </c>
      <c r="P14" s="61" t="n">
        <v>54960.79</v>
      </c>
      <c r="Q14" s="61" t="n">
        <v>114.74</v>
      </c>
      <c r="R14" s="63" t="n">
        <f aca="false">P14/3600</f>
        <v>15.266886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2</v>
      </c>
      <c r="D15" s="49" t="n">
        <v>198934.312</v>
      </c>
      <c r="E15" s="50" t="n">
        <v>48.0249</v>
      </c>
      <c r="F15" s="50" t="n">
        <v>48.7057</v>
      </c>
      <c r="G15" s="50" t="n">
        <v>48.2079</v>
      </c>
      <c r="H15" s="50" t="n">
        <v>70865.87</v>
      </c>
      <c r="I15" s="50" t="n">
        <v>125.25</v>
      </c>
      <c r="J15" s="51" t="n">
        <f aca="false">H15/3600</f>
        <v>19.6849638888889</v>
      </c>
      <c r="L15" s="49" t="n">
        <v>198872.8096</v>
      </c>
      <c r="M15" s="50" t="n">
        <v>48.0245</v>
      </c>
      <c r="N15" s="50" t="n">
        <v>48.7061</v>
      </c>
      <c r="O15" s="50" t="n">
        <v>48.2095</v>
      </c>
      <c r="P15" s="50" t="n">
        <v>71629.58</v>
      </c>
      <c r="Q15" s="50" t="n">
        <v>126.32</v>
      </c>
      <c r="R15" s="52" t="n">
        <f aca="false">P15/3600</f>
        <v>19.8971055555556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82302.5888</v>
      </c>
      <c r="E16" s="55" t="n">
        <v>44.3333</v>
      </c>
      <c r="F16" s="55" t="n">
        <v>47.6554</v>
      </c>
      <c r="G16" s="55" t="n">
        <v>47.179</v>
      </c>
      <c r="H16" s="55" t="n">
        <v>56592.73</v>
      </c>
      <c r="I16" s="55" t="n">
        <v>104.82</v>
      </c>
      <c r="J16" s="56" t="n">
        <f aca="false">H16/3600</f>
        <v>15.7202027777778</v>
      </c>
      <c r="L16" s="54" t="n">
        <v>82300.7344</v>
      </c>
      <c r="M16" s="55" t="n">
        <v>44.3334</v>
      </c>
      <c r="N16" s="55" t="n">
        <v>47.6557</v>
      </c>
      <c r="O16" s="55" t="n">
        <v>47.1782</v>
      </c>
      <c r="P16" s="55" t="n">
        <v>56161.1</v>
      </c>
      <c r="Q16" s="55" t="n">
        <v>104.53</v>
      </c>
      <c r="R16" s="57" t="n">
        <f aca="false">P16/3600</f>
        <v>15.600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23426.7808</v>
      </c>
      <c r="E17" s="55" t="n">
        <v>41.6721</v>
      </c>
      <c r="F17" s="55" t="n">
        <v>46.9271</v>
      </c>
      <c r="G17" s="55" t="n">
        <v>46.5392</v>
      </c>
      <c r="H17" s="55" t="n">
        <v>39691.42</v>
      </c>
      <c r="I17" s="55" t="n">
        <v>80.9</v>
      </c>
      <c r="J17" s="56" t="n">
        <f aca="false">H17/3600</f>
        <v>11.0253944444444</v>
      </c>
      <c r="L17" s="54" t="n">
        <v>23414.936</v>
      </c>
      <c r="M17" s="55" t="n">
        <v>41.6716</v>
      </c>
      <c r="N17" s="55" t="n">
        <v>46.9251</v>
      </c>
      <c r="O17" s="55" t="n">
        <v>46.5384</v>
      </c>
      <c r="P17" s="55" t="n">
        <v>39942.42</v>
      </c>
      <c r="Q17" s="55" t="n">
        <v>81.02</v>
      </c>
      <c r="R17" s="57" t="n">
        <f aca="false">P17/3600</f>
        <v>11.0951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5914.5504</v>
      </c>
      <c r="E18" s="61" t="n">
        <v>40.2401</v>
      </c>
      <c r="F18" s="61" t="n">
        <v>46.1452</v>
      </c>
      <c r="G18" s="61" t="n">
        <v>45.9624</v>
      </c>
      <c r="H18" s="61" t="n">
        <v>31122.03</v>
      </c>
      <c r="I18" s="61" t="n">
        <v>56.16</v>
      </c>
      <c r="J18" s="62" t="n">
        <f aca="false">H18/3600</f>
        <v>8.64500833333333</v>
      </c>
      <c r="L18" s="60" t="n">
        <v>5923.0032</v>
      </c>
      <c r="M18" s="61" t="n">
        <v>40.2409</v>
      </c>
      <c r="N18" s="61" t="n">
        <v>46.1476</v>
      </c>
      <c r="O18" s="61" t="n">
        <v>45.956</v>
      </c>
      <c r="P18" s="61" t="n">
        <v>31343.24</v>
      </c>
      <c r="Q18" s="61" t="n">
        <v>56.87</v>
      </c>
      <c r="R18" s="63" t="n">
        <f aca="false">P18/3600</f>
        <v>8.7064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46167.5672</v>
      </c>
      <c r="E19" s="72" t="n">
        <v>46.2299</v>
      </c>
      <c r="F19" s="72" t="n">
        <v>47.3502</v>
      </c>
      <c r="G19" s="72" t="n">
        <v>49.2824</v>
      </c>
      <c r="H19" s="72" t="n">
        <v>26239.74</v>
      </c>
      <c r="I19" s="72" t="n">
        <v>62.61</v>
      </c>
      <c r="J19" s="51" t="n">
        <f aca="false">H19/3600</f>
        <v>7.28881666666667</v>
      </c>
      <c r="L19" s="71" t="n">
        <v>46157.7248</v>
      </c>
      <c r="M19" s="72" t="n">
        <v>46.2299</v>
      </c>
      <c r="N19" s="72" t="n">
        <v>47.3498</v>
      </c>
      <c r="O19" s="72" t="n">
        <v>49.2851</v>
      </c>
      <c r="P19" s="72" t="n">
        <v>26212.77</v>
      </c>
      <c r="Q19" s="72" t="n">
        <v>62.27</v>
      </c>
      <c r="R19" s="51" t="n">
        <f aca="false">P19/3600</f>
        <v>7.28132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3343.7752</v>
      </c>
      <c r="E20" s="74" t="n">
        <v>43.3346</v>
      </c>
      <c r="F20" s="74" t="n">
        <v>45.0543</v>
      </c>
      <c r="G20" s="74" t="n">
        <v>47.4693</v>
      </c>
      <c r="H20" s="74" t="n">
        <v>18219.64</v>
      </c>
      <c r="I20" s="74" t="n">
        <v>43.49</v>
      </c>
      <c r="J20" s="56" t="n">
        <f aca="false">H20/3600</f>
        <v>5.06101111111111</v>
      </c>
      <c r="L20" s="73" t="n">
        <v>13340.6744</v>
      </c>
      <c r="M20" s="74" t="n">
        <v>43.3347</v>
      </c>
      <c r="N20" s="74" t="n">
        <v>45.0535</v>
      </c>
      <c r="O20" s="74" t="n">
        <v>47.4698</v>
      </c>
      <c r="P20" s="74" t="n">
        <v>18183</v>
      </c>
      <c r="Q20" s="74" t="n">
        <v>43.18</v>
      </c>
      <c r="R20" s="56" t="n">
        <f aca="false">P20/3600</f>
        <v>5.0508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4718.0608</v>
      </c>
      <c r="E21" s="74" t="n">
        <v>41.8704</v>
      </c>
      <c r="F21" s="74" t="n">
        <v>43.7396</v>
      </c>
      <c r="G21" s="74" t="n">
        <v>45.6082</v>
      </c>
      <c r="H21" s="74" t="n">
        <v>14250.99</v>
      </c>
      <c r="I21" s="74" t="n">
        <v>32.68</v>
      </c>
      <c r="J21" s="56" t="n">
        <f aca="false">H21/3600</f>
        <v>3.95860833333333</v>
      </c>
      <c r="L21" s="73" t="n">
        <v>4716.7688</v>
      </c>
      <c r="M21" s="74" t="n">
        <v>41.8701</v>
      </c>
      <c r="N21" s="74" t="n">
        <v>43.7414</v>
      </c>
      <c r="O21" s="74" t="n">
        <v>45.6065</v>
      </c>
      <c r="P21" s="74" t="n">
        <v>14518.03</v>
      </c>
      <c r="Q21" s="74" t="n">
        <v>32.66</v>
      </c>
      <c r="R21" s="56" t="n">
        <f aca="false">P21/3600</f>
        <v>4.0327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184.4</v>
      </c>
      <c r="E22" s="76" t="n">
        <v>39.986</v>
      </c>
      <c r="F22" s="76" t="n">
        <v>42.3899</v>
      </c>
      <c r="G22" s="76" t="n">
        <v>43.6387</v>
      </c>
      <c r="H22" s="76" t="n">
        <v>12258.06</v>
      </c>
      <c r="I22" s="76" t="n">
        <v>25.55</v>
      </c>
      <c r="J22" s="62" t="n">
        <f aca="false">H22/3600</f>
        <v>3.40501666666667</v>
      </c>
      <c r="L22" s="75" t="n">
        <v>2183.3632</v>
      </c>
      <c r="M22" s="76" t="n">
        <v>39.9864</v>
      </c>
      <c r="N22" s="76" t="n">
        <v>42.3902</v>
      </c>
      <c r="O22" s="76" t="n">
        <v>43.6345</v>
      </c>
      <c r="P22" s="76" t="n">
        <v>12319.47</v>
      </c>
      <c r="Q22" s="76" t="n">
        <v>25.59</v>
      </c>
      <c r="R22" s="62" t="n">
        <f aca="false">P22/3600</f>
        <v>3.4220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55073.7968</v>
      </c>
      <c r="E23" s="72" t="n">
        <v>46.0442</v>
      </c>
      <c r="F23" s="72" t="n">
        <v>46.8791</v>
      </c>
      <c r="G23" s="72" t="n">
        <v>48.5737</v>
      </c>
      <c r="H23" s="72" t="n">
        <v>25803.07</v>
      </c>
      <c r="I23" s="72" t="n">
        <v>66.62</v>
      </c>
      <c r="J23" s="51" t="n">
        <f aca="false">H23/3600</f>
        <v>7.16751944444444</v>
      </c>
      <c r="L23" s="71" t="n">
        <v>55077.0896</v>
      </c>
      <c r="M23" s="72" t="n">
        <v>46.0447</v>
      </c>
      <c r="N23" s="72" t="n">
        <v>46.8791</v>
      </c>
      <c r="O23" s="72" t="n">
        <v>48.572</v>
      </c>
      <c r="P23" s="72" t="n">
        <v>25839.96</v>
      </c>
      <c r="Q23" s="72" t="n">
        <v>66.61</v>
      </c>
      <c r="R23" s="51" t="n">
        <f aca="false">P23/3600</f>
        <v>7.17776666666667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19435.468</v>
      </c>
      <c r="E24" s="74" t="n">
        <v>42.5495</v>
      </c>
      <c r="F24" s="74" t="n">
        <v>44.338</v>
      </c>
      <c r="G24" s="74" t="n">
        <v>46.394</v>
      </c>
      <c r="H24" s="74" t="n">
        <v>17537.02</v>
      </c>
      <c r="I24" s="74" t="n">
        <v>47.03</v>
      </c>
      <c r="J24" s="56" t="n">
        <f aca="false">H24/3600</f>
        <v>4.87139444444444</v>
      </c>
      <c r="L24" s="73" t="n">
        <v>19436.728</v>
      </c>
      <c r="M24" s="74" t="n">
        <v>42.5499</v>
      </c>
      <c r="N24" s="74" t="n">
        <v>44.3388</v>
      </c>
      <c r="O24" s="74" t="n">
        <v>46.3975</v>
      </c>
      <c r="P24" s="74" t="n">
        <v>17568.26</v>
      </c>
      <c r="Q24" s="74" t="n">
        <v>46.87</v>
      </c>
      <c r="R24" s="56" t="n">
        <f aca="false">P24/3600</f>
        <v>4.8800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570.0784</v>
      </c>
      <c r="E25" s="74" t="n">
        <v>40.2383</v>
      </c>
      <c r="F25" s="74" t="n">
        <v>42.6462</v>
      </c>
      <c r="G25" s="74" t="n">
        <v>44.0872</v>
      </c>
      <c r="H25" s="74" t="n">
        <v>13164.32</v>
      </c>
      <c r="I25" s="74" t="n">
        <v>33.61</v>
      </c>
      <c r="J25" s="56" t="n">
        <f aca="false">H25/3600</f>
        <v>3.65675555555556</v>
      </c>
      <c r="L25" s="73" t="n">
        <v>7568.7488</v>
      </c>
      <c r="M25" s="74" t="n">
        <v>40.237</v>
      </c>
      <c r="N25" s="74" t="n">
        <v>42.6482</v>
      </c>
      <c r="O25" s="74" t="n">
        <v>44.0897</v>
      </c>
      <c r="P25" s="74" t="n">
        <v>13114.28</v>
      </c>
      <c r="Q25" s="74" t="n">
        <v>33.89</v>
      </c>
      <c r="R25" s="56" t="n">
        <f aca="false">P25/3600</f>
        <v>3.6428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310.4288</v>
      </c>
      <c r="E26" s="76" t="n">
        <v>37.6987</v>
      </c>
      <c r="F26" s="76" t="n">
        <v>40.8463</v>
      </c>
      <c r="G26" s="76" t="n">
        <v>41.6787</v>
      </c>
      <c r="H26" s="76" t="n">
        <v>11013.82</v>
      </c>
      <c r="I26" s="76" t="n">
        <v>25.52</v>
      </c>
      <c r="J26" s="62" t="n">
        <f aca="false">H26/3600</f>
        <v>3.05939444444444</v>
      </c>
      <c r="L26" s="75" t="n">
        <v>3310.1504</v>
      </c>
      <c r="M26" s="76" t="n">
        <v>37.6977</v>
      </c>
      <c r="N26" s="76" t="n">
        <v>40.8451</v>
      </c>
      <c r="O26" s="76" t="n">
        <v>41.6765</v>
      </c>
      <c r="P26" s="76" t="n">
        <v>11151.05</v>
      </c>
      <c r="Q26" s="76" t="n">
        <v>25.71</v>
      </c>
      <c r="R26" s="62" t="n">
        <f aca="false">P26/3600</f>
        <v>3.0975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09445.6552</v>
      </c>
      <c r="E27" s="72" t="n">
        <v>46.6983</v>
      </c>
      <c r="F27" s="72" t="n">
        <v>46.182</v>
      </c>
      <c r="G27" s="72" t="n">
        <v>47.1068</v>
      </c>
      <c r="H27" s="72" t="n">
        <v>67012.16</v>
      </c>
      <c r="I27" s="72" t="n">
        <v>168.15</v>
      </c>
      <c r="J27" s="51" t="n">
        <f aca="false">H27/3600</f>
        <v>18.6144888888889</v>
      </c>
      <c r="L27" s="71" t="n">
        <v>209397.132</v>
      </c>
      <c r="M27" s="72" t="n">
        <v>46.6976</v>
      </c>
      <c r="N27" s="72" t="n">
        <v>46.1814</v>
      </c>
      <c r="O27" s="72" t="n">
        <v>47.1063</v>
      </c>
      <c r="P27" s="72" t="n">
        <v>66261.05</v>
      </c>
      <c r="Q27" s="72" t="n">
        <v>168.37</v>
      </c>
      <c r="R27" s="51" t="n">
        <f aca="false">P27/3600</f>
        <v>18.4058472222222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76415.3776</v>
      </c>
      <c r="E28" s="74" t="n">
        <v>41.3327</v>
      </c>
      <c r="F28" s="74" t="n">
        <v>42.2366</v>
      </c>
      <c r="G28" s="74" t="n">
        <v>45.3368</v>
      </c>
      <c r="H28" s="74" t="n">
        <v>48545.04</v>
      </c>
      <c r="I28" s="74" t="n">
        <v>120.4</v>
      </c>
      <c r="J28" s="56" t="n">
        <f aca="false">H28/3600</f>
        <v>13.4847333333333</v>
      </c>
      <c r="L28" s="73" t="n">
        <v>76408.4808</v>
      </c>
      <c r="M28" s="74" t="n">
        <v>41.3321</v>
      </c>
      <c r="N28" s="74" t="n">
        <v>42.2371</v>
      </c>
      <c r="O28" s="74" t="n">
        <v>45.3388</v>
      </c>
      <c r="P28" s="74" t="n">
        <v>48431.39</v>
      </c>
      <c r="Q28" s="74" t="n">
        <v>120.31</v>
      </c>
      <c r="R28" s="56" t="n">
        <f aca="false">P28/3600</f>
        <v>13.4531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8018.1472</v>
      </c>
      <c r="E29" s="74" t="n">
        <v>38.6292</v>
      </c>
      <c r="F29" s="74" t="n">
        <v>40.1916</v>
      </c>
      <c r="G29" s="74" t="n">
        <v>43.8281</v>
      </c>
      <c r="H29" s="74" t="n">
        <v>31285.56</v>
      </c>
      <c r="I29" s="74" t="n">
        <v>72.36</v>
      </c>
      <c r="J29" s="56" t="n">
        <f aca="false">H29/3600</f>
        <v>8.69043333333333</v>
      </c>
      <c r="L29" s="73" t="n">
        <v>18019.1576</v>
      </c>
      <c r="M29" s="74" t="n">
        <v>38.6291</v>
      </c>
      <c r="N29" s="74" t="n">
        <v>40.192</v>
      </c>
      <c r="O29" s="74" t="n">
        <v>43.8286</v>
      </c>
      <c r="P29" s="74" t="n">
        <v>31212.54</v>
      </c>
      <c r="Q29" s="74" t="n">
        <v>71</v>
      </c>
      <c r="R29" s="56" t="n">
        <f aca="false">P29/3600</f>
        <v>8.6701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33.9808</v>
      </c>
      <c r="E30" s="76" t="n">
        <v>37.0128</v>
      </c>
      <c r="F30" s="76" t="n">
        <v>39.2429</v>
      </c>
      <c r="G30" s="76" t="n">
        <v>42.129</v>
      </c>
      <c r="H30" s="76" t="n">
        <v>24759.94</v>
      </c>
      <c r="I30" s="76" t="n">
        <v>49.71</v>
      </c>
      <c r="J30" s="62" t="n">
        <f aca="false">H30/3600</f>
        <v>6.87776111111111</v>
      </c>
      <c r="L30" s="75" t="n">
        <v>5732.408</v>
      </c>
      <c r="M30" s="76" t="n">
        <v>37.0125</v>
      </c>
      <c r="N30" s="76" t="n">
        <v>39.2426</v>
      </c>
      <c r="O30" s="76" t="n">
        <v>42.1231</v>
      </c>
      <c r="P30" s="76" t="n">
        <v>24773.37</v>
      </c>
      <c r="Q30" s="76" t="n">
        <v>49.36</v>
      </c>
      <c r="R30" s="62" t="n">
        <f aca="false">P30/3600</f>
        <v>6.8814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71159.74</v>
      </c>
      <c r="E31" s="72" t="n">
        <v>47.5237</v>
      </c>
      <c r="F31" s="72" t="n">
        <v>46.7983</v>
      </c>
      <c r="G31" s="72" t="n">
        <v>48.567</v>
      </c>
      <c r="H31" s="72" t="n">
        <v>70155.96</v>
      </c>
      <c r="I31" s="72" t="n">
        <v>151.89</v>
      </c>
      <c r="J31" s="51" t="n">
        <f aca="false">H31/3600</f>
        <v>19.4877666666667</v>
      </c>
      <c r="L31" s="71" t="n">
        <v>171147.288</v>
      </c>
      <c r="M31" s="72" t="n">
        <v>47.5235</v>
      </c>
      <c r="N31" s="72" t="n">
        <v>46.7984</v>
      </c>
      <c r="O31" s="72" t="n">
        <v>48.5651</v>
      </c>
      <c r="P31" s="72" t="n">
        <v>70180.23</v>
      </c>
      <c r="Q31" s="72" t="n">
        <v>150.68</v>
      </c>
      <c r="R31" s="51" t="n">
        <f aca="false">P31/3600</f>
        <v>19.4945083333333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66041.9824</v>
      </c>
      <c r="E32" s="74" t="n">
        <v>42.2361</v>
      </c>
      <c r="F32" s="74" t="n">
        <v>45.0448</v>
      </c>
      <c r="G32" s="74" t="n">
        <v>46.9914</v>
      </c>
      <c r="H32" s="74" t="n">
        <v>50900.77</v>
      </c>
      <c r="I32" s="74" t="n">
        <v>113.25</v>
      </c>
      <c r="J32" s="56" t="n">
        <f aca="false">H32/3600</f>
        <v>14.1391027777778</v>
      </c>
      <c r="L32" s="73" t="n">
        <v>66036.4664</v>
      </c>
      <c r="M32" s="74" t="n">
        <v>42.2365</v>
      </c>
      <c r="N32" s="74" t="n">
        <v>45.0466</v>
      </c>
      <c r="O32" s="74" t="n">
        <v>46.9906</v>
      </c>
      <c r="P32" s="74" t="n">
        <v>50673.41</v>
      </c>
      <c r="Q32" s="74" t="n">
        <v>114.11</v>
      </c>
      <c r="R32" s="56" t="n">
        <f aca="false">P32/3600</f>
        <v>14.0759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7181.4104</v>
      </c>
      <c r="E33" s="74" t="n">
        <v>39.3404</v>
      </c>
      <c r="F33" s="74" t="n">
        <v>44.0778</v>
      </c>
      <c r="G33" s="74" t="n">
        <v>45.4521</v>
      </c>
      <c r="H33" s="74" t="n">
        <v>35928.41</v>
      </c>
      <c r="I33" s="74" t="n">
        <v>77.21</v>
      </c>
      <c r="J33" s="56" t="n">
        <f aca="false">H33/3600</f>
        <v>9.98011388888889</v>
      </c>
      <c r="L33" s="73" t="n">
        <v>17172.0448</v>
      </c>
      <c r="M33" s="74" t="n">
        <v>39.3402</v>
      </c>
      <c r="N33" s="74" t="n">
        <v>44.0779</v>
      </c>
      <c r="O33" s="74" t="n">
        <v>45.4501</v>
      </c>
      <c r="P33" s="74" t="n">
        <v>35603.99</v>
      </c>
      <c r="Q33" s="74" t="n">
        <v>76.66</v>
      </c>
      <c r="R33" s="56" t="n">
        <f aca="false">P33/3600</f>
        <v>9.8899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067.7112</v>
      </c>
      <c r="E34" s="76" t="n">
        <v>37.678</v>
      </c>
      <c r="F34" s="76" t="n">
        <v>42.8352</v>
      </c>
      <c r="G34" s="76" t="n">
        <v>43.4688</v>
      </c>
      <c r="H34" s="76" t="n">
        <v>29650.51</v>
      </c>
      <c r="I34" s="76" t="n">
        <v>59.65</v>
      </c>
      <c r="J34" s="62" t="n">
        <f aca="false">H34/3600</f>
        <v>8.23625277777778</v>
      </c>
      <c r="L34" s="75" t="n">
        <v>6067.9592</v>
      </c>
      <c r="M34" s="76" t="n">
        <v>37.678</v>
      </c>
      <c r="N34" s="76" t="n">
        <v>42.8388</v>
      </c>
      <c r="O34" s="76" t="n">
        <v>43.4666</v>
      </c>
      <c r="P34" s="76" t="n">
        <v>29618.18</v>
      </c>
      <c r="Q34" s="76" t="n">
        <v>58.77</v>
      </c>
      <c r="R34" s="62" t="n">
        <f aca="false">P34/3600</f>
        <v>8.2272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64172.4176</v>
      </c>
      <c r="E35" s="72" t="n">
        <v>47.8165</v>
      </c>
      <c r="F35" s="72" t="n">
        <v>46.1652</v>
      </c>
      <c r="G35" s="72" t="n">
        <v>47.1153</v>
      </c>
      <c r="H35" s="72" t="n">
        <v>80253.87</v>
      </c>
      <c r="I35" s="72" t="n">
        <v>192.71</v>
      </c>
      <c r="J35" s="51" t="n">
        <f aca="false">H35/3600</f>
        <v>22.2927416666667</v>
      </c>
      <c r="L35" s="71" t="n">
        <v>264167.2888</v>
      </c>
      <c r="M35" s="72" t="n">
        <v>47.8164</v>
      </c>
      <c r="N35" s="72" t="n">
        <v>46.1658</v>
      </c>
      <c r="O35" s="72" t="n">
        <v>47.116</v>
      </c>
      <c r="P35" s="72" t="n">
        <v>80226.07</v>
      </c>
      <c r="Q35" s="72" t="n">
        <v>194.49</v>
      </c>
      <c r="R35" s="51" t="n">
        <f aca="false">P35/3600</f>
        <v>22.2850194444444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38258.8248</v>
      </c>
      <c r="E36" s="74" t="n">
        <v>42.3695</v>
      </c>
      <c r="F36" s="74" t="n">
        <v>43.5143</v>
      </c>
      <c r="G36" s="74" t="n">
        <v>45.4331</v>
      </c>
      <c r="H36" s="74" t="n">
        <v>65564.88</v>
      </c>
      <c r="I36" s="74" t="n">
        <v>163.39</v>
      </c>
      <c r="J36" s="56" t="n">
        <f aca="false">H36/3600</f>
        <v>18.2124666666667</v>
      </c>
      <c r="L36" s="73" t="n">
        <v>138236.608</v>
      </c>
      <c r="M36" s="74" t="n">
        <v>42.3687</v>
      </c>
      <c r="N36" s="74" t="n">
        <v>43.5143</v>
      </c>
      <c r="O36" s="74" t="n">
        <v>45.4315</v>
      </c>
      <c r="P36" s="74" t="n">
        <v>64797.3</v>
      </c>
      <c r="Q36" s="74" t="n">
        <v>162.63</v>
      </c>
      <c r="R36" s="56" t="n">
        <f aca="false">P36/3600</f>
        <v>17.999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39838.4728</v>
      </c>
      <c r="E37" s="74" t="n">
        <v>37.5955</v>
      </c>
      <c r="F37" s="74" t="n">
        <v>42.3563</v>
      </c>
      <c r="G37" s="74" t="n">
        <v>44.4921</v>
      </c>
      <c r="H37" s="74" t="n">
        <v>42352.79</v>
      </c>
      <c r="I37" s="74" t="n">
        <v>110.08</v>
      </c>
      <c r="J37" s="56" t="n">
        <f aca="false">H37/3600</f>
        <v>11.7646638888889</v>
      </c>
      <c r="L37" s="73" t="n">
        <v>39836.7008</v>
      </c>
      <c r="M37" s="74" t="n">
        <v>37.5953</v>
      </c>
      <c r="N37" s="74" t="n">
        <v>42.3544</v>
      </c>
      <c r="O37" s="74" t="n">
        <v>44.494</v>
      </c>
      <c r="P37" s="74" t="n">
        <v>42328.29</v>
      </c>
      <c r="Q37" s="74" t="n">
        <v>109.63</v>
      </c>
      <c r="R37" s="56" t="n">
        <f aca="false">P37/3600</f>
        <v>11.7578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185.8808</v>
      </c>
      <c r="E38" s="76" t="n">
        <v>35.4278</v>
      </c>
      <c r="F38" s="76" t="n">
        <v>41.0394</v>
      </c>
      <c r="G38" s="76" t="n">
        <v>43.2983</v>
      </c>
      <c r="H38" s="76" t="n">
        <v>28461.22</v>
      </c>
      <c r="I38" s="76" t="n">
        <v>67.97</v>
      </c>
      <c r="J38" s="62" t="n">
        <f aca="false">H38/3600</f>
        <v>7.90589444444445</v>
      </c>
      <c r="L38" s="75" t="n">
        <v>7190.5432</v>
      </c>
      <c r="M38" s="76" t="n">
        <v>35.4281</v>
      </c>
      <c r="N38" s="76" t="n">
        <v>41.0511</v>
      </c>
      <c r="O38" s="76" t="n">
        <v>43.3037</v>
      </c>
      <c r="P38" s="76" t="n">
        <v>28227.1</v>
      </c>
      <c r="Q38" s="76" t="n">
        <v>66.01</v>
      </c>
      <c r="R38" s="62" t="n">
        <f aca="false">P38/3600</f>
        <v>7.8408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5477.7896</v>
      </c>
      <c r="E39" s="72" t="n">
        <v>46.5014</v>
      </c>
      <c r="F39" s="72" t="n">
        <v>47.6394</v>
      </c>
      <c r="G39" s="72" t="n">
        <v>49.2172</v>
      </c>
      <c r="H39" s="72" t="n">
        <v>9798.14</v>
      </c>
      <c r="I39" s="72" t="n">
        <v>21.33</v>
      </c>
      <c r="J39" s="51" t="n">
        <f aca="false">H39/3600</f>
        <v>2.72170555555556</v>
      </c>
      <c r="L39" s="71" t="n">
        <v>15472.7704</v>
      </c>
      <c r="M39" s="72" t="n">
        <v>46.5022</v>
      </c>
      <c r="N39" s="72" t="n">
        <v>47.6404</v>
      </c>
      <c r="O39" s="72" t="n">
        <v>49.2241</v>
      </c>
      <c r="P39" s="72" t="n">
        <v>9794.44</v>
      </c>
      <c r="Q39" s="72" t="n">
        <v>21.32</v>
      </c>
      <c r="R39" s="51" t="n">
        <f aca="false">P39/3600</f>
        <v>2.72067777777778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6915.408</v>
      </c>
      <c r="E40" s="74" t="n">
        <v>43.6276</v>
      </c>
      <c r="F40" s="74" t="n">
        <v>45.5001</v>
      </c>
      <c r="G40" s="74" t="n">
        <v>46.6541</v>
      </c>
      <c r="H40" s="74" t="n">
        <v>7942.61</v>
      </c>
      <c r="I40" s="74" t="n">
        <v>17.06</v>
      </c>
      <c r="J40" s="56" t="n">
        <f aca="false">H40/3600</f>
        <v>2.20628055555556</v>
      </c>
      <c r="L40" s="73" t="n">
        <v>6913.4016</v>
      </c>
      <c r="M40" s="74" t="n">
        <v>43.6279</v>
      </c>
      <c r="N40" s="74" t="n">
        <v>45.5066</v>
      </c>
      <c r="O40" s="74" t="n">
        <v>46.6609</v>
      </c>
      <c r="P40" s="74" t="n">
        <v>7838.57</v>
      </c>
      <c r="Q40" s="74" t="n">
        <v>16.98</v>
      </c>
      <c r="R40" s="56" t="n">
        <f aca="false">P40/3600</f>
        <v>2.1773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439.9704</v>
      </c>
      <c r="E41" s="74" t="n">
        <v>40.6993</v>
      </c>
      <c r="F41" s="74" t="n">
        <v>43.409</v>
      </c>
      <c r="G41" s="74" t="n">
        <v>44.0933</v>
      </c>
      <c r="H41" s="74" t="n">
        <v>6667.4</v>
      </c>
      <c r="I41" s="74" t="n">
        <v>14.19</v>
      </c>
      <c r="J41" s="56" t="n">
        <f aca="false">H41/3600</f>
        <v>1.85205555555556</v>
      </c>
      <c r="L41" s="73" t="n">
        <v>3440.2632</v>
      </c>
      <c r="M41" s="74" t="n">
        <v>40.6992</v>
      </c>
      <c r="N41" s="74" t="n">
        <v>43.4157</v>
      </c>
      <c r="O41" s="74" t="n">
        <v>44.089</v>
      </c>
      <c r="P41" s="74" t="n">
        <v>6665.73</v>
      </c>
      <c r="Q41" s="74" t="n">
        <v>14.19</v>
      </c>
      <c r="R41" s="56" t="n">
        <f aca="false">P41/3600</f>
        <v>1.8515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664.1944</v>
      </c>
      <c r="E42" s="76" t="n">
        <v>37.5387</v>
      </c>
      <c r="F42" s="76" t="n">
        <v>41.068</v>
      </c>
      <c r="G42" s="76" t="n">
        <v>41.4022</v>
      </c>
      <c r="H42" s="76" t="n">
        <v>5664.49</v>
      </c>
      <c r="I42" s="76" t="n">
        <v>11.55</v>
      </c>
      <c r="J42" s="62" t="n">
        <f aca="false">H42/3600</f>
        <v>1.57346944444444</v>
      </c>
      <c r="L42" s="75" t="n">
        <v>1664.1688</v>
      </c>
      <c r="M42" s="76" t="n">
        <v>37.542</v>
      </c>
      <c r="N42" s="76" t="n">
        <v>41.0699</v>
      </c>
      <c r="O42" s="76" t="n">
        <v>41.4074</v>
      </c>
      <c r="P42" s="76" t="n">
        <v>5672.11</v>
      </c>
      <c r="Q42" s="76" t="n">
        <v>11.54</v>
      </c>
      <c r="R42" s="62" t="n">
        <f aca="false">P42/3600</f>
        <v>1.5755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26389.6472</v>
      </c>
      <c r="E43" s="72" t="n">
        <v>46.0567</v>
      </c>
      <c r="F43" s="72" t="n">
        <v>47.1637</v>
      </c>
      <c r="G43" s="72" t="n">
        <v>49.1668</v>
      </c>
      <c r="H43" s="72" t="n">
        <v>12864.73</v>
      </c>
      <c r="I43" s="72" t="n">
        <v>30.89</v>
      </c>
      <c r="J43" s="51" t="n">
        <f aca="false">H43/3600</f>
        <v>3.57353611111111</v>
      </c>
      <c r="L43" s="71" t="n">
        <v>26394.196</v>
      </c>
      <c r="M43" s="72" t="n">
        <v>46.0576</v>
      </c>
      <c r="N43" s="72" t="n">
        <v>47.1663</v>
      </c>
      <c r="O43" s="72" t="n">
        <v>49.1694</v>
      </c>
      <c r="P43" s="72" t="n">
        <v>12921.17</v>
      </c>
      <c r="Q43" s="72" t="n">
        <v>30.89</v>
      </c>
      <c r="R43" s="51" t="n">
        <f aca="false">P43/3600</f>
        <v>3.589213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8904.3832</v>
      </c>
      <c r="E44" s="74" t="n">
        <v>42.5493</v>
      </c>
      <c r="F44" s="74" t="n">
        <v>45.3971</v>
      </c>
      <c r="G44" s="74" t="n">
        <v>47.4196</v>
      </c>
      <c r="H44" s="74" t="n">
        <v>9048.25</v>
      </c>
      <c r="I44" s="74" t="n">
        <v>21.24</v>
      </c>
      <c r="J44" s="56" t="n">
        <f aca="false">H44/3600</f>
        <v>2.51340277777778</v>
      </c>
      <c r="L44" s="73" t="n">
        <v>8900.4</v>
      </c>
      <c r="M44" s="74" t="n">
        <v>42.5479</v>
      </c>
      <c r="N44" s="74" t="n">
        <v>45.3991</v>
      </c>
      <c r="O44" s="74" t="n">
        <v>47.4185</v>
      </c>
      <c r="P44" s="74" t="n">
        <v>9028.41</v>
      </c>
      <c r="Q44" s="74" t="n">
        <v>21.17</v>
      </c>
      <c r="R44" s="56" t="n">
        <f aca="false">P44/3600</f>
        <v>2.5078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3598.3472</v>
      </c>
      <c r="E45" s="74" t="n">
        <v>40.4259</v>
      </c>
      <c r="F45" s="74" t="n">
        <v>43.7973</v>
      </c>
      <c r="G45" s="74" t="n">
        <v>45.3921</v>
      </c>
      <c r="H45" s="74" t="n">
        <v>7168.41</v>
      </c>
      <c r="I45" s="74" t="n">
        <v>16.05</v>
      </c>
      <c r="J45" s="56" t="n">
        <f aca="false">H45/3600</f>
        <v>1.991225</v>
      </c>
      <c r="L45" s="73" t="n">
        <v>3597.4896</v>
      </c>
      <c r="M45" s="74" t="n">
        <v>40.4257</v>
      </c>
      <c r="N45" s="74" t="n">
        <v>43.7974</v>
      </c>
      <c r="O45" s="74" t="n">
        <v>45.3926</v>
      </c>
      <c r="P45" s="74" t="n">
        <v>7106.36</v>
      </c>
      <c r="Q45" s="74" t="n">
        <v>15.9</v>
      </c>
      <c r="R45" s="56" t="n">
        <f aca="false">P45/3600</f>
        <v>1.9739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703.8496</v>
      </c>
      <c r="E46" s="76" t="n">
        <v>37.8971</v>
      </c>
      <c r="F46" s="76" t="n">
        <v>41.8765</v>
      </c>
      <c r="G46" s="76" t="n">
        <v>43.0853</v>
      </c>
      <c r="H46" s="76" t="n">
        <v>6141.93</v>
      </c>
      <c r="I46" s="76" t="n">
        <v>13.01</v>
      </c>
      <c r="J46" s="62" t="n">
        <f aca="false">H46/3600</f>
        <v>1.70609166666667</v>
      </c>
      <c r="L46" s="75" t="n">
        <v>1702.7992</v>
      </c>
      <c r="M46" s="76" t="n">
        <v>37.8939</v>
      </c>
      <c r="N46" s="76" t="n">
        <v>41.8676</v>
      </c>
      <c r="O46" s="76" t="n">
        <v>43.0841</v>
      </c>
      <c r="P46" s="76" t="n">
        <v>6139.35</v>
      </c>
      <c r="Q46" s="76" t="n">
        <v>12.86</v>
      </c>
      <c r="R46" s="62" t="n">
        <f aca="false">P46/3600</f>
        <v>1.7053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29860.6072</v>
      </c>
      <c r="E47" s="72" t="n">
        <v>45.9835</v>
      </c>
      <c r="F47" s="72" t="n">
        <v>47.1282</v>
      </c>
      <c r="G47" s="72" t="n">
        <v>48.5927</v>
      </c>
      <c r="H47" s="72" t="n">
        <v>11280.55</v>
      </c>
      <c r="I47" s="72" t="n">
        <v>27.31</v>
      </c>
      <c r="J47" s="51" t="n">
        <f aca="false">H47/3600</f>
        <v>3.13348611111111</v>
      </c>
      <c r="L47" s="71" t="n">
        <v>29852.3216</v>
      </c>
      <c r="M47" s="72" t="n">
        <v>45.9826</v>
      </c>
      <c r="N47" s="72" t="n">
        <v>47.128</v>
      </c>
      <c r="O47" s="72" t="n">
        <v>48.5889</v>
      </c>
      <c r="P47" s="72" t="n">
        <v>11214.94</v>
      </c>
      <c r="Q47" s="72" t="n">
        <v>27.21</v>
      </c>
      <c r="R47" s="51" t="n">
        <f aca="false">P47/3600</f>
        <v>3.11526111111111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4232.892</v>
      </c>
      <c r="E48" s="74" t="n">
        <v>41.9083</v>
      </c>
      <c r="F48" s="74" t="n">
        <v>44.3749</v>
      </c>
      <c r="G48" s="74" t="n">
        <v>45.6609</v>
      </c>
      <c r="H48" s="74" t="n">
        <v>8893.06</v>
      </c>
      <c r="I48" s="74" t="n">
        <v>21.45</v>
      </c>
      <c r="J48" s="56" t="n">
        <f aca="false">H48/3600</f>
        <v>2.47029444444444</v>
      </c>
      <c r="L48" s="73" t="n">
        <v>14232.8552</v>
      </c>
      <c r="M48" s="74" t="n">
        <v>41.9103</v>
      </c>
      <c r="N48" s="74" t="n">
        <v>44.3825</v>
      </c>
      <c r="O48" s="74" t="n">
        <v>45.6605</v>
      </c>
      <c r="P48" s="74" t="n">
        <v>8857.28</v>
      </c>
      <c r="Q48" s="74" t="n">
        <v>21.33</v>
      </c>
      <c r="R48" s="56" t="n">
        <f aca="false">P48/3600</f>
        <v>2.4603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6796.9656</v>
      </c>
      <c r="E49" s="74" t="n">
        <v>38.5566</v>
      </c>
      <c r="F49" s="74" t="n">
        <v>41.6421</v>
      </c>
      <c r="G49" s="74" t="n">
        <v>42.6993</v>
      </c>
      <c r="H49" s="74" t="n">
        <v>7093.87</v>
      </c>
      <c r="I49" s="74" t="n">
        <v>16.98</v>
      </c>
      <c r="J49" s="56" t="n">
        <f aca="false">H49/3600</f>
        <v>1.97051944444444</v>
      </c>
      <c r="L49" s="73" t="n">
        <v>6798.3304</v>
      </c>
      <c r="M49" s="74" t="n">
        <v>38.5562</v>
      </c>
      <c r="N49" s="74" t="n">
        <v>41.6288</v>
      </c>
      <c r="O49" s="74" t="n">
        <v>42.6895</v>
      </c>
      <c r="P49" s="74" t="n">
        <v>7116.34</v>
      </c>
      <c r="Q49" s="74" t="n">
        <v>16.99</v>
      </c>
      <c r="R49" s="56" t="n">
        <f aca="false">P49/3600</f>
        <v>1.9767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110.5016</v>
      </c>
      <c r="E50" s="76" t="n">
        <v>35.0229</v>
      </c>
      <c r="F50" s="76" t="n">
        <v>39.0453</v>
      </c>
      <c r="G50" s="76" t="n">
        <v>39.9775</v>
      </c>
      <c r="H50" s="76" t="n">
        <v>5735.19</v>
      </c>
      <c r="I50" s="76" t="n">
        <v>13.93</v>
      </c>
      <c r="J50" s="62" t="n">
        <f aca="false">H50/3600</f>
        <v>1.59310833333333</v>
      </c>
      <c r="L50" s="75" t="n">
        <v>3109.0656</v>
      </c>
      <c r="M50" s="76" t="n">
        <v>35.023</v>
      </c>
      <c r="N50" s="76" t="n">
        <v>39.0435</v>
      </c>
      <c r="O50" s="76" t="n">
        <v>39.9804</v>
      </c>
      <c r="P50" s="76" t="n">
        <v>5739.65</v>
      </c>
      <c r="Q50" s="76" t="n">
        <v>13.83</v>
      </c>
      <c r="R50" s="62" t="n">
        <f aca="false">P50/3600</f>
        <v>1.5943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0683.9792</v>
      </c>
      <c r="E51" s="72" t="n">
        <v>47.0855</v>
      </c>
      <c r="F51" s="72" t="n">
        <v>47.7003</v>
      </c>
      <c r="G51" s="72" t="n">
        <v>48.2125</v>
      </c>
      <c r="H51" s="72" t="n">
        <v>7859.33</v>
      </c>
      <c r="I51" s="72" t="n">
        <v>18.9</v>
      </c>
      <c r="J51" s="51" t="n">
        <f aca="false">H51/3600</f>
        <v>2.18314722222222</v>
      </c>
      <c r="L51" s="71" t="n">
        <v>20680.6248</v>
      </c>
      <c r="M51" s="72" t="n">
        <v>47.0849</v>
      </c>
      <c r="N51" s="72" t="n">
        <v>47.6989</v>
      </c>
      <c r="O51" s="72" t="n">
        <v>48.2134</v>
      </c>
      <c r="P51" s="72" t="n">
        <v>7893.08</v>
      </c>
      <c r="Q51" s="72" t="n">
        <v>18.95</v>
      </c>
      <c r="R51" s="51" t="n">
        <f aca="false">P51/3600</f>
        <v>2.19252222222222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0590.5248</v>
      </c>
      <c r="E52" s="74" t="n">
        <v>42.8452</v>
      </c>
      <c r="F52" s="74" t="n">
        <v>44.1341</v>
      </c>
      <c r="G52" s="74" t="n">
        <v>45.3768</v>
      </c>
      <c r="H52" s="74" t="n">
        <v>6557.94</v>
      </c>
      <c r="I52" s="74" t="n">
        <v>15.43</v>
      </c>
      <c r="J52" s="56" t="n">
        <f aca="false">H52/3600</f>
        <v>1.82165</v>
      </c>
      <c r="L52" s="73" t="n">
        <v>10589.496</v>
      </c>
      <c r="M52" s="74" t="n">
        <v>42.8439</v>
      </c>
      <c r="N52" s="74" t="n">
        <v>44.1317</v>
      </c>
      <c r="O52" s="74" t="n">
        <v>45.3734</v>
      </c>
      <c r="P52" s="74" t="n">
        <v>6479.01</v>
      </c>
      <c r="Q52" s="74" t="n">
        <v>15.27</v>
      </c>
      <c r="R52" s="56" t="n">
        <f aca="false">P52/3600</f>
        <v>1.7997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4807.5584</v>
      </c>
      <c r="E53" s="74" t="n">
        <v>39.2472</v>
      </c>
      <c r="F53" s="74" t="n">
        <v>41.6403</v>
      </c>
      <c r="G53" s="74" t="n">
        <v>43.1114</v>
      </c>
      <c r="H53" s="74" t="n">
        <v>5324.04</v>
      </c>
      <c r="I53" s="74" t="n">
        <v>12.02</v>
      </c>
      <c r="J53" s="56" t="n">
        <f aca="false">H53/3600</f>
        <v>1.4789</v>
      </c>
      <c r="L53" s="73" t="n">
        <v>4807.7112</v>
      </c>
      <c r="M53" s="74" t="n">
        <v>39.247</v>
      </c>
      <c r="N53" s="74" t="n">
        <v>41.6359</v>
      </c>
      <c r="O53" s="74" t="n">
        <v>43.1204</v>
      </c>
      <c r="P53" s="74" t="n">
        <v>5281.11</v>
      </c>
      <c r="Q53" s="74" t="n">
        <v>11.99</v>
      </c>
      <c r="R53" s="56" t="n">
        <f aca="false">P53/3600</f>
        <v>1.4669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037.4768</v>
      </c>
      <c r="E54" s="76" t="n">
        <v>36.0014</v>
      </c>
      <c r="F54" s="76" t="n">
        <v>39.3289</v>
      </c>
      <c r="G54" s="76" t="n">
        <v>40.9322</v>
      </c>
      <c r="H54" s="76" t="n">
        <v>4371.43</v>
      </c>
      <c r="I54" s="76" t="n">
        <v>9.26</v>
      </c>
      <c r="J54" s="62" t="n">
        <f aca="false">H54/3600</f>
        <v>1.21428611111111</v>
      </c>
      <c r="L54" s="75" t="n">
        <v>2037.4352</v>
      </c>
      <c r="M54" s="76" t="n">
        <v>36</v>
      </c>
      <c r="N54" s="76" t="n">
        <v>39.3302</v>
      </c>
      <c r="O54" s="76" t="n">
        <v>40.9342</v>
      </c>
      <c r="P54" s="76" t="n">
        <v>4357.97</v>
      </c>
      <c r="Q54" s="76" t="n">
        <v>9.29</v>
      </c>
      <c r="R54" s="62" t="n">
        <f aca="false">P54/3600</f>
        <v>1.2105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4442.0952</v>
      </c>
      <c r="E55" s="72" t="n">
        <v>48.2582</v>
      </c>
      <c r="F55" s="72" t="n">
        <v>49.6638</v>
      </c>
      <c r="G55" s="72" t="n">
        <v>49.7241</v>
      </c>
      <c r="H55" s="72" t="n">
        <v>2324.42</v>
      </c>
      <c r="I55" s="72" t="n">
        <v>5.43</v>
      </c>
      <c r="J55" s="51" t="n">
        <f aca="false">H55/3600</f>
        <v>0.645672222222222</v>
      </c>
      <c r="L55" s="71" t="n">
        <v>4440.4456</v>
      </c>
      <c r="M55" s="72" t="n">
        <v>48.2568</v>
      </c>
      <c r="N55" s="72" t="n">
        <v>49.663</v>
      </c>
      <c r="O55" s="72" t="n">
        <v>49.7287</v>
      </c>
      <c r="P55" s="72" t="n">
        <v>2314.69</v>
      </c>
      <c r="Q55" s="72" t="n">
        <v>5.42</v>
      </c>
      <c r="R55" s="51" t="n">
        <f aca="false">P55/3600</f>
        <v>0.642969444444445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2678.0304</v>
      </c>
      <c r="E56" s="74" t="n">
        <v>44.6488</v>
      </c>
      <c r="F56" s="74" t="n">
        <v>46.9176</v>
      </c>
      <c r="G56" s="74" t="n">
        <v>46.471</v>
      </c>
      <c r="H56" s="74" t="n">
        <v>2055.17</v>
      </c>
      <c r="I56" s="74" t="n">
        <v>4.93</v>
      </c>
      <c r="J56" s="56" t="n">
        <f aca="false">H56/3600</f>
        <v>0.570880555555556</v>
      </c>
      <c r="L56" s="73" t="n">
        <v>2680.4072</v>
      </c>
      <c r="M56" s="74" t="n">
        <v>44.6547</v>
      </c>
      <c r="N56" s="74" t="n">
        <v>46.9132</v>
      </c>
      <c r="O56" s="74" t="n">
        <v>46.4734</v>
      </c>
      <c r="P56" s="74" t="n">
        <v>2044.45</v>
      </c>
      <c r="Q56" s="74" t="n">
        <v>4.93</v>
      </c>
      <c r="R56" s="56" t="n">
        <f aca="false">P56/3600</f>
        <v>0.5679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506.2656</v>
      </c>
      <c r="E57" s="74" t="n">
        <v>40.9534</v>
      </c>
      <c r="F57" s="74" t="n">
        <v>44.2633</v>
      </c>
      <c r="G57" s="74" t="n">
        <v>43.3995</v>
      </c>
      <c r="H57" s="74" t="n">
        <v>1796.7</v>
      </c>
      <c r="I57" s="74" t="n">
        <v>4.27</v>
      </c>
      <c r="J57" s="56" t="n">
        <f aca="false">H57/3600</f>
        <v>0.499083333333333</v>
      </c>
      <c r="L57" s="73" t="n">
        <v>1505.928</v>
      </c>
      <c r="M57" s="74" t="n">
        <v>40.9512</v>
      </c>
      <c r="N57" s="74" t="n">
        <v>44.2633</v>
      </c>
      <c r="O57" s="74" t="n">
        <v>43.389</v>
      </c>
      <c r="P57" s="74" t="n">
        <v>1787.23</v>
      </c>
      <c r="Q57" s="74" t="n">
        <v>4.26</v>
      </c>
      <c r="R57" s="56" t="n">
        <f aca="false">P57/3600</f>
        <v>0.4964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758.1952</v>
      </c>
      <c r="E58" s="76" t="n">
        <v>37.1239</v>
      </c>
      <c r="F58" s="76" t="n">
        <v>41.6512</v>
      </c>
      <c r="G58" s="76" t="n">
        <v>40.3523</v>
      </c>
      <c r="H58" s="76" t="n">
        <v>1552.28</v>
      </c>
      <c r="I58" s="76" t="n">
        <v>3.49</v>
      </c>
      <c r="J58" s="62" t="n">
        <f aca="false">H58/3600</f>
        <v>0.431188888888889</v>
      </c>
      <c r="L58" s="75" t="n">
        <v>757.992</v>
      </c>
      <c r="M58" s="76" t="n">
        <v>37.1254</v>
      </c>
      <c r="N58" s="76" t="n">
        <v>41.6308</v>
      </c>
      <c r="O58" s="76" t="n">
        <v>40.3554</v>
      </c>
      <c r="P58" s="76" t="n">
        <v>1542.35</v>
      </c>
      <c r="Q58" s="76" t="n">
        <v>3.47</v>
      </c>
      <c r="R58" s="62" t="n">
        <f aca="false">P58/3600</f>
        <v>0.4284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8684.004</v>
      </c>
      <c r="E59" s="72" t="n">
        <v>46.2164</v>
      </c>
      <c r="F59" s="72" t="n">
        <v>47.5666</v>
      </c>
      <c r="G59" s="72" t="n">
        <v>48.8288</v>
      </c>
      <c r="H59" s="72" t="n">
        <v>3127.1</v>
      </c>
      <c r="I59" s="72" t="n">
        <v>8.4</v>
      </c>
      <c r="J59" s="51" t="n">
        <f aca="false">H59/3600</f>
        <v>0.868638888888889</v>
      </c>
      <c r="L59" s="71" t="n">
        <v>8682.6368</v>
      </c>
      <c r="M59" s="72" t="n">
        <v>46.2147</v>
      </c>
      <c r="N59" s="72" t="n">
        <v>47.5743</v>
      </c>
      <c r="O59" s="72" t="n">
        <v>48.8312</v>
      </c>
      <c r="P59" s="72" t="n">
        <v>3134.16</v>
      </c>
      <c r="Q59" s="72" t="n">
        <v>8.47</v>
      </c>
      <c r="R59" s="51" t="n">
        <f aca="false">P59/3600</f>
        <v>0.8706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3950.18</v>
      </c>
      <c r="E60" s="74" t="n">
        <v>41.8394</v>
      </c>
      <c r="F60" s="74" t="n">
        <v>45.4898</v>
      </c>
      <c r="G60" s="74" t="n">
        <v>46.7949</v>
      </c>
      <c r="H60" s="74" t="n">
        <v>2451.59</v>
      </c>
      <c r="I60" s="74" t="n">
        <v>6.59</v>
      </c>
      <c r="J60" s="56" t="n">
        <f aca="false">H60/3600</f>
        <v>0.680997222222222</v>
      </c>
      <c r="L60" s="73" t="n">
        <v>3950.5464</v>
      </c>
      <c r="M60" s="74" t="n">
        <v>41.8376</v>
      </c>
      <c r="N60" s="74" t="n">
        <v>45.4871</v>
      </c>
      <c r="O60" s="74" t="n">
        <v>46.7949</v>
      </c>
      <c r="P60" s="74" t="n">
        <v>2467.5</v>
      </c>
      <c r="Q60" s="74" t="n">
        <v>6.61</v>
      </c>
      <c r="R60" s="56" t="n">
        <f aca="false">P60/3600</f>
        <v>0.6854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605.8016</v>
      </c>
      <c r="E61" s="74" t="n">
        <v>38.3513</v>
      </c>
      <c r="F61" s="74" t="n">
        <v>43.3477</v>
      </c>
      <c r="G61" s="74" t="n">
        <v>44.4946</v>
      </c>
      <c r="H61" s="74" t="n">
        <v>1862.21</v>
      </c>
      <c r="I61" s="74" t="n">
        <v>4.98</v>
      </c>
      <c r="J61" s="56" t="n">
        <f aca="false">H61/3600</f>
        <v>0.517280555555556</v>
      </c>
      <c r="L61" s="73" t="n">
        <v>1606.1928</v>
      </c>
      <c r="M61" s="74" t="n">
        <v>38.3516</v>
      </c>
      <c r="N61" s="74" t="n">
        <v>43.3248</v>
      </c>
      <c r="O61" s="74" t="n">
        <v>44.478</v>
      </c>
      <c r="P61" s="74" t="n">
        <v>1868.58</v>
      </c>
      <c r="Q61" s="74" t="n">
        <v>5.04</v>
      </c>
      <c r="R61" s="56" t="n">
        <f aca="false">P61/3600</f>
        <v>0.5190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623.1544</v>
      </c>
      <c r="E62" s="76" t="n">
        <v>35.0879</v>
      </c>
      <c r="F62" s="76" t="n">
        <v>41.1592</v>
      </c>
      <c r="G62" s="76" t="n">
        <v>42.1891</v>
      </c>
      <c r="H62" s="76" t="n">
        <v>1426.53</v>
      </c>
      <c r="I62" s="76" t="n">
        <v>3.89</v>
      </c>
      <c r="J62" s="62" t="n">
        <f aca="false">H62/3600</f>
        <v>0.396258333333333</v>
      </c>
      <c r="L62" s="75" t="n">
        <v>623.1072</v>
      </c>
      <c r="M62" s="76" t="n">
        <v>35.0902</v>
      </c>
      <c r="N62" s="76" t="n">
        <v>41.1615</v>
      </c>
      <c r="O62" s="76" t="n">
        <v>42.1852</v>
      </c>
      <c r="P62" s="76" t="n">
        <v>1433.12</v>
      </c>
      <c r="Q62" s="76" t="n">
        <v>3.95</v>
      </c>
      <c r="R62" s="62" t="n">
        <f aca="false">P62/3600</f>
        <v>0.3980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7541.432</v>
      </c>
      <c r="E63" s="72" t="n">
        <v>45.8857</v>
      </c>
      <c r="F63" s="72" t="n">
        <v>46.6377</v>
      </c>
      <c r="G63" s="72" t="n">
        <v>48.256</v>
      </c>
      <c r="H63" s="72" t="n">
        <v>2634.97</v>
      </c>
      <c r="I63" s="72" t="n">
        <v>6.98</v>
      </c>
      <c r="J63" s="51" t="n">
        <f aca="false">H63/3600</f>
        <v>0.731936111111111</v>
      </c>
      <c r="L63" s="71" t="n">
        <v>7543.6024</v>
      </c>
      <c r="M63" s="72" t="n">
        <v>45.8884</v>
      </c>
      <c r="N63" s="72" t="n">
        <v>46.6367</v>
      </c>
      <c r="O63" s="72" t="n">
        <v>48.2486</v>
      </c>
      <c r="P63" s="72" t="n">
        <v>2633.93</v>
      </c>
      <c r="Q63" s="72" t="n">
        <v>6.94</v>
      </c>
      <c r="R63" s="51" t="n">
        <f aca="false">P63/3600</f>
        <v>0.7316472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3509.3544</v>
      </c>
      <c r="E64" s="74" t="n">
        <v>41.7394</v>
      </c>
      <c r="F64" s="74" t="n">
        <v>44.025</v>
      </c>
      <c r="G64" s="74" t="n">
        <v>45.3754</v>
      </c>
      <c r="H64" s="74" t="n">
        <v>1990.46</v>
      </c>
      <c r="I64" s="74" t="n">
        <v>5.32</v>
      </c>
      <c r="J64" s="56" t="n">
        <f aca="false">H64/3600</f>
        <v>0.552905555555556</v>
      </c>
      <c r="L64" s="73" t="n">
        <v>3508.0736</v>
      </c>
      <c r="M64" s="74" t="n">
        <v>41.7381</v>
      </c>
      <c r="N64" s="74" t="n">
        <v>44.0268</v>
      </c>
      <c r="O64" s="74" t="n">
        <v>45.3795</v>
      </c>
      <c r="P64" s="74" t="n">
        <v>1992.12</v>
      </c>
      <c r="Q64" s="74" t="n">
        <v>5.33</v>
      </c>
      <c r="R64" s="56" t="n">
        <f aca="false">P64/3600</f>
        <v>0.5533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639.2744</v>
      </c>
      <c r="E65" s="74" t="n">
        <v>38.458</v>
      </c>
      <c r="F65" s="74" t="n">
        <v>41.446</v>
      </c>
      <c r="G65" s="74" t="n">
        <v>42.4288</v>
      </c>
      <c r="H65" s="74" t="n">
        <v>1580.44</v>
      </c>
      <c r="I65" s="74" t="n">
        <v>4.22</v>
      </c>
      <c r="J65" s="56" t="n">
        <f aca="false">H65/3600</f>
        <v>0.439011111111111</v>
      </c>
      <c r="L65" s="73" t="n">
        <v>1639.1432</v>
      </c>
      <c r="M65" s="74" t="n">
        <v>38.4636</v>
      </c>
      <c r="N65" s="74" t="n">
        <v>41.4562</v>
      </c>
      <c r="O65" s="74" t="n">
        <v>42.4367</v>
      </c>
      <c r="P65" s="74" t="n">
        <v>1583.36</v>
      </c>
      <c r="Q65" s="74" t="n">
        <v>4.23</v>
      </c>
      <c r="R65" s="56" t="n">
        <f aca="false">P65/3600</f>
        <v>0.4398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54.8952</v>
      </c>
      <c r="E66" s="76" t="n">
        <v>35.0368</v>
      </c>
      <c r="F66" s="76" t="n">
        <v>38.8598</v>
      </c>
      <c r="G66" s="76" t="n">
        <v>39.6071</v>
      </c>
      <c r="H66" s="76" t="n">
        <v>1290.86</v>
      </c>
      <c r="I66" s="76" t="n">
        <v>3.33</v>
      </c>
      <c r="J66" s="62" t="n">
        <f aca="false">H66/3600</f>
        <v>0.358572222222222</v>
      </c>
      <c r="L66" s="75" t="n">
        <v>755.396</v>
      </c>
      <c r="M66" s="76" t="n">
        <v>35.0378</v>
      </c>
      <c r="N66" s="76" t="n">
        <v>38.8604</v>
      </c>
      <c r="O66" s="76" t="n">
        <v>39.6124</v>
      </c>
      <c r="P66" s="76" t="n">
        <v>1288.26</v>
      </c>
      <c r="Q66" s="76" t="n">
        <v>3.38</v>
      </c>
      <c r="R66" s="62" t="n">
        <f aca="false">P66/3600</f>
        <v>0.3578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086.144</v>
      </c>
      <c r="E67" s="72" t="n">
        <v>47.1814</v>
      </c>
      <c r="F67" s="72" t="n">
        <v>47.5853</v>
      </c>
      <c r="G67" s="72" t="n">
        <v>48.3057</v>
      </c>
      <c r="H67" s="72" t="n">
        <v>1697.78</v>
      </c>
      <c r="I67" s="72" t="n">
        <v>4.39</v>
      </c>
      <c r="J67" s="51" t="n">
        <f aca="false">H67/3600</f>
        <v>0.471605555555556</v>
      </c>
      <c r="L67" s="71" t="n">
        <v>4084.9472</v>
      </c>
      <c r="M67" s="72" t="n">
        <v>47.1804</v>
      </c>
      <c r="N67" s="72" t="n">
        <v>47.5842</v>
      </c>
      <c r="O67" s="72" t="n">
        <v>48.2974</v>
      </c>
      <c r="P67" s="72" t="n">
        <v>1718.51</v>
      </c>
      <c r="Q67" s="72" t="n">
        <v>4.4</v>
      </c>
      <c r="R67" s="51" t="n">
        <f aca="false">P67/3600</f>
        <v>0.477363888888889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255.0232</v>
      </c>
      <c r="E68" s="74" t="n">
        <v>43.3272</v>
      </c>
      <c r="F68" s="74" t="n">
        <v>44.5251</v>
      </c>
      <c r="G68" s="74" t="n">
        <v>45.4808</v>
      </c>
      <c r="H68" s="74" t="n">
        <v>1456.8</v>
      </c>
      <c r="I68" s="74" t="n">
        <v>3.7</v>
      </c>
      <c r="J68" s="56" t="n">
        <f aca="false">H68/3600</f>
        <v>0.404666666666667</v>
      </c>
      <c r="L68" s="73" t="n">
        <v>2255.1704</v>
      </c>
      <c r="M68" s="74" t="n">
        <v>43.3247</v>
      </c>
      <c r="N68" s="74" t="n">
        <v>44.5292</v>
      </c>
      <c r="O68" s="74" t="n">
        <v>45.4725</v>
      </c>
      <c r="P68" s="74" t="n">
        <v>1445</v>
      </c>
      <c r="Q68" s="74" t="n">
        <v>3.68</v>
      </c>
      <c r="R68" s="56" t="n">
        <f aca="false">P68/3600</f>
        <v>0.4013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204.0296</v>
      </c>
      <c r="E69" s="74" t="n">
        <v>39.6986</v>
      </c>
      <c r="F69" s="74" t="n">
        <v>41.7574</v>
      </c>
      <c r="G69" s="74" t="n">
        <v>42.8492</v>
      </c>
      <c r="H69" s="74" t="n">
        <v>1232.87</v>
      </c>
      <c r="I69" s="74" t="n">
        <v>3.03</v>
      </c>
      <c r="J69" s="56" t="n">
        <f aca="false">H69/3600</f>
        <v>0.342463888888889</v>
      </c>
      <c r="L69" s="73" t="n">
        <v>1203.4648</v>
      </c>
      <c r="M69" s="74" t="n">
        <v>39.697</v>
      </c>
      <c r="N69" s="74" t="n">
        <v>41.7599</v>
      </c>
      <c r="O69" s="74" t="n">
        <v>42.8401</v>
      </c>
      <c r="P69" s="74" t="n">
        <v>1241.73</v>
      </c>
      <c r="Q69" s="74" t="n">
        <v>3.01</v>
      </c>
      <c r="R69" s="56" t="n">
        <f aca="false">P69/3600</f>
        <v>0.3449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591.8888</v>
      </c>
      <c r="E70" s="76" t="n">
        <v>35.9024</v>
      </c>
      <c r="F70" s="76" t="n">
        <v>39.0384</v>
      </c>
      <c r="G70" s="76" t="n">
        <v>40.2828</v>
      </c>
      <c r="H70" s="76" t="n">
        <v>1041.23</v>
      </c>
      <c r="I70" s="76" t="n">
        <v>2.39</v>
      </c>
      <c r="J70" s="62" t="n">
        <f aca="false">H70/3600</f>
        <v>0.289230555555556</v>
      </c>
      <c r="L70" s="75" t="n">
        <v>592.136</v>
      </c>
      <c r="M70" s="76" t="n">
        <v>35.903</v>
      </c>
      <c r="N70" s="76" t="n">
        <v>39.0489</v>
      </c>
      <c r="O70" s="76" t="n">
        <v>40.2761</v>
      </c>
      <c r="P70" s="76" t="n">
        <v>1028.45</v>
      </c>
      <c r="Q70" s="76" t="n">
        <v>2.37</v>
      </c>
      <c r="R70" s="62" t="n">
        <f aca="false">P70/3600</f>
        <v>0.2856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5188.9216</v>
      </c>
      <c r="E83" s="72" t="n">
        <v>46.7459</v>
      </c>
      <c r="F83" s="72" t="n">
        <v>47.8492</v>
      </c>
      <c r="G83" s="72" t="n">
        <v>49.3638</v>
      </c>
      <c r="H83" s="72" t="n">
        <v>9650.2</v>
      </c>
      <c r="I83" s="72" t="n">
        <v>20.78</v>
      </c>
      <c r="J83" s="51" t="n">
        <f aca="false">H83/3600</f>
        <v>2.68061111111111</v>
      </c>
      <c r="L83" s="71" t="n">
        <v>15183.8656</v>
      </c>
      <c r="M83" s="72" t="n">
        <v>46.7468</v>
      </c>
      <c r="N83" s="72" t="n">
        <v>47.8494</v>
      </c>
      <c r="O83" s="72" t="n">
        <v>49.3621</v>
      </c>
      <c r="P83" s="72" t="n">
        <v>9592.4</v>
      </c>
      <c r="Q83" s="72" t="n">
        <v>20.81</v>
      </c>
      <c r="R83" s="51" t="n">
        <f aca="false">P83/3600</f>
        <v>2.66455555555556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7018.0128</v>
      </c>
      <c r="E84" s="74" t="n">
        <v>43.8297</v>
      </c>
      <c r="F84" s="74" t="n">
        <v>45.6059</v>
      </c>
      <c r="G84" s="74" t="n">
        <v>46.6858</v>
      </c>
      <c r="H84" s="74" t="n">
        <v>7866.59</v>
      </c>
      <c r="I84" s="74" t="n">
        <v>16.7</v>
      </c>
      <c r="J84" s="56" t="n">
        <f aca="false">H84/3600</f>
        <v>2.18516388888889</v>
      </c>
      <c r="L84" s="73" t="n">
        <v>7017.0536</v>
      </c>
      <c r="M84" s="74" t="n">
        <v>43.8305</v>
      </c>
      <c r="N84" s="74" t="n">
        <v>45.6054</v>
      </c>
      <c r="O84" s="74" t="n">
        <v>46.6887</v>
      </c>
      <c r="P84" s="74" t="n">
        <v>7771.83</v>
      </c>
      <c r="Q84" s="74" t="n">
        <v>16.63</v>
      </c>
      <c r="R84" s="56" t="n">
        <f aca="false">P84/3600</f>
        <v>2.1588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578.0304</v>
      </c>
      <c r="E85" s="74" t="n">
        <v>40.8277</v>
      </c>
      <c r="F85" s="74" t="n">
        <v>43.3404</v>
      </c>
      <c r="G85" s="74" t="n">
        <v>43.9505</v>
      </c>
      <c r="H85" s="74" t="n">
        <v>6604.44</v>
      </c>
      <c r="I85" s="74" t="n">
        <v>13.76</v>
      </c>
      <c r="J85" s="56" t="n">
        <f aca="false">H85/3600</f>
        <v>1.83456666666667</v>
      </c>
      <c r="L85" s="73" t="n">
        <v>3577.9</v>
      </c>
      <c r="M85" s="74" t="n">
        <v>40.8285</v>
      </c>
      <c r="N85" s="74" t="n">
        <v>43.3444</v>
      </c>
      <c r="O85" s="74" t="n">
        <v>43.9705</v>
      </c>
      <c r="P85" s="74" t="n">
        <v>6654.3</v>
      </c>
      <c r="Q85" s="74" t="n">
        <v>13.82</v>
      </c>
      <c r="R85" s="56" t="n">
        <f aca="false">P85/3600</f>
        <v>1.848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772.3632</v>
      </c>
      <c r="E86" s="76" t="n">
        <v>37.5785</v>
      </c>
      <c r="F86" s="76" t="n">
        <v>40.7389</v>
      </c>
      <c r="G86" s="76" t="n">
        <v>41.0245</v>
      </c>
      <c r="H86" s="76" t="n">
        <v>5627.28</v>
      </c>
      <c r="I86" s="76" t="n">
        <v>11.24</v>
      </c>
      <c r="J86" s="62" t="n">
        <f aca="false">H86/3600</f>
        <v>1.56313333333333</v>
      </c>
      <c r="L86" s="75" t="n">
        <v>1772.3976</v>
      </c>
      <c r="M86" s="76" t="n">
        <v>37.5746</v>
      </c>
      <c r="N86" s="76" t="n">
        <v>40.7434</v>
      </c>
      <c r="O86" s="76" t="n">
        <v>41.0171</v>
      </c>
      <c r="P86" s="76" t="n">
        <v>5574.28</v>
      </c>
      <c r="Q86" s="76" t="n">
        <v>11.2</v>
      </c>
      <c r="R86" s="62" t="n">
        <f aca="false">P86/3600</f>
        <v>1.5484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5575.5565</v>
      </c>
      <c r="E87" s="72" t="n">
        <v>50.2064</v>
      </c>
      <c r="F87" s="72" t="n">
        <v>51.573</v>
      </c>
      <c r="G87" s="72" t="n">
        <v>51.8386</v>
      </c>
      <c r="H87" s="72" t="n">
        <v>18617.13</v>
      </c>
      <c r="I87" s="72" t="n">
        <v>34.33</v>
      </c>
      <c r="J87" s="51" t="n">
        <f aca="false">H87/3600</f>
        <v>5.171425</v>
      </c>
      <c r="L87" s="71" t="n">
        <v>15570.6715</v>
      </c>
      <c r="M87" s="72" t="n">
        <v>50.2088</v>
      </c>
      <c r="N87" s="72" t="n">
        <v>51.5719</v>
      </c>
      <c r="O87" s="72" t="n">
        <v>51.8385</v>
      </c>
      <c r="P87" s="72" t="n">
        <v>18693</v>
      </c>
      <c r="Q87" s="72" t="n">
        <v>33.79</v>
      </c>
      <c r="R87" s="51" t="n">
        <f aca="false">P87/3600</f>
        <v>5.1925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9550.5725</v>
      </c>
      <c r="E88" s="74" t="n">
        <v>46.4901</v>
      </c>
      <c r="F88" s="74" t="n">
        <v>48.6955</v>
      </c>
      <c r="G88" s="74" t="n">
        <v>48.9057</v>
      </c>
      <c r="H88" s="74" t="n">
        <v>16649.71</v>
      </c>
      <c r="I88" s="74" t="n">
        <v>30.13</v>
      </c>
      <c r="J88" s="56" t="n">
        <f aca="false">H88/3600</f>
        <v>4.62491944444444</v>
      </c>
      <c r="L88" s="73" t="n">
        <v>9546.8453</v>
      </c>
      <c r="M88" s="74" t="n">
        <v>46.4913</v>
      </c>
      <c r="N88" s="74" t="n">
        <v>48.692</v>
      </c>
      <c r="O88" s="74" t="n">
        <v>48.9017</v>
      </c>
      <c r="P88" s="74" t="n">
        <v>16662.95</v>
      </c>
      <c r="Q88" s="74" t="n">
        <v>30.42</v>
      </c>
      <c r="R88" s="56" t="n">
        <f aca="false">P88/3600</f>
        <v>4.6285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444.8694</v>
      </c>
      <c r="E89" s="74" t="n">
        <v>42.6163</v>
      </c>
      <c r="F89" s="74" t="n">
        <v>46.0253</v>
      </c>
      <c r="G89" s="74" t="n">
        <v>46.0623</v>
      </c>
      <c r="H89" s="74" t="n">
        <v>14448.18</v>
      </c>
      <c r="I89" s="74" t="n">
        <v>25.78</v>
      </c>
      <c r="J89" s="56" t="n">
        <f aca="false">H89/3600</f>
        <v>4.01338333333333</v>
      </c>
      <c r="L89" s="73" t="n">
        <v>5443.9018</v>
      </c>
      <c r="M89" s="74" t="n">
        <v>42.6153</v>
      </c>
      <c r="N89" s="74" t="n">
        <v>46.0186</v>
      </c>
      <c r="O89" s="74" t="n">
        <v>46.0618</v>
      </c>
      <c r="P89" s="74" t="n">
        <v>14450.35</v>
      </c>
      <c r="Q89" s="74" t="n">
        <v>25.66</v>
      </c>
      <c r="R89" s="56" t="n">
        <f aca="false">P89/3600</f>
        <v>4.0139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802.0802</v>
      </c>
      <c r="E90" s="76" t="n">
        <v>38.5595</v>
      </c>
      <c r="F90" s="76" t="n">
        <v>43.2501</v>
      </c>
      <c r="G90" s="76" t="n">
        <v>43.2135</v>
      </c>
      <c r="H90" s="76" t="n">
        <v>12126.32</v>
      </c>
      <c r="I90" s="76" t="n">
        <v>21.64</v>
      </c>
      <c r="J90" s="62" t="n">
        <f aca="false">H90/3600</f>
        <v>3.36842222222222</v>
      </c>
      <c r="L90" s="75" t="n">
        <v>2801.9789</v>
      </c>
      <c r="M90" s="76" t="n">
        <v>38.5591</v>
      </c>
      <c r="N90" s="76" t="n">
        <v>43.2555</v>
      </c>
      <c r="O90" s="76" t="n">
        <v>43.2159</v>
      </c>
      <c r="P90" s="76" t="n">
        <v>12128.41</v>
      </c>
      <c r="Q90" s="76" t="n">
        <v>21.5</v>
      </c>
      <c r="R90" s="62" t="n">
        <f aca="false">P90/3600</f>
        <v>3.3690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2444.3872</v>
      </c>
      <c r="E91" s="72" t="n">
        <v>55.1267</v>
      </c>
      <c r="F91" s="72" t="n">
        <v>54.3029</v>
      </c>
      <c r="G91" s="72" t="n">
        <v>54.3592</v>
      </c>
      <c r="H91" s="72" t="n">
        <v>4769.46</v>
      </c>
      <c r="I91" s="72" t="n">
        <v>8.86</v>
      </c>
      <c r="J91" s="51" t="n">
        <f aca="false">H91/3600</f>
        <v>1.32485</v>
      </c>
      <c r="L91" s="71" t="n">
        <v>2447.204</v>
      </c>
      <c r="M91" s="72" t="n">
        <v>55.1346</v>
      </c>
      <c r="N91" s="72" t="n">
        <v>54.3026</v>
      </c>
      <c r="O91" s="72" t="n">
        <v>54.3621</v>
      </c>
      <c r="P91" s="72" t="n">
        <v>4751.84</v>
      </c>
      <c r="Q91" s="72" t="n">
        <v>8.82</v>
      </c>
      <c r="R91" s="51" t="n">
        <f aca="false">P91/3600</f>
        <v>1.31995555555556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1934.348</v>
      </c>
      <c r="E92" s="74" t="n">
        <v>51.8672</v>
      </c>
      <c r="F92" s="74" t="n">
        <v>49.9205</v>
      </c>
      <c r="G92" s="74" t="n">
        <v>50.0144</v>
      </c>
      <c r="H92" s="74" t="n">
        <v>4566.75</v>
      </c>
      <c r="I92" s="74" t="n">
        <v>8.88</v>
      </c>
      <c r="J92" s="56" t="n">
        <f aca="false">H92/3600</f>
        <v>1.26854166666667</v>
      </c>
      <c r="L92" s="73" t="n">
        <v>1930.6288</v>
      </c>
      <c r="M92" s="74" t="n">
        <v>51.8682</v>
      </c>
      <c r="N92" s="74" t="n">
        <v>49.9206</v>
      </c>
      <c r="O92" s="74" t="n">
        <v>50.0095</v>
      </c>
      <c r="P92" s="74" t="n">
        <v>4615.78</v>
      </c>
      <c r="Q92" s="74" t="n">
        <v>8.86</v>
      </c>
      <c r="R92" s="56" t="n">
        <f aca="false">P92/3600</f>
        <v>1.2821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1498.4888</v>
      </c>
      <c r="E93" s="74" t="n">
        <v>48.049</v>
      </c>
      <c r="F93" s="74" t="n">
        <v>45.888</v>
      </c>
      <c r="G93" s="74" t="n">
        <v>46.0129</v>
      </c>
      <c r="H93" s="74" t="n">
        <v>4524.76</v>
      </c>
      <c r="I93" s="74" t="n">
        <v>8.9</v>
      </c>
      <c r="J93" s="56" t="n">
        <f aca="false">H93/3600</f>
        <v>1.25687777777778</v>
      </c>
      <c r="L93" s="73" t="n">
        <v>1496.2272</v>
      </c>
      <c r="M93" s="74" t="n">
        <v>48.0492</v>
      </c>
      <c r="N93" s="74" t="n">
        <v>45.8905</v>
      </c>
      <c r="O93" s="74" t="n">
        <v>46.0051</v>
      </c>
      <c r="P93" s="74" t="n">
        <v>4513.39</v>
      </c>
      <c r="Q93" s="74" t="n">
        <v>9.02</v>
      </c>
      <c r="R93" s="56" t="n">
        <f aca="false">P93/3600</f>
        <v>1.2537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1124.5368</v>
      </c>
      <c r="E94" s="76" t="n">
        <v>43.6419</v>
      </c>
      <c r="F94" s="76" t="n">
        <v>41.8062</v>
      </c>
      <c r="G94" s="76" t="n">
        <v>42.0677</v>
      </c>
      <c r="H94" s="76" t="n">
        <v>4452.35</v>
      </c>
      <c r="I94" s="76" t="n">
        <v>8.97</v>
      </c>
      <c r="J94" s="62" t="n">
        <f aca="false">H94/3600</f>
        <v>1.23676388888889</v>
      </c>
      <c r="L94" s="75" t="n">
        <v>1121.9352</v>
      </c>
      <c r="M94" s="76" t="n">
        <v>43.6427</v>
      </c>
      <c r="N94" s="76" t="n">
        <v>41.8163</v>
      </c>
      <c r="O94" s="76" t="n">
        <v>42.0824</v>
      </c>
      <c r="P94" s="76" t="n">
        <v>4432.55</v>
      </c>
      <c r="Q94" s="76" t="n">
        <v>8.94</v>
      </c>
      <c r="R94" s="62" t="n">
        <f aca="false">P94/3600</f>
        <v>1.2312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884.4029</v>
      </c>
      <c r="E95" s="72" t="n">
        <v>57.7294</v>
      </c>
      <c r="F95" s="72" t="n">
        <v>60.1948</v>
      </c>
      <c r="G95" s="72" t="n">
        <v>60.8134</v>
      </c>
      <c r="H95" s="72" t="n">
        <v>8927.21</v>
      </c>
      <c r="I95" s="72" t="n">
        <v>17.87</v>
      </c>
      <c r="J95" s="51" t="n">
        <f aca="false">H95/3600</f>
        <v>2.47978055555556</v>
      </c>
      <c r="L95" s="71" t="n">
        <v>1879.9958</v>
      </c>
      <c r="M95" s="72" t="n">
        <v>57.7261</v>
      </c>
      <c r="N95" s="72" t="n">
        <v>60.191</v>
      </c>
      <c r="O95" s="72" t="n">
        <v>60.7976</v>
      </c>
      <c r="P95" s="72" t="n">
        <v>9013.63</v>
      </c>
      <c r="Q95" s="72" t="n">
        <v>17.88</v>
      </c>
      <c r="R95" s="51" t="n">
        <f aca="false">P95/3600</f>
        <v>2.50378611111111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279.2973</v>
      </c>
      <c r="E96" s="74" t="n">
        <v>54.1733</v>
      </c>
      <c r="F96" s="74" t="n">
        <v>56.8377</v>
      </c>
      <c r="G96" s="74" t="n">
        <v>57.6449</v>
      </c>
      <c r="H96" s="74" t="n">
        <v>8720.73</v>
      </c>
      <c r="I96" s="74" t="n">
        <v>17.94</v>
      </c>
      <c r="J96" s="56" t="n">
        <f aca="false">H96/3600</f>
        <v>2.422425</v>
      </c>
      <c r="L96" s="73" t="n">
        <v>1280.1235</v>
      </c>
      <c r="M96" s="74" t="n">
        <v>54.1741</v>
      </c>
      <c r="N96" s="74" t="n">
        <v>56.8259</v>
      </c>
      <c r="O96" s="74" t="n">
        <v>57.6399</v>
      </c>
      <c r="P96" s="74" t="n">
        <v>8686.26</v>
      </c>
      <c r="Q96" s="74" t="n">
        <v>17.73</v>
      </c>
      <c r="R96" s="56" t="n">
        <f aca="false">P96/3600</f>
        <v>2.4128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836.4371</v>
      </c>
      <c r="E97" s="74" t="n">
        <v>50.5107</v>
      </c>
      <c r="F97" s="74" t="n">
        <v>53.7822</v>
      </c>
      <c r="G97" s="74" t="n">
        <v>54.7917</v>
      </c>
      <c r="H97" s="74" t="n">
        <v>8346.42</v>
      </c>
      <c r="I97" s="74" t="n">
        <v>17.49</v>
      </c>
      <c r="J97" s="56" t="n">
        <f aca="false">H97/3600</f>
        <v>2.31845</v>
      </c>
      <c r="L97" s="73" t="n">
        <v>838.2349</v>
      </c>
      <c r="M97" s="74" t="n">
        <v>50.5137</v>
      </c>
      <c r="N97" s="74" t="n">
        <v>53.7977</v>
      </c>
      <c r="O97" s="74" t="n">
        <v>54.7671</v>
      </c>
      <c r="P97" s="74" t="n">
        <v>8422.57</v>
      </c>
      <c r="Q97" s="74" t="n">
        <v>17.45</v>
      </c>
      <c r="R97" s="56" t="n">
        <f aca="false">P97/3600</f>
        <v>2.3396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521.3898</v>
      </c>
      <c r="E98" s="76" t="n">
        <v>46.6957</v>
      </c>
      <c r="F98" s="76" t="n">
        <v>50.6651</v>
      </c>
      <c r="G98" s="76" t="n">
        <v>51.7986</v>
      </c>
      <c r="H98" s="76" t="n">
        <v>7758.92</v>
      </c>
      <c r="I98" s="76" t="n">
        <v>16.31</v>
      </c>
      <c r="J98" s="62" t="n">
        <f aca="false">H98/3600</f>
        <v>2.15525555555556</v>
      </c>
      <c r="L98" s="75" t="n">
        <v>522.0342</v>
      </c>
      <c r="M98" s="76" t="n">
        <v>46.6884</v>
      </c>
      <c r="N98" s="76" t="n">
        <v>50.6358</v>
      </c>
      <c r="O98" s="76" t="n">
        <v>51.8292</v>
      </c>
      <c r="P98" s="76" t="n">
        <v>7937.07</v>
      </c>
      <c r="Q98" s="76" t="n">
        <v>16.38</v>
      </c>
      <c r="R98" s="62" t="n">
        <f aca="false">P98/3600</f>
        <v>2.2047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2374634424825</v>
      </c>
      <c r="J106" s="77" t="n">
        <f aca="false">GEOMEAN(J3:J98)</f>
        <v>2.99157403743298</v>
      </c>
      <c r="Q106" s="77" t="n">
        <f aca="false">GEOMEAN(Q3:Q98)</f>
        <v>24.1640335446055</v>
      </c>
      <c r="R106" s="77" t="n">
        <f aca="false">GEOMEAN(R3:R98)</f>
        <v>2.9893446689852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970396755779</v>
      </c>
      <c r="R107" s="78" t="n">
        <f aca="false">R106/J106</f>
        <v>0.9992547841304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3039722222222</v>
      </c>
      <c r="J108" s="77" t="n">
        <f aca="false">SUM(J3:J98)</f>
        <v>467.766938888889</v>
      </c>
      <c r="Q108" s="77" t="n">
        <f aca="false">SUM(Q3:Q98)/3600</f>
        <v>1.02618055555556</v>
      </c>
      <c r="R108" s="77" t="n">
        <f aca="false">SUM(R3:R98)</f>
        <v>467.297961111111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6.7397889106599</v>
      </c>
      <c r="J113" s="77" t="n">
        <f aca="false">GEOMEAN(J3:J70)</f>
        <v>3.19957425359585</v>
      </c>
      <c r="Q113" s="77" t="n">
        <f aca="false">GEOMEAN(Q3:Q70)</f>
        <v>26.6496902550806</v>
      </c>
      <c r="R113" s="77" t="n">
        <f aca="false">GEOMEAN(R3:R70)</f>
        <v>3.195567927213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630539759292</v>
      </c>
      <c r="R114" s="78" t="n">
        <f aca="false">R113/J113</f>
        <v>0.99874785641322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60502.6896</v>
      </c>
      <c r="E19" s="72" t="n">
        <v>47.5505</v>
      </c>
      <c r="F19" s="72" t="n">
        <v>48.2661</v>
      </c>
      <c r="G19" s="72" t="n">
        <v>49.5201</v>
      </c>
      <c r="H19" s="72" t="n">
        <v>37252</v>
      </c>
      <c r="I19" s="72" t="n">
        <v>65.02</v>
      </c>
      <c r="J19" s="51" t="n">
        <f aca="false">H19/3600</f>
        <v>10.3477777777778</v>
      </c>
      <c r="L19" s="71" t="n">
        <v>60484.4944</v>
      </c>
      <c r="M19" s="72" t="n">
        <v>47.5498</v>
      </c>
      <c r="N19" s="72" t="n">
        <v>48.2659</v>
      </c>
      <c r="O19" s="72" t="n">
        <v>49.5251</v>
      </c>
      <c r="P19" s="72" t="n">
        <v>37103.97</v>
      </c>
      <c r="Q19" s="72" t="n">
        <v>65.03</v>
      </c>
      <c r="R19" s="51" t="n">
        <f aca="false">P19/3600</f>
        <v>10.3066583333333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4805.3528</v>
      </c>
      <c r="E20" s="74" t="n">
        <v>43.5471</v>
      </c>
      <c r="F20" s="74" t="n">
        <v>45.1177</v>
      </c>
      <c r="G20" s="74" t="n">
        <v>47.1989</v>
      </c>
      <c r="H20" s="74" t="n">
        <v>27166.74</v>
      </c>
      <c r="I20" s="74" t="n">
        <v>41.48</v>
      </c>
      <c r="J20" s="56" t="n">
        <f aca="false">H20/3600</f>
        <v>7.54631666666667</v>
      </c>
      <c r="L20" s="73" t="n">
        <v>14808.9072</v>
      </c>
      <c r="M20" s="74" t="n">
        <v>43.5479</v>
      </c>
      <c r="N20" s="74" t="n">
        <v>45.1135</v>
      </c>
      <c r="O20" s="74" t="n">
        <v>47.2003</v>
      </c>
      <c r="P20" s="74" t="n">
        <v>27132.4</v>
      </c>
      <c r="Q20" s="74" t="n">
        <v>41.25</v>
      </c>
      <c r="R20" s="56" t="n">
        <f aca="false">P20/3600</f>
        <v>7.5367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5132.2088</v>
      </c>
      <c r="E21" s="74" t="n">
        <v>41.9109</v>
      </c>
      <c r="F21" s="74" t="n">
        <v>43.3791</v>
      </c>
      <c r="G21" s="74" t="n">
        <v>44.9593</v>
      </c>
      <c r="H21" s="74" t="n">
        <v>21629.2</v>
      </c>
      <c r="I21" s="74" t="n">
        <v>29.78</v>
      </c>
      <c r="J21" s="56" t="n">
        <f aca="false">H21/3600</f>
        <v>6.00811111111111</v>
      </c>
      <c r="L21" s="73" t="n">
        <v>5128.9824</v>
      </c>
      <c r="M21" s="74" t="n">
        <v>41.9102</v>
      </c>
      <c r="N21" s="74" t="n">
        <v>43.3842</v>
      </c>
      <c r="O21" s="74" t="n">
        <v>44.9493</v>
      </c>
      <c r="P21" s="74" t="n">
        <v>21415.36</v>
      </c>
      <c r="Q21" s="74" t="n">
        <v>29.54</v>
      </c>
      <c r="R21" s="56" t="n">
        <f aca="false">P21/3600</f>
        <v>5.9487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402.0688</v>
      </c>
      <c r="E22" s="76" t="n">
        <v>39.8629</v>
      </c>
      <c r="F22" s="76" t="n">
        <v>41.7376</v>
      </c>
      <c r="G22" s="76" t="n">
        <v>42.906</v>
      </c>
      <c r="H22" s="76" t="n">
        <v>18676.96</v>
      </c>
      <c r="I22" s="76" t="n">
        <v>23.74</v>
      </c>
      <c r="J22" s="62" t="n">
        <f aca="false">H22/3600</f>
        <v>5.18804444444444</v>
      </c>
      <c r="L22" s="75" t="n">
        <v>2403.7872</v>
      </c>
      <c r="M22" s="76" t="n">
        <v>39.8653</v>
      </c>
      <c r="N22" s="76" t="n">
        <v>41.7373</v>
      </c>
      <c r="O22" s="76" t="n">
        <v>42.9024</v>
      </c>
      <c r="P22" s="76" t="n">
        <v>18710.98</v>
      </c>
      <c r="Q22" s="76" t="n">
        <v>23.99</v>
      </c>
      <c r="R22" s="62" t="n">
        <f aca="false">P22/3600</f>
        <v>5.19749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72291.628</v>
      </c>
      <c r="E23" s="72" t="n">
        <v>47.6466</v>
      </c>
      <c r="F23" s="72" t="n">
        <v>47.8291</v>
      </c>
      <c r="G23" s="72" t="n">
        <v>48.6433</v>
      </c>
      <c r="H23" s="72" t="n">
        <v>35812.58</v>
      </c>
      <c r="I23" s="72" t="n">
        <v>72.34</v>
      </c>
      <c r="J23" s="51" t="n">
        <f aca="false">H23/3600</f>
        <v>9.94793888888889</v>
      </c>
      <c r="L23" s="71" t="n">
        <v>72290.844</v>
      </c>
      <c r="M23" s="72" t="n">
        <v>47.6459</v>
      </c>
      <c r="N23" s="72" t="n">
        <v>47.8291</v>
      </c>
      <c r="O23" s="72" t="n">
        <v>48.644</v>
      </c>
      <c r="P23" s="72" t="n">
        <v>35966.87</v>
      </c>
      <c r="Q23" s="72" t="n">
        <v>72.49</v>
      </c>
      <c r="R23" s="51" t="n">
        <f aca="false">P23/3600</f>
        <v>9.99079722222222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22342.52</v>
      </c>
      <c r="E24" s="74" t="n">
        <v>42.8673</v>
      </c>
      <c r="F24" s="74" t="n">
        <v>44.3058</v>
      </c>
      <c r="G24" s="74" t="n">
        <v>45.8973</v>
      </c>
      <c r="H24" s="74" t="n">
        <v>26357.68</v>
      </c>
      <c r="I24" s="74" t="n">
        <v>48.87</v>
      </c>
      <c r="J24" s="56" t="n">
        <f aca="false">H24/3600</f>
        <v>7.32157777777778</v>
      </c>
      <c r="L24" s="73" t="n">
        <v>22349.2976</v>
      </c>
      <c r="M24" s="74" t="n">
        <v>42.8673</v>
      </c>
      <c r="N24" s="74" t="n">
        <v>44.3031</v>
      </c>
      <c r="O24" s="74" t="n">
        <v>45.8984</v>
      </c>
      <c r="P24" s="74" t="n">
        <v>26331.4</v>
      </c>
      <c r="Q24" s="74" t="n">
        <v>48.08</v>
      </c>
      <c r="R24" s="56" t="n">
        <f aca="false">P24/3600</f>
        <v>7.3142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795.9856</v>
      </c>
      <c r="E25" s="74" t="n">
        <v>40.0181</v>
      </c>
      <c r="F25" s="74" t="n">
        <v>42.0385</v>
      </c>
      <c r="G25" s="74" t="n">
        <v>43.2251</v>
      </c>
      <c r="H25" s="74" t="n">
        <v>20113.48</v>
      </c>
      <c r="I25" s="74" t="n">
        <v>32.88</v>
      </c>
      <c r="J25" s="56" t="n">
        <f aca="false">H25/3600</f>
        <v>5.58707777777778</v>
      </c>
      <c r="L25" s="73" t="n">
        <v>7799.256</v>
      </c>
      <c r="M25" s="74" t="n">
        <v>40.0191</v>
      </c>
      <c r="N25" s="74" t="n">
        <v>42.0443</v>
      </c>
      <c r="O25" s="74" t="n">
        <v>43.2197</v>
      </c>
      <c r="P25" s="74" t="n">
        <v>20077.71</v>
      </c>
      <c r="Q25" s="74" t="n">
        <v>32.55</v>
      </c>
      <c r="R25" s="56" t="n">
        <f aca="false">P25/3600</f>
        <v>5.5771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145.2592</v>
      </c>
      <c r="E26" s="76" t="n">
        <v>37.0905</v>
      </c>
      <c r="F26" s="76" t="n">
        <v>39.8838</v>
      </c>
      <c r="G26" s="76" t="n">
        <v>40.8798</v>
      </c>
      <c r="H26" s="76" t="n">
        <v>16678.6</v>
      </c>
      <c r="I26" s="76" t="n">
        <v>24.69</v>
      </c>
      <c r="J26" s="62" t="n">
        <f aca="false">H26/3600</f>
        <v>4.63294444444444</v>
      </c>
      <c r="L26" s="75" t="n">
        <v>3144.0192</v>
      </c>
      <c r="M26" s="76" t="n">
        <v>37.0892</v>
      </c>
      <c r="N26" s="76" t="n">
        <v>39.883</v>
      </c>
      <c r="O26" s="76" t="n">
        <v>40.8735</v>
      </c>
      <c r="P26" s="76" t="n">
        <v>16675.09</v>
      </c>
      <c r="Q26" s="76" t="n">
        <v>24.63</v>
      </c>
      <c r="R26" s="62" t="n">
        <f aca="false">P26/3600</f>
        <v>4.631969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44290.3816</v>
      </c>
      <c r="E27" s="72" t="n">
        <v>48.2253</v>
      </c>
      <c r="F27" s="72" t="n">
        <v>47.4814</v>
      </c>
      <c r="G27" s="72" t="n">
        <v>47.595</v>
      </c>
      <c r="H27" s="72" t="n">
        <v>81681.49</v>
      </c>
      <c r="I27" s="72" t="n">
        <v>169.85</v>
      </c>
      <c r="J27" s="51" t="n">
        <f aca="false">H27/3600</f>
        <v>22.6893027777778</v>
      </c>
      <c r="L27" s="71" t="n">
        <v>244281.556</v>
      </c>
      <c r="M27" s="72" t="n">
        <v>48.2257</v>
      </c>
      <c r="N27" s="72" t="n">
        <v>47.4818</v>
      </c>
      <c r="O27" s="72" t="n">
        <v>47.5942</v>
      </c>
      <c r="P27" s="72" t="n">
        <v>81759.74</v>
      </c>
      <c r="Q27" s="72" t="n">
        <v>169.52</v>
      </c>
      <c r="R27" s="51" t="n">
        <f aca="false">P27/3600</f>
        <v>22.7110388888889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102849.4728</v>
      </c>
      <c r="E28" s="74" t="n">
        <v>42.4923</v>
      </c>
      <c r="F28" s="74" t="n">
        <v>43.0913</v>
      </c>
      <c r="G28" s="74" t="n">
        <v>45.2911</v>
      </c>
      <c r="H28" s="74" t="n">
        <v>67172.09</v>
      </c>
      <c r="I28" s="74" t="n">
        <v>129</v>
      </c>
      <c r="J28" s="56" t="n">
        <f aca="false">H28/3600</f>
        <v>18.6589138888889</v>
      </c>
      <c r="L28" s="73" t="n">
        <v>102844.4736</v>
      </c>
      <c r="M28" s="74" t="n">
        <v>42.4925</v>
      </c>
      <c r="N28" s="74" t="n">
        <v>43.0896</v>
      </c>
      <c r="O28" s="74" t="n">
        <v>45.2915</v>
      </c>
      <c r="P28" s="74" t="n">
        <v>67108.7</v>
      </c>
      <c r="Q28" s="74" t="n">
        <v>127.46</v>
      </c>
      <c r="R28" s="56" t="n">
        <f aca="false">P28/3600</f>
        <v>18.641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9548.488</v>
      </c>
      <c r="E29" s="74" t="n">
        <v>38.7921</v>
      </c>
      <c r="F29" s="74" t="n">
        <v>40.1936</v>
      </c>
      <c r="G29" s="74" t="n">
        <v>43.4642</v>
      </c>
      <c r="H29" s="74" t="n">
        <v>43116.16</v>
      </c>
      <c r="I29" s="74" t="n">
        <v>68.19</v>
      </c>
      <c r="J29" s="56" t="n">
        <f aca="false">H29/3600</f>
        <v>11.9767111111111</v>
      </c>
      <c r="L29" s="73" t="n">
        <v>19551.3688</v>
      </c>
      <c r="M29" s="74" t="n">
        <v>38.7924</v>
      </c>
      <c r="N29" s="74" t="n">
        <v>40.1926</v>
      </c>
      <c r="O29" s="74" t="n">
        <v>43.4566</v>
      </c>
      <c r="P29" s="74" t="n">
        <v>43257.99</v>
      </c>
      <c r="Q29" s="74" t="n">
        <v>68.42</v>
      </c>
      <c r="R29" s="56" t="n">
        <f aca="false">P29/3600</f>
        <v>12.0161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00.4192</v>
      </c>
      <c r="E30" s="76" t="n">
        <v>36.8316</v>
      </c>
      <c r="F30" s="76" t="n">
        <v>38.9571</v>
      </c>
      <c r="G30" s="76" t="n">
        <v>41.4681</v>
      </c>
      <c r="H30" s="76" t="n">
        <v>34176.91</v>
      </c>
      <c r="I30" s="76" t="n">
        <v>45.97</v>
      </c>
      <c r="J30" s="62" t="n">
        <f aca="false">H30/3600</f>
        <v>9.49358611111111</v>
      </c>
      <c r="L30" s="75" t="n">
        <v>5698.4888</v>
      </c>
      <c r="M30" s="76" t="n">
        <v>36.8308</v>
      </c>
      <c r="N30" s="76" t="n">
        <v>38.9621</v>
      </c>
      <c r="O30" s="76" t="n">
        <v>41.4518</v>
      </c>
      <c r="P30" s="76" t="n">
        <v>34259.23</v>
      </c>
      <c r="Q30" s="76" t="n">
        <v>45.32</v>
      </c>
      <c r="R30" s="62" t="n">
        <f aca="false">P30/3600</f>
        <v>9.5164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97577.0864</v>
      </c>
      <c r="E31" s="72" t="n">
        <v>49.2467</v>
      </c>
      <c r="F31" s="72" t="n">
        <v>47.4396</v>
      </c>
      <c r="G31" s="72" t="n">
        <v>48.8848</v>
      </c>
      <c r="H31" s="72" t="n">
        <v>90146.88</v>
      </c>
      <c r="I31" s="72" t="n">
        <v>152.21</v>
      </c>
      <c r="J31" s="51" t="n">
        <f aca="false">H31/3600</f>
        <v>25.0408</v>
      </c>
      <c r="L31" s="71" t="n">
        <v>197580.6976</v>
      </c>
      <c r="M31" s="72" t="n">
        <v>49.2474</v>
      </c>
      <c r="N31" s="72" t="n">
        <v>47.4411</v>
      </c>
      <c r="O31" s="72" t="n">
        <v>48.8839</v>
      </c>
      <c r="P31" s="72" t="n">
        <v>89823.29</v>
      </c>
      <c r="Q31" s="72" t="n">
        <v>152.45</v>
      </c>
      <c r="R31" s="51" t="n">
        <f aca="false">P31/3600</f>
        <v>24.9509138888889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82271.5448</v>
      </c>
      <c r="E32" s="74" t="n">
        <v>43.179</v>
      </c>
      <c r="F32" s="74" t="n">
        <v>45.031</v>
      </c>
      <c r="G32" s="74" t="n">
        <v>46.9363</v>
      </c>
      <c r="H32" s="74" t="n">
        <v>70446.95</v>
      </c>
      <c r="I32" s="74" t="n">
        <v>114.79</v>
      </c>
      <c r="J32" s="56" t="n">
        <f aca="false">H32/3600</f>
        <v>19.5685972222222</v>
      </c>
      <c r="L32" s="73" t="n">
        <v>82273.5656</v>
      </c>
      <c r="M32" s="74" t="n">
        <v>43.1791</v>
      </c>
      <c r="N32" s="74" t="n">
        <v>45.0315</v>
      </c>
      <c r="O32" s="74" t="n">
        <v>46.934</v>
      </c>
      <c r="P32" s="74" t="n">
        <v>69805.26</v>
      </c>
      <c r="Q32" s="74" t="n">
        <v>113.34</v>
      </c>
      <c r="R32" s="56" t="n">
        <f aca="false">P32/3600</f>
        <v>19.3903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9337.1</v>
      </c>
      <c r="E33" s="74" t="n">
        <v>39.5491</v>
      </c>
      <c r="F33" s="74" t="n">
        <v>43.8169</v>
      </c>
      <c r="G33" s="74" t="n">
        <v>45.1339</v>
      </c>
      <c r="H33" s="74" t="n">
        <v>51067.94</v>
      </c>
      <c r="I33" s="74" t="n">
        <v>72.23</v>
      </c>
      <c r="J33" s="56" t="n">
        <f aca="false">H33/3600</f>
        <v>14.1855388888889</v>
      </c>
      <c r="L33" s="73" t="n">
        <v>19335.3384</v>
      </c>
      <c r="M33" s="74" t="n">
        <v>39.5491</v>
      </c>
      <c r="N33" s="74" t="n">
        <v>43.8252</v>
      </c>
      <c r="O33" s="74" t="n">
        <v>45.1327</v>
      </c>
      <c r="P33" s="74" t="n">
        <v>51269.96</v>
      </c>
      <c r="Q33" s="74" t="n">
        <v>71.86</v>
      </c>
      <c r="R33" s="56" t="n">
        <f aca="false">P33/3600</f>
        <v>14.2416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700.5384</v>
      </c>
      <c r="E34" s="76" t="n">
        <v>37.6641</v>
      </c>
      <c r="F34" s="76" t="n">
        <v>42.3862</v>
      </c>
      <c r="G34" s="76" t="n">
        <v>42.9168</v>
      </c>
      <c r="H34" s="76" t="n">
        <v>41994.67</v>
      </c>
      <c r="I34" s="76" t="n">
        <v>55.61</v>
      </c>
      <c r="J34" s="62" t="n">
        <f aca="false">H34/3600</f>
        <v>11.6651861111111</v>
      </c>
      <c r="L34" s="75" t="n">
        <v>6700.7984</v>
      </c>
      <c r="M34" s="76" t="n">
        <v>37.6647</v>
      </c>
      <c r="N34" s="76" t="n">
        <v>42.3824</v>
      </c>
      <c r="O34" s="76" t="n">
        <v>42.9043</v>
      </c>
      <c r="P34" s="76" t="n">
        <v>41894.89</v>
      </c>
      <c r="Q34" s="76" t="n">
        <v>54.89</v>
      </c>
      <c r="R34" s="62" t="n">
        <f aca="false">P34/3600</f>
        <v>11.6374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93056.5352</v>
      </c>
      <c r="E35" s="72" t="n">
        <v>48.9679</v>
      </c>
      <c r="F35" s="72" t="n">
        <v>47.3979</v>
      </c>
      <c r="G35" s="72" t="n">
        <v>47.7555</v>
      </c>
      <c r="H35" s="72" t="n">
        <v>98663.15</v>
      </c>
      <c r="I35" s="72" t="n">
        <v>196.67</v>
      </c>
      <c r="J35" s="51" t="n">
        <f aca="false">H35/3600</f>
        <v>27.4064305555556</v>
      </c>
      <c r="L35" s="71" t="n">
        <v>293068.0808</v>
      </c>
      <c r="M35" s="72" t="n">
        <v>48.9677</v>
      </c>
      <c r="N35" s="72" t="n">
        <v>47.3984</v>
      </c>
      <c r="O35" s="72" t="n">
        <v>47.7556</v>
      </c>
      <c r="P35" s="72" t="n">
        <v>98917.98</v>
      </c>
      <c r="Q35" s="72" t="n">
        <v>197.84</v>
      </c>
      <c r="R35" s="51" t="n">
        <f aca="false">P35/3600</f>
        <v>27.4772166666667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68897.1384</v>
      </c>
      <c r="E36" s="74" t="n">
        <v>44.1505</v>
      </c>
      <c r="F36" s="74" t="n">
        <v>43.6206</v>
      </c>
      <c r="G36" s="74" t="n">
        <v>45.4017</v>
      </c>
      <c r="H36" s="74" t="n">
        <v>83418.09</v>
      </c>
      <c r="I36" s="74" t="n">
        <v>161.84</v>
      </c>
      <c r="J36" s="56" t="n">
        <f aca="false">H36/3600</f>
        <v>23.1716916666667</v>
      </c>
      <c r="L36" s="73" t="n">
        <v>168925.3072</v>
      </c>
      <c r="M36" s="74" t="n">
        <v>44.1527</v>
      </c>
      <c r="N36" s="74" t="n">
        <v>43.6186</v>
      </c>
      <c r="O36" s="74" t="n">
        <v>45.4013</v>
      </c>
      <c r="P36" s="74" t="n">
        <v>83283.72</v>
      </c>
      <c r="Q36" s="74" t="n">
        <v>160.78</v>
      </c>
      <c r="R36" s="56" t="n">
        <f aca="false">P36/3600</f>
        <v>23.1343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52862.7128</v>
      </c>
      <c r="E37" s="74" t="n">
        <v>38.3527</v>
      </c>
      <c r="F37" s="74" t="n">
        <v>42.0526</v>
      </c>
      <c r="G37" s="74" t="n">
        <v>44.1633</v>
      </c>
      <c r="H37" s="74" t="n">
        <v>59374.2</v>
      </c>
      <c r="I37" s="74" t="n">
        <v>113.13</v>
      </c>
      <c r="J37" s="56" t="n">
        <f aca="false">H37/3600</f>
        <v>16.4928333333333</v>
      </c>
      <c r="L37" s="73" t="n">
        <v>52865.3368</v>
      </c>
      <c r="M37" s="74" t="n">
        <v>38.3531</v>
      </c>
      <c r="N37" s="74" t="n">
        <v>42.0564</v>
      </c>
      <c r="O37" s="74" t="n">
        <v>44.1649</v>
      </c>
      <c r="P37" s="74" t="n">
        <v>58480.38</v>
      </c>
      <c r="Q37" s="74" t="n">
        <v>113.69</v>
      </c>
      <c r="R37" s="56" t="n">
        <f aca="false">P37/3600</f>
        <v>16.2445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342.3136</v>
      </c>
      <c r="E38" s="76" t="n">
        <v>35.476</v>
      </c>
      <c r="F38" s="76" t="n">
        <v>40.5882</v>
      </c>
      <c r="G38" s="76" t="n">
        <v>42.9228</v>
      </c>
      <c r="H38" s="76" t="n">
        <v>38752.57</v>
      </c>
      <c r="I38" s="76" t="n">
        <v>61.18</v>
      </c>
      <c r="J38" s="62" t="n">
        <f aca="false">H38/3600</f>
        <v>10.7646027777778</v>
      </c>
      <c r="L38" s="75" t="n">
        <v>7349.0736</v>
      </c>
      <c r="M38" s="76" t="n">
        <v>35.4756</v>
      </c>
      <c r="N38" s="76" t="n">
        <v>40.5958</v>
      </c>
      <c r="O38" s="76" t="n">
        <v>42.9265</v>
      </c>
      <c r="P38" s="76" t="n">
        <v>38307.94</v>
      </c>
      <c r="Q38" s="76" t="n">
        <v>60.46</v>
      </c>
      <c r="R38" s="62" t="n">
        <f aca="false">P38/3600</f>
        <v>10.6410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7515.752</v>
      </c>
      <c r="E39" s="72" t="n">
        <v>47.0783</v>
      </c>
      <c r="F39" s="72" t="n">
        <v>47.8541</v>
      </c>
      <c r="G39" s="72" t="n">
        <v>49.2821</v>
      </c>
      <c r="H39" s="72" t="n">
        <v>12833.12</v>
      </c>
      <c r="I39" s="72" t="n">
        <v>21.32</v>
      </c>
      <c r="J39" s="51" t="n">
        <f aca="false">H39/3600</f>
        <v>3.56475555555556</v>
      </c>
      <c r="L39" s="71" t="n">
        <v>17516.4864</v>
      </c>
      <c r="M39" s="72" t="n">
        <v>47.0778</v>
      </c>
      <c r="N39" s="72" t="n">
        <v>47.8518</v>
      </c>
      <c r="O39" s="72" t="n">
        <v>49.2787</v>
      </c>
      <c r="P39" s="72" t="n">
        <v>12806.46</v>
      </c>
      <c r="Q39" s="72" t="n">
        <v>21.19</v>
      </c>
      <c r="R39" s="51" t="n">
        <f aca="false">P39/3600</f>
        <v>3.55735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7229.6512</v>
      </c>
      <c r="E40" s="74" t="n">
        <v>43.7167</v>
      </c>
      <c r="F40" s="74" t="n">
        <v>45.3494</v>
      </c>
      <c r="G40" s="74" t="n">
        <v>46.3915</v>
      </c>
      <c r="H40" s="74" t="n">
        <v>10457.21</v>
      </c>
      <c r="I40" s="74" t="n">
        <v>16.58</v>
      </c>
      <c r="J40" s="56" t="n">
        <f aca="false">H40/3600</f>
        <v>2.90478055555556</v>
      </c>
      <c r="L40" s="73" t="n">
        <v>7233.4032</v>
      </c>
      <c r="M40" s="74" t="n">
        <v>43.7193</v>
      </c>
      <c r="N40" s="74" t="n">
        <v>45.3512</v>
      </c>
      <c r="O40" s="74" t="n">
        <v>46.3783</v>
      </c>
      <c r="P40" s="74" t="n">
        <v>10495.67</v>
      </c>
      <c r="Q40" s="74" t="n">
        <v>16.61</v>
      </c>
      <c r="R40" s="56" t="n">
        <f aca="false">P40/3600</f>
        <v>2.9154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594.7416</v>
      </c>
      <c r="E41" s="74" t="n">
        <v>40.4384</v>
      </c>
      <c r="F41" s="74" t="n">
        <v>42.857</v>
      </c>
      <c r="G41" s="74" t="n">
        <v>43.3605</v>
      </c>
      <c r="H41" s="74" t="n">
        <v>8969.2</v>
      </c>
      <c r="I41" s="74" t="n">
        <v>13.84</v>
      </c>
      <c r="J41" s="56" t="n">
        <f aca="false">H41/3600</f>
        <v>2.49144444444445</v>
      </c>
      <c r="L41" s="73" t="n">
        <v>3593.4808</v>
      </c>
      <c r="M41" s="74" t="n">
        <v>40.4383</v>
      </c>
      <c r="N41" s="74" t="n">
        <v>42.8531</v>
      </c>
      <c r="O41" s="74" t="n">
        <v>43.3682</v>
      </c>
      <c r="P41" s="74" t="n">
        <v>8991.92</v>
      </c>
      <c r="Q41" s="74" t="n">
        <v>13.94</v>
      </c>
      <c r="R41" s="56" t="n">
        <f aca="false">P41/3600</f>
        <v>2.4977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710.864</v>
      </c>
      <c r="E42" s="76" t="n">
        <v>37.2286</v>
      </c>
      <c r="F42" s="76" t="n">
        <v>40.21</v>
      </c>
      <c r="G42" s="76" t="n">
        <v>40.3954</v>
      </c>
      <c r="H42" s="76" t="n">
        <v>7662.33</v>
      </c>
      <c r="I42" s="76" t="n">
        <v>11.06</v>
      </c>
      <c r="J42" s="62" t="n">
        <f aca="false">H42/3600</f>
        <v>2.128425</v>
      </c>
      <c r="L42" s="75" t="n">
        <v>1709.8768</v>
      </c>
      <c r="M42" s="76" t="n">
        <v>37.2275</v>
      </c>
      <c r="N42" s="76" t="n">
        <v>40.1943</v>
      </c>
      <c r="O42" s="76" t="n">
        <v>40.3964</v>
      </c>
      <c r="P42" s="76" t="n">
        <v>7716.35</v>
      </c>
      <c r="Q42" s="76" t="n">
        <v>11.18</v>
      </c>
      <c r="R42" s="62" t="n">
        <f aca="false">P42/3600</f>
        <v>2.1434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35032.8248</v>
      </c>
      <c r="E43" s="72" t="n">
        <v>47.7036</v>
      </c>
      <c r="F43" s="72" t="n">
        <v>47.6331</v>
      </c>
      <c r="G43" s="72" t="n">
        <v>49.1715</v>
      </c>
      <c r="H43" s="72" t="n">
        <v>17265.86</v>
      </c>
      <c r="I43" s="72" t="n">
        <v>32.95</v>
      </c>
      <c r="J43" s="51" t="n">
        <f aca="false">H43/3600</f>
        <v>4.79607222222222</v>
      </c>
      <c r="L43" s="71" t="n">
        <v>35041.8432</v>
      </c>
      <c r="M43" s="72" t="n">
        <v>47.706</v>
      </c>
      <c r="N43" s="72" t="n">
        <v>47.6338</v>
      </c>
      <c r="O43" s="72" t="n">
        <v>49.1778</v>
      </c>
      <c r="P43" s="72" t="n">
        <v>17279.24</v>
      </c>
      <c r="Q43" s="72" t="n">
        <v>32.99</v>
      </c>
      <c r="R43" s="51" t="n">
        <f aca="false">P43/3600</f>
        <v>4.799788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10691.6784</v>
      </c>
      <c r="E44" s="74" t="n">
        <v>42.8918</v>
      </c>
      <c r="F44" s="74" t="n">
        <v>45.1695</v>
      </c>
      <c r="G44" s="74" t="n">
        <v>46.957</v>
      </c>
      <c r="H44" s="74" t="n">
        <v>12605.39</v>
      </c>
      <c r="I44" s="74" t="n">
        <v>21.19</v>
      </c>
      <c r="J44" s="56" t="n">
        <f aca="false">H44/3600</f>
        <v>3.50149722222222</v>
      </c>
      <c r="L44" s="73" t="n">
        <v>10695.2328</v>
      </c>
      <c r="M44" s="74" t="n">
        <v>42.8918</v>
      </c>
      <c r="N44" s="74" t="n">
        <v>45.1706</v>
      </c>
      <c r="O44" s="74" t="n">
        <v>46.9615</v>
      </c>
      <c r="P44" s="74" t="n">
        <v>12485.23</v>
      </c>
      <c r="Q44" s="74" t="n">
        <v>20.98</v>
      </c>
      <c r="R44" s="56" t="n">
        <f aca="false">P44/3600</f>
        <v>3.4681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4080.1584</v>
      </c>
      <c r="E45" s="74" t="n">
        <v>40.2963</v>
      </c>
      <c r="F45" s="74" t="n">
        <v>43.1618</v>
      </c>
      <c r="G45" s="74" t="n">
        <v>44.5673</v>
      </c>
      <c r="H45" s="74" t="n">
        <v>10042.41</v>
      </c>
      <c r="I45" s="74" t="n">
        <v>15.47</v>
      </c>
      <c r="J45" s="56" t="n">
        <f aca="false">H45/3600</f>
        <v>2.78955833333333</v>
      </c>
      <c r="L45" s="73" t="n">
        <v>4079.2752</v>
      </c>
      <c r="M45" s="74" t="n">
        <v>40.2963</v>
      </c>
      <c r="N45" s="74" t="n">
        <v>43.1574</v>
      </c>
      <c r="O45" s="74" t="n">
        <v>44.5693</v>
      </c>
      <c r="P45" s="74" t="n">
        <v>10060.58</v>
      </c>
      <c r="Q45" s="74" t="n">
        <v>15.43</v>
      </c>
      <c r="R45" s="56" t="n">
        <f aca="false">P45/3600</f>
        <v>2.7946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847.8544</v>
      </c>
      <c r="E46" s="76" t="n">
        <v>37.4311</v>
      </c>
      <c r="F46" s="76" t="n">
        <v>41.0328</v>
      </c>
      <c r="G46" s="76" t="n">
        <v>42.1275</v>
      </c>
      <c r="H46" s="76" t="n">
        <v>8535.09</v>
      </c>
      <c r="I46" s="76" t="n">
        <v>12.18</v>
      </c>
      <c r="J46" s="62" t="n">
        <f aca="false">H46/3600</f>
        <v>2.37085833333333</v>
      </c>
      <c r="L46" s="75" t="n">
        <v>1848.524</v>
      </c>
      <c r="M46" s="76" t="n">
        <v>37.4349</v>
      </c>
      <c r="N46" s="76" t="n">
        <v>41.053</v>
      </c>
      <c r="O46" s="76" t="n">
        <v>42.1436</v>
      </c>
      <c r="P46" s="76" t="n">
        <v>8544.66</v>
      </c>
      <c r="Q46" s="76" t="n">
        <v>12.18</v>
      </c>
      <c r="R46" s="62" t="n">
        <f aca="false">P46/3600</f>
        <v>2.3735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37806.4456</v>
      </c>
      <c r="E47" s="72" t="n">
        <v>47.7113</v>
      </c>
      <c r="F47" s="72" t="n">
        <v>47.5415</v>
      </c>
      <c r="G47" s="72" t="n">
        <v>48.662</v>
      </c>
      <c r="H47" s="72" t="n">
        <v>14622.66</v>
      </c>
      <c r="I47" s="72" t="n">
        <v>30.5</v>
      </c>
      <c r="J47" s="51" t="n">
        <f aca="false">H47/3600</f>
        <v>4.06185</v>
      </c>
      <c r="L47" s="71" t="n">
        <v>37801.792</v>
      </c>
      <c r="M47" s="72" t="n">
        <v>47.7106</v>
      </c>
      <c r="N47" s="72" t="n">
        <v>47.5387</v>
      </c>
      <c r="O47" s="72" t="n">
        <v>48.6626</v>
      </c>
      <c r="P47" s="72" t="n">
        <v>14786.28</v>
      </c>
      <c r="Q47" s="72" t="n">
        <v>30.68</v>
      </c>
      <c r="R47" s="51" t="n">
        <f aca="false">P47/3600</f>
        <v>4.1073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7426.4256</v>
      </c>
      <c r="E48" s="74" t="n">
        <v>42.5188</v>
      </c>
      <c r="F48" s="74" t="n">
        <v>44.2424</v>
      </c>
      <c r="G48" s="74" t="n">
        <v>45.3156</v>
      </c>
      <c r="H48" s="74" t="n">
        <v>12239.46</v>
      </c>
      <c r="I48" s="74" t="n">
        <v>23.22</v>
      </c>
      <c r="J48" s="56" t="n">
        <f aca="false">H48/3600</f>
        <v>3.39985</v>
      </c>
      <c r="L48" s="73" t="n">
        <v>17429.6952</v>
      </c>
      <c r="M48" s="74" t="n">
        <v>42.5201</v>
      </c>
      <c r="N48" s="74" t="n">
        <v>44.2423</v>
      </c>
      <c r="O48" s="74" t="n">
        <v>45.3135</v>
      </c>
      <c r="P48" s="74" t="n">
        <v>12235.03</v>
      </c>
      <c r="Q48" s="74" t="n">
        <v>23.24</v>
      </c>
      <c r="R48" s="56" t="n">
        <f aca="false">P48/3600</f>
        <v>3.3986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7862.1368</v>
      </c>
      <c r="E49" s="74" t="n">
        <v>38.4754</v>
      </c>
      <c r="F49" s="74" t="n">
        <v>41.1158</v>
      </c>
      <c r="G49" s="74" t="n">
        <v>42.0606</v>
      </c>
      <c r="H49" s="74" t="n">
        <v>10130.72</v>
      </c>
      <c r="I49" s="74" t="n">
        <v>18.21</v>
      </c>
      <c r="J49" s="56" t="n">
        <f aca="false">H49/3600</f>
        <v>2.81408888888889</v>
      </c>
      <c r="L49" s="73" t="n">
        <v>7860.3328</v>
      </c>
      <c r="M49" s="74" t="n">
        <v>38.4753</v>
      </c>
      <c r="N49" s="74" t="n">
        <v>41.1176</v>
      </c>
      <c r="O49" s="74" t="n">
        <v>42.0595</v>
      </c>
      <c r="P49" s="74" t="n">
        <v>10126.93</v>
      </c>
      <c r="Q49" s="74" t="n">
        <v>18.27</v>
      </c>
      <c r="R49" s="56" t="n">
        <f aca="false">P49/3600</f>
        <v>2.8130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383.672</v>
      </c>
      <c r="E50" s="76" t="n">
        <v>34.6235</v>
      </c>
      <c r="F50" s="76" t="n">
        <v>38.3092</v>
      </c>
      <c r="G50" s="76" t="n">
        <v>39.1463</v>
      </c>
      <c r="H50" s="76" t="n">
        <v>8204.63</v>
      </c>
      <c r="I50" s="76" t="n">
        <v>13.81</v>
      </c>
      <c r="J50" s="62" t="n">
        <f aca="false">H50/3600</f>
        <v>2.27906388888889</v>
      </c>
      <c r="L50" s="75" t="n">
        <v>3383.124</v>
      </c>
      <c r="M50" s="76" t="n">
        <v>34.6201</v>
      </c>
      <c r="N50" s="76" t="n">
        <v>38.2909</v>
      </c>
      <c r="O50" s="76" t="n">
        <v>39.1348</v>
      </c>
      <c r="P50" s="76" t="n">
        <v>8195.79</v>
      </c>
      <c r="Q50" s="76" t="n">
        <v>13.96</v>
      </c>
      <c r="R50" s="62" t="n">
        <f aca="false">P50/3600</f>
        <v>2.2766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3703.4928</v>
      </c>
      <c r="E51" s="72" t="n">
        <v>48.3037</v>
      </c>
      <c r="F51" s="72" t="n">
        <v>48.9539</v>
      </c>
      <c r="G51" s="72" t="n">
        <v>49.0569</v>
      </c>
      <c r="H51" s="72" t="n">
        <v>10254.01</v>
      </c>
      <c r="I51" s="72" t="n">
        <v>19.05</v>
      </c>
      <c r="J51" s="51" t="n">
        <f aca="false">H51/3600</f>
        <v>2.84833611111111</v>
      </c>
      <c r="L51" s="71" t="n">
        <v>23702.3256</v>
      </c>
      <c r="M51" s="72" t="n">
        <v>48.3028</v>
      </c>
      <c r="N51" s="72" t="n">
        <v>48.9546</v>
      </c>
      <c r="O51" s="72" t="n">
        <v>49.0571</v>
      </c>
      <c r="P51" s="72" t="n">
        <v>10258.17</v>
      </c>
      <c r="Q51" s="72" t="n">
        <v>19.08</v>
      </c>
      <c r="R51" s="51" t="n">
        <f aca="false">P51/3600</f>
        <v>2.849491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2320.7368</v>
      </c>
      <c r="E52" s="74" t="n">
        <v>43.8176</v>
      </c>
      <c r="F52" s="74" t="n">
        <v>44.6542</v>
      </c>
      <c r="G52" s="74" t="n">
        <v>45.5722</v>
      </c>
      <c r="H52" s="74" t="n">
        <v>8821.72</v>
      </c>
      <c r="I52" s="74" t="n">
        <v>15.3</v>
      </c>
      <c r="J52" s="56" t="n">
        <f aca="false">H52/3600</f>
        <v>2.45047777777778</v>
      </c>
      <c r="L52" s="73" t="n">
        <v>12316.2528</v>
      </c>
      <c r="M52" s="74" t="n">
        <v>43.8152</v>
      </c>
      <c r="N52" s="74" t="n">
        <v>44.6545</v>
      </c>
      <c r="O52" s="74" t="n">
        <v>45.5704</v>
      </c>
      <c r="P52" s="74" t="n">
        <v>8887.04</v>
      </c>
      <c r="Q52" s="74" t="n">
        <v>15.36</v>
      </c>
      <c r="R52" s="56" t="n">
        <f aca="false">P52/3600</f>
        <v>2.4686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5731.8072</v>
      </c>
      <c r="E53" s="74" t="n">
        <v>40.0778</v>
      </c>
      <c r="F53" s="74" t="n">
        <v>41.4941</v>
      </c>
      <c r="G53" s="74" t="n">
        <v>42.8426</v>
      </c>
      <c r="H53" s="74" t="n">
        <v>7537.55</v>
      </c>
      <c r="I53" s="74" t="n">
        <v>11.93</v>
      </c>
      <c r="J53" s="56" t="n">
        <f aca="false">H53/3600</f>
        <v>2.09376388888889</v>
      </c>
      <c r="L53" s="73" t="n">
        <v>5734.368</v>
      </c>
      <c r="M53" s="74" t="n">
        <v>40.0776</v>
      </c>
      <c r="N53" s="74" t="n">
        <v>41.4909</v>
      </c>
      <c r="O53" s="74" t="n">
        <v>42.8392</v>
      </c>
      <c r="P53" s="74" t="n">
        <v>7562.27</v>
      </c>
      <c r="Q53" s="74" t="n">
        <v>11.96</v>
      </c>
      <c r="R53" s="56" t="n">
        <f aca="false">P53/3600</f>
        <v>2.1006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277.1384</v>
      </c>
      <c r="E54" s="76" t="n">
        <v>36.3402</v>
      </c>
      <c r="F54" s="76" t="n">
        <v>38.8288</v>
      </c>
      <c r="G54" s="76" t="n">
        <v>40.4513</v>
      </c>
      <c r="H54" s="76" t="n">
        <v>6319.18</v>
      </c>
      <c r="I54" s="76" t="n">
        <v>8.97</v>
      </c>
      <c r="J54" s="62" t="n">
        <f aca="false">H54/3600</f>
        <v>1.75532777777778</v>
      </c>
      <c r="L54" s="75" t="n">
        <v>2277.0824</v>
      </c>
      <c r="M54" s="76" t="n">
        <v>36.3372</v>
      </c>
      <c r="N54" s="76" t="n">
        <v>38.8267</v>
      </c>
      <c r="O54" s="76" t="n">
        <v>40.4476</v>
      </c>
      <c r="P54" s="76" t="n">
        <v>6303.28</v>
      </c>
      <c r="Q54" s="76" t="n">
        <v>8.94</v>
      </c>
      <c r="R54" s="62" t="n">
        <f aca="false">P54/3600</f>
        <v>1.7509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4944.6976</v>
      </c>
      <c r="E55" s="72" t="n">
        <v>48.6256</v>
      </c>
      <c r="F55" s="72" t="n">
        <v>49.6757</v>
      </c>
      <c r="G55" s="72" t="n">
        <v>49.919</v>
      </c>
      <c r="H55" s="72" t="n">
        <v>3066.01</v>
      </c>
      <c r="I55" s="72" t="n">
        <v>5.42</v>
      </c>
      <c r="J55" s="51" t="n">
        <f aca="false">H55/3600</f>
        <v>0.851669444444445</v>
      </c>
      <c r="L55" s="71" t="n">
        <v>4942.1536</v>
      </c>
      <c r="M55" s="72" t="n">
        <v>48.6247</v>
      </c>
      <c r="N55" s="72" t="n">
        <v>49.6893</v>
      </c>
      <c r="O55" s="72" t="n">
        <v>49.9252</v>
      </c>
      <c r="P55" s="72" t="n">
        <v>3066.57</v>
      </c>
      <c r="Q55" s="72" t="n">
        <v>5.44</v>
      </c>
      <c r="R55" s="51" t="n">
        <f aca="false">P55/3600</f>
        <v>0.851825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3001.696</v>
      </c>
      <c r="E56" s="74" t="n">
        <v>44.8609</v>
      </c>
      <c r="F56" s="74" t="n">
        <v>46.5739</v>
      </c>
      <c r="G56" s="74" t="n">
        <v>46.4091</v>
      </c>
      <c r="H56" s="74" t="n">
        <v>2750.31</v>
      </c>
      <c r="I56" s="74" t="n">
        <v>4.68</v>
      </c>
      <c r="J56" s="56" t="n">
        <f aca="false">H56/3600</f>
        <v>0.763975</v>
      </c>
      <c r="L56" s="73" t="n">
        <v>3002.0536</v>
      </c>
      <c r="M56" s="74" t="n">
        <v>44.8609</v>
      </c>
      <c r="N56" s="74" t="n">
        <v>46.5721</v>
      </c>
      <c r="O56" s="74" t="n">
        <v>46.407</v>
      </c>
      <c r="P56" s="74" t="n">
        <v>2738.85</v>
      </c>
      <c r="Q56" s="74" t="n">
        <v>4.68</v>
      </c>
      <c r="R56" s="56" t="n">
        <f aca="false">P56/3600</f>
        <v>0.7607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711.1104</v>
      </c>
      <c r="E57" s="74" t="n">
        <v>41.1141</v>
      </c>
      <c r="F57" s="74" t="n">
        <v>43.5992</v>
      </c>
      <c r="G57" s="74" t="n">
        <v>42.9873</v>
      </c>
      <c r="H57" s="74" t="n">
        <v>2445.96</v>
      </c>
      <c r="I57" s="74" t="n">
        <v>4</v>
      </c>
      <c r="J57" s="56" t="n">
        <f aca="false">H57/3600</f>
        <v>0.679433333333333</v>
      </c>
      <c r="L57" s="73" t="n">
        <v>1710.4144</v>
      </c>
      <c r="M57" s="74" t="n">
        <v>41.1177</v>
      </c>
      <c r="N57" s="74" t="n">
        <v>43.6029</v>
      </c>
      <c r="O57" s="74" t="n">
        <v>42.9786</v>
      </c>
      <c r="P57" s="74" t="n">
        <v>2429.71</v>
      </c>
      <c r="Q57" s="74" t="n">
        <v>3.98</v>
      </c>
      <c r="R57" s="56" t="n">
        <f aca="false">P57/3600</f>
        <v>0.6749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856.9008</v>
      </c>
      <c r="E58" s="76" t="n">
        <v>37.1641</v>
      </c>
      <c r="F58" s="76" t="n">
        <v>40.8455</v>
      </c>
      <c r="G58" s="76" t="n">
        <v>39.79</v>
      </c>
      <c r="H58" s="76" t="n">
        <v>2139.33</v>
      </c>
      <c r="I58" s="76" t="n">
        <v>3.31</v>
      </c>
      <c r="J58" s="62" t="n">
        <f aca="false">H58/3600</f>
        <v>0.594258333333333</v>
      </c>
      <c r="L58" s="75" t="n">
        <v>858.0936</v>
      </c>
      <c r="M58" s="76" t="n">
        <v>37.1763</v>
      </c>
      <c r="N58" s="76" t="n">
        <v>40.8414</v>
      </c>
      <c r="O58" s="76" t="n">
        <v>39.7847</v>
      </c>
      <c r="P58" s="76" t="n">
        <v>2131.46</v>
      </c>
      <c r="Q58" s="76" t="n">
        <v>3.29</v>
      </c>
      <c r="R58" s="62" t="n">
        <f aca="false">P58/3600</f>
        <v>0.5920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10660.228</v>
      </c>
      <c r="E59" s="72" t="n">
        <v>47.786</v>
      </c>
      <c r="F59" s="72" t="n">
        <v>47.7381</v>
      </c>
      <c r="G59" s="72" t="n">
        <v>48.7733</v>
      </c>
      <c r="H59" s="72" t="n">
        <v>3918.49</v>
      </c>
      <c r="I59" s="72" t="n">
        <v>9.04</v>
      </c>
      <c r="J59" s="51" t="n">
        <f aca="false">H59/3600</f>
        <v>1.08846944444444</v>
      </c>
      <c r="L59" s="71" t="n">
        <v>10657.6</v>
      </c>
      <c r="M59" s="72" t="n">
        <v>47.7843</v>
      </c>
      <c r="N59" s="72" t="n">
        <v>47.7395</v>
      </c>
      <c r="O59" s="72" t="n">
        <v>48.7742</v>
      </c>
      <c r="P59" s="72" t="n">
        <v>3927.49</v>
      </c>
      <c r="Q59" s="72" t="n">
        <v>9.03</v>
      </c>
      <c r="R59" s="51" t="n">
        <f aca="false">P59/3600</f>
        <v>1.09096944444444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5210.9544</v>
      </c>
      <c r="E60" s="74" t="n">
        <v>42.6997</v>
      </c>
      <c r="F60" s="74" t="n">
        <v>45.0584</v>
      </c>
      <c r="G60" s="74" t="n">
        <v>46.2635</v>
      </c>
      <c r="H60" s="74" t="n">
        <v>3303.72</v>
      </c>
      <c r="I60" s="74" t="n">
        <v>6.84</v>
      </c>
      <c r="J60" s="56" t="n">
        <f aca="false">H60/3600</f>
        <v>0.9177</v>
      </c>
      <c r="L60" s="73" t="n">
        <v>5209.8976</v>
      </c>
      <c r="M60" s="74" t="n">
        <v>42.7012</v>
      </c>
      <c r="N60" s="74" t="n">
        <v>45.0636</v>
      </c>
      <c r="O60" s="74" t="n">
        <v>46.2676</v>
      </c>
      <c r="P60" s="74" t="n">
        <v>3298.85</v>
      </c>
      <c r="Q60" s="74" t="n">
        <v>6.89</v>
      </c>
      <c r="R60" s="56" t="n">
        <f aca="false">P60/3600</f>
        <v>0.9163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2161.3944</v>
      </c>
      <c r="E61" s="74" t="n">
        <v>38.4394</v>
      </c>
      <c r="F61" s="74" t="n">
        <v>42.6641</v>
      </c>
      <c r="G61" s="74" t="n">
        <v>43.7561</v>
      </c>
      <c r="H61" s="74" t="n">
        <v>2701.41</v>
      </c>
      <c r="I61" s="74" t="n">
        <v>5.45</v>
      </c>
      <c r="J61" s="56" t="n">
        <f aca="false">H61/3600</f>
        <v>0.750391666666667</v>
      </c>
      <c r="L61" s="73" t="n">
        <v>2162.4232</v>
      </c>
      <c r="M61" s="74" t="n">
        <v>38.4388</v>
      </c>
      <c r="N61" s="74" t="n">
        <v>42.6482</v>
      </c>
      <c r="O61" s="74" t="n">
        <v>43.7299</v>
      </c>
      <c r="P61" s="74" t="n">
        <v>2683.12</v>
      </c>
      <c r="Q61" s="74" t="n">
        <v>5.47</v>
      </c>
      <c r="R61" s="56" t="n">
        <f aca="false">P61/3600</f>
        <v>0.7453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754.1904</v>
      </c>
      <c r="E62" s="76" t="n">
        <v>34.6147</v>
      </c>
      <c r="F62" s="76" t="n">
        <v>40.675</v>
      </c>
      <c r="G62" s="76" t="n">
        <v>41.5815</v>
      </c>
      <c r="H62" s="76" t="n">
        <v>2114.17</v>
      </c>
      <c r="I62" s="76" t="n">
        <v>3.98</v>
      </c>
      <c r="J62" s="62" t="n">
        <f aca="false">H62/3600</f>
        <v>0.587269444444445</v>
      </c>
      <c r="L62" s="75" t="n">
        <v>754.1392</v>
      </c>
      <c r="M62" s="76" t="n">
        <v>34.6148</v>
      </c>
      <c r="N62" s="76" t="n">
        <v>40.6619</v>
      </c>
      <c r="O62" s="76" t="n">
        <v>41.6105</v>
      </c>
      <c r="P62" s="76" t="n">
        <v>2107.51</v>
      </c>
      <c r="Q62" s="76" t="n">
        <v>4.15</v>
      </c>
      <c r="R62" s="62" t="n">
        <f aca="false">P62/3600</f>
        <v>0.58541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9819.3592</v>
      </c>
      <c r="E63" s="72" t="n">
        <v>47.8565</v>
      </c>
      <c r="F63" s="72" t="n">
        <v>46.9693</v>
      </c>
      <c r="G63" s="72" t="n">
        <v>48.0744</v>
      </c>
      <c r="H63" s="72" t="n">
        <v>3454.64</v>
      </c>
      <c r="I63" s="72" t="n">
        <v>7.79</v>
      </c>
      <c r="J63" s="51" t="n">
        <f aca="false">H63/3600</f>
        <v>0.959622222222222</v>
      </c>
      <c r="L63" s="71" t="n">
        <v>9818.8136</v>
      </c>
      <c r="M63" s="72" t="n">
        <v>47.8552</v>
      </c>
      <c r="N63" s="72" t="n">
        <v>46.971</v>
      </c>
      <c r="O63" s="72" t="n">
        <v>48.0786</v>
      </c>
      <c r="P63" s="72" t="n">
        <v>3434.61</v>
      </c>
      <c r="Q63" s="72" t="n">
        <v>7.82</v>
      </c>
      <c r="R63" s="51" t="n">
        <f aca="false">P63/3600</f>
        <v>0.954058333333333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4435.7352</v>
      </c>
      <c r="E64" s="74" t="n">
        <v>42.2678</v>
      </c>
      <c r="F64" s="74" t="n">
        <v>43.6954</v>
      </c>
      <c r="G64" s="74" t="n">
        <v>44.6928</v>
      </c>
      <c r="H64" s="74" t="n">
        <v>2872.87</v>
      </c>
      <c r="I64" s="74" t="n">
        <v>5.77</v>
      </c>
      <c r="J64" s="56" t="n">
        <f aca="false">H64/3600</f>
        <v>0.798019444444444</v>
      </c>
      <c r="L64" s="73" t="n">
        <v>4434.0032</v>
      </c>
      <c r="M64" s="74" t="n">
        <v>42.2668</v>
      </c>
      <c r="N64" s="74" t="n">
        <v>43.6943</v>
      </c>
      <c r="O64" s="74" t="n">
        <v>44.6867</v>
      </c>
      <c r="P64" s="74" t="n">
        <v>2874.26</v>
      </c>
      <c r="Q64" s="74" t="n">
        <v>5.79</v>
      </c>
      <c r="R64" s="56" t="n">
        <f aca="false">P64/3600</f>
        <v>0.7984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900.3064</v>
      </c>
      <c r="E65" s="74" t="n">
        <v>38.1618</v>
      </c>
      <c r="F65" s="74" t="n">
        <v>40.7577</v>
      </c>
      <c r="G65" s="74" t="n">
        <v>41.4509</v>
      </c>
      <c r="H65" s="74" t="n">
        <v>2300.9</v>
      </c>
      <c r="I65" s="74" t="n">
        <v>4.35</v>
      </c>
      <c r="J65" s="56" t="n">
        <f aca="false">H65/3600</f>
        <v>0.639138888888889</v>
      </c>
      <c r="L65" s="73" t="n">
        <v>1899.792</v>
      </c>
      <c r="M65" s="74" t="n">
        <v>38.1585</v>
      </c>
      <c r="N65" s="74" t="n">
        <v>40.7561</v>
      </c>
      <c r="O65" s="74" t="n">
        <v>41.4502</v>
      </c>
      <c r="P65" s="74" t="n">
        <v>2308.81</v>
      </c>
      <c r="Q65" s="74" t="n">
        <v>4.33</v>
      </c>
      <c r="R65" s="56" t="n">
        <f aca="false">P65/3600</f>
        <v>0.6413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814.0784</v>
      </c>
      <c r="E66" s="76" t="n">
        <v>34.3669</v>
      </c>
      <c r="F66" s="76" t="n">
        <v>37.9658</v>
      </c>
      <c r="G66" s="76" t="n">
        <v>38.5555</v>
      </c>
      <c r="H66" s="76" t="n">
        <v>1858.95</v>
      </c>
      <c r="I66" s="76" t="n">
        <v>3.19</v>
      </c>
      <c r="J66" s="62" t="n">
        <f aca="false">H66/3600</f>
        <v>0.516375</v>
      </c>
      <c r="L66" s="75" t="n">
        <v>813.7736</v>
      </c>
      <c r="M66" s="76" t="n">
        <v>34.3703</v>
      </c>
      <c r="N66" s="76" t="n">
        <v>37.9732</v>
      </c>
      <c r="O66" s="76" t="n">
        <v>38.5458</v>
      </c>
      <c r="P66" s="76" t="n">
        <v>1857.22</v>
      </c>
      <c r="Q66" s="76" t="n">
        <v>3.21</v>
      </c>
      <c r="R66" s="62" t="n">
        <f aca="false">P66/3600</f>
        <v>0.5158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699.1464</v>
      </c>
      <c r="E67" s="72" t="n">
        <v>48.2541</v>
      </c>
      <c r="F67" s="72" t="n">
        <v>48.2689</v>
      </c>
      <c r="G67" s="72" t="n">
        <v>48.7154</v>
      </c>
      <c r="H67" s="72" t="n">
        <v>2271.6</v>
      </c>
      <c r="I67" s="72" t="n">
        <v>4.37</v>
      </c>
      <c r="J67" s="51" t="n">
        <f aca="false">H67/3600</f>
        <v>0.631</v>
      </c>
      <c r="L67" s="71" t="n">
        <v>4696.1728</v>
      </c>
      <c r="M67" s="72" t="n">
        <v>48.2516</v>
      </c>
      <c r="N67" s="72" t="n">
        <v>48.2607</v>
      </c>
      <c r="O67" s="72" t="n">
        <v>48.7138</v>
      </c>
      <c r="P67" s="72" t="n">
        <v>2284.21</v>
      </c>
      <c r="Q67" s="72" t="n">
        <v>4.4</v>
      </c>
      <c r="R67" s="51" t="n">
        <f aca="false">P67/3600</f>
        <v>0.634502777777778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552.4352</v>
      </c>
      <c r="E68" s="74" t="n">
        <v>43.9933</v>
      </c>
      <c r="F68" s="74" t="n">
        <v>44.527</v>
      </c>
      <c r="G68" s="74" t="n">
        <v>45.3311</v>
      </c>
      <c r="H68" s="74" t="n">
        <v>2007.69</v>
      </c>
      <c r="I68" s="74" t="n">
        <v>3.62</v>
      </c>
      <c r="J68" s="56" t="n">
        <f aca="false">H68/3600</f>
        <v>0.557691666666667</v>
      </c>
      <c r="L68" s="73" t="n">
        <v>2551.7824</v>
      </c>
      <c r="M68" s="74" t="n">
        <v>43.9957</v>
      </c>
      <c r="N68" s="74" t="n">
        <v>44.5253</v>
      </c>
      <c r="O68" s="74" t="n">
        <v>45.3259</v>
      </c>
      <c r="P68" s="74" t="n">
        <v>2017.29</v>
      </c>
      <c r="Q68" s="74" t="n">
        <v>3.64</v>
      </c>
      <c r="R68" s="56" t="n">
        <f aca="false">P68/3600</f>
        <v>0.5603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333.14</v>
      </c>
      <c r="E69" s="74" t="n">
        <v>40.0648</v>
      </c>
      <c r="F69" s="74" t="n">
        <v>41.2724</v>
      </c>
      <c r="G69" s="74" t="n">
        <v>42.313</v>
      </c>
      <c r="H69" s="74" t="n">
        <v>1767.43</v>
      </c>
      <c r="I69" s="74" t="n">
        <v>3.01</v>
      </c>
      <c r="J69" s="56" t="n">
        <f aca="false">H69/3600</f>
        <v>0.490952777777778</v>
      </c>
      <c r="L69" s="73" t="n">
        <v>1332.468</v>
      </c>
      <c r="M69" s="74" t="n">
        <v>40.0614</v>
      </c>
      <c r="N69" s="74" t="n">
        <v>41.2776</v>
      </c>
      <c r="O69" s="74" t="n">
        <v>42.3135</v>
      </c>
      <c r="P69" s="74" t="n">
        <v>1766.71</v>
      </c>
      <c r="Q69" s="74" t="n">
        <v>3.02</v>
      </c>
      <c r="R69" s="56" t="n">
        <f aca="false">P69/3600</f>
        <v>0.4907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638.768</v>
      </c>
      <c r="E70" s="76" t="n">
        <v>35.9364</v>
      </c>
      <c r="F70" s="76" t="n">
        <v>38.3771</v>
      </c>
      <c r="G70" s="76" t="n">
        <v>39.5428</v>
      </c>
      <c r="H70" s="76" t="n">
        <v>1521.51</v>
      </c>
      <c r="I70" s="76" t="n">
        <v>2.42</v>
      </c>
      <c r="J70" s="62" t="n">
        <f aca="false">H70/3600</f>
        <v>0.422641666666667</v>
      </c>
      <c r="L70" s="75" t="n">
        <v>638.836</v>
      </c>
      <c r="M70" s="76" t="n">
        <v>35.9351</v>
      </c>
      <c r="N70" s="76" t="n">
        <v>38.3713</v>
      </c>
      <c r="O70" s="76" t="n">
        <v>39.5623</v>
      </c>
      <c r="P70" s="76" t="n">
        <v>1519.85</v>
      </c>
      <c r="Q70" s="76" t="n">
        <v>2.41</v>
      </c>
      <c r="R70" s="62" t="n">
        <f aca="false">P70/3600</f>
        <v>0.4221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35141.384</v>
      </c>
      <c r="E71" s="72" t="n">
        <v>48.3054</v>
      </c>
      <c r="F71" s="72" t="n">
        <v>50.0429</v>
      </c>
      <c r="G71" s="72" t="n">
        <v>51.0504</v>
      </c>
      <c r="H71" s="72" t="n">
        <v>29322.56</v>
      </c>
      <c r="I71" s="72" t="n">
        <v>55.68</v>
      </c>
      <c r="J71" s="51" t="n">
        <f aca="false">H71/3600</f>
        <v>8.14515555555556</v>
      </c>
      <c r="L71" s="71" t="n">
        <v>35147.4944</v>
      </c>
      <c r="M71" s="72" t="n">
        <v>48.3062</v>
      </c>
      <c r="N71" s="72" t="n">
        <v>50.0451</v>
      </c>
      <c r="O71" s="72" t="n">
        <v>51.0429</v>
      </c>
      <c r="P71" s="72" t="n">
        <v>29422.05</v>
      </c>
      <c r="Q71" s="72" t="n">
        <v>55.53</v>
      </c>
      <c r="R71" s="51" t="n">
        <f aca="false">P71/3600</f>
        <v>8.17279166666667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8788.4264</v>
      </c>
      <c r="E72" s="74" t="n">
        <v>44.962</v>
      </c>
      <c r="F72" s="74" t="n">
        <v>48.3738</v>
      </c>
      <c r="G72" s="74" t="n">
        <v>49.6804</v>
      </c>
      <c r="H72" s="74" t="n">
        <v>20305.33</v>
      </c>
      <c r="I72" s="74" t="n">
        <v>34.38</v>
      </c>
      <c r="J72" s="56" t="n">
        <f aca="false">H72/3600</f>
        <v>5.64036944444444</v>
      </c>
      <c r="L72" s="73" t="n">
        <v>8789.1944</v>
      </c>
      <c r="M72" s="74" t="n">
        <v>44.9617</v>
      </c>
      <c r="N72" s="74" t="n">
        <v>48.3639</v>
      </c>
      <c r="O72" s="74" t="n">
        <v>49.6805</v>
      </c>
      <c r="P72" s="74" t="n">
        <v>20298.84</v>
      </c>
      <c r="Q72" s="74" t="n">
        <v>34.2</v>
      </c>
      <c r="R72" s="56" t="n">
        <f aca="false">P72/3600</f>
        <v>5.6385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2180.0696</v>
      </c>
      <c r="E73" s="74" t="n">
        <v>42.8587</v>
      </c>
      <c r="F73" s="74" t="n">
        <v>46.6683</v>
      </c>
      <c r="G73" s="74" t="n">
        <v>47.8937</v>
      </c>
      <c r="H73" s="74" t="n">
        <v>14952.2</v>
      </c>
      <c r="I73" s="74" t="n">
        <v>20.48</v>
      </c>
      <c r="J73" s="56" t="n">
        <f aca="false">H73/3600</f>
        <v>4.15338888888889</v>
      </c>
      <c r="L73" s="73" t="n">
        <v>2181.9752</v>
      </c>
      <c r="M73" s="74" t="n">
        <v>42.8602</v>
      </c>
      <c r="N73" s="74" t="n">
        <v>46.6425</v>
      </c>
      <c r="O73" s="74" t="n">
        <v>47.9009</v>
      </c>
      <c r="P73" s="74" t="n">
        <v>14950.58</v>
      </c>
      <c r="Q73" s="74" t="n">
        <v>20.25</v>
      </c>
      <c r="R73" s="56" t="n">
        <f aca="false">P73/3600</f>
        <v>4.1529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863.8064</v>
      </c>
      <c r="E74" s="76" t="n">
        <v>40.5325</v>
      </c>
      <c r="F74" s="76" t="n">
        <v>44.5202</v>
      </c>
      <c r="G74" s="76" t="n">
        <v>45.7476</v>
      </c>
      <c r="H74" s="76" t="n">
        <v>13302.85</v>
      </c>
      <c r="I74" s="76" t="n">
        <v>16.05</v>
      </c>
      <c r="J74" s="62" t="n">
        <f aca="false">H74/3600</f>
        <v>3.69523611111111</v>
      </c>
      <c r="L74" s="75" t="n">
        <v>863.208</v>
      </c>
      <c r="M74" s="76" t="n">
        <v>40.5298</v>
      </c>
      <c r="N74" s="76" t="n">
        <v>44.4946</v>
      </c>
      <c r="O74" s="76" t="n">
        <v>45.7621</v>
      </c>
      <c r="P74" s="76" t="n">
        <v>13233.28</v>
      </c>
      <c r="Q74" s="76" t="n">
        <v>15.92</v>
      </c>
      <c r="R74" s="62" t="n">
        <f aca="false">P74/3600</f>
        <v>3.6759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33285.568</v>
      </c>
      <c r="E75" s="72" t="n">
        <v>48.3087</v>
      </c>
      <c r="F75" s="72" t="n">
        <v>50.5833</v>
      </c>
      <c r="G75" s="72" t="n">
        <v>51.136</v>
      </c>
      <c r="H75" s="72" t="n">
        <v>29565.33</v>
      </c>
      <c r="I75" s="72" t="n">
        <v>53.47</v>
      </c>
      <c r="J75" s="51" t="n">
        <f aca="false">H75/3600</f>
        <v>8.21259166666667</v>
      </c>
      <c r="L75" s="71" t="n">
        <v>33280.3632</v>
      </c>
      <c r="M75" s="72" t="n">
        <v>48.3078</v>
      </c>
      <c r="N75" s="72" t="n">
        <v>50.5873</v>
      </c>
      <c r="O75" s="72" t="n">
        <v>51.1361</v>
      </c>
      <c r="P75" s="72" t="n">
        <v>29531.92</v>
      </c>
      <c r="Q75" s="72" t="n">
        <v>53.43</v>
      </c>
      <c r="R75" s="51" t="n">
        <f aca="false">P75/3600</f>
        <v>8.20331111111111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7967.7448</v>
      </c>
      <c r="E76" s="74" t="n">
        <v>45.0743</v>
      </c>
      <c r="F76" s="74" t="n">
        <v>49.4457</v>
      </c>
      <c r="G76" s="74" t="n">
        <v>50.1553</v>
      </c>
      <c r="H76" s="74" t="n">
        <v>19785.27</v>
      </c>
      <c r="I76" s="74" t="n">
        <v>32.9</v>
      </c>
      <c r="J76" s="56" t="n">
        <f aca="false">H76/3600</f>
        <v>5.49590833333333</v>
      </c>
      <c r="L76" s="73" t="n">
        <v>7967.6224</v>
      </c>
      <c r="M76" s="74" t="n">
        <v>45.0746</v>
      </c>
      <c r="N76" s="74" t="n">
        <v>49.4519</v>
      </c>
      <c r="O76" s="74" t="n">
        <v>50.1518</v>
      </c>
      <c r="P76" s="74" t="n">
        <v>19803.98</v>
      </c>
      <c r="Q76" s="74" t="n">
        <v>32.76</v>
      </c>
      <c r="R76" s="56" t="n">
        <f aca="false">P76/3600</f>
        <v>5.5011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1479.3256</v>
      </c>
      <c r="E77" s="74" t="n">
        <v>43.1951</v>
      </c>
      <c r="F77" s="74" t="n">
        <v>48.2384</v>
      </c>
      <c r="G77" s="74" t="n">
        <v>48.9289</v>
      </c>
      <c r="H77" s="74" t="n">
        <v>14274.59</v>
      </c>
      <c r="I77" s="74" t="n">
        <v>19.14</v>
      </c>
      <c r="J77" s="56" t="n">
        <f aca="false">H77/3600</f>
        <v>3.96516388888889</v>
      </c>
      <c r="L77" s="73" t="n">
        <v>1478.6872</v>
      </c>
      <c r="M77" s="74" t="n">
        <v>43.1964</v>
      </c>
      <c r="N77" s="74" t="n">
        <v>48.2161</v>
      </c>
      <c r="O77" s="74" t="n">
        <v>48.888</v>
      </c>
      <c r="P77" s="74" t="n">
        <v>14223.59</v>
      </c>
      <c r="Q77" s="74" t="n">
        <v>18.94</v>
      </c>
      <c r="R77" s="56" t="n">
        <f aca="false">P77/3600</f>
        <v>3.9509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410.172</v>
      </c>
      <c r="E78" s="76" t="n">
        <v>41.3914</v>
      </c>
      <c r="F78" s="76" t="n">
        <v>46.4663</v>
      </c>
      <c r="G78" s="76" t="n">
        <v>47.059</v>
      </c>
      <c r="H78" s="76" t="n">
        <v>12681.05</v>
      </c>
      <c r="I78" s="76" t="n">
        <v>15.55</v>
      </c>
      <c r="J78" s="62" t="n">
        <f aca="false">H78/3600</f>
        <v>3.52251388888889</v>
      </c>
      <c r="L78" s="75" t="n">
        <v>409.9</v>
      </c>
      <c r="M78" s="76" t="n">
        <v>41.3892</v>
      </c>
      <c r="N78" s="76" t="n">
        <v>46.5089</v>
      </c>
      <c r="O78" s="76" t="n">
        <v>47.0237</v>
      </c>
      <c r="P78" s="76" t="n">
        <v>12698.56</v>
      </c>
      <c r="Q78" s="76" t="n">
        <v>15.41</v>
      </c>
      <c r="R78" s="62" t="n">
        <f aca="false">P78/3600</f>
        <v>3.5273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29703.0104</v>
      </c>
      <c r="E79" s="72" t="n">
        <v>48.463</v>
      </c>
      <c r="F79" s="72" t="n">
        <v>50.4053</v>
      </c>
      <c r="G79" s="72" t="n">
        <v>51.0169</v>
      </c>
      <c r="H79" s="72" t="n">
        <v>29443.74</v>
      </c>
      <c r="I79" s="72" t="n">
        <v>51.24</v>
      </c>
      <c r="J79" s="51" t="n">
        <f aca="false">H79/3600</f>
        <v>8.17881666666667</v>
      </c>
      <c r="L79" s="71" t="n">
        <v>29698.2792</v>
      </c>
      <c r="M79" s="72" t="n">
        <v>48.4627</v>
      </c>
      <c r="N79" s="72" t="n">
        <v>50.4046</v>
      </c>
      <c r="O79" s="72" t="n">
        <v>51.0192</v>
      </c>
      <c r="P79" s="72" t="n">
        <v>29512.91</v>
      </c>
      <c r="Q79" s="72" t="n">
        <v>51.34</v>
      </c>
      <c r="R79" s="51" t="n">
        <f aca="false">P79/3600</f>
        <v>8.19803055555556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7657.708</v>
      </c>
      <c r="E80" s="74" t="n">
        <v>45.4863</v>
      </c>
      <c r="F80" s="74" t="n">
        <v>48.9222</v>
      </c>
      <c r="G80" s="74" t="n">
        <v>49.8388</v>
      </c>
      <c r="H80" s="74" t="n">
        <v>20278.36</v>
      </c>
      <c r="I80" s="74" t="n">
        <v>31.96</v>
      </c>
      <c r="J80" s="56" t="n">
        <f aca="false">H80/3600</f>
        <v>5.63287777777778</v>
      </c>
      <c r="L80" s="73" t="n">
        <v>7659.236</v>
      </c>
      <c r="M80" s="74" t="n">
        <v>45.487</v>
      </c>
      <c r="N80" s="74" t="n">
        <v>48.9232</v>
      </c>
      <c r="O80" s="74" t="n">
        <v>49.8227</v>
      </c>
      <c r="P80" s="74" t="n">
        <v>20247.56</v>
      </c>
      <c r="Q80" s="74" t="n">
        <v>32.07</v>
      </c>
      <c r="R80" s="56" t="n">
        <f aca="false">P80/3600</f>
        <v>5.6243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1947.86</v>
      </c>
      <c r="E81" s="74" t="n">
        <v>43.491</v>
      </c>
      <c r="F81" s="74" t="n">
        <v>47.3385</v>
      </c>
      <c r="G81" s="74" t="n">
        <v>48.3053</v>
      </c>
      <c r="H81" s="74" t="n">
        <v>15604.22</v>
      </c>
      <c r="I81" s="74" t="n">
        <v>20.69</v>
      </c>
      <c r="J81" s="56" t="n">
        <f aca="false">H81/3600</f>
        <v>4.33450555555556</v>
      </c>
      <c r="L81" s="73" t="n">
        <v>1946.504</v>
      </c>
      <c r="M81" s="74" t="n">
        <v>43.496</v>
      </c>
      <c r="N81" s="74" t="n">
        <v>47.371</v>
      </c>
      <c r="O81" s="74" t="n">
        <v>48.3026</v>
      </c>
      <c r="P81" s="74" t="n">
        <v>15576.53</v>
      </c>
      <c r="Q81" s="74" t="n">
        <v>21.13</v>
      </c>
      <c r="R81" s="56" t="n">
        <f aca="false">P81/3600</f>
        <v>4.3268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692.2696</v>
      </c>
      <c r="E82" s="76" t="n">
        <v>41.3381</v>
      </c>
      <c r="F82" s="76" t="n">
        <v>45.4112</v>
      </c>
      <c r="G82" s="76" t="n">
        <v>46.2477</v>
      </c>
      <c r="H82" s="76" t="n">
        <v>13881.62</v>
      </c>
      <c r="I82" s="76" t="n">
        <v>17.31</v>
      </c>
      <c r="J82" s="62" t="n">
        <f aca="false">H82/3600</f>
        <v>3.85600555555556</v>
      </c>
      <c r="L82" s="75" t="n">
        <v>691.7432</v>
      </c>
      <c r="M82" s="76" t="n">
        <v>41.3254</v>
      </c>
      <c r="N82" s="76" t="n">
        <v>45.394</v>
      </c>
      <c r="O82" s="76" t="n">
        <v>46.2784</v>
      </c>
      <c r="P82" s="76" t="n">
        <v>13768.24</v>
      </c>
      <c r="Q82" s="76" t="n">
        <v>16.94</v>
      </c>
      <c r="R82" s="62" t="n">
        <f aca="false">P82/3600</f>
        <v>3.8245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7464.1184</v>
      </c>
      <c r="E83" s="72" t="n">
        <v>47.3154</v>
      </c>
      <c r="F83" s="72" t="n">
        <v>47.9948</v>
      </c>
      <c r="G83" s="72" t="n">
        <v>49.3166</v>
      </c>
      <c r="H83" s="72" t="n">
        <v>12640.62</v>
      </c>
      <c r="I83" s="72" t="n">
        <v>21.06</v>
      </c>
      <c r="J83" s="51" t="n">
        <f aca="false">H83/3600</f>
        <v>3.51128333333333</v>
      </c>
      <c r="L83" s="71" t="n">
        <v>17466.2464</v>
      </c>
      <c r="M83" s="72" t="n">
        <v>47.3169</v>
      </c>
      <c r="N83" s="72" t="n">
        <v>47.9991</v>
      </c>
      <c r="O83" s="72" t="n">
        <v>49.3195</v>
      </c>
      <c r="P83" s="72" t="n">
        <v>12662.44</v>
      </c>
      <c r="Q83" s="72" t="n">
        <v>21.06</v>
      </c>
      <c r="R83" s="51" t="n">
        <f aca="false">P83/3600</f>
        <v>3.51734444444444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7540.1728</v>
      </c>
      <c r="E84" s="74" t="n">
        <v>43.9111</v>
      </c>
      <c r="F84" s="74" t="n">
        <v>45.3036</v>
      </c>
      <c r="G84" s="74" t="n">
        <v>46.2347</v>
      </c>
      <c r="H84" s="74" t="n">
        <v>10301.55</v>
      </c>
      <c r="I84" s="74" t="n">
        <v>16.39</v>
      </c>
      <c r="J84" s="56" t="n">
        <f aca="false">H84/3600</f>
        <v>2.86154166666667</v>
      </c>
      <c r="L84" s="73" t="n">
        <v>7535.6008</v>
      </c>
      <c r="M84" s="74" t="n">
        <v>43.9105</v>
      </c>
      <c r="N84" s="74" t="n">
        <v>45.3167</v>
      </c>
      <c r="O84" s="74" t="n">
        <v>46.2458</v>
      </c>
      <c r="P84" s="74" t="n">
        <v>10421.7</v>
      </c>
      <c r="Q84" s="74" t="n">
        <v>16.48</v>
      </c>
      <c r="R84" s="56" t="n">
        <f aca="false">P84/3600</f>
        <v>2.894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796.5768</v>
      </c>
      <c r="E85" s="74" t="n">
        <v>40.5562</v>
      </c>
      <c r="F85" s="74" t="n">
        <v>42.5521</v>
      </c>
      <c r="G85" s="74" t="n">
        <v>43.0332</v>
      </c>
      <c r="H85" s="74" t="n">
        <v>8975.78</v>
      </c>
      <c r="I85" s="74" t="n">
        <v>13.71</v>
      </c>
      <c r="J85" s="56" t="n">
        <f aca="false">H85/3600</f>
        <v>2.49327222222222</v>
      </c>
      <c r="L85" s="73" t="n">
        <v>3794.8912</v>
      </c>
      <c r="M85" s="74" t="n">
        <v>40.5532</v>
      </c>
      <c r="N85" s="74" t="n">
        <v>42.5345</v>
      </c>
      <c r="O85" s="74" t="n">
        <v>43.0295</v>
      </c>
      <c r="P85" s="74" t="n">
        <v>8936.33</v>
      </c>
      <c r="Q85" s="74" t="n">
        <v>13.71</v>
      </c>
      <c r="R85" s="56" t="n">
        <f aca="false">P85/3600</f>
        <v>2.4823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806.3432</v>
      </c>
      <c r="E86" s="76" t="n">
        <v>37.2433</v>
      </c>
      <c r="F86" s="76" t="n">
        <v>39.6019</v>
      </c>
      <c r="G86" s="76" t="n">
        <v>39.8588</v>
      </c>
      <c r="H86" s="76" t="n">
        <v>7643.22</v>
      </c>
      <c r="I86" s="76" t="n">
        <v>10.97</v>
      </c>
      <c r="J86" s="62" t="n">
        <f aca="false">H86/3600</f>
        <v>2.12311666666667</v>
      </c>
      <c r="L86" s="75" t="n">
        <v>1805.9008</v>
      </c>
      <c r="M86" s="76" t="n">
        <v>37.2373</v>
      </c>
      <c r="N86" s="76" t="n">
        <v>39.6302</v>
      </c>
      <c r="O86" s="76" t="n">
        <v>39.8842</v>
      </c>
      <c r="P86" s="76" t="n">
        <v>7553.91</v>
      </c>
      <c r="Q86" s="76" t="n">
        <v>11.19</v>
      </c>
      <c r="R86" s="62" t="n">
        <f aca="false">P86/3600</f>
        <v>2.0983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6674.4685</v>
      </c>
      <c r="E87" s="72" t="n">
        <v>50.8529</v>
      </c>
      <c r="F87" s="72" t="n">
        <v>51.552</v>
      </c>
      <c r="G87" s="72" t="n">
        <v>51.8099</v>
      </c>
      <c r="H87" s="72" t="n">
        <v>24457.13</v>
      </c>
      <c r="I87" s="72" t="n">
        <v>35.03</v>
      </c>
      <c r="J87" s="51" t="n">
        <f aca="false">H87/3600</f>
        <v>6.79364722222222</v>
      </c>
      <c r="L87" s="71" t="n">
        <v>16672.7126</v>
      </c>
      <c r="M87" s="72" t="n">
        <v>50.8504</v>
      </c>
      <c r="N87" s="72" t="n">
        <v>51.5675</v>
      </c>
      <c r="O87" s="72" t="n">
        <v>51.8103</v>
      </c>
      <c r="P87" s="72" t="n">
        <v>24532.71</v>
      </c>
      <c r="Q87" s="72" t="n">
        <v>35.26</v>
      </c>
      <c r="R87" s="51" t="n">
        <f aca="false">P87/3600</f>
        <v>6.81464166666667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10117.8917</v>
      </c>
      <c r="E88" s="74" t="n">
        <v>47.0099</v>
      </c>
      <c r="F88" s="74" t="n">
        <v>48.4799</v>
      </c>
      <c r="G88" s="74" t="n">
        <v>48.7103</v>
      </c>
      <c r="H88" s="74" t="n">
        <v>22223.33</v>
      </c>
      <c r="I88" s="74" t="n">
        <v>30.26</v>
      </c>
      <c r="J88" s="56" t="n">
        <f aca="false">H88/3600</f>
        <v>6.17314722222222</v>
      </c>
      <c r="L88" s="73" t="n">
        <v>10116.432</v>
      </c>
      <c r="M88" s="74" t="n">
        <v>47.0125</v>
      </c>
      <c r="N88" s="74" t="n">
        <v>48.493</v>
      </c>
      <c r="O88" s="74" t="n">
        <v>48.7192</v>
      </c>
      <c r="P88" s="74" t="n">
        <v>22237.7</v>
      </c>
      <c r="Q88" s="74" t="n">
        <v>29.92</v>
      </c>
      <c r="R88" s="56" t="n">
        <f aca="false">P88/3600</f>
        <v>6.1771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683.3402</v>
      </c>
      <c r="E89" s="74" t="n">
        <v>43.0802</v>
      </c>
      <c r="F89" s="74" t="n">
        <v>45.5444</v>
      </c>
      <c r="G89" s="74" t="n">
        <v>45.6081</v>
      </c>
      <c r="H89" s="74" t="n">
        <v>19725.36</v>
      </c>
      <c r="I89" s="74" t="n">
        <v>25.77</v>
      </c>
      <c r="J89" s="56" t="n">
        <f aca="false">H89/3600</f>
        <v>5.47926666666667</v>
      </c>
      <c r="L89" s="73" t="n">
        <v>5682.7128</v>
      </c>
      <c r="M89" s="74" t="n">
        <v>43.0839</v>
      </c>
      <c r="N89" s="74" t="n">
        <v>45.5422</v>
      </c>
      <c r="O89" s="74" t="n">
        <v>45.618</v>
      </c>
      <c r="P89" s="74" t="n">
        <v>19760.56</v>
      </c>
      <c r="Q89" s="74" t="n">
        <v>25.38</v>
      </c>
      <c r="R89" s="56" t="n">
        <f aca="false">P89/3600</f>
        <v>5.48904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830.5864</v>
      </c>
      <c r="E90" s="76" t="n">
        <v>38.9901</v>
      </c>
      <c r="F90" s="76" t="n">
        <v>42.5941</v>
      </c>
      <c r="G90" s="76" t="n">
        <v>42.3725</v>
      </c>
      <c r="H90" s="76" t="n">
        <v>16877.9</v>
      </c>
      <c r="I90" s="76" t="n">
        <v>21.24</v>
      </c>
      <c r="J90" s="62" t="n">
        <f aca="false">H90/3600</f>
        <v>4.68830555555556</v>
      </c>
      <c r="L90" s="75" t="n">
        <v>2828.8853</v>
      </c>
      <c r="M90" s="76" t="n">
        <v>38.9852</v>
      </c>
      <c r="N90" s="76" t="n">
        <v>42.5729</v>
      </c>
      <c r="O90" s="76" t="n">
        <v>42.3613</v>
      </c>
      <c r="P90" s="76" t="n">
        <v>16741.91</v>
      </c>
      <c r="Q90" s="76" t="n">
        <v>20.88</v>
      </c>
      <c r="R90" s="62" t="n">
        <f aca="false">P90/3600</f>
        <v>4.6505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646.0992</v>
      </c>
      <c r="E91" s="72" t="n">
        <v>54.2249</v>
      </c>
      <c r="F91" s="72" t="n">
        <v>53.2061</v>
      </c>
      <c r="G91" s="72" t="n">
        <v>53.1797</v>
      </c>
      <c r="H91" s="72" t="n">
        <v>6246.41</v>
      </c>
      <c r="I91" s="72" t="n">
        <v>6.46</v>
      </c>
      <c r="J91" s="51" t="n">
        <f aca="false">H91/3600</f>
        <v>1.73511388888889</v>
      </c>
      <c r="L91" s="71" t="n">
        <v>645.348</v>
      </c>
      <c r="M91" s="72" t="n">
        <v>54.1966</v>
      </c>
      <c r="N91" s="72" t="n">
        <v>53.2012</v>
      </c>
      <c r="O91" s="72" t="n">
        <v>53.1916</v>
      </c>
      <c r="P91" s="72" t="n">
        <v>6201.22</v>
      </c>
      <c r="Q91" s="72" t="n">
        <v>6.38</v>
      </c>
      <c r="R91" s="51" t="n">
        <f aca="false">P91/3600</f>
        <v>1.72256111111111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73.5632</v>
      </c>
      <c r="E92" s="74" t="n">
        <v>50.846</v>
      </c>
      <c r="F92" s="74" t="n">
        <v>48.7697</v>
      </c>
      <c r="G92" s="74" t="n">
        <v>48.7703</v>
      </c>
      <c r="H92" s="74" t="n">
        <v>6059.42</v>
      </c>
      <c r="I92" s="74" t="n">
        <v>6.31</v>
      </c>
      <c r="J92" s="56" t="n">
        <f aca="false">H92/3600</f>
        <v>1.68317222222222</v>
      </c>
      <c r="L92" s="73" t="n">
        <v>474.4616</v>
      </c>
      <c r="M92" s="74" t="n">
        <v>50.843</v>
      </c>
      <c r="N92" s="74" t="n">
        <v>48.7807</v>
      </c>
      <c r="O92" s="74" t="n">
        <v>48.8268</v>
      </c>
      <c r="P92" s="74" t="n">
        <v>6046.37</v>
      </c>
      <c r="Q92" s="74" t="n">
        <v>6.16</v>
      </c>
      <c r="R92" s="56" t="n">
        <f aca="false">P92/3600</f>
        <v>1.6795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50.108</v>
      </c>
      <c r="E93" s="74" t="n">
        <v>46.8965</v>
      </c>
      <c r="F93" s="74" t="n">
        <v>44.6479</v>
      </c>
      <c r="G93" s="74" t="n">
        <v>44.6788</v>
      </c>
      <c r="H93" s="74" t="n">
        <v>5935.91</v>
      </c>
      <c r="I93" s="74" t="n">
        <v>6.18</v>
      </c>
      <c r="J93" s="56" t="n">
        <f aca="false">H93/3600</f>
        <v>1.64886388888889</v>
      </c>
      <c r="L93" s="73" t="n">
        <v>350.0248</v>
      </c>
      <c r="M93" s="74" t="n">
        <v>46.9023</v>
      </c>
      <c r="N93" s="74" t="n">
        <v>44.6875</v>
      </c>
      <c r="O93" s="74" t="n">
        <v>44.6995</v>
      </c>
      <c r="P93" s="74" t="n">
        <v>5915.99</v>
      </c>
      <c r="Q93" s="74" t="n">
        <v>6.1</v>
      </c>
      <c r="R93" s="56" t="n">
        <f aca="false">P93/3600</f>
        <v>1.6433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53.5616</v>
      </c>
      <c r="E94" s="76" t="n">
        <v>42.4355</v>
      </c>
      <c r="F94" s="76" t="n">
        <v>40.858</v>
      </c>
      <c r="G94" s="76" t="n">
        <v>41.0406</v>
      </c>
      <c r="H94" s="76" t="n">
        <v>5850.38</v>
      </c>
      <c r="I94" s="76" t="n">
        <v>5.96</v>
      </c>
      <c r="J94" s="62" t="n">
        <f aca="false">H94/3600</f>
        <v>1.62510555555556</v>
      </c>
      <c r="L94" s="75" t="n">
        <v>254.8448</v>
      </c>
      <c r="M94" s="76" t="n">
        <v>42.4458</v>
      </c>
      <c r="N94" s="76" t="n">
        <v>40.8861</v>
      </c>
      <c r="O94" s="76" t="n">
        <v>41.0509</v>
      </c>
      <c r="P94" s="76" t="n">
        <v>5838.33</v>
      </c>
      <c r="Q94" s="76" t="n">
        <v>5.96</v>
      </c>
      <c r="R94" s="62" t="n">
        <f aca="false">P94/3600</f>
        <v>1.6217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592.936</v>
      </c>
      <c r="E95" s="72" t="n">
        <v>56.39</v>
      </c>
      <c r="F95" s="72" t="n">
        <v>57.5339</v>
      </c>
      <c r="G95" s="72" t="n">
        <v>57.7456</v>
      </c>
      <c r="H95" s="72" t="n">
        <v>12911.65</v>
      </c>
      <c r="I95" s="72" t="n">
        <v>14.45</v>
      </c>
      <c r="J95" s="51" t="n">
        <f aca="false">H95/3600</f>
        <v>3.58656944444444</v>
      </c>
      <c r="L95" s="71" t="n">
        <v>1591.0698</v>
      </c>
      <c r="M95" s="72" t="n">
        <v>56.3986</v>
      </c>
      <c r="N95" s="72" t="n">
        <v>57.7847</v>
      </c>
      <c r="O95" s="72" t="n">
        <v>57.8326</v>
      </c>
      <c r="P95" s="72" t="n">
        <v>13120.85</v>
      </c>
      <c r="Q95" s="72" t="n">
        <v>14.28</v>
      </c>
      <c r="R95" s="51" t="n">
        <f aca="false">P95/3600</f>
        <v>3.64468055555556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066.3389</v>
      </c>
      <c r="E96" s="74" t="n">
        <v>52.8093</v>
      </c>
      <c r="F96" s="74" t="n">
        <v>54.504</v>
      </c>
      <c r="G96" s="74" t="n">
        <v>55.4929</v>
      </c>
      <c r="H96" s="74" t="n">
        <v>12653.58</v>
      </c>
      <c r="I96" s="74" t="n">
        <v>13.98</v>
      </c>
      <c r="J96" s="56" t="n">
        <f aca="false">H96/3600</f>
        <v>3.51488333333333</v>
      </c>
      <c r="L96" s="73" t="n">
        <v>1065.7466</v>
      </c>
      <c r="M96" s="74" t="n">
        <v>52.8274</v>
      </c>
      <c r="N96" s="74" t="n">
        <v>54.9448</v>
      </c>
      <c r="O96" s="74" t="n">
        <v>55.4764</v>
      </c>
      <c r="P96" s="74" t="n">
        <v>12501.61</v>
      </c>
      <c r="Q96" s="74" t="n">
        <v>13.47</v>
      </c>
      <c r="R96" s="56" t="n">
        <f aca="false">P96/3600</f>
        <v>3.4726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685.0458</v>
      </c>
      <c r="E97" s="74" t="n">
        <v>49.0706</v>
      </c>
      <c r="F97" s="74" t="n">
        <v>51.6172</v>
      </c>
      <c r="G97" s="74" t="n">
        <v>52.4147</v>
      </c>
      <c r="H97" s="74" t="n">
        <v>12156.42</v>
      </c>
      <c r="I97" s="74" t="n">
        <v>13.35</v>
      </c>
      <c r="J97" s="56" t="n">
        <f aca="false">H97/3600</f>
        <v>3.37678333333333</v>
      </c>
      <c r="L97" s="73" t="n">
        <v>685.8973</v>
      </c>
      <c r="M97" s="74" t="n">
        <v>49.072</v>
      </c>
      <c r="N97" s="74" t="n">
        <v>50.5871</v>
      </c>
      <c r="O97" s="74" t="n">
        <v>51.8319</v>
      </c>
      <c r="P97" s="74" t="n">
        <v>12186.85</v>
      </c>
      <c r="Q97" s="74" t="n">
        <v>13.32</v>
      </c>
      <c r="R97" s="56" t="n">
        <f aca="false">P97/3600</f>
        <v>3.3852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405.44</v>
      </c>
      <c r="E98" s="76" t="n">
        <v>45.1632</v>
      </c>
      <c r="F98" s="76" t="n">
        <v>47.982</v>
      </c>
      <c r="G98" s="76" t="n">
        <v>49.6271</v>
      </c>
      <c r="H98" s="76" t="n">
        <v>11691.33</v>
      </c>
      <c r="I98" s="76" t="n">
        <v>12.89</v>
      </c>
      <c r="J98" s="62" t="n">
        <f aca="false">H98/3600</f>
        <v>3.24759166666667</v>
      </c>
      <c r="L98" s="75" t="n">
        <v>405.4426</v>
      </c>
      <c r="M98" s="76" t="n">
        <v>45.1671</v>
      </c>
      <c r="N98" s="76" t="n">
        <v>48.4323</v>
      </c>
      <c r="O98" s="76" t="n">
        <v>49.0667</v>
      </c>
      <c r="P98" s="76" t="n">
        <v>11687.65</v>
      </c>
      <c r="Q98" s="76" t="n">
        <v>12.76</v>
      </c>
      <c r="R98" s="62" t="n">
        <f aca="false">P98/3600</f>
        <v>3.2465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0294208525796</v>
      </c>
      <c r="J106" s="77" t="n">
        <f aca="false">GEOMEAN(J3:J98)</f>
        <v>3.35958103654896</v>
      </c>
      <c r="Q106" s="77" t="n">
        <f aca="false">GEOMEAN(Q3:Q98)</f>
        <v>18.9893417079055</v>
      </c>
      <c r="R106" s="77" t="n">
        <f aca="false">GEOMEAN(R3:R98)</f>
        <v>3.3568298471835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893832661298</v>
      </c>
      <c r="R107" s="78" t="n">
        <f aca="false">R106/J106</f>
        <v>0.99918109153032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0319444444444</v>
      </c>
      <c r="J108" s="77" t="n">
        <f aca="false">SUM(J3:J98)</f>
        <v>444.566938888889</v>
      </c>
      <c r="Q108" s="77" t="n">
        <f aca="false">SUM(Q3:Q98)/3600</f>
        <v>0.738155555555556</v>
      </c>
      <c r="R108" s="77" t="n">
        <f aca="false">SUM(R3:R98)</f>
        <v>443.994013888889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6520037345465</v>
      </c>
      <c r="J113" s="77" t="n">
        <f aca="false">GEOMEAN(J19:J82)</f>
        <v>3.43637985463691</v>
      </c>
      <c r="Q113" s="77" t="n">
        <f aca="false">GEOMEAN(Q19:Q82)</f>
        <v>20.637174739553</v>
      </c>
      <c r="R113" s="77" t="n">
        <f aca="false">GEOMEAN(R19:R82)</f>
        <v>3.433617827614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281958536122</v>
      </c>
      <c r="R114" s="78" t="n">
        <f aca="false">R113/J113</f>
        <v>0.9991962393160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04-27T01:10:33Z</dcterms:modified>
  <cp:revision>0</cp:revision>
  <dc:subject/>
  <dc:title/>
</cp:coreProperties>
</file>