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I048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8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198023"/>
        <c:axId val="37766768"/>
      </c:scatterChart>
      <c:valAx>
        <c:axId val="7219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768"/>
        <c:crossesAt val="0"/>
        <c:crossBetween val="midCat"/>
      </c:valAx>
      <c:valAx>
        <c:axId val="377667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0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8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507322"/>
        <c:axId val="42700627"/>
      </c:scatterChart>
      <c:valAx>
        <c:axId val="9650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627"/>
        <c:crossesAt val="0"/>
        <c:crossBetween val="midCat"/>
      </c:valAx>
      <c:valAx>
        <c:axId val="427006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8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900006"/>
        <c:axId val="70925640"/>
      </c:scatterChart>
      <c:valAx>
        <c:axId val="1590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640"/>
        <c:crossesAt val="0"/>
        <c:crossBetween val="midCat"/>
      </c:valAx>
      <c:valAx>
        <c:axId val="709256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8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878456"/>
        <c:axId val="13708348"/>
      </c:scatterChart>
      <c:valAx>
        <c:axId val="7187845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348"/>
        <c:crossesAt val="0"/>
        <c:crossBetween val="midCat"/>
      </c:valAx>
      <c:valAx>
        <c:axId val="137083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4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6611774389489</v>
      </c>
      <c r="D12" s="24"/>
      <c r="E12" s="24"/>
      <c r="F12" s="24" t="n">
        <f aca="false">'AI-HE10'!R114</f>
        <v>0.996795958527705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00186646315818</v>
      </c>
      <c r="D13" s="25"/>
      <c r="E13" s="25"/>
      <c r="F13" s="25" t="n">
        <f aca="false">'AI-HE10'!Q114</f>
        <v>1.00030670521112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6358895355355</v>
      </c>
      <c r="D25" s="24"/>
      <c r="E25" s="24"/>
      <c r="F25" s="24" t="n">
        <f aca="false">'RA-HE10'!R114</f>
        <v>0.998556751579693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1.00014661754935</v>
      </c>
      <c r="D26" s="25"/>
      <c r="E26" s="25"/>
      <c r="F26" s="25" t="n">
        <f aca="false">'RA-HE10'!Q114</f>
        <v>1.001439222410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8273363142497</v>
      </c>
      <c r="D38" s="24"/>
      <c r="E38" s="24"/>
      <c r="F38" s="24" t="n">
        <f aca="false">'LB-HE10'!R114</f>
        <v>0.997743055776272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1.00052754144377</v>
      </c>
      <c r="D39" s="25"/>
      <c r="E39" s="25"/>
      <c r="F39" s="25" t="n">
        <f aca="false">'LB-HE10'!Q114</f>
        <v>1.00064296813853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989.38</v>
      </c>
      <c r="I3" s="50" t="n">
        <v>63.37</v>
      </c>
      <c r="J3" s="51" t="n">
        <f aca="false">H3/3600</f>
        <v>1.38593888888889</v>
      </c>
      <c r="L3" s="49" t="n">
        <v>101800.9248</v>
      </c>
      <c r="M3" s="50" t="n">
        <v>43.3692</v>
      </c>
      <c r="N3" s="50" t="n">
        <v>42.8768</v>
      </c>
      <c r="O3" s="50" t="n">
        <v>44.6948</v>
      </c>
      <c r="P3" s="50" t="n">
        <v>4981.67</v>
      </c>
      <c r="Q3" s="50" t="n">
        <v>63.94</v>
      </c>
      <c r="R3" s="52" t="n">
        <f aca="false">P3/3600</f>
        <v>1.3837972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321.6</v>
      </c>
      <c r="I4" s="55" t="n">
        <v>53.68</v>
      </c>
      <c r="J4" s="56" t="n">
        <f aca="false">H4/3600</f>
        <v>1.20044444444444</v>
      </c>
      <c r="L4" s="54" t="n">
        <v>57267.9424</v>
      </c>
      <c r="M4" s="55" t="n">
        <v>40.1929</v>
      </c>
      <c r="N4" s="55" t="n">
        <v>40.1906</v>
      </c>
      <c r="O4" s="55" t="n">
        <v>42.1848</v>
      </c>
      <c r="P4" s="55" t="n">
        <v>4290.2</v>
      </c>
      <c r="Q4" s="55" t="n">
        <v>53.87</v>
      </c>
      <c r="R4" s="57" t="n">
        <f aca="false">P4/3600</f>
        <v>1.1917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871.35</v>
      </c>
      <c r="I5" s="55" t="n">
        <v>47.44</v>
      </c>
      <c r="J5" s="56" t="n">
        <f aca="false">H5/3600</f>
        <v>1.075375</v>
      </c>
      <c r="L5" s="54" t="n">
        <v>32648.8016</v>
      </c>
      <c r="M5" s="55" t="n">
        <v>37.1469</v>
      </c>
      <c r="N5" s="55" t="n">
        <v>38.318</v>
      </c>
      <c r="O5" s="55" t="n">
        <v>40.4151</v>
      </c>
      <c r="P5" s="55" t="n">
        <v>3836.21</v>
      </c>
      <c r="Q5" s="55" t="n">
        <v>47.44</v>
      </c>
      <c r="R5" s="57" t="n">
        <f aca="false">P5/3600</f>
        <v>1.0656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522.34</v>
      </c>
      <c r="I6" s="61" t="n">
        <v>41.45</v>
      </c>
      <c r="J6" s="62" t="n">
        <f aca="false">H6/3600</f>
        <v>0.978427777777778</v>
      </c>
      <c r="L6" s="60" t="n">
        <v>18438.2112</v>
      </c>
      <c r="M6" s="61" t="n">
        <v>34.1211</v>
      </c>
      <c r="N6" s="61" t="n">
        <v>37.0418</v>
      </c>
      <c r="O6" s="61" t="n">
        <v>39.2644</v>
      </c>
      <c r="P6" s="61" t="n">
        <v>3472.71</v>
      </c>
      <c r="Q6" s="61" t="n">
        <v>41.29</v>
      </c>
      <c r="R6" s="63" t="n">
        <f aca="false">P6/3600</f>
        <v>0.96464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082.96</v>
      </c>
      <c r="I7" s="50" t="n">
        <v>62.82</v>
      </c>
      <c r="J7" s="51" t="n">
        <f aca="false">H7/3600</f>
        <v>1.41193333333333</v>
      </c>
      <c r="L7" s="49" t="n">
        <v>104573.8</v>
      </c>
      <c r="M7" s="50" t="n">
        <v>43.2445</v>
      </c>
      <c r="N7" s="50" t="n">
        <v>45.4574</v>
      </c>
      <c r="O7" s="50" t="n">
        <v>45.2221</v>
      </c>
      <c r="P7" s="50" t="n">
        <v>5025.69</v>
      </c>
      <c r="Q7" s="50" t="n">
        <v>62.7</v>
      </c>
      <c r="R7" s="52" t="n">
        <f aca="false">P7/3600</f>
        <v>1.396025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395.72</v>
      </c>
      <c r="I8" s="55" t="n">
        <v>56.27</v>
      </c>
      <c r="J8" s="56" t="n">
        <f aca="false">H8/3600</f>
        <v>1.22103333333333</v>
      </c>
      <c r="L8" s="54" t="n">
        <v>60762.9504</v>
      </c>
      <c r="M8" s="55" t="n">
        <v>39.8302</v>
      </c>
      <c r="N8" s="55" t="n">
        <v>43.0219</v>
      </c>
      <c r="O8" s="55" t="n">
        <v>43.3501</v>
      </c>
      <c r="P8" s="55" t="n">
        <v>4339.47</v>
      </c>
      <c r="Q8" s="55" t="n">
        <v>56.08</v>
      </c>
      <c r="R8" s="57" t="n">
        <f aca="false">P8/3600</f>
        <v>1.2054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905.58</v>
      </c>
      <c r="I9" s="55" t="n">
        <v>50.79</v>
      </c>
      <c r="J9" s="56" t="n">
        <f aca="false">H9/3600</f>
        <v>1.08488333333333</v>
      </c>
      <c r="L9" s="54" t="n">
        <v>34764.9072</v>
      </c>
      <c r="M9" s="55" t="n">
        <v>36.7194</v>
      </c>
      <c r="N9" s="55" t="n">
        <v>41.0261</v>
      </c>
      <c r="O9" s="55" t="n">
        <v>41.6729</v>
      </c>
      <c r="P9" s="55" t="n">
        <v>3932.46</v>
      </c>
      <c r="Q9" s="55" t="n">
        <v>51.03</v>
      </c>
      <c r="R9" s="57" t="n">
        <f aca="false">P9/3600</f>
        <v>1.0923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582.45</v>
      </c>
      <c r="I10" s="61" t="n">
        <v>45.67</v>
      </c>
      <c r="J10" s="62" t="n">
        <f aca="false">H10/3600</f>
        <v>0.995125</v>
      </c>
      <c r="L10" s="60" t="n">
        <v>20370.8176</v>
      </c>
      <c r="M10" s="61" t="n">
        <v>33.8602</v>
      </c>
      <c r="N10" s="61" t="n">
        <v>39.5641</v>
      </c>
      <c r="O10" s="61" t="n">
        <v>40.4044</v>
      </c>
      <c r="P10" s="61" t="n">
        <v>3567.7</v>
      </c>
      <c r="Q10" s="61" t="n">
        <v>45.78</v>
      </c>
      <c r="R10" s="63" t="n">
        <f aca="false">P10/3600</f>
        <v>0.99102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385.83</v>
      </c>
      <c r="I11" s="50" t="n">
        <v>121.19</v>
      </c>
      <c r="J11" s="51" t="n">
        <f aca="false">H11/3600</f>
        <v>3.44050833333333</v>
      </c>
      <c r="L11" s="49" t="n">
        <v>403980.008</v>
      </c>
      <c r="M11" s="50" t="n">
        <v>42.2524</v>
      </c>
      <c r="N11" s="50" t="n">
        <v>40.9071</v>
      </c>
      <c r="O11" s="50" t="n">
        <v>40.4218</v>
      </c>
      <c r="P11" s="50" t="n">
        <v>12312.75</v>
      </c>
      <c r="Q11" s="50" t="n">
        <v>120.78</v>
      </c>
      <c r="R11" s="52" t="n">
        <f aca="false">P11/3600</f>
        <v>3.4202083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646.28</v>
      </c>
      <c r="I12" s="55" t="n">
        <v>101.27</v>
      </c>
      <c r="J12" s="56" t="n">
        <f aca="false">H12/3600</f>
        <v>2.9573</v>
      </c>
      <c r="L12" s="54" t="n">
        <v>248200.1904</v>
      </c>
      <c r="M12" s="55" t="n">
        <v>38.6707</v>
      </c>
      <c r="N12" s="55" t="n">
        <v>38.4274</v>
      </c>
      <c r="O12" s="55" t="n">
        <v>37.1009</v>
      </c>
      <c r="P12" s="55" t="n">
        <v>10659.27</v>
      </c>
      <c r="Q12" s="55" t="n">
        <v>100.97</v>
      </c>
      <c r="R12" s="57" t="n">
        <f aca="false">P12/3600</f>
        <v>2.9609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372.61</v>
      </c>
      <c r="I13" s="55" t="n">
        <v>90.97</v>
      </c>
      <c r="J13" s="56" t="n">
        <f aca="false">H13/3600</f>
        <v>2.60350277777778</v>
      </c>
      <c r="L13" s="54" t="n">
        <v>153669.032</v>
      </c>
      <c r="M13" s="55" t="n">
        <v>34.768</v>
      </c>
      <c r="N13" s="55" t="n">
        <v>36.8232</v>
      </c>
      <c r="O13" s="55" t="n">
        <v>35.6223</v>
      </c>
      <c r="P13" s="55" t="n">
        <v>9236.42</v>
      </c>
      <c r="Q13" s="55" t="n">
        <v>90.24</v>
      </c>
      <c r="R13" s="57" t="n">
        <f aca="false">P13/3600</f>
        <v>2.5656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168.04</v>
      </c>
      <c r="I14" s="61" t="n">
        <v>84.29</v>
      </c>
      <c r="J14" s="62" t="n">
        <f aca="false">H14/3600</f>
        <v>2.2689</v>
      </c>
      <c r="L14" s="60" t="n">
        <v>81510.5936</v>
      </c>
      <c r="M14" s="61" t="n">
        <v>30.6749</v>
      </c>
      <c r="N14" s="61" t="n">
        <v>35.6468</v>
      </c>
      <c r="O14" s="61" t="n">
        <v>34.4959</v>
      </c>
      <c r="P14" s="61" t="n">
        <v>8126.36</v>
      </c>
      <c r="Q14" s="61" t="n">
        <v>84.79</v>
      </c>
      <c r="R14" s="63" t="n">
        <f aca="false">P14/3600</f>
        <v>2.2573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400.65</v>
      </c>
      <c r="I15" s="50" t="n">
        <v>83.67</v>
      </c>
      <c r="J15" s="51" t="n">
        <f aca="false">H15/3600</f>
        <v>2.33351388888889</v>
      </c>
      <c r="L15" s="49" t="n">
        <v>100450.0528</v>
      </c>
      <c r="M15" s="50" t="n">
        <v>43.678</v>
      </c>
      <c r="N15" s="50" t="n">
        <v>46.4041</v>
      </c>
      <c r="O15" s="50" t="n">
        <v>46.0505</v>
      </c>
      <c r="P15" s="50" t="n">
        <v>8344.12</v>
      </c>
      <c r="Q15" s="50" t="n">
        <v>84.56</v>
      </c>
      <c r="R15" s="52" t="n">
        <f aca="false">P15/3600</f>
        <v>2.31781111111111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079.7</v>
      </c>
      <c r="I16" s="55" t="n">
        <v>71.53</v>
      </c>
      <c r="J16" s="56" t="n">
        <f aca="false">H16/3600</f>
        <v>1.96658333333333</v>
      </c>
      <c r="L16" s="54" t="n">
        <v>46268.8608</v>
      </c>
      <c r="M16" s="55" t="n">
        <v>41.3254</v>
      </c>
      <c r="N16" s="55" t="n">
        <v>45.5728</v>
      </c>
      <c r="O16" s="55" t="n">
        <v>45.338</v>
      </c>
      <c r="P16" s="55" t="n">
        <v>7062.9</v>
      </c>
      <c r="Q16" s="55" t="n">
        <v>72.42</v>
      </c>
      <c r="R16" s="57" t="n">
        <f aca="false">P16/3600</f>
        <v>1.9619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473.08</v>
      </c>
      <c r="I17" s="55" t="n">
        <v>66.17</v>
      </c>
      <c r="J17" s="56" t="n">
        <f aca="false">H17/3600</f>
        <v>1.79807777777778</v>
      </c>
      <c r="L17" s="54" t="n">
        <v>25898.3984</v>
      </c>
      <c r="M17" s="55" t="n">
        <v>39.7804</v>
      </c>
      <c r="N17" s="55" t="n">
        <v>44.9352</v>
      </c>
      <c r="O17" s="55" t="n">
        <v>44.867</v>
      </c>
      <c r="P17" s="55" t="n">
        <v>6454.25</v>
      </c>
      <c r="Q17" s="55" t="n">
        <v>66.32</v>
      </c>
      <c r="R17" s="57" t="n">
        <f aca="false">P17/3600</f>
        <v>1.7928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148.77</v>
      </c>
      <c r="I18" s="61" t="n">
        <v>63.13</v>
      </c>
      <c r="J18" s="62" t="n">
        <f aca="false">H18/3600</f>
        <v>1.70799166666667</v>
      </c>
      <c r="L18" s="60" t="n">
        <v>14418.8576</v>
      </c>
      <c r="M18" s="61" t="n">
        <v>38.0743</v>
      </c>
      <c r="N18" s="61" t="n">
        <v>44.4644</v>
      </c>
      <c r="O18" s="61" t="n">
        <v>44.3586</v>
      </c>
      <c r="P18" s="61" t="n">
        <v>6179.09</v>
      </c>
      <c r="Q18" s="61" t="n">
        <v>63.12</v>
      </c>
      <c r="R18" s="63" t="n">
        <f aca="false">P18/3600</f>
        <v>1.7164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600.64</v>
      </c>
      <c r="I19" s="72" t="n">
        <v>36.23</v>
      </c>
      <c r="J19" s="51" t="n">
        <f aca="false">H19/3600</f>
        <v>1.00017777777778</v>
      </c>
      <c r="L19" s="71" t="n">
        <v>22249.0136</v>
      </c>
      <c r="M19" s="72" t="n">
        <v>42.6981</v>
      </c>
      <c r="N19" s="72" t="n">
        <v>44.4287</v>
      </c>
      <c r="O19" s="72" t="n">
        <v>45.8976</v>
      </c>
      <c r="P19" s="72" t="n">
        <v>3637.22</v>
      </c>
      <c r="Q19" s="72" t="n">
        <v>36.24</v>
      </c>
      <c r="R19" s="51" t="n">
        <f aca="false">P19/3600</f>
        <v>1.010338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046.78</v>
      </c>
      <c r="I20" s="74" t="n">
        <v>31.55</v>
      </c>
      <c r="J20" s="56" t="n">
        <f aca="false">H20/3600</f>
        <v>0.846327777777778</v>
      </c>
      <c r="L20" s="73" t="n">
        <v>12118.2256</v>
      </c>
      <c r="M20" s="74" t="n">
        <v>41.0128</v>
      </c>
      <c r="N20" s="74" t="n">
        <v>42.5671</v>
      </c>
      <c r="O20" s="74" t="n">
        <v>43.5778</v>
      </c>
      <c r="P20" s="74" t="n">
        <v>3025.26</v>
      </c>
      <c r="Q20" s="74" t="n">
        <v>31.44</v>
      </c>
      <c r="R20" s="56" t="n">
        <f aca="false">P20/3600</f>
        <v>0.8403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773.87</v>
      </c>
      <c r="I21" s="74" t="n">
        <v>28.78</v>
      </c>
      <c r="J21" s="56" t="n">
        <f aca="false">H21/3600</f>
        <v>0.770519444444444</v>
      </c>
      <c r="L21" s="73" t="n">
        <v>6817.6696</v>
      </c>
      <c r="M21" s="74" t="n">
        <v>38.9581</v>
      </c>
      <c r="N21" s="74" t="n">
        <v>41.0988</v>
      </c>
      <c r="O21" s="74" t="n">
        <v>42.0304</v>
      </c>
      <c r="P21" s="74" t="n">
        <v>2760.55</v>
      </c>
      <c r="Q21" s="74" t="n">
        <v>28.64</v>
      </c>
      <c r="R21" s="56" t="n">
        <f aca="false">P21/3600</f>
        <v>0.76681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600.63</v>
      </c>
      <c r="I22" s="76" t="n">
        <v>26.4</v>
      </c>
      <c r="J22" s="62" t="n">
        <f aca="false">H22/3600</f>
        <v>0.722397222222222</v>
      </c>
      <c r="L22" s="75" t="n">
        <v>3795.636</v>
      </c>
      <c r="M22" s="76" t="n">
        <v>36.5128</v>
      </c>
      <c r="N22" s="76" t="n">
        <v>40.0514</v>
      </c>
      <c r="O22" s="76" t="n">
        <v>41.1337</v>
      </c>
      <c r="P22" s="76" t="n">
        <v>2581.9</v>
      </c>
      <c r="Q22" s="76" t="n">
        <v>26.17</v>
      </c>
      <c r="R22" s="62" t="n">
        <f aca="false">P22/3600</f>
        <v>0.71719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346.92</v>
      </c>
      <c r="I23" s="72" t="n">
        <v>54.72</v>
      </c>
      <c r="J23" s="51" t="n">
        <f aca="false">H23/3600</f>
        <v>1.20747777777778</v>
      </c>
      <c r="L23" s="71" t="n">
        <v>52652.8144</v>
      </c>
      <c r="M23" s="72" t="n">
        <v>41.6877</v>
      </c>
      <c r="N23" s="72" t="n">
        <v>43.2</v>
      </c>
      <c r="O23" s="72" t="n">
        <v>44.0424</v>
      </c>
      <c r="P23" s="72" t="n">
        <v>4332.2</v>
      </c>
      <c r="Q23" s="72" t="n">
        <v>54.66</v>
      </c>
      <c r="R23" s="51" t="n">
        <f aca="false">P23/3600</f>
        <v>1.203388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606.99</v>
      </c>
      <c r="I24" s="74" t="n">
        <v>45.82</v>
      </c>
      <c r="J24" s="56" t="n">
        <f aca="false">H24/3600</f>
        <v>1.00194166666667</v>
      </c>
      <c r="L24" s="73" t="n">
        <v>28560.7416</v>
      </c>
      <c r="M24" s="74" t="n">
        <v>38.6147</v>
      </c>
      <c r="N24" s="74" t="n">
        <v>40.5546</v>
      </c>
      <c r="O24" s="74" t="n">
        <v>41.2648</v>
      </c>
      <c r="P24" s="74" t="n">
        <v>3572.83</v>
      </c>
      <c r="Q24" s="74" t="n">
        <v>45.66</v>
      </c>
      <c r="R24" s="56" t="n">
        <f aca="false">P24/3600</f>
        <v>0.99245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118.58</v>
      </c>
      <c r="I25" s="74" t="n">
        <v>38.72</v>
      </c>
      <c r="J25" s="56" t="n">
        <f aca="false">H25/3600</f>
        <v>0.866272222222222</v>
      </c>
      <c r="L25" s="73" t="n">
        <v>14815.416</v>
      </c>
      <c r="M25" s="74" t="n">
        <v>35.6265</v>
      </c>
      <c r="N25" s="74" t="n">
        <v>38.6028</v>
      </c>
      <c r="O25" s="74" t="n">
        <v>39.6343</v>
      </c>
      <c r="P25" s="74" t="n">
        <v>3106.75</v>
      </c>
      <c r="Q25" s="74" t="n">
        <v>38.47</v>
      </c>
      <c r="R25" s="56" t="n">
        <f aca="false">P25/3600</f>
        <v>0.8629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806.64</v>
      </c>
      <c r="I26" s="76" t="n">
        <v>32.41</v>
      </c>
      <c r="J26" s="62" t="n">
        <f aca="false">H26/3600</f>
        <v>0.779622222222222</v>
      </c>
      <c r="L26" s="75" t="n">
        <v>7275.2696</v>
      </c>
      <c r="M26" s="76" t="n">
        <v>32.7924</v>
      </c>
      <c r="N26" s="76" t="n">
        <v>37.3317</v>
      </c>
      <c r="O26" s="76" t="n">
        <v>38.7965</v>
      </c>
      <c r="P26" s="76" t="n">
        <v>2772.76</v>
      </c>
      <c r="Q26" s="76" t="n">
        <v>32.35</v>
      </c>
      <c r="R26" s="62" t="n">
        <f aca="false">P26/3600</f>
        <v>0.77021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372.38</v>
      </c>
      <c r="I27" s="72" t="n">
        <v>113.2</v>
      </c>
      <c r="J27" s="51" t="n">
        <f aca="false">H27/3600</f>
        <v>2.60343888888889</v>
      </c>
      <c r="L27" s="71" t="n">
        <v>105649.1568</v>
      </c>
      <c r="M27" s="72" t="n">
        <v>40.6019</v>
      </c>
      <c r="N27" s="72" t="n">
        <v>41.6531</v>
      </c>
      <c r="O27" s="72" t="n">
        <v>44.0653</v>
      </c>
      <c r="P27" s="72" t="n">
        <v>9315.01</v>
      </c>
      <c r="Q27" s="72" t="n">
        <v>112.96</v>
      </c>
      <c r="R27" s="51" t="n">
        <f aca="false">P27/3600</f>
        <v>2.5875027777777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515.58</v>
      </c>
      <c r="I28" s="74" t="n">
        <v>89.12</v>
      </c>
      <c r="J28" s="56" t="n">
        <f aca="false">H28/3600</f>
        <v>2.08766111111111</v>
      </c>
      <c r="L28" s="73" t="n">
        <v>48475.9608</v>
      </c>
      <c r="M28" s="74" t="n">
        <v>37.9367</v>
      </c>
      <c r="N28" s="74" t="n">
        <v>39.37</v>
      </c>
      <c r="O28" s="74" t="n">
        <v>41.8903</v>
      </c>
      <c r="P28" s="74" t="n">
        <v>7392.81</v>
      </c>
      <c r="Q28" s="74" t="n">
        <v>89.27</v>
      </c>
      <c r="R28" s="56" t="n">
        <f aca="false">P28/3600</f>
        <v>2.0535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375.67</v>
      </c>
      <c r="I29" s="74" t="n">
        <v>76.94</v>
      </c>
      <c r="J29" s="56" t="n">
        <f aca="false">H29/3600</f>
        <v>1.77101944444444</v>
      </c>
      <c r="L29" s="73" t="n">
        <v>26228.6336</v>
      </c>
      <c r="M29" s="74" t="n">
        <v>35.7048</v>
      </c>
      <c r="N29" s="74" t="n">
        <v>38.2549</v>
      </c>
      <c r="O29" s="74" t="n">
        <v>40.1457</v>
      </c>
      <c r="P29" s="74" t="n">
        <v>6341.71</v>
      </c>
      <c r="Q29" s="74" t="n">
        <v>77.52</v>
      </c>
      <c r="R29" s="56" t="n">
        <f aca="false">P29/3600</f>
        <v>1.7615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782.22</v>
      </c>
      <c r="I30" s="76" t="n">
        <v>67.36</v>
      </c>
      <c r="J30" s="62" t="n">
        <f aca="false">H30/3600</f>
        <v>1.60617222222222</v>
      </c>
      <c r="L30" s="75" t="n">
        <v>14204.4088</v>
      </c>
      <c r="M30" s="76" t="n">
        <v>33.2795</v>
      </c>
      <c r="N30" s="76" t="n">
        <v>37.419</v>
      </c>
      <c r="O30" s="76" t="n">
        <v>38.8656</v>
      </c>
      <c r="P30" s="76" t="n">
        <v>5816.29</v>
      </c>
      <c r="Q30" s="76" t="n">
        <v>67.75</v>
      </c>
      <c r="R30" s="62" t="n">
        <f aca="false">P30/3600</f>
        <v>1.6156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523.95</v>
      </c>
      <c r="I31" s="72" t="n">
        <v>98.39</v>
      </c>
      <c r="J31" s="51" t="n">
        <f aca="false">H31/3600</f>
        <v>2.36776388888889</v>
      </c>
      <c r="L31" s="71" t="n">
        <v>71101.8208</v>
      </c>
      <c r="M31" s="72" t="n">
        <v>41.288</v>
      </c>
      <c r="N31" s="72" t="n">
        <v>44.3091</v>
      </c>
      <c r="O31" s="72" t="n">
        <v>45.8402</v>
      </c>
      <c r="P31" s="72" t="n">
        <v>8443.81</v>
      </c>
      <c r="Q31" s="72" t="n">
        <v>98.43</v>
      </c>
      <c r="R31" s="51" t="n">
        <f aca="false">P31/3600</f>
        <v>2.345502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861.95</v>
      </c>
      <c r="I32" s="74" t="n">
        <v>77.57</v>
      </c>
      <c r="J32" s="56" t="n">
        <f aca="false">H32/3600</f>
        <v>1.90609722222222</v>
      </c>
      <c r="L32" s="73" t="n">
        <v>29001.3248</v>
      </c>
      <c r="M32" s="74" t="n">
        <v>38.7202</v>
      </c>
      <c r="N32" s="74" t="n">
        <v>42.7521</v>
      </c>
      <c r="O32" s="74" t="n">
        <v>43.6182</v>
      </c>
      <c r="P32" s="74" t="n">
        <v>6814.97</v>
      </c>
      <c r="Q32" s="74" t="n">
        <v>77.84</v>
      </c>
      <c r="R32" s="56" t="n">
        <f aca="false">P32/3600</f>
        <v>1.8930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961.46</v>
      </c>
      <c r="I33" s="74" t="n">
        <v>67.49</v>
      </c>
      <c r="J33" s="56" t="n">
        <f aca="false">H33/3600</f>
        <v>1.65596111111111</v>
      </c>
      <c r="L33" s="73" t="n">
        <v>15049.9392</v>
      </c>
      <c r="M33" s="74" t="n">
        <v>36.943</v>
      </c>
      <c r="N33" s="74" t="n">
        <v>41.3359</v>
      </c>
      <c r="O33" s="74" t="n">
        <v>41.6877</v>
      </c>
      <c r="P33" s="74" t="n">
        <v>6087.32</v>
      </c>
      <c r="Q33" s="74" t="n">
        <v>68.94</v>
      </c>
      <c r="R33" s="56" t="n">
        <f aca="false">P33/3600</f>
        <v>1.6909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540.22</v>
      </c>
      <c r="I34" s="76" t="n">
        <v>61.49</v>
      </c>
      <c r="J34" s="62" t="n">
        <f aca="false">H34/3600</f>
        <v>1.53895</v>
      </c>
      <c r="L34" s="75" t="n">
        <v>8374.4184</v>
      </c>
      <c r="M34" s="76" t="n">
        <v>34.9665</v>
      </c>
      <c r="N34" s="76" t="n">
        <v>40.2407</v>
      </c>
      <c r="O34" s="76" t="n">
        <v>40.2557</v>
      </c>
      <c r="P34" s="76" t="n">
        <v>5566.85</v>
      </c>
      <c r="Q34" s="76" t="n">
        <v>60.99</v>
      </c>
      <c r="R34" s="62" t="n">
        <f aca="false">P34/3600</f>
        <v>1.5463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914.55</v>
      </c>
      <c r="I35" s="72" t="n">
        <v>151.76</v>
      </c>
      <c r="J35" s="51" t="n">
        <f aca="false">H35/3600</f>
        <v>3.30959722222222</v>
      </c>
      <c r="L35" s="71" t="n">
        <v>179194.0936</v>
      </c>
      <c r="M35" s="72" t="n">
        <v>42.3316</v>
      </c>
      <c r="N35" s="72" t="n">
        <v>42.6452</v>
      </c>
      <c r="O35" s="72" t="n">
        <v>44.381</v>
      </c>
      <c r="P35" s="72" t="n">
        <v>11849.6</v>
      </c>
      <c r="Q35" s="72" t="n">
        <v>152.92</v>
      </c>
      <c r="R35" s="51" t="n">
        <f aca="false">P35/3600</f>
        <v>3.2915555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586.2</v>
      </c>
      <c r="I36" s="74" t="n">
        <v>116.47</v>
      </c>
      <c r="J36" s="56" t="n">
        <f aca="false">H36/3600</f>
        <v>2.66283333333333</v>
      </c>
      <c r="L36" s="73" t="n">
        <v>78885.3816</v>
      </c>
      <c r="M36" s="74" t="n">
        <v>37.0869</v>
      </c>
      <c r="N36" s="74" t="n">
        <v>40.6702</v>
      </c>
      <c r="O36" s="74" t="n">
        <v>42.8277</v>
      </c>
      <c r="P36" s="74" t="n">
        <v>9552.91</v>
      </c>
      <c r="Q36" s="74" t="n">
        <v>117.21</v>
      </c>
      <c r="R36" s="56" t="n">
        <f aca="false">P36/3600</f>
        <v>2.6535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049.01</v>
      </c>
      <c r="I37" s="74" t="n">
        <v>100.79</v>
      </c>
      <c r="J37" s="56" t="n">
        <f aca="false">H37/3600</f>
        <v>2.23583611111111</v>
      </c>
      <c r="L37" s="73" t="n">
        <v>40088.9544</v>
      </c>
      <c r="M37" s="74" t="n">
        <v>34.4877</v>
      </c>
      <c r="N37" s="74" t="n">
        <v>39.1694</v>
      </c>
      <c r="O37" s="74" t="n">
        <v>41.5319</v>
      </c>
      <c r="P37" s="74" t="n">
        <v>8021.43</v>
      </c>
      <c r="Q37" s="74" t="n">
        <v>100.5</v>
      </c>
      <c r="R37" s="56" t="n">
        <f aca="false">P37/3600</f>
        <v>2.2281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196.01</v>
      </c>
      <c r="I38" s="76" t="n">
        <v>87.85</v>
      </c>
      <c r="J38" s="62" t="n">
        <f aca="false">H38/3600</f>
        <v>1.99889166666667</v>
      </c>
      <c r="L38" s="75" t="n">
        <v>21615.0056</v>
      </c>
      <c r="M38" s="76" t="n">
        <v>32.0367</v>
      </c>
      <c r="N38" s="76" t="n">
        <v>38.1543</v>
      </c>
      <c r="O38" s="76" t="n">
        <v>40.5823</v>
      </c>
      <c r="P38" s="76" t="n">
        <v>7210.98</v>
      </c>
      <c r="Q38" s="76" t="n">
        <v>88.44</v>
      </c>
      <c r="R38" s="62" t="n">
        <f aca="false">P38/3600</f>
        <v>2.0030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99.24</v>
      </c>
      <c r="I39" s="72" t="n">
        <v>25.48</v>
      </c>
      <c r="J39" s="51" t="n">
        <f aca="false">H39/3600</f>
        <v>0.499788888888889</v>
      </c>
      <c r="L39" s="71" t="n">
        <v>20726.2176</v>
      </c>
      <c r="M39" s="72" t="n">
        <v>41.7554</v>
      </c>
      <c r="N39" s="72" t="n">
        <v>43.6793</v>
      </c>
      <c r="O39" s="72" t="n">
        <v>44.2352</v>
      </c>
      <c r="P39" s="72" t="n">
        <v>1840.24</v>
      </c>
      <c r="Q39" s="72" t="n">
        <v>25.29</v>
      </c>
      <c r="R39" s="51" t="n">
        <f aca="false">P39/3600</f>
        <v>0.5111777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19.21</v>
      </c>
      <c r="I40" s="74" t="n">
        <v>20.67</v>
      </c>
      <c r="J40" s="56" t="n">
        <f aca="false">H40/3600</f>
        <v>0.422002777777778</v>
      </c>
      <c r="L40" s="73" t="n">
        <v>11200.1952</v>
      </c>
      <c r="M40" s="74" t="n">
        <v>38.3683</v>
      </c>
      <c r="N40" s="74" t="n">
        <v>40.7712</v>
      </c>
      <c r="O40" s="74" t="n">
        <v>40.9232</v>
      </c>
      <c r="P40" s="74" t="n">
        <v>1511.54</v>
      </c>
      <c r="Q40" s="74" t="n">
        <v>20.79</v>
      </c>
      <c r="R40" s="56" t="n">
        <f aca="false">P40/3600</f>
        <v>0.4198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11.64</v>
      </c>
      <c r="I41" s="74" t="n">
        <v>16.95</v>
      </c>
      <c r="J41" s="56" t="n">
        <f aca="false">H41/3600</f>
        <v>0.364344444444444</v>
      </c>
      <c r="L41" s="73" t="n">
        <v>5983.448</v>
      </c>
      <c r="M41" s="74" t="n">
        <v>35.4075</v>
      </c>
      <c r="N41" s="74" t="n">
        <v>38.5616</v>
      </c>
      <c r="O41" s="74" t="n">
        <v>38.486</v>
      </c>
      <c r="P41" s="74" t="n">
        <v>1310.54</v>
      </c>
      <c r="Q41" s="74" t="n">
        <v>16.91</v>
      </c>
      <c r="R41" s="56" t="n">
        <f aca="false">P41/3600</f>
        <v>0.3640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71.54</v>
      </c>
      <c r="I42" s="76" t="n">
        <v>13.99</v>
      </c>
      <c r="J42" s="62" t="n">
        <f aca="false">H42/3600</f>
        <v>0.325427777777778</v>
      </c>
      <c r="L42" s="75" t="n">
        <v>3302.3968</v>
      </c>
      <c r="M42" s="76" t="n">
        <v>32.781</v>
      </c>
      <c r="N42" s="76" t="n">
        <v>36.9947</v>
      </c>
      <c r="O42" s="76" t="n">
        <v>36.7829</v>
      </c>
      <c r="P42" s="76" t="n">
        <v>1157.49</v>
      </c>
      <c r="Q42" s="76" t="n">
        <v>14.2</v>
      </c>
      <c r="R42" s="62" t="n">
        <f aca="false">P42/3600</f>
        <v>0.3215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085.11</v>
      </c>
      <c r="I43" s="72" t="n">
        <v>27.15</v>
      </c>
      <c r="J43" s="51" t="n">
        <f aca="false">H43/3600</f>
        <v>0.579197222222222</v>
      </c>
      <c r="L43" s="71" t="n">
        <v>23290.7968</v>
      </c>
      <c r="M43" s="72" t="n">
        <v>41.9307</v>
      </c>
      <c r="N43" s="72" t="n">
        <v>43.9339</v>
      </c>
      <c r="O43" s="72" t="n">
        <v>45.292</v>
      </c>
      <c r="P43" s="72" t="n">
        <v>2069.56</v>
      </c>
      <c r="Q43" s="72" t="n">
        <v>27.22</v>
      </c>
      <c r="R43" s="51" t="n">
        <f aca="false">P43/3600</f>
        <v>0.574877777777778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782.38</v>
      </c>
      <c r="I44" s="74" t="n">
        <v>23.52</v>
      </c>
      <c r="J44" s="56" t="n">
        <f aca="false">H44/3600</f>
        <v>0.495105555555556</v>
      </c>
      <c r="L44" s="73" t="n">
        <v>13877.1232</v>
      </c>
      <c r="M44" s="74" t="n">
        <v>39.033</v>
      </c>
      <c r="N44" s="74" t="n">
        <v>41.4949</v>
      </c>
      <c r="O44" s="74" t="n">
        <v>42.6116</v>
      </c>
      <c r="P44" s="74" t="n">
        <v>1764.42</v>
      </c>
      <c r="Q44" s="74" t="n">
        <v>23.5</v>
      </c>
      <c r="R44" s="56" t="n">
        <f aca="false">P44/3600</f>
        <v>0.4901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82.68</v>
      </c>
      <c r="I45" s="74" t="n">
        <v>20.4</v>
      </c>
      <c r="J45" s="56" t="n">
        <f aca="false">H45/3600</f>
        <v>0.439633333333333</v>
      </c>
      <c r="L45" s="73" t="n">
        <v>8155.1256</v>
      </c>
      <c r="M45" s="74" t="n">
        <v>35.9849</v>
      </c>
      <c r="N45" s="74" t="n">
        <v>39.5652</v>
      </c>
      <c r="O45" s="74" t="n">
        <v>40.5077</v>
      </c>
      <c r="P45" s="74" t="n">
        <v>1581.5</v>
      </c>
      <c r="Q45" s="74" t="n">
        <v>20.69</v>
      </c>
      <c r="R45" s="56" t="n">
        <f aca="false">P45/3600</f>
        <v>0.4393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429.31</v>
      </c>
      <c r="I46" s="76" t="n">
        <v>17.84</v>
      </c>
      <c r="J46" s="62" t="n">
        <f aca="false">H46/3600</f>
        <v>0.397030555555556</v>
      </c>
      <c r="L46" s="75" t="n">
        <v>4656.7952</v>
      </c>
      <c r="M46" s="76" t="n">
        <v>32.907</v>
      </c>
      <c r="N46" s="76" t="n">
        <v>38.167</v>
      </c>
      <c r="O46" s="76" t="n">
        <v>39.041</v>
      </c>
      <c r="P46" s="76" t="n">
        <v>1421.76</v>
      </c>
      <c r="Q46" s="76" t="n">
        <v>17.9</v>
      </c>
      <c r="R46" s="62" t="n">
        <f aca="false">P46/3600</f>
        <v>0.3949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203.24</v>
      </c>
      <c r="I47" s="72" t="n">
        <v>31.54</v>
      </c>
      <c r="J47" s="51" t="n">
        <f aca="false">H47/3600</f>
        <v>0.612011111111111</v>
      </c>
      <c r="L47" s="71" t="n">
        <v>43649.3864</v>
      </c>
      <c r="M47" s="72" t="n">
        <v>41.0628</v>
      </c>
      <c r="N47" s="72" t="n">
        <v>42.4243</v>
      </c>
      <c r="O47" s="72" t="n">
        <v>43.2645</v>
      </c>
      <c r="P47" s="72" t="n">
        <v>2243.28</v>
      </c>
      <c r="Q47" s="72" t="n">
        <v>31.61</v>
      </c>
      <c r="R47" s="51" t="n">
        <f aca="false">P47/3600</f>
        <v>0.623133333333333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05.36</v>
      </c>
      <c r="I48" s="74" t="n">
        <v>26.88</v>
      </c>
      <c r="J48" s="56" t="n">
        <f aca="false">H48/3600</f>
        <v>0.529266666666667</v>
      </c>
      <c r="L48" s="73" t="n">
        <v>27016.2576</v>
      </c>
      <c r="M48" s="74" t="n">
        <v>36.8553</v>
      </c>
      <c r="N48" s="74" t="n">
        <v>39.145</v>
      </c>
      <c r="O48" s="74" t="n">
        <v>39.9025</v>
      </c>
      <c r="P48" s="74" t="n">
        <v>1897.43</v>
      </c>
      <c r="Q48" s="74" t="n">
        <v>26.89</v>
      </c>
      <c r="R48" s="56" t="n">
        <f aca="false">P48/3600</f>
        <v>0.5270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631.31</v>
      </c>
      <c r="I49" s="74" t="n">
        <v>23</v>
      </c>
      <c r="J49" s="56" t="n">
        <f aca="false">H49/3600</f>
        <v>0.453141666666667</v>
      </c>
      <c r="L49" s="73" t="n">
        <v>16078.8776</v>
      </c>
      <c r="M49" s="74" t="n">
        <v>33.0508</v>
      </c>
      <c r="N49" s="74" t="n">
        <v>36.9204</v>
      </c>
      <c r="O49" s="74" t="n">
        <v>37.5737</v>
      </c>
      <c r="P49" s="74" t="n">
        <v>1627.4</v>
      </c>
      <c r="Q49" s="74" t="n">
        <v>22.95</v>
      </c>
      <c r="R49" s="56" t="n">
        <f aca="false">P49/3600</f>
        <v>0.4520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03.08</v>
      </c>
      <c r="I50" s="76" t="n">
        <v>19.31</v>
      </c>
      <c r="J50" s="62" t="n">
        <f aca="false">H50/3600</f>
        <v>0.389744444444444</v>
      </c>
      <c r="L50" s="75" t="n">
        <v>8720.2952</v>
      </c>
      <c r="M50" s="76" t="n">
        <v>29.3713</v>
      </c>
      <c r="N50" s="76" t="n">
        <v>35.4042</v>
      </c>
      <c r="O50" s="76" t="n">
        <v>36.0044</v>
      </c>
      <c r="P50" s="76" t="n">
        <v>1399.51</v>
      </c>
      <c r="Q50" s="76" t="n">
        <v>19.54</v>
      </c>
      <c r="R50" s="62" t="n">
        <f aca="false">P50/3600</f>
        <v>0.3887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84.03</v>
      </c>
      <c r="I51" s="72" t="n">
        <v>13.37</v>
      </c>
      <c r="J51" s="51" t="n">
        <f aca="false">H51/3600</f>
        <v>0.301119444444444</v>
      </c>
      <c r="L51" s="71" t="n">
        <v>14946.1656</v>
      </c>
      <c r="M51" s="72" t="n">
        <v>42.2758</v>
      </c>
      <c r="N51" s="72" t="n">
        <v>43.4497</v>
      </c>
      <c r="O51" s="72" t="n">
        <v>44.2594</v>
      </c>
      <c r="P51" s="72" t="n">
        <v>1080.03</v>
      </c>
      <c r="Q51" s="72" t="n">
        <v>13.36</v>
      </c>
      <c r="R51" s="51" t="n">
        <f aca="false">P51/3600</f>
        <v>0.3000083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32.56</v>
      </c>
      <c r="I52" s="74" t="n">
        <v>11.46</v>
      </c>
      <c r="J52" s="56" t="n">
        <f aca="false">H52/3600</f>
        <v>0.259044444444444</v>
      </c>
      <c r="L52" s="73" t="n">
        <v>8947.9264</v>
      </c>
      <c r="M52" s="74" t="n">
        <v>38.8989</v>
      </c>
      <c r="N52" s="74" t="n">
        <v>40.1179</v>
      </c>
      <c r="O52" s="74" t="n">
        <v>41.4973</v>
      </c>
      <c r="P52" s="74" t="n">
        <v>928.97</v>
      </c>
      <c r="Q52" s="74" t="n">
        <v>11.44</v>
      </c>
      <c r="R52" s="56" t="n">
        <f aca="false">P52/3600</f>
        <v>0.2580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13.18</v>
      </c>
      <c r="I53" s="74" t="n">
        <v>10.02</v>
      </c>
      <c r="J53" s="56" t="n">
        <f aca="false">H53/3600</f>
        <v>0.225883333333333</v>
      </c>
      <c r="L53" s="73" t="n">
        <v>5087.104</v>
      </c>
      <c r="M53" s="74" t="n">
        <v>35.4961</v>
      </c>
      <c r="N53" s="74" t="n">
        <v>37.7589</v>
      </c>
      <c r="O53" s="74" t="n">
        <v>39.5481</v>
      </c>
      <c r="P53" s="74" t="n">
        <v>815.04</v>
      </c>
      <c r="Q53" s="74" t="n">
        <v>10.15</v>
      </c>
      <c r="R53" s="56" t="n">
        <f aca="false">P53/3600</f>
        <v>0.226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28.13</v>
      </c>
      <c r="I54" s="76" t="n">
        <v>8.74</v>
      </c>
      <c r="J54" s="62" t="n">
        <f aca="false">H54/3600</f>
        <v>0.202258333333333</v>
      </c>
      <c r="L54" s="75" t="n">
        <v>2568.676</v>
      </c>
      <c r="M54" s="76" t="n">
        <v>32.1253</v>
      </c>
      <c r="N54" s="76" t="n">
        <v>36.3235</v>
      </c>
      <c r="O54" s="76" t="n">
        <v>38.1019</v>
      </c>
      <c r="P54" s="76" t="n">
        <v>721.44</v>
      </c>
      <c r="Q54" s="76" t="n">
        <v>8.82</v>
      </c>
      <c r="R54" s="62" t="n">
        <f aca="false">P54/3600</f>
        <v>0.200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24.13</v>
      </c>
      <c r="I55" s="72" t="n">
        <v>5.84</v>
      </c>
      <c r="J55" s="51" t="n">
        <f aca="false">H55/3600</f>
        <v>0.117813888888889</v>
      </c>
      <c r="L55" s="71" t="n">
        <v>5308.5368</v>
      </c>
      <c r="M55" s="72" t="n">
        <v>42.9752</v>
      </c>
      <c r="N55" s="72" t="n">
        <v>44.9564</v>
      </c>
      <c r="O55" s="72" t="n">
        <v>44.7553</v>
      </c>
      <c r="P55" s="72" t="n">
        <v>419.02</v>
      </c>
      <c r="Q55" s="72" t="n">
        <v>5.81</v>
      </c>
      <c r="R55" s="51" t="n">
        <f aca="false">P55/3600</f>
        <v>0.116394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69.03</v>
      </c>
      <c r="I56" s="74" t="n">
        <v>4.99</v>
      </c>
      <c r="J56" s="56" t="n">
        <f aca="false">H56/3600</f>
        <v>0.102508333333333</v>
      </c>
      <c r="L56" s="73" t="n">
        <v>3154.3056</v>
      </c>
      <c r="M56" s="74" t="n">
        <v>39.3977</v>
      </c>
      <c r="N56" s="74" t="n">
        <v>41.8494</v>
      </c>
      <c r="O56" s="74" t="n">
        <v>41.3923</v>
      </c>
      <c r="P56" s="74" t="n">
        <v>367.45</v>
      </c>
      <c r="Q56" s="74" t="n">
        <v>5</v>
      </c>
      <c r="R56" s="56" t="n">
        <f aca="false">P56/3600</f>
        <v>0.1020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21.3</v>
      </c>
      <c r="I57" s="74" t="n">
        <v>4.35</v>
      </c>
      <c r="J57" s="56" t="n">
        <f aca="false">H57/3600</f>
        <v>0.08925</v>
      </c>
      <c r="L57" s="73" t="n">
        <v>1804.096</v>
      </c>
      <c r="M57" s="74" t="n">
        <v>35.9923</v>
      </c>
      <c r="N57" s="74" t="n">
        <v>39.5076</v>
      </c>
      <c r="O57" s="74" t="n">
        <v>38.847</v>
      </c>
      <c r="P57" s="74" t="n">
        <v>320.11</v>
      </c>
      <c r="Q57" s="74" t="n">
        <v>4.34</v>
      </c>
      <c r="R57" s="56" t="n">
        <f aca="false">P57/3600</f>
        <v>0.08891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87.69</v>
      </c>
      <c r="I58" s="76" t="n">
        <v>3.78</v>
      </c>
      <c r="J58" s="62" t="n">
        <f aca="false">H58/3600</f>
        <v>0.0799138888888889</v>
      </c>
      <c r="L58" s="75" t="n">
        <v>1003.676</v>
      </c>
      <c r="M58" s="76" t="n">
        <v>32.8197</v>
      </c>
      <c r="N58" s="76" t="n">
        <v>37.8776</v>
      </c>
      <c r="O58" s="76" t="n">
        <v>37.0352</v>
      </c>
      <c r="P58" s="76" t="n">
        <v>287.9</v>
      </c>
      <c r="Q58" s="76" t="n">
        <v>3.8</v>
      </c>
      <c r="R58" s="62" t="n">
        <f aca="false">P58/3600</f>
        <v>0.07997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27.52</v>
      </c>
      <c r="I59" s="72" t="n">
        <v>9.32</v>
      </c>
      <c r="J59" s="51" t="n">
        <f aca="false">H59/3600</f>
        <v>0.174311111111111</v>
      </c>
      <c r="L59" s="71" t="n">
        <v>12962.4336</v>
      </c>
      <c r="M59" s="72" t="n">
        <v>41.1807</v>
      </c>
      <c r="N59" s="72" t="n">
        <v>43.1814</v>
      </c>
      <c r="O59" s="72" t="n">
        <v>44.1411</v>
      </c>
      <c r="P59" s="72" t="n">
        <v>628.18</v>
      </c>
      <c r="Q59" s="72" t="n">
        <v>9.28</v>
      </c>
      <c r="R59" s="51" t="n">
        <f aca="false">P59/3600</f>
        <v>0.1744944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43.5</v>
      </c>
      <c r="I60" s="74" t="n">
        <v>7.78</v>
      </c>
      <c r="J60" s="56" t="n">
        <f aca="false">H60/3600</f>
        <v>0.150972222222222</v>
      </c>
      <c r="L60" s="73" t="n">
        <v>8220.1752</v>
      </c>
      <c r="M60" s="74" t="n">
        <v>36.7992</v>
      </c>
      <c r="N60" s="74" t="n">
        <v>40.5463</v>
      </c>
      <c r="O60" s="74" t="n">
        <v>41.5558</v>
      </c>
      <c r="P60" s="74" t="n">
        <v>541.85</v>
      </c>
      <c r="Q60" s="74" t="n">
        <v>7.78</v>
      </c>
      <c r="R60" s="56" t="n">
        <f aca="false">P60/3600</f>
        <v>0.1505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68.37</v>
      </c>
      <c r="I61" s="74" t="n">
        <v>6.68</v>
      </c>
      <c r="J61" s="56" t="n">
        <f aca="false">H61/3600</f>
        <v>0.130102777777778</v>
      </c>
      <c r="L61" s="73" t="n">
        <v>5047.9112</v>
      </c>
      <c r="M61" s="74" t="n">
        <v>32.9884</v>
      </c>
      <c r="N61" s="74" t="n">
        <v>38.9062</v>
      </c>
      <c r="O61" s="74" t="n">
        <v>39.7499</v>
      </c>
      <c r="P61" s="74" t="n">
        <v>468.38</v>
      </c>
      <c r="Q61" s="74" t="n">
        <v>6.71</v>
      </c>
      <c r="R61" s="56" t="n">
        <f aca="false">P61/3600</f>
        <v>0.1301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11.33</v>
      </c>
      <c r="I62" s="76" t="n">
        <v>5.88</v>
      </c>
      <c r="J62" s="62" t="n">
        <f aca="false">H62/3600</f>
        <v>0.114258333333333</v>
      </c>
      <c r="L62" s="75" t="n">
        <v>2988.988</v>
      </c>
      <c r="M62" s="76" t="n">
        <v>29.4393</v>
      </c>
      <c r="N62" s="76" t="n">
        <v>37.8281</v>
      </c>
      <c r="O62" s="76" t="n">
        <v>38.4476</v>
      </c>
      <c r="P62" s="76" t="n">
        <v>409.79</v>
      </c>
      <c r="Q62" s="76" t="n">
        <v>5.95</v>
      </c>
      <c r="R62" s="62" t="n">
        <f aca="false">P62/3600</f>
        <v>0.1138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44.03</v>
      </c>
      <c r="I63" s="72" t="n">
        <v>8.25</v>
      </c>
      <c r="J63" s="51" t="n">
        <f aca="false">H63/3600</f>
        <v>0.151119444444444</v>
      </c>
      <c r="L63" s="71" t="n">
        <v>11410.1584</v>
      </c>
      <c r="M63" s="72" t="n">
        <v>41.0226</v>
      </c>
      <c r="N63" s="72" t="n">
        <v>42.089</v>
      </c>
      <c r="O63" s="72" t="n">
        <v>42.7696</v>
      </c>
      <c r="P63" s="72" t="n">
        <v>543.7</v>
      </c>
      <c r="Q63" s="72" t="n">
        <v>8.33</v>
      </c>
      <c r="R63" s="51" t="n">
        <f aca="false">P63/3600</f>
        <v>0.151027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70.98</v>
      </c>
      <c r="I64" s="74" t="n">
        <v>7.1</v>
      </c>
      <c r="J64" s="56" t="n">
        <f aca="false">H64/3600</f>
        <v>0.130827777777778</v>
      </c>
      <c r="L64" s="73" t="n">
        <v>7029.8912</v>
      </c>
      <c r="M64" s="74" t="n">
        <v>36.7151</v>
      </c>
      <c r="N64" s="74" t="n">
        <v>38.9004</v>
      </c>
      <c r="O64" s="74" t="n">
        <v>39.378</v>
      </c>
      <c r="P64" s="74" t="n">
        <v>470.22</v>
      </c>
      <c r="Q64" s="74" t="n">
        <v>7.09</v>
      </c>
      <c r="R64" s="56" t="n">
        <f aca="false">P64/3600</f>
        <v>0.1306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00.56</v>
      </c>
      <c r="I65" s="74" t="n">
        <v>5.94</v>
      </c>
      <c r="J65" s="56" t="n">
        <f aca="false">H65/3600</f>
        <v>0.111266666666667</v>
      </c>
      <c r="L65" s="73" t="n">
        <v>3996.8824</v>
      </c>
      <c r="M65" s="74" t="n">
        <v>32.7503</v>
      </c>
      <c r="N65" s="74" t="n">
        <v>36.5862</v>
      </c>
      <c r="O65" s="74" t="n">
        <v>37.01</v>
      </c>
      <c r="P65" s="74" t="n">
        <v>400.62</v>
      </c>
      <c r="Q65" s="74" t="n">
        <v>5.99</v>
      </c>
      <c r="R65" s="56" t="n">
        <f aca="false">P65/3600</f>
        <v>0.1112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47.19</v>
      </c>
      <c r="I66" s="76" t="n">
        <v>4.93</v>
      </c>
      <c r="J66" s="62" t="n">
        <f aca="false">H66/3600</f>
        <v>0.0964416666666667</v>
      </c>
      <c r="L66" s="75" t="n">
        <v>2063.8616</v>
      </c>
      <c r="M66" s="76" t="n">
        <v>29.2282</v>
      </c>
      <c r="N66" s="76" t="n">
        <v>35.0371</v>
      </c>
      <c r="O66" s="76" t="n">
        <v>35.4511</v>
      </c>
      <c r="P66" s="76" t="n">
        <v>338.66</v>
      </c>
      <c r="Q66" s="76" t="n">
        <v>4.97</v>
      </c>
      <c r="R66" s="62" t="n">
        <f aca="false">P66/3600</f>
        <v>0.0940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79.98</v>
      </c>
      <c r="I67" s="72" t="n">
        <v>3.87</v>
      </c>
      <c r="J67" s="51" t="n">
        <f aca="false">H67/3600</f>
        <v>0.0777722222222222</v>
      </c>
      <c r="L67" s="71" t="n">
        <v>4455.6496</v>
      </c>
      <c r="M67" s="72" t="n">
        <v>42.421</v>
      </c>
      <c r="N67" s="72" t="n">
        <v>43.0103</v>
      </c>
      <c r="O67" s="72" t="n">
        <v>43.8473</v>
      </c>
      <c r="P67" s="72" t="n">
        <v>279.04</v>
      </c>
      <c r="Q67" s="72" t="n">
        <v>3.88</v>
      </c>
      <c r="R67" s="51" t="n">
        <f aca="false">P67/3600</f>
        <v>0.077511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42.28</v>
      </c>
      <c r="I68" s="74" t="n">
        <v>3.34</v>
      </c>
      <c r="J68" s="56" t="n">
        <f aca="false">H68/3600</f>
        <v>0.0673</v>
      </c>
      <c r="L68" s="73" t="n">
        <v>2676.3016</v>
      </c>
      <c r="M68" s="74" t="n">
        <v>38.4063</v>
      </c>
      <c r="N68" s="74" t="n">
        <v>39.5801</v>
      </c>
      <c r="O68" s="74" t="n">
        <v>40.8198</v>
      </c>
      <c r="P68" s="74" t="n">
        <v>244.38</v>
      </c>
      <c r="Q68" s="74" t="n">
        <v>3.37</v>
      </c>
      <c r="R68" s="56" t="n">
        <f aca="false">P68/3600</f>
        <v>0.0678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10.11</v>
      </c>
      <c r="I69" s="74" t="n">
        <v>2.93</v>
      </c>
      <c r="J69" s="56" t="n">
        <f aca="false">H69/3600</f>
        <v>0.0583638888888889</v>
      </c>
      <c r="L69" s="73" t="n">
        <v>1471.1552</v>
      </c>
      <c r="M69" s="74" t="n">
        <v>34.5955</v>
      </c>
      <c r="N69" s="74" t="n">
        <v>37.3088</v>
      </c>
      <c r="O69" s="74" t="n">
        <v>38.5122</v>
      </c>
      <c r="P69" s="74" t="n">
        <v>209.6</v>
      </c>
      <c r="Q69" s="74" t="n">
        <v>2.91</v>
      </c>
      <c r="R69" s="56" t="n">
        <f aca="false">P69/3600</f>
        <v>0.0582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2.6</v>
      </c>
      <c r="I70" s="76" t="n">
        <v>2.47</v>
      </c>
      <c r="J70" s="62" t="n">
        <f aca="false">H70/3600</f>
        <v>0.0507222222222222</v>
      </c>
      <c r="L70" s="75" t="n">
        <v>741.9128</v>
      </c>
      <c r="M70" s="76" t="n">
        <v>31.3039</v>
      </c>
      <c r="N70" s="76" t="n">
        <v>35.7347</v>
      </c>
      <c r="O70" s="76" t="n">
        <v>36.8313</v>
      </c>
      <c r="P70" s="76" t="n">
        <v>179.47</v>
      </c>
      <c r="Q70" s="76" t="n">
        <v>2.47</v>
      </c>
      <c r="R70" s="62" t="n">
        <f aca="false">P70/3600</f>
        <v>0.0498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013.93</v>
      </c>
      <c r="I71" s="72" t="n">
        <v>51.25</v>
      </c>
      <c r="J71" s="51" t="n">
        <f aca="false">H71/3600</f>
        <v>1.11498055555556</v>
      </c>
      <c r="L71" s="71" t="n">
        <v>30147.3032</v>
      </c>
      <c r="M71" s="72" t="n">
        <v>43.8142</v>
      </c>
      <c r="N71" s="72" t="n">
        <v>46.7244</v>
      </c>
      <c r="O71" s="72" t="n">
        <v>47.804</v>
      </c>
      <c r="P71" s="72" t="n">
        <v>3995.13</v>
      </c>
      <c r="Q71" s="72" t="n">
        <v>51.04</v>
      </c>
      <c r="R71" s="51" t="n">
        <f aca="false">P71/3600</f>
        <v>1.10975833333333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589.1</v>
      </c>
      <c r="I72" s="74" t="n">
        <v>45.97</v>
      </c>
      <c r="J72" s="56" t="n">
        <f aca="false">H72/3600</f>
        <v>0.996972222222222</v>
      </c>
      <c r="L72" s="73" t="n">
        <v>18424.22</v>
      </c>
      <c r="M72" s="74" t="n">
        <v>41.2557</v>
      </c>
      <c r="N72" s="74" t="n">
        <v>44.3426</v>
      </c>
      <c r="O72" s="74" t="n">
        <v>45.5457</v>
      </c>
      <c r="P72" s="74" t="n">
        <v>3576.18</v>
      </c>
      <c r="Q72" s="74" t="n">
        <v>45.91</v>
      </c>
      <c r="R72" s="56" t="n">
        <f aca="false">P72/3600</f>
        <v>0.99338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278.01</v>
      </c>
      <c r="I73" s="74" t="n">
        <v>41.23</v>
      </c>
      <c r="J73" s="56" t="n">
        <f aca="false">H73/3600</f>
        <v>0.910558333333333</v>
      </c>
      <c r="L73" s="73" t="n">
        <v>11306.7864</v>
      </c>
      <c r="M73" s="74" t="n">
        <v>38.39</v>
      </c>
      <c r="N73" s="74" t="n">
        <v>42.3502</v>
      </c>
      <c r="O73" s="74" t="n">
        <v>43.4956</v>
      </c>
      <c r="P73" s="74" t="n">
        <v>3265.99</v>
      </c>
      <c r="Q73" s="74" t="n">
        <v>41.36</v>
      </c>
      <c r="R73" s="56" t="n">
        <f aca="false">P73/3600</f>
        <v>0.90721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068.02</v>
      </c>
      <c r="I74" s="76" t="n">
        <v>36.75</v>
      </c>
      <c r="J74" s="62" t="n">
        <f aca="false">H74/3600</f>
        <v>0.852227777777778</v>
      </c>
      <c r="L74" s="75" t="n">
        <v>6885.0208</v>
      </c>
      <c r="M74" s="76" t="n">
        <v>35.2927</v>
      </c>
      <c r="N74" s="76" t="n">
        <v>41.0413</v>
      </c>
      <c r="O74" s="76" t="n">
        <v>42.0708</v>
      </c>
      <c r="P74" s="76" t="n">
        <v>3033.33</v>
      </c>
      <c r="Q74" s="76" t="n">
        <v>36.63</v>
      </c>
      <c r="R74" s="62" t="n">
        <f aca="false">P74/3600</f>
        <v>0.84259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688.22</v>
      </c>
      <c r="I75" s="72" t="n">
        <v>41.19</v>
      </c>
      <c r="J75" s="51" t="n">
        <f aca="false">H75/3600</f>
        <v>1.02450555555556</v>
      </c>
      <c r="L75" s="71" t="n">
        <v>20039.4184</v>
      </c>
      <c r="M75" s="72" t="n">
        <v>44.0526</v>
      </c>
      <c r="N75" s="72" t="n">
        <v>47.9838</v>
      </c>
      <c r="O75" s="72" t="n">
        <v>48.4881</v>
      </c>
      <c r="P75" s="72" t="n">
        <v>3646.61</v>
      </c>
      <c r="Q75" s="72" t="n">
        <v>41.01</v>
      </c>
      <c r="R75" s="51" t="n">
        <f aca="false">P75/3600</f>
        <v>1.012947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262.23</v>
      </c>
      <c r="I76" s="74" t="n">
        <v>36.74</v>
      </c>
      <c r="J76" s="56" t="n">
        <f aca="false">H76/3600</f>
        <v>0.906175</v>
      </c>
      <c r="L76" s="73" t="n">
        <v>11126.56</v>
      </c>
      <c r="M76" s="74" t="n">
        <v>41.8646</v>
      </c>
      <c r="N76" s="74" t="n">
        <v>46.0017</v>
      </c>
      <c r="O76" s="74" t="n">
        <v>46.5284</v>
      </c>
      <c r="P76" s="74" t="n">
        <v>3254.4</v>
      </c>
      <c r="Q76" s="74" t="n">
        <v>37.02</v>
      </c>
      <c r="R76" s="56" t="n">
        <f aca="false">P76/3600</f>
        <v>0.90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021.35</v>
      </c>
      <c r="I77" s="74" t="n">
        <v>33.95</v>
      </c>
      <c r="J77" s="56" t="n">
        <f aca="false">H77/3600</f>
        <v>0.839263888888889</v>
      </c>
      <c r="L77" s="73" t="n">
        <v>6348.6208</v>
      </c>
      <c r="M77" s="74" t="n">
        <v>39.5191</v>
      </c>
      <c r="N77" s="74" t="n">
        <v>44.0283</v>
      </c>
      <c r="O77" s="74" t="n">
        <v>44.5853</v>
      </c>
      <c r="P77" s="74" t="n">
        <v>3010.43</v>
      </c>
      <c r="Q77" s="74" t="n">
        <v>34</v>
      </c>
      <c r="R77" s="56" t="n">
        <f aca="false">P77/3600</f>
        <v>0.83623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844.76</v>
      </c>
      <c r="I78" s="76" t="n">
        <v>31.58</v>
      </c>
      <c r="J78" s="62" t="n">
        <f aca="false">H78/3600</f>
        <v>0.790211111111111</v>
      </c>
      <c r="L78" s="75" t="n">
        <v>3668.9456</v>
      </c>
      <c r="M78" s="76" t="n">
        <v>36.9321</v>
      </c>
      <c r="N78" s="76" t="n">
        <v>42.5575</v>
      </c>
      <c r="O78" s="76" t="n">
        <v>42.9827</v>
      </c>
      <c r="P78" s="76" t="n">
        <v>2858.58</v>
      </c>
      <c r="Q78" s="76" t="n">
        <v>31.85</v>
      </c>
      <c r="R78" s="62" t="n">
        <f aca="false">P78/3600</f>
        <v>0.7940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715.05</v>
      </c>
      <c r="I79" s="72" t="n">
        <v>43.4</v>
      </c>
      <c r="J79" s="51" t="n">
        <f aca="false">H79/3600</f>
        <v>1.03195833333333</v>
      </c>
      <c r="L79" s="71" t="n">
        <v>22108.088</v>
      </c>
      <c r="M79" s="72" t="n">
        <v>44.4227</v>
      </c>
      <c r="N79" s="72" t="n">
        <v>47.4024</v>
      </c>
      <c r="O79" s="72" t="n">
        <v>48.195</v>
      </c>
      <c r="P79" s="72" t="n">
        <v>3689.03</v>
      </c>
      <c r="Q79" s="72" t="n">
        <v>43.39</v>
      </c>
      <c r="R79" s="51" t="n">
        <f aca="false">P79/3600</f>
        <v>1.0247305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309.76</v>
      </c>
      <c r="I80" s="74" t="n">
        <v>38.62</v>
      </c>
      <c r="J80" s="56" t="n">
        <f aca="false">H80/3600</f>
        <v>0.919377777777778</v>
      </c>
      <c r="L80" s="73" t="n">
        <v>13172.3304</v>
      </c>
      <c r="M80" s="74" t="n">
        <v>42.1092</v>
      </c>
      <c r="N80" s="74" t="n">
        <v>45.2792</v>
      </c>
      <c r="O80" s="74" t="n">
        <v>46.1458</v>
      </c>
      <c r="P80" s="74" t="n">
        <v>3327.51</v>
      </c>
      <c r="Q80" s="74" t="n">
        <v>38.66</v>
      </c>
      <c r="R80" s="56" t="n">
        <f aca="false">P80/3600</f>
        <v>0.92430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061.79</v>
      </c>
      <c r="I81" s="74" t="n">
        <v>35.74</v>
      </c>
      <c r="J81" s="56" t="n">
        <f aca="false">H81/3600</f>
        <v>0.850497222222222</v>
      </c>
      <c r="L81" s="73" t="n">
        <v>7974.3016</v>
      </c>
      <c r="M81" s="74" t="n">
        <v>39.4798</v>
      </c>
      <c r="N81" s="74" t="n">
        <v>43.2662</v>
      </c>
      <c r="O81" s="74" t="n">
        <v>44.2071</v>
      </c>
      <c r="P81" s="74" t="n">
        <v>3076.14</v>
      </c>
      <c r="Q81" s="74" t="n">
        <v>35.53</v>
      </c>
      <c r="R81" s="56" t="n">
        <f aca="false">P81/3600</f>
        <v>0.85448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916.46</v>
      </c>
      <c r="I82" s="76" t="n">
        <v>32.77</v>
      </c>
      <c r="J82" s="62" t="n">
        <f aca="false">H82/3600</f>
        <v>0.810127777777778</v>
      </c>
      <c r="L82" s="75" t="n">
        <v>4820.6248</v>
      </c>
      <c r="M82" s="76" t="n">
        <v>36.589</v>
      </c>
      <c r="N82" s="76" t="n">
        <v>41.8477</v>
      </c>
      <c r="O82" s="76" t="n">
        <v>42.6881</v>
      </c>
      <c r="P82" s="76" t="n">
        <v>2912.5</v>
      </c>
      <c r="Q82" s="76" t="n">
        <v>32.73</v>
      </c>
      <c r="R82" s="62" t="n">
        <f aca="false">P82/3600</f>
        <v>0.8090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52.42</v>
      </c>
      <c r="I83" s="72" t="n">
        <v>25.89</v>
      </c>
      <c r="J83" s="51" t="n">
        <f aca="false">H83/3600</f>
        <v>0.514561111111111</v>
      </c>
      <c r="L83" s="71" t="n">
        <v>22776.6776</v>
      </c>
      <c r="M83" s="72" t="n">
        <v>41.9586</v>
      </c>
      <c r="N83" s="72" t="n">
        <v>43.5805</v>
      </c>
      <c r="O83" s="72" t="n">
        <v>44.0977</v>
      </c>
      <c r="P83" s="72" t="n">
        <v>1833.45</v>
      </c>
      <c r="Q83" s="72" t="n">
        <v>25.79</v>
      </c>
      <c r="R83" s="51" t="n">
        <f aca="false">P83/3600</f>
        <v>0.5092916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569.6</v>
      </c>
      <c r="I84" s="74" t="n">
        <v>21.36</v>
      </c>
      <c r="J84" s="56" t="n">
        <f aca="false">H84/3600</f>
        <v>0.436</v>
      </c>
      <c r="L84" s="73" t="n">
        <v>13080.2288</v>
      </c>
      <c r="M84" s="74" t="n">
        <v>38.4996</v>
      </c>
      <c r="N84" s="74" t="n">
        <v>40.3837</v>
      </c>
      <c r="O84" s="74" t="n">
        <v>40.5883</v>
      </c>
      <c r="P84" s="74" t="n">
        <v>1560.9</v>
      </c>
      <c r="Q84" s="74" t="n">
        <v>21.49</v>
      </c>
      <c r="R84" s="56" t="n">
        <f aca="false">P84/3600</f>
        <v>0.4335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351.45</v>
      </c>
      <c r="I85" s="74" t="n">
        <v>17.73</v>
      </c>
      <c r="J85" s="56" t="n">
        <f aca="false">H85/3600</f>
        <v>0.375402777777778</v>
      </c>
      <c r="L85" s="73" t="n">
        <v>7475.8664</v>
      </c>
      <c r="M85" s="74" t="n">
        <v>35.3954</v>
      </c>
      <c r="N85" s="74" t="n">
        <v>37.8923</v>
      </c>
      <c r="O85" s="74" t="n">
        <v>37.9341</v>
      </c>
      <c r="P85" s="74" t="n">
        <v>1347.71</v>
      </c>
      <c r="Q85" s="74" t="n">
        <v>17.8</v>
      </c>
      <c r="R85" s="56" t="n">
        <f aca="false">P85/3600</f>
        <v>0.3743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10.49</v>
      </c>
      <c r="I86" s="76" t="n">
        <v>15.01</v>
      </c>
      <c r="J86" s="62" t="n">
        <f aca="false">H86/3600</f>
        <v>0.336247222222222</v>
      </c>
      <c r="L86" s="75" t="n">
        <v>4377.296</v>
      </c>
      <c r="M86" s="76" t="n">
        <v>32.5185</v>
      </c>
      <c r="N86" s="76" t="n">
        <v>36.0831</v>
      </c>
      <c r="O86" s="76" t="n">
        <v>36.0374</v>
      </c>
      <c r="P86" s="76" t="n">
        <v>1205.29</v>
      </c>
      <c r="Q86" s="76" t="n">
        <v>15.13</v>
      </c>
      <c r="R86" s="62" t="n">
        <f aca="false">P86/3600</f>
        <v>0.3348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280.95</v>
      </c>
      <c r="I87" s="72" t="n">
        <v>42.68</v>
      </c>
      <c r="J87" s="51" t="n">
        <f aca="false">H87/3600</f>
        <v>0.911375</v>
      </c>
      <c r="L87" s="71" t="n">
        <v>24527.9798</v>
      </c>
      <c r="M87" s="72" t="n">
        <v>44.8313</v>
      </c>
      <c r="N87" s="72" t="n">
        <v>46.3362</v>
      </c>
      <c r="O87" s="72" t="n">
        <v>46.6257</v>
      </c>
      <c r="P87" s="72" t="n">
        <v>3279.64</v>
      </c>
      <c r="Q87" s="72" t="n">
        <v>42.62</v>
      </c>
      <c r="R87" s="51" t="n">
        <f aca="false">P87/3600</f>
        <v>0.91101111111111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956.44</v>
      </c>
      <c r="I88" s="74" t="n">
        <v>38.06</v>
      </c>
      <c r="J88" s="56" t="n">
        <f aca="false">H88/3600</f>
        <v>0.821233333333333</v>
      </c>
      <c r="L88" s="73" t="n">
        <v>16437.6931</v>
      </c>
      <c r="M88" s="74" t="n">
        <v>40.8094</v>
      </c>
      <c r="N88" s="74" t="n">
        <v>42.9258</v>
      </c>
      <c r="O88" s="74" t="n">
        <v>42.9777</v>
      </c>
      <c r="P88" s="74" t="n">
        <v>2944.18</v>
      </c>
      <c r="Q88" s="74" t="n">
        <v>37.91</v>
      </c>
      <c r="R88" s="56" t="n">
        <f aca="false">P88/3600</f>
        <v>0.8178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654.28</v>
      </c>
      <c r="I89" s="74" t="n">
        <v>33.33</v>
      </c>
      <c r="J89" s="56" t="n">
        <f aca="false">H89/3600</f>
        <v>0.7373</v>
      </c>
      <c r="L89" s="73" t="n">
        <v>10730.7077</v>
      </c>
      <c r="M89" s="74" t="n">
        <v>36.9419</v>
      </c>
      <c r="N89" s="74" t="n">
        <v>40.3821</v>
      </c>
      <c r="O89" s="74" t="n">
        <v>40.0427</v>
      </c>
      <c r="P89" s="74" t="n">
        <v>2641.32</v>
      </c>
      <c r="Q89" s="74" t="n">
        <v>33.36</v>
      </c>
      <c r="R89" s="56" t="n">
        <f aca="false">P89/3600</f>
        <v>0.733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423.81</v>
      </c>
      <c r="I90" s="76" t="n">
        <v>29.72</v>
      </c>
      <c r="J90" s="62" t="n">
        <f aca="false">H90/3600</f>
        <v>0.673280555555556</v>
      </c>
      <c r="L90" s="75" t="n">
        <v>6904.08</v>
      </c>
      <c r="M90" s="76" t="n">
        <v>33.2606</v>
      </c>
      <c r="N90" s="76" t="n">
        <v>38.6926</v>
      </c>
      <c r="O90" s="76" t="n">
        <v>37.9534</v>
      </c>
      <c r="P90" s="76" t="n">
        <v>2433.3</v>
      </c>
      <c r="Q90" s="76" t="n">
        <v>29.78</v>
      </c>
      <c r="R90" s="62" t="n">
        <f aca="false">P90/3600</f>
        <v>0.6759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483.11</v>
      </c>
      <c r="I91" s="72" t="n">
        <v>32.41</v>
      </c>
      <c r="J91" s="51" t="n">
        <f aca="false">H91/3600</f>
        <v>0.689752777777778</v>
      </c>
      <c r="L91" s="71" t="n">
        <v>37863.896</v>
      </c>
      <c r="M91" s="72" t="n">
        <v>46.3754</v>
      </c>
      <c r="N91" s="72" t="n">
        <v>44.5814</v>
      </c>
      <c r="O91" s="72" t="n">
        <v>44.6974</v>
      </c>
      <c r="P91" s="72" t="n">
        <v>2486.59</v>
      </c>
      <c r="Q91" s="72" t="n">
        <v>32.42</v>
      </c>
      <c r="R91" s="51" t="n">
        <f aca="false">P91/3600</f>
        <v>0.6907194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314.16</v>
      </c>
      <c r="I92" s="74" t="n">
        <v>29.93</v>
      </c>
      <c r="J92" s="56" t="n">
        <f aca="false">H92/3600</f>
        <v>0.642822222222222</v>
      </c>
      <c r="L92" s="73" t="n">
        <v>28373.1344</v>
      </c>
      <c r="M92" s="74" t="n">
        <v>41.8289</v>
      </c>
      <c r="N92" s="74" t="n">
        <v>40.6811</v>
      </c>
      <c r="O92" s="74" t="n">
        <v>40.8437</v>
      </c>
      <c r="P92" s="74" t="n">
        <v>2294.09</v>
      </c>
      <c r="Q92" s="74" t="n">
        <v>29.67</v>
      </c>
      <c r="R92" s="56" t="n">
        <f aca="false">P92/3600</f>
        <v>0.6372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159.09</v>
      </c>
      <c r="I93" s="74" t="n">
        <v>27.63</v>
      </c>
      <c r="J93" s="56" t="n">
        <f aca="false">H93/3600</f>
        <v>0.599747222222222</v>
      </c>
      <c r="L93" s="73" t="n">
        <v>21187.1368</v>
      </c>
      <c r="M93" s="74" t="n">
        <v>37.0382</v>
      </c>
      <c r="N93" s="74" t="n">
        <v>38.5771</v>
      </c>
      <c r="O93" s="74" t="n">
        <v>38.6181</v>
      </c>
      <c r="P93" s="74" t="n">
        <v>2150.24</v>
      </c>
      <c r="Q93" s="74" t="n">
        <v>27.74</v>
      </c>
      <c r="R93" s="56" t="n">
        <f aca="false">P93/3600</f>
        <v>0.5972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987.58</v>
      </c>
      <c r="I94" s="76" t="n">
        <v>25.69</v>
      </c>
      <c r="J94" s="62" t="n">
        <f aca="false">H94/3600</f>
        <v>0.552105555555556</v>
      </c>
      <c r="L94" s="75" t="n">
        <v>15100.5824</v>
      </c>
      <c r="M94" s="76" t="n">
        <v>32.0739</v>
      </c>
      <c r="N94" s="76" t="n">
        <v>37.5009</v>
      </c>
      <c r="O94" s="76" t="n">
        <v>37.0089</v>
      </c>
      <c r="P94" s="76" t="n">
        <v>1972.51</v>
      </c>
      <c r="Q94" s="76" t="n">
        <v>25.92</v>
      </c>
      <c r="R94" s="62" t="n">
        <f aca="false">P94/3600</f>
        <v>0.5479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671.24</v>
      </c>
      <c r="I95" s="72" t="n">
        <v>30.37</v>
      </c>
      <c r="J95" s="51" t="n">
        <f aca="false">H95/3600</f>
        <v>0.742011111111111</v>
      </c>
      <c r="L95" s="71" t="n">
        <v>5342.793</v>
      </c>
      <c r="M95" s="72" t="n">
        <v>50.6448</v>
      </c>
      <c r="N95" s="72" t="n">
        <v>52.8151</v>
      </c>
      <c r="O95" s="72" t="n">
        <v>53.7196</v>
      </c>
      <c r="P95" s="72" t="n">
        <v>2662.87</v>
      </c>
      <c r="Q95" s="72" t="n">
        <v>30.47</v>
      </c>
      <c r="R95" s="51" t="n">
        <f aca="false">P95/3600</f>
        <v>0.7396861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548.89</v>
      </c>
      <c r="I96" s="74" t="n">
        <v>28.5</v>
      </c>
      <c r="J96" s="56" t="n">
        <f aca="false">H96/3600</f>
        <v>0.708025</v>
      </c>
      <c r="L96" s="73" t="n">
        <v>3611.0944</v>
      </c>
      <c r="M96" s="74" t="n">
        <v>46.961</v>
      </c>
      <c r="N96" s="74" t="n">
        <v>49.2644</v>
      </c>
      <c r="O96" s="74" t="n">
        <v>50.2385</v>
      </c>
      <c r="P96" s="74" t="n">
        <v>2540.44</v>
      </c>
      <c r="Q96" s="74" t="n">
        <v>28.7</v>
      </c>
      <c r="R96" s="56" t="n">
        <f aca="false">P96/3600</f>
        <v>0.70567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418.78</v>
      </c>
      <c r="I97" s="74" t="n">
        <v>27.2</v>
      </c>
      <c r="J97" s="56" t="n">
        <f aca="false">H97/3600</f>
        <v>0.671883333333333</v>
      </c>
      <c r="L97" s="73" t="n">
        <v>2438.6669</v>
      </c>
      <c r="M97" s="74" t="n">
        <v>43.2608</v>
      </c>
      <c r="N97" s="74" t="n">
        <v>46.4345</v>
      </c>
      <c r="O97" s="74" t="n">
        <v>47.7428</v>
      </c>
      <c r="P97" s="74" t="n">
        <v>2418.62</v>
      </c>
      <c r="Q97" s="74" t="n">
        <v>27.31</v>
      </c>
      <c r="R97" s="56" t="n">
        <f aca="false">P97/3600</f>
        <v>0.6718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339.93</v>
      </c>
      <c r="I98" s="76" t="n">
        <v>25.84</v>
      </c>
      <c r="J98" s="62" t="n">
        <f aca="false">H98/3600</f>
        <v>0.649980555555556</v>
      </c>
      <c r="L98" s="75" t="n">
        <v>1616.8</v>
      </c>
      <c r="M98" s="76" t="n">
        <v>39.3621</v>
      </c>
      <c r="N98" s="76" t="n">
        <v>44.484</v>
      </c>
      <c r="O98" s="76" t="n">
        <v>45.5247</v>
      </c>
      <c r="P98" s="76" t="n">
        <v>2338.84</v>
      </c>
      <c r="Q98" s="76" t="n">
        <v>26.06</v>
      </c>
      <c r="R98" s="62" t="n">
        <f aca="false">P98/3600</f>
        <v>0.6496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72774919998</v>
      </c>
      <c r="J106" s="77" t="n">
        <f aca="false">GEOMEAN(J3:J98)</f>
        <v>0.625127715660068</v>
      </c>
      <c r="Q106" s="77" t="n">
        <f aca="false">GEOMEAN(Q3:Q98)</f>
        <v>27.7821325992404</v>
      </c>
      <c r="R106" s="77" t="n">
        <f aca="false">GEOMEAN(R3:R98)</f>
        <v>0.6230084377578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96133479383</v>
      </c>
      <c r="R107" s="78" t="n">
        <f aca="false">R106/J106</f>
        <v>0.99660984811723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6252222222222</v>
      </c>
      <c r="J108" s="77" t="n">
        <f aca="false">SUM(J3:J98)</f>
        <v>90.675025</v>
      </c>
      <c r="Q108" s="77" t="n">
        <f aca="false">SUM(Q3:Q98)/3600</f>
        <v>1.06443611111111</v>
      </c>
      <c r="R108" s="77" t="n">
        <f aca="false">SUM(R3:R98)</f>
        <v>90.3496583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7.7997901466527</v>
      </c>
      <c r="J113" s="77" t="n">
        <f aca="false">GEOMEAN(J3:J82)</f>
        <v>0.628483109575702</v>
      </c>
      <c r="Q113" s="77" t="n">
        <f aca="false">GEOMEAN(Q3:Q82)</f>
        <v>27.8516774307664</v>
      </c>
      <c r="R113" s="77" t="n">
        <f aca="false">GEOMEAN(R3:R82)</f>
        <v>0.6263536670080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86646315818</v>
      </c>
      <c r="R114" s="78" t="n">
        <f aca="false">R113/J113</f>
        <v>0.99661177438948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5" activeCellId="0" sqref="F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2402.74</v>
      </c>
      <c r="I3" s="50" t="n">
        <v>27.25</v>
      </c>
      <c r="J3" s="51" t="n">
        <f aca="false">H3/3600</f>
        <v>3.44520555555556</v>
      </c>
      <c r="L3" s="49" t="n">
        <v>13008.9808</v>
      </c>
      <c r="M3" s="50" t="n">
        <v>41.6276</v>
      </c>
      <c r="N3" s="50" t="n">
        <v>41.4863</v>
      </c>
      <c r="O3" s="50" t="n">
        <v>44.1372</v>
      </c>
      <c r="P3" s="50" t="n">
        <v>12667.9</v>
      </c>
      <c r="Q3" s="50" t="n">
        <v>27.73</v>
      </c>
      <c r="R3" s="52" t="n">
        <f aca="false">P3/3600</f>
        <v>3.51886111111111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0902.11</v>
      </c>
      <c r="I4" s="55" t="n">
        <v>21.68</v>
      </c>
      <c r="J4" s="56" t="n">
        <f aca="false">H4/3600</f>
        <v>3.02836388888889</v>
      </c>
      <c r="L4" s="54" t="n">
        <v>5291.0352</v>
      </c>
      <c r="M4" s="55" t="n">
        <v>39.1381</v>
      </c>
      <c r="N4" s="55" t="n">
        <v>39.7837</v>
      </c>
      <c r="O4" s="55" t="n">
        <v>42.2608</v>
      </c>
      <c r="P4" s="55" t="n">
        <v>10727.86</v>
      </c>
      <c r="Q4" s="55" t="n">
        <v>21.43</v>
      </c>
      <c r="R4" s="57" t="n">
        <f aca="false">P4/3600</f>
        <v>2.9799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122.12</v>
      </c>
      <c r="I5" s="55" t="n">
        <v>18.89</v>
      </c>
      <c r="J5" s="56" t="n">
        <f aca="false">H5/3600</f>
        <v>2.8117</v>
      </c>
      <c r="L5" s="54" t="n">
        <v>2547.6016</v>
      </c>
      <c r="M5" s="55" t="n">
        <v>36.593</v>
      </c>
      <c r="N5" s="55" t="n">
        <v>38.4429</v>
      </c>
      <c r="O5" s="55" t="n">
        <v>40.7934</v>
      </c>
      <c r="P5" s="55" t="n">
        <v>9985.77</v>
      </c>
      <c r="Q5" s="55" t="n">
        <v>18.86</v>
      </c>
      <c r="R5" s="57" t="n">
        <f aca="false">P5/3600</f>
        <v>2.7738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9750.67</v>
      </c>
      <c r="I6" s="61" t="n">
        <v>17.59</v>
      </c>
      <c r="J6" s="62" t="n">
        <f aca="false">H6/3600</f>
        <v>2.70851944444444</v>
      </c>
      <c r="L6" s="60" t="n">
        <v>1323.616</v>
      </c>
      <c r="M6" s="61" t="n">
        <v>33.9447</v>
      </c>
      <c r="N6" s="61" t="n">
        <v>37.4117</v>
      </c>
      <c r="O6" s="61" t="n">
        <v>39.7315</v>
      </c>
      <c r="P6" s="61" t="n">
        <v>9567.88</v>
      </c>
      <c r="Q6" s="61" t="n">
        <v>17.35</v>
      </c>
      <c r="R6" s="63" t="n">
        <f aca="false">P6/3600</f>
        <v>2.6577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8049.27</v>
      </c>
      <c r="I7" s="50" t="n">
        <v>42.69</v>
      </c>
      <c r="J7" s="51" t="n">
        <f aca="false">H7/3600</f>
        <v>5.01368611111111</v>
      </c>
      <c r="L7" s="49" t="n">
        <v>32715.984</v>
      </c>
      <c r="M7" s="50" t="n">
        <v>40.1392</v>
      </c>
      <c r="N7" s="50" t="n">
        <v>44.8442</v>
      </c>
      <c r="O7" s="50" t="n">
        <v>44.6428</v>
      </c>
      <c r="P7" s="50" t="n">
        <v>17982.69</v>
      </c>
      <c r="Q7" s="50" t="n">
        <v>42.22</v>
      </c>
      <c r="R7" s="52" t="n">
        <f aca="false">P7/3600</f>
        <v>4.99519166666667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5278.63</v>
      </c>
      <c r="I8" s="55" t="n">
        <v>34.44</v>
      </c>
      <c r="J8" s="56" t="n">
        <f aca="false">H8/3600</f>
        <v>4.24406388888889</v>
      </c>
      <c r="L8" s="54" t="n">
        <v>15741.2192</v>
      </c>
      <c r="M8" s="55" t="n">
        <v>37.1621</v>
      </c>
      <c r="N8" s="55" t="n">
        <v>42.9142</v>
      </c>
      <c r="O8" s="55" t="n">
        <v>43.2576</v>
      </c>
      <c r="P8" s="55" t="n">
        <v>15412.91</v>
      </c>
      <c r="Q8" s="55" t="n">
        <v>34.39</v>
      </c>
      <c r="R8" s="57" t="n">
        <f aca="false">P8/3600</f>
        <v>4.2813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3724.86</v>
      </c>
      <c r="I9" s="55" t="n">
        <v>29.41</v>
      </c>
      <c r="J9" s="56" t="n">
        <f aca="false">H9/3600</f>
        <v>3.81246111111111</v>
      </c>
      <c r="L9" s="54" t="n">
        <v>8291.0112</v>
      </c>
      <c r="M9" s="55" t="n">
        <v>34.2232</v>
      </c>
      <c r="N9" s="55" t="n">
        <v>41.3296</v>
      </c>
      <c r="O9" s="55" t="n">
        <v>41.9894</v>
      </c>
      <c r="P9" s="55" t="n">
        <v>13654.23</v>
      </c>
      <c r="Q9" s="55" t="n">
        <v>29.23</v>
      </c>
      <c r="R9" s="57" t="n">
        <f aca="false">P9/3600</f>
        <v>3.7928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2555.71</v>
      </c>
      <c r="I10" s="61" t="n">
        <v>25.27</v>
      </c>
      <c r="J10" s="62" t="n">
        <f aca="false">H10/3600</f>
        <v>3.48769722222222</v>
      </c>
      <c r="L10" s="60" t="n">
        <v>4643.6384</v>
      </c>
      <c r="M10" s="61" t="n">
        <v>31.4787</v>
      </c>
      <c r="N10" s="61" t="n">
        <v>40.1475</v>
      </c>
      <c r="O10" s="61" t="n">
        <v>40.9774</v>
      </c>
      <c r="P10" s="61" t="n">
        <v>12744.95</v>
      </c>
      <c r="Q10" s="61" t="n">
        <v>25.41</v>
      </c>
      <c r="R10" s="63" t="n">
        <f aca="false">P10/3600</f>
        <v>3.5402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1492.15</v>
      </c>
      <c r="I11" s="50" t="n">
        <v>98.65</v>
      </c>
      <c r="J11" s="51" t="n">
        <f aca="false">H11/3600</f>
        <v>14.303375</v>
      </c>
      <c r="L11" s="49" t="n">
        <v>216336.4208</v>
      </c>
      <c r="M11" s="50" t="n">
        <v>39.1021</v>
      </c>
      <c r="N11" s="50" t="n">
        <v>39.1021</v>
      </c>
      <c r="O11" s="50" t="n">
        <v>37.6825</v>
      </c>
      <c r="P11" s="50" t="n">
        <v>51399.26</v>
      </c>
      <c r="Q11" s="50" t="n">
        <v>99.27</v>
      </c>
      <c r="R11" s="52" t="n">
        <f aca="false">P11/3600</f>
        <v>14.2775722222222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2005.08</v>
      </c>
      <c r="I12" s="55" t="n">
        <v>85.58</v>
      </c>
      <c r="J12" s="56" t="n">
        <f aca="false">H12/3600</f>
        <v>11.6680777777778</v>
      </c>
      <c r="L12" s="54" t="n">
        <v>102532.9584</v>
      </c>
      <c r="M12" s="55" t="n">
        <v>33.7861</v>
      </c>
      <c r="N12" s="55" t="n">
        <v>37.8211</v>
      </c>
      <c r="O12" s="55" t="n">
        <v>36.4085</v>
      </c>
      <c r="P12" s="55" t="n">
        <v>41606.46</v>
      </c>
      <c r="Q12" s="55" t="n">
        <v>85.82</v>
      </c>
      <c r="R12" s="57" t="n">
        <f aca="false">P12/3600</f>
        <v>11.5573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9402.61</v>
      </c>
      <c r="I13" s="55" t="n">
        <v>59.62</v>
      </c>
      <c r="J13" s="56" t="n">
        <f aca="false">H13/3600</f>
        <v>8.16739166666667</v>
      </c>
      <c r="L13" s="54" t="n">
        <v>29092.6656</v>
      </c>
      <c r="M13" s="55" t="n">
        <v>29.5385</v>
      </c>
      <c r="N13" s="55" t="n">
        <v>36.693</v>
      </c>
      <c r="O13" s="55" t="n">
        <v>35.3642</v>
      </c>
      <c r="P13" s="55" t="n">
        <v>29296.04</v>
      </c>
      <c r="Q13" s="55" t="n">
        <v>59.16</v>
      </c>
      <c r="R13" s="57" t="n">
        <f aca="false">P13/3600</f>
        <v>8.1377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3459.82</v>
      </c>
      <c r="I14" s="61" t="n">
        <v>39.65</v>
      </c>
      <c r="J14" s="62" t="n">
        <f aca="false">H14/3600</f>
        <v>6.51661666666667</v>
      </c>
      <c r="L14" s="60" t="n">
        <v>7062.336</v>
      </c>
      <c r="M14" s="61" t="n">
        <v>27.9303</v>
      </c>
      <c r="N14" s="61" t="n">
        <v>35.7816</v>
      </c>
      <c r="O14" s="61" t="n">
        <v>34.5212</v>
      </c>
      <c r="P14" s="61" t="n">
        <v>23461.28</v>
      </c>
      <c r="Q14" s="61" t="n">
        <v>39.73</v>
      </c>
      <c r="R14" s="63" t="n">
        <f aca="false">P14/3600</f>
        <v>6.5170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2732.97</v>
      </c>
      <c r="I15" s="50" t="n">
        <v>58.18</v>
      </c>
      <c r="J15" s="51" t="n">
        <f aca="false">H15/3600</f>
        <v>9.09249166666667</v>
      </c>
      <c r="L15" s="49" t="n">
        <v>23534.4736</v>
      </c>
      <c r="M15" s="50" t="n">
        <v>41.3621</v>
      </c>
      <c r="N15" s="50" t="n">
        <v>46.2102</v>
      </c>
      <c r="O15" s="50" t="n">
        <v>45.8871</v>
      </c>
      <c r="P15" s="50" t="n">
        <v>32637.32</v>
      </c>
      <c r="Q15" s="50" t="n">
        <v>58.44</v>
      </c>
      <c r="R15" s="52" t="n">
        <f aca="false">P15/3600</f>
        <v>9.06592222222222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6680.54</v>
      </c>
      <c r="I16" s="55" t="n">
        <v>44.93</v>
      </c>
      <c r="J16" s="56" t="n">
        <f aca="false">H16/3600</f>
        <v>7.41126111111111</v>
      </c>
      <c r="L16" s="54" t="n">
        <v>5919.9584</v>
      </c>
      <c r="M16" s="55" t="n">
        <v>40.0038</v>
      </c>
      <c r="N16" s="55" t="n">
        <v>45.4865</v>
      </c>
      <c r="O16" s="55" t="n">
        <v>45.2888</v>
      </c>
      <c r="P16" s="55" t="n">
        <v>26387.56</v>
      </c>
      <c r="Q16" s="55" t="n">
        <v>43.93</v>
      </c>
      <c r="R16" s="57" t="n">
        <f aca="false">P16/3600</f>
        <v>7.3298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4234</v>
      </c>
      <c r="I17" s="55" t="n">
        <v>39.49</v>
      </c>
      <c r="J17" s="56" t="n">
        <f aca="false">H17/3600</f>
        <v>6.73166666666667</v>
      </c>
      <c r="L17" s="54" t="n">
        <v>2438.1664</v>
      </c>
      <c r="M17" s="55" t="n">
        <v>38.7332</v>
      </c>
      <c r="N17" s="55" t="n">
        <v>44.9436</v>
      </c>
      <c r="O17" s="55" t="n">
        <v>44.8986</v>
      </c>
      <c r="P17" s="55" t="n">
        <v>24112.23</v>
      </c>
      <c r="Q17" s="55" t="n">
        <v>39.15</v>
      </c>
      <c r="R17" s="57" t="n">
        <f aca="false">P17/3600</f>
        <v>6.6978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2659.83</v>
      </c>
      <c r="I18" s="61" t="n">
        <v>36.32</v>
      </c>
      <c r="J18" s="62" t="n">
        <f aca="false">H18/3600</f>
        <v>6.29439722222222</v>
      </c>
      <c r="L18" s="60" t="n">
        <v>1183.0144</v>
      </c>
      <c r="M18" s="61" t="n">
        <v>37.0273</v>
      </c>
      <c r="N18" s="61" t="n">
        <v>44.5756</v>
      </c>
      <c r="O18" s="61" t="n">
        <v>44.6486</v>
      </c>
      <c r="P18" s="61" t="n">
        <v>22559.73</v>
      </c>
      <c r="Q18" s="61" t="n">
        <v>36.03</v>
      </c>
      <c r="R18" s="63" t="n">
        <f aca="false">P18/3600</f>
        <v>6.2665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1724.73</v>
      </c>
      <c r="I19" s="72" t="n">
        <v>23.61</v>
      </c>
      <c r="J19" s="51" t="n">
        <f aca="false">H19/3600</f>
        <v>3.25686944444444</v>
      </c>
      <c r="L19" s="71" t="n">
        <v>4779.4632</v>
      </c>
      <c r="M19" s="72" t="n">
        <v>41.6008</v>
      </c>
      <c r="N19" s="72" t="n">
        <v>43.4771</v>
      </c>
      <c r="O19" s="72" t="n">
        <v>45.253</v>
      </c>
      <c r="P19" s="72" t="n">
        <v>11715.84</v>
      </c>
      <c r="Q19" s="72" t="n">
        <v>23.5</v>
      </c>
      <c r="R19" s="51" t="n">
        <f aca="false">P19/3600</f>
        <v>3.25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0320.99</v>
      </c>
      <c r="I20" s="74" t="n">
        <v>20.3</v>
      </c>
      <c r="J20" s="56" t="n">
        <f aca="false">H20/3600</f>
        <v>2.86694166666667</v>
      </c>
      <c r="L20" s="73" t="n">
        <v>2183.3328</v>
      </c>
      <c r="M20" s="74" t="n">
        <v>39.7556</v>
      </c>
      <c r="N20" s="74" t="n">
        <v>42.1166</v>
      </c>
      <c r="O20" s="74" t="n">
        <v>43.4058</v>
      </c>
      <c r="P20" s="74" t="n">
        <v>10256</v>
      </c>
      <c r="Q20" s="74" t="n">
        <v>19.65</v>
      </c>
      <c r="R20" s="56" t="n">
        <f aca="false">P20/3600</f>
        <v>2.848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9405.32</v>
      </c>
      <c r="I21" s="74" t="n">
        <v>17.56</v>
      </c>
      <c r="J21" s="56" t="n">
        <f aca="false">H21/3600</f>
        <v>2.61258888888889</v>
      </c>
      <c r="L21" s="73" t="n">
        <v>1069.612</v>
      </c>
      <c r="M21" s="74" t="n">
        <v>37.4572</v>
      </c>
      <c r="N21" s="74" t="n">
        <v>40.9424</v>
      </c>
      <c r="O21" s="74" t="n">
        <v>42.0896</v>
      </c>
      <c r="P21" s="74" t="n">
        <v>9342.86</v>
      </c>
      <c r="Q21" s="74" t="n">
        <v>17.49</v>
      </c>
      <c r="R21" s="56" t="n">
        <f aca="false">P21/3600</f>
        <v>2.5952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8817.9</v>
      </c>
      <c r="I22" s="76" t="n">
        <v>16.05</v>
      </c>
      <c r="J22" s="62" t="n">
        <f aca="false">H22/3600</f>
        <v>2.44941666666667</v>
      </c>
      <c r="L22" s="75" t="n">
        <v>541.6768</v>
      </c>
      <c r="M22" s="76" t="n">
        <v>35.0767</v>
      </c>
      <c r="N22" s="76" t="n">
        <v>40.0794</v>
      </c>
      <c r="O22" s="76" t="n">
        <v>41.2725</v>
      </c>
      <c r="P22" s="76" t="n">
        <v>8811.91</v>
      </c>
      <c r="Q22" s="76" t="n">
        <v>16.15</v>
      </c>
      <c r="R22" s="62" t="n">
        <f aca="false">P22/3600</f>
        <v>2.4477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0756.38</v>
      </c>
      <c r="I23" s="72" t="n">
        <v>25.13</v>
      </c>
      <c r="J23" s="51" t="n">
        <f aca="false">H23/3600</f>
        <v>2.98788333333333</v>
      </c>
      <c r="L23" s="71" t="n">
        <v>7627.7128</v>
      </c>
      <c r="M23" s="72" t="n">
        <v>40.0523</v>
      </c>
      <c r="N23" s="72" t="n">
        <v>42.3617</v>
      </c>
      <c r="O23" s="72" t="n">
        <v>43.7499</v>
      </c>
      <c r="P23" s="72" t="n">
        <v>10718.92</v>
      </c>
      <c r="Q23" s="72" t="n">
        <v>25.16</v>
      </c>
      <c r="R23" s="51" t="n">
        <f aca="false">P23/3600</f>
        <v>2.9774777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250.04</v>
      </c>
      <c r="I24" s="74" t="n">
        <v>19.81</v>
      </c>
      <c r="J24" s="56" t="n">
        <f aca="false">H24/3600</f>
        <v>2.56945555555556</v>
      </c>
      <c r="L24" s="73" t="n">
        <v>3332.92</v>
      </c>
      <c r="M24" s="74" t="n">
        <v>37.5466</v>
      </c>
      <c r="N24" s="74" t="n">
        <v>40.4837</v>
      </c>
      <c r="O24" s="74" t="n">
        <v>41.5077</v>
      </c>
      <c r="P24" s="74" t="n">
        <v>9172.38</v>
      </c>
      <c r="Q24" s="74" t="n">
        <v>19.72</v>
      </c>
      <c r="R24" s="56" t="n">
        <f aca="false">P24/3600</f>
        <v>2.5478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8440.59</v>
      </c>
      <c r="I25" s="74" t="n">
        <v>16.98</v>
      </c>
      <c r="J25" s="56" t="n">
        <f aca="false">H25/3600</f>
        <v>2.34460833333333</v>
      </c>
      <c r="L25" s="73" t="n">
        <v>1541.4904</v>
      </c>
      <c r="M25" s="74" t="n">
        <v>34.955</v>
      </c>
      <c r="N25" s="74" t="n">
        <v>38.8825</v>
      </c>
      <c r="O25" s="74" t="n">
        <v>39.9667</v>
      </c>
      <c r="P25" s="74" t="n">
        <v>8496.94</v>
      </c>
      <c r="Q25" s="74" t="n">
        <v>17.13</v>
      </c>
      <c r="R25" s="56" t="n">
        <f aca="false">P25/3600</f>
        <v>2.3602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043.94</v>
      </c>
      <c r="I26" s="76" t="n">
        <v>15.37</v>
      </c>
      <c r="J26" s="62" t="n">
        <f aca="false">H26/3600</f>
        <v>2.23442777777778</v>
      </c>
      <c r="L26" s="75" t="n">
        <v>719.164</v>
      </c>
      <c r="M26" s="76" t="n">
        <v>32.4474</v>
      </c>
      <c r="N26" s="76" t="n">
        <v>37.6952</v>
      </c>
      <c r="O26" s="76" t="n">
        <v>39.082</v>
      </c>
      <c r="P26" s="76" t="n">
        <v>7998.28</v>
      </c>
      <c r="Q26" s="76" t="n">
        <v>15.32</v>
      </c>
      <c r="R26" s="62" t="n">
        <f aca="false">P26/3600</f>
        <v>2.2217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5255.98</v>
      </c>
      <c r="I27" s="72" t="n">
        <v>49.99</v>
      </c>
      <c r="J27" s="51" t="n">
        <f aca="false">H27/3600</f>
        <v>7.01555</v>
      </c>
      <c r="L27" s="71" t="n">
        <v>18082.6544</v>
      </c>
      <c r="M27" s="72" t="n">
        <v>38.4578</v>
      </c>
      <c r="N27" s="72" t="n">
        <v>40.0755</v>
      </c>
      <c r="O27" s="72" t="n">
        <v>43.5544</v>
      </c>
      <c r="P27" s="72" t="n">
        <v>25431.9</v>
      </c>
      <c r="Q27" s="72" t="n">
        <v>51.41</v>
      </c>
      <c r="R27" s="51" t="n">
        <f aca="false">P27/3600</f>
        <v>7.0644166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0654.68</v>
      </c>
      <c r="I28" s="74" t="n">
        <v>37.74</v>
      </c>
      <c r="J28" s="56" t="n">
        <f aca="false">H28/3600</f>
        <v>5.73741111111111</v>
      </c>
      <c r="L28" s="73" t="n">
        <v>5729.3696</v>
      </c>
      <c r="M28" s="74" t="n">
        <v>36.8499</v>
      </c>
      <c r="N28" s="74" t="n">
        <v>39.0799</v>
      </c>
      <c r="O28" s="74" t="n">
        <v>41.8592</v>
      </c>
      <c r="P28" s="74" t="n">
        <v>20615.63</v>
      </c>
      <c r="Q28" s="74" t="n">
        <v>37.78</v>
      </c>
      <c r="R28" s="56" t="n">
        <f aca="false">P28/3600</f>
        <v>5.7265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8707.18</v>
      </c>
      <c r="I29" s="74" t="n">
        <v>33.07</v>
      </c>
      <c r="J29" s="56" t="n">
        <f aca="false">H29/3600</f>
        <v>5.19643888888889</v>
      </c>
      <c r="L29" s="73" t="n">
        <v>2685.8528</v>
      </c>
      <c r="M29" s="74" t="n">
        <v>34.9531</v>
      </c>
      <c r="N29" s="74" t="n">
        <v>38.2505</v>
      </c>
      <c r="O29" s="74" t="n">
        <v>40.3537</v>
      </c>
      <c r="P29" s="74" t="n">
        <v>18677.01</v>
      </c>
      <c r="Q29" s="74" t="n">
        <v>33.22</v>
      </c>
      <c r="R29" s="56" t="n">
        <f aca="false">P29/3600</f>
        <v>5.1880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7596.72</v>
      </c>
      <c r="I30" s="76" t="n">
        <v>30.56</v>
      </c>
      <c r="J30" s="62" t="n">
        <f aca="false">H30/3600</f>
        <v>4.88797777777778</v>
      </c>
      <c r="L30" s="75" t="n">
        <v>1376.8448</v>
      </c>
      <c r="M30" s="76" t="n">
        <v>32.787</v>
      </c>
      <c r="N30" s="76" t="n">
        <v>37.5672</v>
      </c>
      <c r="O30" s="76" t="n">
        <v>39.2211</v>
      </c>
      <c r="P30" s="76" t="n">
        <v>17793.69</v>
      </c>
      <c r="Q30" s="76" t="n">
        <v>31.24</v>
      </c>
      <c r="R30" s="62" t="n">
        <f aca="false">P30/3600</f>
        <v>4.942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9031.72</v>
      </c>
      <c r="I31" s="72" t="n">
        <v>55.21</v>
      </c>
      <c r="J31" s="51" t="n">
        <f aca="false">H31/3600</f>
        <v>8.06436666666667</v>
      </c>
      <c r="L31" s="71" t="n">
        <v>17285.8384</v>
      </c>
      <c r="M31" s="72" t="n">
        <v>39.1448</v>
      </c>
      <c r="N31" s="72" t="n">
        <v>43.7553</v>
      </c>
      <c r="O31" s="72" t="n">
        <v>44.9629</v>
      </c>
      <c r="P31" s="72" t="n">
        <v>28940.19</v>
      </c>
      <c r="Q31" s="72" t="n">
        <v>55.44</v>
      </c>
      <c r="R31" s="51" t="n">
        <f aca="false">P31/3600</f>
        <v>8.038941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4554.83</v>
      </c>
      <c r="I32" s="74" t="n">
        <v>43.47</v>
      </c>
      <c r="J32" s="56" t="n">
        <f aca="false">H32/3600</f>
        <v>6.82078611111111</v>
      </c>
      <c r="L32" s="73" t="n">
        <v>6027.2544</v>
      </c>
      <c r="M32" s="74" t="n">
        <v>37.4774</v>
      </c>
      <c r="N32" s="74" t="n">
        <v>42.487</v>
      </c>
      <c r="O32" s="74" t="n">
        <v>43.0034</v>
      </c>
      <c r="P32" s="74" t="n">
        <v>24212.85</v>
      </c>
      <c r="Q32" s="74" t="n">
        <v>43.33</v>
      </c>
      <c r="R32" s="56" t="n">
        <f aca="false">P32/3600</f>
        <v>6.7257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350.35</v>
      </c>
      <c r="I33" s="74" t="n">
        <v>38.29</v>
      </c>
      <c r="J33" s="56" t="n">
        <f aca="false">H33/3600</f>
        <v>6.48620833333333</v>
      </c>
      <c r="L33" s="73" t="n">
        <v>2825.2072</v>
      </c>
      <c r="M33" s="74" t="n">
        <v>35.6307</v>
      </c>
      <c r="N33" s="74" t="n">
        <v>41.2789</v>
      </c>
      <c r="O33" s="74" t="n">
        <v>41.2305</v>
      </c>
      <c r="P33" s="74" t="n">
        <v>22046.12</v>
      </c>
      <c r="Q33" s="74" t="n">
        <v>38.1</v>
      </c>
      <c r="R33" s="56" t="n">
        <f aca="false">P33/3600</f>
        <v>6.1239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0421.38</v>
      </c>
      <c r="I34" s="76" t="n">
        <v>34.9</v>
      </c>
      <c r="J34" s="62" t="n">
        <f aca="false">H34/3600</f>
        <v>5.67260555555556</v>
      </c>
      <c r="L34" s="75" t="n">
        <v>1481.508</v>
      </c>
      <c r="M34" s="76" t="n">
        <v>33.6472</v>
      </c>
      <c r="N34" s="76" t="n">
        <v>40.3308</v>
      </c>
      <c r="O34" s="76" t="n">
        <v>39.953</v>
      </c>
      <c r="P34" s="76" t="n">
        <v>20261.22</v>
      </c>
      <c r="Q34" s="76" t="n">
        <v>34.89</v>
      </c>
      <c r="R34" s="62" t="n">
        <f aca="false">P34/3600</f>
        <v>5.6281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3607.21</v>
      </c>
      <c r="I35" s="72" t="n">
        <v>81.37</v>
      </c>
      <c r="J35" s="51" t="n">
        <f aca="false">H35/3600</f>
        <v>9.33533611111111</v>
      </c>
      <c r="L35" s="71" t="n">
        <v>39191.3592</v>
      </c>
      <c r="M35" s="72" t="n">
        <v>37.3933</v>
      </c>
      <c r="N35" s="72" t="n">
        <v>42.0864</v>
      </c>
      <c r="O35" s="72" t="n">
        <v>44.2604</v>
      </c>
      <c r="P35" s="72" t="n">
        <v>33694.77</v>
      </c>
      <c r="Q35" s="72" t="n">
        <v>81.44</v>
      </c>
      <c r="R35" s="51" t="n">
        <f aca="false">P35/3600</f>
        <v>9.35965833333333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4168.08</v>
      </c>
      <c r="I36" s="74" t="n">
        <v>46.89</v>
      </c>
      <c r="J36" s="56" t="n">
        <f aca="false">H36/3600</f>
        <v>6.71335555555556</v>
      </c>
      <c r="L36" s="73" t="n">
        <v>7238.9192</v>
      </c>
      <c r="M36" s="74" t="n">
        <v>35.286</v>
      </c>
      <c r="N36" s="74" t="n">
        <v>40.7937</v>
      </c>
      <c r="O36" s="74" t="n">
        <v>43.1174</v>
      </c>
      <c r="P36" s="74" t="n">
        <v>24232.52</v>
      </c>
      <c r="Q36" s="74" t="n">
        <v>47.13</v>
      </c>
      <c r="R36" s="56" t="n">
        <f aca="false">P36/3600</f>
        <v>6.7312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1701.44</v>
      </c>
      <c r="I37" s="74" t="n">
        <v>37.96</v>
      </c>
      <c r="J37" s="56" t="n">
        <f aca="false">H37/3600</f>
        <v>6.02817777777778</v>
      </c>
      <c r="L37" s="73" t="n">
        <v>2253.8552</v>
      </c>
      <c r="M37" s="74" t="n">
        <v>33.8573</v>
      </c>
      <c r="N37" s="74" t="n">
        <v>39.6031</v>
      </c>
      <c r="O37" s="74" t="n">
        <v>42.0962</v>
      </c>
      <c r="P37" s="74" t="n">
        <v>21630.06</v>
      </c>
      <c r="Q37" s="74" t="n">
        <v>38.69</v>
      </c>
      <c r="R37" s="56" t="n">
        <f aca="false">P37/3600</f>
        <v>6.0083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0723.07</v>
      </c>
      <c r="I38" s="76" t="n">
        <v>35.65</v>
      </c>
      <c r="J38" s="62" t="n">
        <f aca="false">H38/3600</f>
        <v>5.75640833333333</v>
      </c>
      <c r="L38" s="75" t="n">
        <v>976.892</v>
      </c>
      <c r="M38" s="76" t="n">
        <v>32.0118</v>
      </c>
      <c r="N38" s="76" t="n">
        <v>38.7198</v>
      </c>
      <c r="O38" s="76" t="n">
        <v>41.3396</v>
      </c>
      <c r="P38" s="76" t="n">
        <v>20701.38</v>
      </c>
      <c r="Q38" s="76" t="n">
        <v>36.07</v>
      </c>
      <c r="R38" s="62" t="n">
        <f aca="false">P38/3600</f>
        <v>5.7503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285.37</v>
      </c>
      <c r="I39" s="72" t="n">
        <v>10.72</v>
      </c>
      <c r="J39" s="51" t="n">
        <f aca="false">H39/3600</f>
        <v>1.46815833333333</v>
      </c>
      <c r="L39" s="71" t="n">
        <v>3446.2416</v>
      </c>
      <c r="M39" s="72" t="n">
        <v>40.4132</v>
      </c>
      <c r="N39" s="72" t="n">
        <v>43.002</v>
      </c>
      <c r="O39" s="72" t="n">
        <v>43.5599</v>
      </c>
      <c r="P39" s="72" t="n">
        <v>5263.46</v>
      </c>
      <c r="Q39" s="72" t="n">
        <v>10.62</v>
      </c>
      <c r="R39" s="51" t="n">
        <f aca="false">P39/3600</f>
        <v>1.46207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532.68</v>
      </c>
      <c r="I40" s="74" t="n">
        <v>8.81</v>
      </c>
      <c r="J40" s="56" t="n">
        <f aca="false">H40/3600</f>
        <v>1.25907777777778</v>
      </c>
      <c r="L40" s="73" t="n">
        <v>1665.9872</v>
      </c>
      <c r="M40" s="74" t="n">
        <v>37.3251</v>
      </c>
      <c r="N40" s="74" t="n">
        <v>40.6659</v>
      </c>
      <c r="O40" s="74" t="n">
        <v>40.8562</v>
      </c>
      <c r="P40" s="74" t="n">
        <v>4581</v>
      </c>
      <c r="Q40" s="74" t="n">
        <v>8.91</v>
      </c>
      <c r="R40" s="56" t="n">
        <f aca="false">P40/3600</f>
        <v>1.27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047.12</v>
      </c>
      <c r="I41" s="74" t="n">
        <v>7.57</v>
      </c>
      <c r="J41" s="56" t="n">
        <f aca="false">H41/3600</f>
        <v>1.1242</v>
      </c>
      <c r="L41" s="73" t="n">
        <v>822.1528</v>
      </c>
      <c r="M41" s="74" t="n">
        <v>34.407</v>
      </c>
      <c r="N41" s="74" t="n">
        <v>38.659</v>
      </c>
      <c r="O41" s="74" t="n">
        <v>38.6335</v>
      </c>
      <c r="P41" s="74" t="n">
        <v>4051.7</v>
      </c>
      <c r="Q41" s="74" t="n">
        <v>7.59</v>
      </c>
      <c r="R41" s="56" t="n">
        <f aca="false">P41/3600</f>
        <v>1.125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971.95</v>
      </c>
      <c r="I42" s="76" t="n">
        <v>7.11</v>
      </c>
      <c r="J42" s="62" t="n">
        <f aca="false">H42/3600</f>
        <v>1.10331944444444</v>
      </c>
      <c r="L42" s="75" t="n">
        <v>436.1024</v>
      </c>
      <c r="M42" s="76" t="n">
        <v>31.9179</v>
      </c>
      <c r="N42" s="76" t="n">
        <v>37.1592</v>
      </c>
      <c r="O42" s="76" t="n">
        <v>37.0132</v>
      </c>
      <c r="P42" s="76" t="n">
        <v>3731.13</v>
      </c>
      <c r="Q42" s="76" t="n">
        <v>6.67</v>
      </c>
      <c r="R42" s="62" t="n">
        <f aca="false">P42/3600</f>
        <v>1.036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5705.36</v>
      </c>
      <c r="I43" s="72" t="n">
        <v>11.52</v>
      </c>
      <c r="J43" s="51" t="n">
        <f aca="false">H43/3600</f>
        <v>1.58482222222222</v>
      </c>
      <c r="L43" s="71" t="n">
        <v>3634.3712</v>
      </c>
      <c r="M43" s="72" t="n">
        <v>40.1777</v>
      </c>
      <c r="N43" s="72" t="n">
        <v>43.4905</v>
      </c>
      <c r="O43" s="72" t="n">
        <v>44.9831</v>
      </c>
      <c r="P43" s="72" t="n">
        <v>5733.44</v>
      </c>
      <c r="Q43" s="72" t="n">
        <v>11.65</v>
      </c>
      <c r="R43" s="51" t="n">
        <f aca="false">P43/3600</f>
        <v>1.59262222222222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003.95</v>
      </c>
      <c r="I44" s="74" t="n">
        <v>9.57</v>
      </c>
      <c r="J44" s="56" t="n">
        <f aca="false">H44/3600</f>
        <v>1.38998611111111</v>
      </c>
      <c r="L44" s="73" t="n">
        <v>1709.2056</v>
      </c>
      <c r="M44" s="74" t="n">
        <v>37.6594</v>
      </c>
      <c r="N44" s="74" t="n">
        <v>41.5589</v>
      </c>
      <c r="O44" s="74" t="n">
        <v>42.6999</v>
      </c>
      <c r="P44" s="74" t="n">
        <v>5036.74</v>
      </c>
      <c r="Q44" s="74" t="n">
        <v>9.67</v>
      </c>
      <c r="R44" s="56" t="n">
        <f aca="false">P44/3600</f>
        <v>1.3990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591.07</v>
      </c>
      <c r="I45" s="74" t="n">
        <v>8.36</v>
      </c>
      <c r="J45" s="56" t="n">
        <f aca="false">H45/3600</f>
        <v>1.27529722222222</v>
      </c>
      <c r="L45" s="73" t="n">
        <v>860.5808</v>
      </c>
      <c r="M45" s="74" t="n">
        <v>34.9125</v>
      </c>
      <c r="N45" s="74" t="n">
        <v>39.8952</v>
      </c>
      <c r="O45" s="74" t="n">
        <v>40.8307</v>
      </c>
      <c r="P45" s="74" t="n">
        <v>4574.46</v>
      </c>
      <c r="Q45" s="74" t="n">
        <v>8.4</v>
      </c>
      <c r="R45" s="56" t="n">
        <f aca="false">P45/3600</f>
        <v>1.2706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316.45</v>
      </c>
      <c r="I46" s="76" t="n">
        <v>7.54</v>
      </c>
      <c r="J46" s="62" t="n">
        <f aca="false">H46/3600</f>
        <v>1.19901388888889</v>
      </c>
      <c r="L46" s="75" t="n">
        <v>454.944</v>
      </c>
      <c r="M46" s="76" t="n">
        <v>32.1713</v>
      </c>
      <c r="N46" s="76" t="n">
        <v>38.6343</v>
      </c>
      <c r="O46" s="76" t="n">
        <v>39.53</v>
      </c>
      <c r="P46" s="76" t="n">
        <v>4278.68</v>
      </c>
      <c r="Q46" s="76" t="n">
        <v>7.46</v>
      </c>
      <c r="R46" s="62" t="n">
        <f aca="false">P46/3600</f>
        <v>1.1885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616.78</v>
      </c>
      <c r="I47" s="72" t="n">
        <v>13.06</v>
      </c>
      <c r="J47" s="51" t="n">
        <f aca="false">H47/3600</f>
        <v>1.56021666666667</v>
      </c>
      <c r="L47" s="71" t="n">
        <v>6755.556</v>
      </c>
      <c r="M47" s="72" t="n">
        <v>38.2221</v>
      </c>
      <c r="N47" s="72" t="n">
        <v>41.2818</v>
      </c>
      <c r="O47" s="72" t="n">
        <v>42.3298</v>
      </c>
      <c r="P47" s="72" t="n">
        <v>5611.42</v>
      </c>
      <c r="Q47" s="72" t="n">
        <v>13.09</v>
      </c>
      <c r="R47" s="51" t="n">
        <f aca="false">P47/3600</f>
        <v>1.55872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610.84</v>
      </c>
      <c r="I48" s="74" t="n">
        <v>10.04</v>
      </c>
      <c r="J48" s="56" t="n">
        <f aca="false">H48/3600</f>
        <v>1.28078888888889</v>
      </c>
      <c r="L48" s="73" t="n">
        <v>3089.7</v>
      </c>
      <c r="M48" s="74" t="n">
        <v>34.6908</v>
      </c>
      <c r="N48" s="74" t="n">
        <v>38.793</v>
      </c>
      <c r="O48" s="74" t="n">
        <v>39.7002</v>
      </c>
      <c r="P48" s="74" t="n">
        <v>4587.98</v>
      </c>
      <c r="Q48" s="74" t="n">
        <v>9.99</v>
      </c>
      <c r="R48" s="56" t="n">
        <f aca="false">P48/3600</f>
        <v>1.2744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026</v>
      </c>
      <c r="I49" s="74" t="n">
        <v>8.17</v>
      </c>
      <c r="J49" s="56" t="n">
        <f aca="false">H49/3600</f>
        <v>1.11833333333333</v>
      </c>
      <c r="L49" s="73" t="n">
        <v>1459.7776</v>
      </c>
      <c r="M49" s="74" t="n">
        <v>31.5385</v>
      </c>
      <c r="N49" s="74" t="n">
        <v>36.9907</v>
      </c>
      <c r="O49" s="74" t="n">
        <v>37.7902</v>
      </c>
      <c r="P49" s="74" t="n">
        <v>4009.67</v>
      </c>
      <c r="Q49" s="74" t="n">
        <v>8.11</v>
      </c>
      <c r="R49" s="56" t="n">
        <f aca="false">P49/3600</f>
        <v>1.1137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654.91</v>
      </c>
      <c r="I50" s="76" t="n">
        <v>6.89</v>
      </c>
      <c r="J50" s="62" t="n">
        <f aca="false">H50/3600</f>
        <v>1.01525277777778</v>
      </c>
      <c r="L50" s="75" t="n">
        <v>688.248</v>
      </c>
      <c r="M50" s="76" t="n">
        <v>28.6087</v>
      </c>
      <c r="N50" s="76" t="n">
        <v>35.7114</v>
      </c>
      <c r="O50" s="76" t="n">
        <v>36.4217</v>
      </c>
      <c r="P50" s="76" t="n">
        <v>3647.77</v>
      </c>
      <c r="Q50" s="76" t="n">
        <v>6.89</v>
      </c>
      <c r="R50" s="62" t="n">
        <f aca="false">P50/3600</f>
        <v>1.0132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134.74</v>
      </c>
      <c r="I51" s="72" t="n">
        <v>8.94</v>
      </c>
      <c r="J51" s="51" t="n">
        <f aca="false">H51/3600</f>
        <v>1.14853888888889</v>
      </c>
      <c r="L51" s="71" t="n">
        <v>4776.8984</v>
      </c>
      <c r="M51" s="72" t="n">
        <v>39.0111</v>
      </c>
      <c r="N51" s="72" t="n">
        <v>41.3444</v>
      </c>
      <c r="O51" s="72" t="n">
        <v>42.8048</v>
      </c>
      <c r="P51" s="72" t="n">
        <v>4135.64</v>
      </c>
      <c r="Q51" s="72" t="n">
        <v>8.99</v>
      </c>
      <c r="R51" s="51" t="n">
        <f aca="false">P51/3600</f>
        <v>1.148788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410.34</v>
      </c>
      <c r="I52" s="74" t="n">
        <v>6.9</v>
      </c>
      <c r="J52" s="56" t="n">
        <f aca="false">H52/3600</f>
        <v>0.947316666666667</v>
      </c>
      <c r="L52" s="73" t="n">
        <v>2028.5104</v>
      </c>
      <c r="M52" s="74" t="n">
        <v>35.8192</v>
      </c>
      <c r="N52" s="74" t="n">
        <v>39.0294</v>
      </c>
      <c r="O52" s="74" t="n">
        <v>40.6555</v>
      </c>
      <c r="P52" s="74" t="n">
        <v>3377.61</v>
      </c>
      <c r="Q52" s="74" t="n">
        <v>6.84</v>
      </c>
      <c r="R52" s="56" t="n">
        <f aca="false">P52/3600</f>
        <v>0.938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915.07</v>
      </c>
      <c r="I53" s="74" t="n">
        <v>5.58</v>
      </c>
      <c r="J53" s="56" t="n">
        <f aca="false">H53/3600</f>
        <v>0.809741666666667</v>
      </c>
      <c r="L53" s="73" t="n">
        <v>951.0216</v>
      </c>
      <c r="M53" s="74" t="n">
        <v>32.9617</v>
      </c>
      <c r="N53" s="74" t="n">
        <v>37.1986</v>
      </c>
      <c r="O53" s="74" t="n">
        <v>38.9847</v>
      </c>
      <c r="P53" s="74" t="n">
        <v>2936.9</v>
      </c>
      <c r="Q53" s="74" t="n">
        <v>5.63</v>
      </c>
      <c r="R53" s="56" t="n">
        <f aca="false">P53/3600</f>
        <v>0.8158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606.78</v>
      </c>
      <c r="I54" s="76" t="n">
        <v>4.81</v>
      </c>
      <c r="J54" s="62" t="n">
        <f aca="false">H54/3600</f>
        <v>0.724105555555556</v>
      </c>
      <c r="L54" s="75" t="n">
        <v>464.584</v>
      </c>
      <c r="M54" s="76" t="n">
        <v>30.3228</v>
      </c>
      <c r="N54" s="76" t="n">
        <v>35.9185</v>
      </c>
      <c r="O54" s="76" t="n">
        <v>37.6757</v>
      </c>
      <c r="P54" s="76" t="n">
        <v>2616.9</v>
      </c>
      <c r="Q54" s="76" t="n">
        <v>4.82</v>
      </c>
      <c r="R54" s="62" t="n">
        <f aca="false">P54/3600</f>
        <v>0.7269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04.78</v>
      </c>
      <c r="I55" s="72" t="n">
        <v>3.38</v>
      </c>
      <c r="J55" s="51" t="n">
        <f aca="false">H55/3600</f>
        <v>0.390216666666667</v>
      </c>
      <c r="L55" s="71" t="n">
        <v>1502.7288</v>
      </c>
      <c r="M55" s="72" t="n">
        <v>40.6403</v>
      </c>
      <c r="N55" s="72" t="n">
        <v>43.8637</v>
      </c>
      <c r="O55" s="72" t="n">
        <v>43.0015</v>
      </c>
      <c r="P55" s="72" t="n">
        <v>1400.76</v>
      </c>
      <c r="Q55" s="72" t="n">
        <v>3.34</v>
      </c>
      <c r="R55" s="51" t="n">
        <f aca="false">P55/3600</f>
        <v>0.389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213.25</v>
      </c>
      <c r="I56" s="74" t="n">
        <v>2.78</v>
      </c>
      <c r="J56" s="56" t="n">
        <f aca="false">H56/3600</f>
        <v>0.337013888888889</v>
      </c>
      <c r="L56" s="73" t="n">
        <v>754.1968</v>
      </c>
      <c r="M56" s="74" t="n">
        <v>36.8963</v>
      </c>
      <c r="N56" s="74" t="n">
        <v>41.256</v>
      </c>
      <c r="O56" s="74" t="n">
        <v>40.0355</v>
      </c>
      <c r="P56" s="74" t="n">
        <v>1220.09</v>
      </c>
      <c r="Q56" s="74" t="n">
        <v>2.8</v>
      </c>
      <c r="R56" s="56" t="n">
        <f aca="false">P56/3600</f>
        <v>0.3389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073.53</v>
      </c>
      <c r="I57" s="74" t="n">
        <v>2.37</v>
      </c>
      <c r="J57" s="56" t="n">
        <f aca="false">H57/3600</f>
        <v>0.298202777777778</v>
      </c>
      <c r="L57" s="73" t="n">
        <v>374.5024</v>
      </c>
      <c r="M57" s="74" t="n">
        <v>33.5512</v>
      </c>
      <c r="N57" s="74" t="n">
        <v>39.2067</v>
      </c>
      <c r="O57" s="74" t="n">
        <v>37.7348</v>
      </c>
      <c r="P57" s="74" t="n">
        <v>1061.2</v>
      </c>
      <c r="Q57" s="74" t="n">
        <v>2.34</v>
      </c>
      <c r="R57" s="56" t="n">
        <f aca="false">P57/3600</f>
        <v>0.294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964.6</v>
      </c>
      <c r="I58" s="76" t="n">
        <v>2</v>
      </c>
      <c r="J58" s="62" t="n">
        <f aca="false">H58/3600</f>
        <v>0.267944444444444</v>
      </c>
      <c r="L58" s="75" t="n">
        <v>195.1856</v>
      </c>
      <c r="M58" s="76" t="n">
        <v>30.7665</v>
      </c>
      <c r="N58" s="76" t="n">
        <v>37.7678</v>
      </c>
      <c r="O58" s="76" t="n">
        <v>36.1538</v>
      </c>
      <c r="P58" s="76" t="n">
        <v>971.01</v>
      </c>
      <c r="Q58" s="76" t="n">
        <v>2.06</v>
      </c>
      <c r="R58" s="62" t="n">
        <f aca="false">P58/3600</f>
        <v>0.2697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04.44</v>
      </c>
      <c r="I59" s="72" t="n">
        <v>3.86</v>
      </c>
      <c r="J59" s="51" t="n">
        <f aca="false">H59/3600</f>
        <v>0.4179</v>
      </c>
      <c r="L59" s="71" t="n">
        <v>1597.5904</v>
      </c>
      <c r="M59" s="72" t="n">
        <v>37.9805</v>
      </c>
      <c r="N59" s="72" t="n">
        <v>43.0462</v>
      </c>
      <c r="O59" s="72" t="n">
        <v>44.0611</v>
      </c>
      <c r="P59" s="72" t="n">
        <v>1501.8</v>
      </c>
      <c r="Q59" s="72" t="n">
        <v>3.87</v>
      </c>
      <c r="R59" s="51" t="n">
        <f aca="false">P59/3600</f>
        <v>0.417166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176.04</v>
      </c>
      <c r="I60" s="74" t="n">
        <v>2.8</v>
      </c>
      <c r="J60" s="56" t="n">
        <f aca="false">H60/3600</f>
        <v>0.326677777777778</v>
      </c>
      <c r="L60" s="73" t="n">
        <v>626.4736</v>
      </c>
      <c r="M60" s="74" t="n">
        <v>34.6532</v>
      </c>
      <c r="N60" s="74" t="n">
        <v>41.027</v>
      </c>
      <c r="O60" s="74" t="n">
        <v>41.9905</v>
      </c>
      <c r="P60" s="74" t="n">
        <v>1179.33</v>
      </c>
      <c r="Q60" s="74" t="n">
        <v>2.85</v>
      </c>
      <c r="R60" s="56" t="n">
        <f aca="false">P60/3600</f>
        <v>0.3275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045.72</v>
      </c>
      <c r="I61" s="74" t="n">
        <v>2.33</v>
      </c>
      <c r="J61" s="56" t="n">
        <f aca="false">H61/3600</f>
        <v>0.290477777777778</v>
      </c>
      <c r="L61" s="73" t="n">
        <v>281.7976</v>
      </c>
      <c r="M61" s="74" t="n">
        <v>31.8398</v>
      </c>
      <c r="N61" s="74" t="n">
        <v>39.5459</v>
      </c>
      <c r="O61" s="74" t="n">
        <v>40.4933</v>
      </c>
      <c r="P61" s="74" t="n">
        <v>1032.59</v>
      </c>
      <c r="Q61" s="74" t="n">
        <v>2.32</v>
      </c>
      <c r="R61" s="56" t="n">
        <f aca="false">P61/3600</f>
        <v>0.2868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986.34</v>
      </c>
      <c r="I62" s="76" t="n">
        <v>2.09</v>
      </c>
      <c r="J62" s="62" t="n">
        <f aca="false">H62/3600</f>
        <v>0.273983333333333</v>
      </c>
      <c r="L62" s="75" t="n">
        <v>139.7384</v>
      </c>
      <c r="M62" s="76" t="n">
        <v>29.1161</v>
      </c>
      <c r="N62" s="76" t="n">
        <v>38.4552</v>
      </c>
      <c r="O62" s="76" t="n">
        <v>39.3778</v>
      </c>
      <c r="P62" s="76" t="n">
        <v>985.06</v>
      </c>
      <c r="Q62" s="76" t="n">
        <v>2.12</v>
      </c>
      <c r="R62" s="62" t="n">
        <f aca="false">P62/3600</f>
        <v>0.2736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261.94</v>
      </c>
      <c r="I63" s="72" t="n">
        <v>3.28</v>
      </c>
      <c r="J63" s="51" t="n">
        <f aca="false">H63/3600</f>
        <v>0.350538888888889</v>
      </c>
      <c r="L63" s="71" t="n">
        <v>1625.2824</v>
      </c>
      <c r="M63" s="72" t="n">
        <v>38.1944</v>
      </c>
      <c r="N63" s="72" t="n">
        <v>41.1809</v>
      </c>
      <c r="O63" s="72" t="n">
        <v>42.1058</v>
      </c>
      <c r="P63" s="72" t="n">
        <v>1257.85</v>
      </c>
      <c r="Q63" s="72" t="n">
        <v>3.28</v>
      </c>
      <c r="R63" s="51" t="n">
        <f aca="false">P63/3600</f>
        <v>0.349402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036.59</v>
      </c>
      <c r="I64" s="74" t="n">
        <v>2.56</v>
      </c>
      <c r="J64" s="56" t="n">
        <f aca="false">H64/3600</f>
        <v>0.287941666666667</v>
      </c>
      <c r="L64" s="73" t="n">
        <v>747.4352</v>
      </c>
      <c r="M64" s="74" t="n">
        <v>34.7951</v>
      </c>
      <c r="N64" s="74" t="n">
        <v>38.6504</v>
      </c>
      <c r="O64" s="74" t="n">
        <v>39.4028</v>
      </c>
      <c r="P64" s="74" t="n">
        <v>1028.6</v>
      </c>
      <c r="Q64" s="74" t="n">
        <v>2.57</v>
      </c>
      <c r="R64" s="56" t="n">
        <f aca="false">P64/3600</f>
        <v>0.2857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04.64</v>
      </c>
      <c r="I65" s="74" t="n">
        <v>2.13</v>
      </c>
      <c r="J65" s="56" t="n">
        <f aca="false">H65/3600</f>
        <v>0.251288888888889</v>
      </c>
      <c r="L65" s="73" t="n">
        <v>351.224</v>
      </c>
      <c r="M65" s="74" t="n">
        <v>31.6043</v>
      </c>
      <c r="N65" s="74" t="n">
        <v>36.7199</v>
      </c>
      <c r="O65" s="74" t="n">
        <v>37.357</v>
      </c>
      <c r="P65" s="74" t="n">
        <v>903.6</v>
      </c>
      <c r="Q65" s="74" t="n">
        <v>2.13</v>
      </c>
      <c r="R65" s="56" t="n">
        <f aca="false">P65/3600</f>
        <v>0.25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32.41</v>
      </c>
      <c r="I66" s="76" t="n">
        <v>1.83</v>
      </c>
      <c r="J66" s="62" t="n">
        <f aca="false">H66/3600</f>
        <v>0.231225</v>
      </c>
      <c r="L66" s="75" t="n">
        <v>163.6928</v>
      </c>
      <c r="M66" s="76" t="n">
        <v>28.7021</v>
      </c>
      <c r="N66" s="76" t="n">
        <v>35.3171</v>
      </c>
      <c r="O66" s="76" t="n">
        <v>35.8801</v>
      </c>
      <c r="P66" s="76" t="n">
        <v>828.81</v>
      </c>
      <c r="Q66" s="76" t="n">
        <v>1.81</v>
      </c>
      <c r="R66" s="62" t="n">
        <f aca="false">P66/3600</f>
        <v>0.2302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950.69</v>
      </c>
      <c r="I67" s="72" t="n">
        <v>2.43</v>
      </c>
      <c r="J67" s="51" t="n">
        <f aca="false">H67/3600</f>
        <v>0.264080555555556</v>
      </c>
      <c r="L67" s="71" t="n">
        <v>1194.3752</v>
      </c>
      <c r="M67" s="72" t="n">
        <v>39.4334</v>
      </c>
      <c r="N67" s="72" t="n">
        <v>41.4699</v>
      </c>
      <c r="O67" s="72" t="n">
        <v>42.5493</v>
      </c>
      <c r="P67" s="72" t="n">
        <v>950.6</v>
      </c>
      <c r="Q67" s="72" t="n">
        <v>2.44</v>
      </c>
      <c r="R67" s="51" t="n">
        <f aca="false">P67/3600</f>
        <v>0.264055555555556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799.53</v>
      </c>
      <c r="I68" s="74" t="n">
        <v>1.94</v>
      </c>
      <c r="J68" s="56" t="n">
        <f aca="false">H68/3600</f>
        <v>0.222091666666667</v>
      </c>
      <c r="L68" s="73" t="n">
        <v>589.1952</v>
      </c>
      <c r="M68" s="74" t="n">
        <v>35.7136</v>
      </c>
      <c r="N68" s="74" t="n">
        <v>38.7517</v>
      </c>
      <c r="O68" s="74" t="n">
        <v>39.9891</v>
      </c>
      <c r="P68" s="74" t="n">
        <v>797.23</v>
      </c>
      <c r="Q68" s="74" t="n">
        <v>1.94</v>
      </c>
      <c r="R68" s="56" t="n">
        <f aca="false">P68/3600</f>
        <v>0.2214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683.73</v>
      </c>
      <c r="I69" s="74" t="n">
        <v>1.6</v>
      </c>
      <c r="J69" s="56" t="n">
        <f aca="false">H69/3600</f>
        <v>0.189925</v>
      </c>
      <c r="L69" s="73" t="n">
        <v>288.5152</v>
      </c>
      <c r="M69" s="74" t="n">
        <v>32.3236</v>
      </c>
      <c r="N69" s="74" t="n">
        <v>36.8093</v>
      </c>
      <c r="O69" s="74" t="n">
        <v>38.0535</v>
      </c>
      <c r="P69" s="74" t="n">
        <v>687.42</v>
      </c>
      <c r="Q69" s="74" t="n">
        <v>1.6</v>
      </c>
      <c r="R69" s="56" t="n">
        <f aca="false">P69/3600</f>
        <v>0.1909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02.33</v>
      </c>
      <c r="I70" s="76" t="n">
        <v>1.3</v>
      </c>
      <c r="J70" s="62" t="n">
        <f aca="false">H70/3600</f>
        <v>0.167313888888889</v>
      </c>
      <c r="L70" s="75" t="n">
        <v>142.4144</v>
      </c>
      <c r="M70" s="76" t="n">
        <v>29.5335</v>
      </c>
      <c r="N70" s="76" t="n">
        <v>35.4086</v>
      </c>
      <c r="O70" s="76" t="n">
        <v>36.5656</v>
      </c>
      <c r="P70" s="76" t="n">
        <v>596.58</v>
      </c>
      <c r="Q70" s="76" t="n">
        <v>1.32</v>
      </c>
      <c r="R70" s="62" t="n">
        <f aca="false">P70/3600</f>
        <v>0.1657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243.68</v>
      </c>
      <c r="I83" s="72" t="n">
        <v>10.57</v>
      </c>
      <c r="J83" s="51" t="n">
        <f aca="false">H83/3600</f>
        <v>1.45657777777778</v>
      </c>
      <c r="L83" s="71" t="n">
        <v>3587.036</v>
      </c>
      <c r="M83" s="72" t="n">
        <v>40.5471</v>
      </c>
      <c r="N83" s="72" t="n">
        <v>42.9304</v>
      </c>
      <c r="O83" s="72" t="n">
        <v>43.4542</v>
      </c>
      <c r="P83" s="72" t="n">
        <v>5264</v>
      </c>
      <c r="Q83" s="72" t="n">
        <v>10.65</v>
      </c>
      <c r="R83" s="51" t="n">
        <f aca="false">P83/3600</f>
        <v>1.462222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515.04</v>
      </c>
      <c r="I84" s="74" t="n">
        <v>9.02</v>
      </c>
      <c r="J84" s="56" t="n">
        <f aca="false">H84/3600</f>
        <v>1.25417777777778</v>
      </c>
      <c r="L84" s="73" t="n">
        <v>1777.896</v>
      </c>
      <c r="M84" s="74" t="n">
        <v>37.3618</v>
      </c>
      <c r="N84" s="74" t="n">
        <v>40.3443</v>
      </c>
      <c r="O84" s="74" t="n">
        <v>40.5363</v>
      </c>
      <c r="P84" s="74" t="n">
        <v>4538.11</v>
      </c>
      <c r="Q84" s="74" t="n">
        <v>8.95</v>
      </c>
      <c r="R84" s="56" t="n">
        <f aca="false">P84/3600</f>
        <v>1.2605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028.42</v>
      </c>
      <c r="I85" s="74" t="n">
        <v>7.57</v>
      </c>
      <c r="J85" s="56" t="n">
        <f aca="false">H85/3600</f>
        <v>1.11900555555556</v>
      </c>
      <c r="L85" s="73" t="n">
        <v>898.5336</v>
      </c>
      <c r="M85" s="74" t="n">
        <v>34.3396</v>
      </c>
      <c r="N85" s="74" t="n">
        <v>38.1021</v>
      </c>
      <c r="O85" s="74" t="n">
        <v>38.1045</v>
      </c>
      <c r="P85" s="74" t="n">
        <v>3991.12</v>
      </c>
      <c r="Q85" s="74" t="n">
        <v>7.58</v>
      </c>
      <c r="R85" s="56" t="n">
        <f aca="false">P85/3600</f>
        <v>1.1086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697.43</v>
      </c>
      <c r="I86" s="76" t="n">
        <v>6.69</v>
      </c>
      <c r="J86" s="62" t="n">
        <f aca="false">H86/3600</f>
        <v>1.02706388888889</v>
      </c>
      <c r="L86" s="75" t="n">
        <v>485.2136</v>
      </c>
      <c r="M86" s="76" t="n">
        <v>31.6866</v>
      </c>
      <c r="N86" s="76" t="n">
        <v>36.4063</v>
      </c>
      <c r="O86" s="76" t="n">
        <v>36.3253</v>
      </c>
      <c r="P86" s="76" t="n">
        <v>3678.93</v>
      </c>
      <c r="Q86" s="76" t="n">
        <v>6.77</v>
      </c>
      <c r="R86" s="62" t="n">
        <f aca="false">P86/3600</f>
        <v>1.0219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1570.76</v>
      </c>
      <c r="I87" s="72" t="n">
        <v>22.35</v>
      </c>
      <c r="J87" s="51" t="n">
        <f aca="false">H87/3600</f>
        <v>3.2141</v>
      </c>
      <c r="L87" s="71" t="n">
        <v>5453.1768</v>
      </c>
      <c r="M87" s="72" t="n">
        <v>42.3387</v>
      </c>
      <c r="N87" s="72" t="n">
        <v>45.6377</v>
      </c>
      <c r="O87" s="72" t="n">
        <v>45.6915</v>
      </c>
      <c r="P87" s="72" t="n">
        <v>11687.48</v>
      </c>
      <c r="Q87" s="72" t="n">
        <v>22.47</v>
      </c>
      <c r="R87" s="51" t="n">
        <f aca="false">P87/3600</f>
        <v>3.24652222222222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9769</v>
      </c>
      <c r="I88" s="74" t="n">
        <v>18.55</v>
      </c>
      <c r="J88" s="56" t="n">
        <f aca="false">H88/3600</f>
        <v>2.71361111111111</v>
      </c>
      <c r="L88" s="73" t="n">
        <v>2796.5333</v>
      </c>
      <c r="M88" s="74" t="n">
        <v>38.3722</v>
      </c>
      <c r="N88" s="74" t="n">
        <v>42.8008</v>
      </c>
      <c r="O88" s="74" t="n">
        <v>42.8439</v>
      </c>
      <c r="P88" s="74" t="n">
        <v>9736.28</v>
      </c>
      <c r="Q88" s="74" t="n">
        <v>18.66</v>
      </c>
      <c r="R88" s="56" t="n">
        <f aca="false">P88/3600</f>
        <v>2.7045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317.75</v>
      </c>
      <c r="I89" s="74" t="n">
        <v>15.71</v>
      </c>
      <c r="J89" s="56" t="n">
        <f aca="false">H89/3600</f>
        <v>2.31048611111111</v>
      </c>
      <c r="L89" s="73" t="n">
        <v>1376.6966</v>
      </c>
      <c r="M89" s="74" t="n">
        <v>34.6766</v>
      </c>
      <c r="N89" s="74" t="n">
        <v>40.681</v>
      </c>
      <c r="O89" s="74" t="n">
        <v>40.4846</v>
      </c>
      <c r="P89" s="74" t="n">
        <v>8300.05</v>
      </c>
      <c r="Q89" s="74" t="n">
        <v>15.82</v>
      </c>
      <c r="R89" s="56" t="n">
        <f aca="false">P89/3600</f>
        <v>2.3055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381.84</v>
      </c>
      <c r="I90" s="76" t="n">
        <v>13.65</v>
      </c>
      <c r="J90" s="62" t="n">
        <f aca="false">H90/3600</f>
        <v>2.05051111111111</v>
      </c>
      <c r="L90" s="75" t="n">
        <v>694.524</v>
      </c>
      <c r="M90" s="76" t="n">
        <v>31.6434</v>
      </c>
      <c r="N90" s="76" t="n">
        <v>39.2186</v>
      </c>
      <c r="O90" s="76" t="n">
        <v>38.6135</v>
      </c>
      <c r="P90" s="76" t="n">
        <v>7368.88</v>
      </c>
      <c r="Q90" s="76" t="n">
        <v>13.7</v>
      </c>
      <c r="R90" s="62" t="n">
        <f aca="false">P90/3600</f>
        <v>2.0469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045.06</v>
      </c>
      <c r="I91" s="72" t="n">
        <v>6.54</v>
      </c>
      <c r="J91" s="51" t="n">
        <f aca="false">H91/3600</f>
        <v>1.12362777777778</v>
      </c>
      <c r="L91" s="71" t="n">
        <v>1496.9496</v>
      </c>
      <c r="M91" s="72" t="n">
        <v>47.4698</v>
      </c>
      <c r="N91" s="72" t="n">
        <v>45.402</v>
      </c>
      <c r="O91" s="72" t="n">
        <v>45.497</v>
      </c>
      <c r="P91" s="72" t="n">
        <v>4063.21</v>
      </c>
      <c r="Q91" s="72" t="n">
        <v>6.65</v>
      </c>
      <c r="R91" s="51" t="n">
        <f aca="false">P91/3600</f>
        <v>1.128669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028.49</v>
      </c>
      <c r="I92" s="74" t="n">
        <v>6.74</v>
      </c>
      <c r="J92" s="56" t="n">
        <f aca="false">H92/3600</f>
        <v>1.119025</v>
      </c>
      <c r="L92" s="73" t="n">
        <v>1123.5208</v>
      </c>
      <c r="M92" s="74" t="n">
        <v>43.2797</v>
      </c>
      <c r="N92" s="74" t="n">
        <v>41.5158</v>
      </c>
      <c r="O92" s="74" t="n">
        <v>41.6247</v>
      </c>
      <c r="P92" s="74" t="n">
        <v>3990.49</v>
      </c>
      <c r="Q92" s="74" t="n">
        <v>6.76</v>
      </c>
      <c r="R92" s="56" t="n">
        <f aca="false">P92/3600</f>
        <v>1.1084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981.17</v>
      </c>
      <c r="I93" s="74" t="n">
        <v>7.01</v>
      </c>
      <c r="J93" s="56" t="n">
        <f aca="false">H93/3600</f>
        <v>1.10588055555556</v>
      </c>
      <c r="L93" s="73" t="n">
        <v>840.6336</v>
      </c>
      <c r="M93" s="74" t="n">
        <v>38.544</v>
      </c>
      <c r="N93" s="74" t="n">
        <v>39.3608</v>
      </c>
      <c r="O93" s="74" t="n">
        <v>39.5003</v>
      </c>
      <c r="P93" s="74" t="n">
        <v>3948.19</v>
      </c>
      <c r="Q93" s="74" t="n">
        <v>7.12</v>
      </c>
      <c r="R93" s="56" t="n">
        <f aca="false">P93/3600</f>
        <v>1.0967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949.35</v>
      </c>
      <c r="I94" s="76" t="n">
        <v>7.15</v>
      </c>
      <c r="J94" s="62" t="n">
        <f aca="false">H94/3600</f>
        <v>1.09704166666667</v>
      </c>
      <c r="L94" s="75" t="n">
        <v>608.088</v>
      </c>
      <c r="M94" s="76" t="n">
        <v>33.6773</v>
      </c>
      <c r="N94" s="76" t="n">
        <v>38.254</v>
      </c>
      <c r="O94" s="76" t="n">
        <v>38.0074</v>
      </c>
      <c r="P94" s="76" t="n">
        <v>3926.09</v>
      </c>
      <c r="Q94" s="76" t="n">
        <v>7.15</v>
      </c>
      <c r="R94" s="62" t="n">
        <f aca="false">P94/3600</f>
        <v>1.0905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276.84</v>
      </c>
      <c r="I95" s="72" t="n">
        <v>13.8</v>
      </c>
      <c r="J95" s="51" t="n">
        <f aca="false">H95/3600</f>
        <v>2.02134444444444</v>
      </c>
      <c r="L95" s="71" t="n">
        <v>841.049</v>
      </c>
      <c r="M95" s="72" t="n">
        <v>50.2088</v>
      </c>
      <c r="N95" s="72" t="n">
        <v>53.1355</v>
      </c>
      <c r="O95" s="72" t="n">
        <v>54.1584</v>
      </c>
      <c r="P95" s="72" t="n">
        <v>7248.02</v>
      </c>
      <c r="Q95" s="72" t="n">
        <v>13.78</v>
      </c>
      <c r="R95" s="51" t="n">
        <f aca="false">P95/3600</f>
        <v>2.01333888888889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027.04</v>
      </c>
      <c r="I96" s="74" t="n">
        <v>13.5</v>
      </c>
      <c r="J96" s="56" t="n">
        <f aca="false">H96/3600</f>
        <v>1.95195555555556</v>
      </c>
      <c r="L96" s="73" t="n">
        <v>523.2333</v>
      </c>
      <c r="M96" s="74" t="n">
        <v>46.4382</v>
      </c>
      <c r="N96" s="74" t="n">
        <v>49.918</v>
      </c>
      <c r="O96" s="74" t="n">
        <v>51.093</v>
      </c>
      <c r="P96" s="74" t="n">
        <v>6951.34</v>
      </c>
      <c r="Q96" s="74" t="n">
        <v>13.37</v>
      </c>
      <c r="R96" s="56" t="n">
        <f aca="false">P96/3600</f>
        <v>1.9309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6809.44</v>
      </c>
      <c r="I97" s="74" t="n">
        <v>13.47</v>
      </c>
      <c r="J97" s="56" t="n">
        <f aca="false">H97/3600</f>
        <v>1.89151111111111</v>
      </c>
      <c r="L97" s="73" t="n">
        <v>333.4304</v>
      </c>
      <c r="M97" s="74" t="n">
        <v>42.8067</v>
      </c>
      <c r="N97" s="74" t="n">
        <v>47.4231</v>
      </c>
      <c r="O97" s="74" t="n">
        <v>48.7448</v>
      </c>
      <c r="P97" s="74" t="n">
        <v>6779.09</v>
      </c>
      <c r="Q97" s="74" t="n">
        <v>13.21</v>
      </c>
      <c r="R97" s="56" t="n">
        <f aca="false">P97/3600</f>
        <v>1.8830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6747.33</v>
      </c>
      <c r="I98" s="76" t="n">
        <v>12.95</v>
      </c>
      <c r="J98" s="62" t="n">
        <f aca="false">H98/3600</f>
        <v>1.87425833333333</v>
      </c>
      <c r="L98" s="75" t="n">
        <v>218.2995</v>
      </c>
      <c r="M98" s="76" t="n">
        <v>39.1942</v>
      </c>
      <c r="N98" s="76" t="n">
        <v>45.5323</v>
      </c>
      <c r="O98" s="76" t="n">
        <v>46.992</v>
      </c>
      <c r="P98" s="76" t="n">
        <v>6528.8</v>
      </c>
      <c r="Q98" s="76" t="n">
        <v>12.86</v>
      </c>
      <c r="R98" s="62" t="n">
        <f aca="false">P98/3600</f>
        <v>1.813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347364499346</v>
      </c>
      <c r="J106" s="77" t="n">
        <f aca="false">GEOMEAN(J3:J98)</f>
        <v>1.73980255616658</v>
      </c>
      <c r="Q106" s="77" t="n">
        <f aca="false">GEOMEAN(Q3:Q98)</f>
        <v>12.4410217257907</v>
      </c>
      <c r="R106" s="77" t="n">
        <f aca="false">GEOMEAN(R3:R98)</f>
        <v>1.733145605369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50546112348</v>
      </c>
      <c r="R107" s="78" t="n">
        <f aca="false">R106/J106</f>
        <v>0.9961737320288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7525</v>
      </c>
      <c r="J108" s="77" t="n">
        <f aca="false">SUM(J3:J98)</f>
        <v>248.678958333333</v>
      </c>
      <c r="Q108" s="77" t="n">
        <f aca="false">SUM(Q3:Q98)/3600</f>
        <v>0.477952777777778</v>
      </c>
      <c r="R108" s="77" t="n">
        <f aca="false">SUM(R3:R98)</f>
        <v>247.647680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2.8740475554632</v>
      </c>
      <c r="J113" s="77" t="n">
        <f aca="false">GEOMEAN(J3:J70)</f>
        <v>1.77434327575387</v>
      </c>
      <c r="Q113" s="77" t="n">
        <f aca="false">GEOMEAN(Q3:Q70)</f>
        <v>12.8759351167661</v>
      </c>
      <c r="R113" s="77" t="n">
        <f aca="false">GEOMEAN(R3:R70)</f>
        <v>1.767882706211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14661754935</v>
      </c>
      <c r="R114" s="78" t="n">
        <f aca="false">R113/J113</f>
        <v>0.9963588953553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61" activeCellId="0" sqref="G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8409.39</v>
      </c>
      <c r="I19" s="72" t="n">
        <v>24.64</v>
      </c>
      <c r="J19" s="51" t="n">
        <f aca="false">H19/3600</f>
        <v>5.11371944444444</v>
      </c>
      <c r="L19" s="71" t="n">
        <v>5182.0976</v>
      </c>
      <c r="M19" s="72" t="n">
        <v>41.676</v>
      </c>
      <c r="N19" s="72" t="n">
        <v>43.1748</v>
      </c>
      <c r="O19" s="72" t="n">
        <v>44.652</v>
      </c>
      <c r="P19" s="72" t="n">
        <v>18424.4</v>
      </c>
      <c r="Q19" s="72" t="n">
        <v>24.54</v>
      </c>
      <c r="R19" s="51" t="n">
        <f aca="false">P19/3600</f>
        <v>5.117888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6416.67</v>
      </c>
      <c r="I20" s="74" t="n">
        <v>19.73</v>
      </c>
      <c r="J20" s="56" t="n">
        <f aca="false">H20/3600</f>
        <v>4.56018611111111</v>
      </c>
      <c r="L20" s="73" t="n">
        <v>2404.8216</v>
      </c>
      <c r="M20" s="74" t="n">
        <v>39.6607</v>
      </c>
      <c r="N20" s="74" t="n">
        <v>41.5323</v>
      </c>
      <c r="O20" s="74" t="n">
        <v>42.7046</v>
      </c>
      <c r="P20" s="74" t="n">
        <v>16250.43</v>
      </c>
      <c r="Q20" s="74" t="n">
        <v>19.72</v>
      </c>
      <c r="R20" s="56" t="n">
        <f aca="false">P20/3600</f>
        <v>4.5140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4886.86</v>
      </c>
      <c r="I21" s="74" t="n">
        <v>16.55</v>
      </c>
      <c r="J21" s="56" t="n">
        <f aca="false">H21/3600</f>
        <v>4.13523888888889</v>
      </c>
      <c r="L21" s="73" t="n">
        <v>1156.2856</v>
      </c>
      <c r="M21" s="74" t="n">
        <v>37.1296</v>
      </c>
      <c r="N21" s="74" t="n">
        <v>40.2694</v>
      </c>
      <c r="O21" s="74" t="n">
        <v>41.4413</v>
      </c>
      <c r="P21" s="74" t="n">
        <v>14898.99</v>
      </c>
      <c r="Q21" s="74" t="n">
        <v>16.66</v>
      </c>
      <c r="R21" s="56" t="n">
        <f aca="false">P21/3600</f>
        <v>4.1386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3679.31</v>
      </c>
      <c r="I22" s="76" t="n">
        <v>14.21</v>
      </c>
      <c r="J22" s="62" t="n">
        <f aca="false">H22/3600</f>
        <v>3.79980833333333</v>
      </c>
      <c r="L22" s="75" t="n">
        <v>564.9192</v>
      </c>
      <c r="M22" s="76" t="n">
        <v>34.5408</v>
      </c>
      <c r="N22" s="76" t="n">
        <v>39.4413</v>
      </c>
      <c r="O22" s="76" t="n">
        <v>40.699</v>
      </c>
      <c r="P22" s="76" t="n">
        <v>13712.66</v>
      </c>
      <c r="Q22" s="76" t="n">
        <v>14.4</v>
      </c>
      <c r="R22" s="62" t="n">
        <f aca="false">P22/3600</f>
        <v>3.8090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6584.02</v>
      </c>
      <c r="I23" s="72" t="n">
        <v>27.85</v>
      </c>
      <c r="J23" s="51" t="n">
        <f aca="false">H23/3600</f>
        <v>4.60667222222222</v>
      </c>
      <c r="L23" s="71" t="n">
        <v>7861.2592</v>
      </c>
      <c r="M23" s="72" t="n">
        <v>39.8743</v>
      </c>
      <c r="N23" s="72" t="n">
        <v>41.8596</v>
      </c>
      <c r="O23" s="72" t="n">
        <v>42.9692</v>
      </c>
      <c r="P23" s="72" t="n">
        <v>16569.4</v>
      </c>
      <c r="Q23" s="72" t="n">
        <v>27.72</v>
      </c>
      <c r="R23" s="51" t="n">
        <f aca="false">P23/3600</f>
        <v>4.602611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4300.79</v>
      </c>
      <c r="I24" s="74" t="n">
        <v>20.31</v>
      </c>
      <c r="J24" s="56" t="n">
        <f aca="false">H24/3600</f>
        <v>3.97244166666667</v>
      </c>
      <c r="L24" s="73" t="n">
        <v>3156.3328</v>
      </c>
      <c r="M24" s="74" t="n">
        <v>36.9747</v>
      </c>
      <c r="N24" s="74" t="n">
        <v>39.7146</v>
      </c>
      <c r="O24" s="74" t="n">
        <v>40.7155</v>
      </c>
      <c r="P24" s="74" t="n">
        <v>14234.54</v>
      </c>
      <c r="Q24" s="74" t="n">
        <v>20.31</v>
      </c>
      <c r="R24" s="56" t="n">
        <f aca="false">P24/3600</f>
        <v>3.9540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2987.92</v>
      </c>
      <c r="I25" s="74" t="n">
        <v>16.18</v>
      </c>
      <c r="J25" s="56" t="n">
        <f aca="false">H25/3600</f>
        <v>3.60775555555556</v>
      </c>
      <c r="L25" s="73" t="n">
        <v>1336.784</v>
      </c>
      <c r="M25" s="74" t="n">
        <v>34.1807</v>
      </c>
      <c r="N25" s="74" t="n">
        <v>38.0839</v>
      </c>
      <c r="O25" s="74" t="n">
        <v>39.3279</v>
      </c>
      <c r="P25" s="74" t="n">
        <v>12932.53</v>
      </c>
      <c r="Q25" s="74" t="n">
        <v>16.26</v>
      </c>
      <c r="R25" s="56" t="n">
        <f aca="false">P25/3600</f>
        <v>3.5923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2165.81</v>
      </c>
      <c r="I26" s="76" t="n">
        <v>13.5</v>
      </c>
      <c r="J26" s="62" t="n">
        <f aca="false">H26/3600</f>
        <v>3.37939166666667</v>
      </c>
      <c r="L26" s="75" t="n">
        <v>579.3272</v>
      </c>
      <c r="M26" s="76" t="n">
        <v>31.5901</v>
      </c>
      <c r="N26" s="76" t="n">
        <v>36.9715</v>
      </c>
      <c r="O26" s="76" t="n">
        <v>38.588</v>
      </c>
      <c r="P26" s="76" t="n">
        <v>12180.98</v>
      </c>
      <c r="Q26" s="76" t="n">
        <v>13.69</v>
      </c>
      <c r="R26" s="62" t="n">
        <f aca="false">P26/3600</f>
        <v>3.3836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6354.28</v>
      </c>
      <c r="I27" s="72" t="n">
        <v>54.89</v>
      </c>
      <c r="J27" s="51" t="n">
        <f aca="false">H27/3600</f>
        <v>10.0984111111111</v>
      </c>
      <c r="L27" s="71" t="n">
        <v>19636.0696</v>
      </c>
      <c r="M27" s="72" t="n">
        <v>38.6634</v>
      </c>
      <c r="N27" s="72" t="n">
        <v>39.9806</v>
      </c>
      <c r="O27" s="72" t="n">
        <v>43.1222</v>
      </c>
      <c r="P27" s="72" t="n">
        <v>35993.12</v>
      </c>
      <c r="Q27" s="72" t="n">
        <v>54.16</v>
      </c>
      <c r="R27" s="51" t="n">
        <f aca="false">P27/3600</f>
        <v>9.998088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9771.74</v>
      </c>
      <c r="I28" s="74" t="n">
        <v>36.24</v>
      </c>
      <c r="J28" s="56" t="n">
        <f aca="false">H28/3600</f>
        <v>8.26992777777778</v>
      </c>
      <c r="L28" s="73" t="n">
        <v>5703.4888</v>
      </c>
      <c r="M28" s="74" t="n">
        <v>36.6978</v>
      </c>
      <c r="N28" s="74" t="n">
        <v>38.7677</v>
      </c>
      <c r="O28" s="74" t="n">
        <v>41.1404</v>
      </c>
      <c r="P28" s="74" t="n">
        <v>29760.09</v>
      </c>
      <c r="Q28" s="74" t="n">
        <v>36.25</v>
      </c>
      <c r="R28" s="56" t="n">
        <f aca="false">P28/3600</f>
        <v>8.2666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6969.37</v>
      </c>
      <c r="I29" s="74" t="n">
        <v>29.5</v>
      </c>
      <c r="J29" s="56" t="n">
        <f aca="false">H29/3600</f>
        <v>7.49149166666667</v>
      </c>
      <c r="L29" s="73" t="n">
        <v>2580.4568</v>
      </c>
      <c r="M29" s="74" t="n">
        <v>34.5674</v>
      </c>
      <c r="N29" s="74" t="n">
        <v>37.83</v>
      </c>
      <c r="O29" s="74" t="n">
        <v>39.5596</v>
      </c>
      <c r="P29" s="74" t="n">
        <v>26803.65</v>
      </c>
      <c r="Q29" s="74" t="n">
        <v>29.55</v>
      </c>
      <c r="R29" s="56" t="n">
        <f aca="false">P29/3600</f>
        <v>7.4454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5242.83</v>
      </c>
      <c r="I30" s="76" t="n">
        <v>25.89</v>
      </c>
      <c r="J30" s="62" t="n">
        <f aca="false">H30/3600</f>
        <v>7.01189722222222</v>
      </c>
      <c r="L30" s="75" t="n">
        <v>1277.6632</v>
      </c>
      <c r="M30" s="76" t="n">
        <v>32.2701</v>
      </c>
      <c r="N30" s="76" t="n">
        <v>37.121</v>
      </c>
      <c r="O30" s="76" t="n">
        <v>38.4616</v>
      </c>
      <c r="P30" s="76" t="n">
        <v>25088.24</v>
      </c>
      <c r="Q30" s="76" t="n">
        <v>25.65</v>
      </c>
      <c r="R30" s="62" t="n">
        <f aca="false">P30/3600</f>
        <v>6.9689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2582</v>
      </c>
      <c r="I31" s="72" t="n">
        <v>61.03</v>
      </c>
      <c r="J31" s="51" t="n">
        <f aca="false">H31/3600</f>
        <v>11.8283333333333</v>
      </c>
      <c r="L31" s="71" t="n">
        <v>19689.528</v>
      </c>
      <c r="M31" s="72" t="n">
        <v>39.4023</v>
      </c>
      <c r="N31" s="72" t="n">
        <v>43.5037</v>
      </c>
      <c r="O31" s="72" t="n">
        <v>44.6427</v>
      </c>
      <c r="P31" s="72" t="n">
        <v>42533</v>
      </c>
      <c r="Q31" s="72" t="n">
        <v>60.02</v>
      </c>
      <c r="R31" s="51" t="n">
        <f aca="false">P31/3600</f>
        <v>11.814722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5926.34</v>
      </c>
      <c r="I32" s="74" t="n">
        <v>45.19</v>
      </c>
      <c r="J32" s="56" t="n">
        <f aca="false">H32/3600</f>
        <v>9.97953888888889</v>
      </c>
      <c r="L32" s="73" t="n">
        <v>6729.0368</v>
      </c>
      <c r="M32" s="74" t="n">
        <v>37.4862</v>
      </c>
      <c r="N32" s="74" t="n">
        <v>42.0475</v>
      </c>
      <c r="O32" s="74" t="n">
        <v>42.4568</v>
      </c>
      <c r="P32" s="74" t="n">
        <v>35997.14</v>
      </c>
      <c r="Q32" s="74" t="n">
        <v>44.72</v>
      </c>
      <c r="R32" s="56" t="n">
        <f aca="false">P32/3600</f>
        <v>9.9992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2044.23</v>
      </c>
      <c r="I33" s="74" t="n">
        <v>37.35</v>
      </c>
      <c r="J33" s="56" t="n">
        <f aca="false">H33/3600</f>
        <v>8.901175</v>
      </c>
      <c r="L33" s="73" t="n">
        <v>3115.3032</v>
      </c>
      <c r="M33" s="74" t="n">
        <v>35.5026</v>
      </c>
      <c r="N33" s="74" t="n">
        <v>40.7041</v>
      </c>
      <c r="O33" s="74" t="n">
        <v>40.5822</v>
      </c>
      <c r="P33" s="74" t="n">
        <v>31876.97</v>
      </c>
      <c r="Q33" s="74" t="n">
        <v>36.59</v>
      </c>
      <c r="R33" s="56" t="n">
        <f aca="false">P33/3600</f>
        <v>8.854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9387.18</v>
      </c>
      <c r="I34" s="76" t="n">
        <v>31.58</v>
      </c>
      <c r="J34" s="62" t="n">
        <f aca="false">H34/3600</f>
        <v>8.16310555555556</v>
      </c>
      <c r="L34" s="75" t="n">
        <v>1588.2392</v>
      </c>
      <c r="M34" s="76" t="n">
        <v>33.3752</v>
      </c>
      <c r="N34" s="76" t="n">
        <v>39.7643</v>
      </c>
      <c r="O34" s="76" t="n">
        <v>39.2514</v>
      </c>
      <c r="P34" s="76" t="n">
        <v>29278.35</v>
      </c>
      <c r="Q34" s="76" t="n">
        <v>31.31</v>
      </c>
      <c r="R34" s="62" t="n">
        <f aca="false">P34/3600</f>
        <v>8.132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8276.96</v>
      </c>
      <c r="I35" s="72" t="n">
        <v>93.91</v>
      </c>
      <c r="J35" s="51" t="n">
        <f aca="false">H35/3600</f>
        <v>13.4102666666667</v>
      </c>
      <c r="L35" s="71" t="n">
        <v>51956.7584</v>
      </c>
      <c r="M35" s="72" t="n">
        <v>38.1921</v>
      </c>
      <c r="N35" s="72" t="n">
        <v>41.8707</v>
      </c>
      <c r="O35" s="72" t="n">
        <v>44.0088</v>
      </c>
      <c r="P35" s="72" t="n">
        <v>48290.48</v>
      </c>
      <c r="Q35" s="72" t="n">
        <v>94.22</v>
      </c>
      <c r="R35" s="51" t="n">
        <f aca="false">P35/3600</f>
        <v>13.41402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3714.9</v>
      </c>
      <c r="I36" s="74" t="n">
        <v>49.72</v>
      </c>
      <c r="J36" s="56" t="n">
        <f aca="false">H36/3600</f>
        <v>9.36525</v>
      </c>
      <c r="L36" s="73" t="n">
        <v>7398.7616</v>
      </c>
      <c r="M36" s="74" t="n">
        <v>35.3814</v>
      </c>
      <c r="N36" s="74" t="n">
        <v>40.3354</v>
      </c>
      <c r="O36" s="74" t="n">
        <v>42.686</v>
      </c>
      <c r="P36" s="74" t="n">
        <v>34081.34</v>
      </c>
      <c r="Q36" s="74" t="n">
        <v>49.13</v>
      </c>
      <c r="R36" s="56" t="n">
        <f aca="false">P36/3600</f>
        <v>9.4670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9894.09</v>
      </c>
      <c r="I37" s="74" t="n">
        <v>36.86</v>
      </c>
      <c r="J37" s="56" t="n">
        <f aca="false">H37/3600</f>
        <v>8.30391388888889</v>
      </c>
      <c r="L37" s="73" t="n">
        <v>1989.896</v>
      </c>
      <c r="M37" s="74" t="n">
        <v>33.5773</v>
      </c>
      <c r="N37" s="74" t="n">
        <v>39.0544</v>
      </c>
      <c r="O37" s="74" t="n">
        <v>41.6254</v>
      </c>
      <c r="P37" s="74" t="n">
        <v>29993.33</v>
      </c>
      <c r="Q37" s="74" t="n">
        <v>36.9</v>
      </c>
      <c r="R37" s="56" t="n">
        <f aca="false">P37/3600</f>
        <v>8.3314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8386.86</v>
      </c>
      <c r="I38" s="76" t="n">
        <v>31.7</v>
      </c>
      <c r="J38" s="62" t="n">
        <f aca="false">H38/3600</f>
        <v>7.88523888888889</v>
      </c>
      <c r="L38" s="75" t="n">
        <v>772.74</v>
      </c>
      <c r="M38" s="76" t="n">
        <v>31.3941</v>
      </c>
      <c r="N38" s="76" t="n">
        <v>38.2165</v>
      </c>
      <c r="O38" s="76" t="n">
        <v>40.8785</v>
      </c>
      <c r="P38" s="76" t="n">
        <v>28288.45</v>
      </c>
      <c r="Q38" s="76" t="n">
        <v>30.99</v>
      </c>
      <c r="R38" s="62" t="n">
        <f aca="false">P38/3600</f>
        <v>7.8579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346.52</v>
      </c>
      <c r="I39" s="72" t="n">
        <v>11.13</v>
      </c>
      <c r="J39" s="51" t="n">
        <f aca="false">H39/3600</f>
        <v>2.0407</v>
      </c>
      <c r="L39" s="71" t="n">
        <v>3635.4648</v>
      </c>
      <c r="M39" s="72" t="n">
        <v>40.2097</v>
      </c>
      <c r="N39" s="72" t="n">
        <v>42.2812</v>
      </c>
      <c r="O39" s="72" t="n">
        <v>42.6652</v>
      </c>
      <c r="P39" s="72" t="n">
        <v>7338</v>
      </c>
      <c r="Q39" s="72" t="n">
        <v>11.1</v>
      </c>
      <c r="R39" s="51" t="n">
        <f aca="false">P39/3600</f>
        <v>2.038333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428.63</v>
      </c>
      <c r="I40" s="74" t="n">
        <v>9</v>
      </c>
      <c r="J40" s="56" t="n">
        <f aca="false">H40/3600</f>
        <v>1.78573055555556</v>
      </c>
      <c r="L40" s="73" t="n">
        <v>1709.8928</v>
      </c>
      <c r="M40" s="74" t="n">
        <v>36.9879</v>
      </c>
      <c r="N40" s="74" t="n">
        <v>39.5994</v>
      </c>
      <c r="O40" s="74" t="n">
        <v>39.7492</v>
      </c>
      <c r="P40" s="74" t="n">
        <v>6379.34</v>
      </c>
      <c r="Q40" s="74" t="n">
        <v>8.93</v>
      </c>
      <c r="R40" s="56" t="n">
        <f aca="false">P40/3600</f>
        <v>1.7720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5718.55</v>
      </c>
      <c r="I41" s="74" t="n">
        <v>7.13</v>
      </c>
      <c r="J41" s="56" t="n">
        <f aca="false">H41/3600</f>
        <v>1.58848611111111</v>
      </c>
      <c r="L41" s="73" t="n">
        <v>818.9672</v>
      </c>
      <c r="M41" s="74" t="n">
        <v>34.0775</v>
      </c>
      <c r="N41" s="74" t="n">
        <v>37.7418</v>
      </c>
      <c r="O41" s="74" t="n">
        <v>37.6491</v>
      </c>
      <c r="P41" s="74" t="n">
        <v>5715.44</v>
      </c>
      <c r="Q41" s="74" t="n">
        <v>7.12</v>
      </c>
      <c r="R41" s="56" t="n">
        <f aca="false">P41/3600</f>
        <v>1.5876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217.88</v>
      </c>
      <c r="I42" s="76" t="n">
        <v>5.79</v>
      </c>
      <c r="J42" s="62" t="n">
        <f aca="false">H42/3600</f>
        <v>1.44941111111111</v>
      </c>
      <c r="L42" s="75" t="n">
        <v>422.4448</v>
      </c>
      <c r="M42" s="76" t="n">
        <v>31.6384</v>
      </c>
      <c r="N42" s="76" t="n">
        <v>36.4092</v>
      </c>
      <c r="O42" s="76" t="n">
        <v>36.1122</v>
      </c>
      <c r="P42" s="76" t="n">
        <v>5166.36</v>
      </c>
      <c r="Q42" s="76" t="n">
        <v>5.82</v>
      </c>
      <c r="R42" s="62" t="n">
        <f aca="false">P42/3600</f>
        <v>1.435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236.29</v>
      </c>
      <c r="I43" s="72" t="n">
        <v>13.07</v>
      </c>
      <c r="J43" s="51" t="n">
        <f aca="false">H43/3600</f>
        <v>2.28785833333333</v>
      </c>
      <c r="L43" s="71" t="n">
        <v>4142.1456</v>
      </c>
      <c r="M43" s="72" t="n">
        <v>40.0829</v>
      </c>
      <c r="N43" s="72" t="n">
        <v>42.8678</v>
      </c>
      <c r="O43" s="72" t="n">
        <v>44.1565</v>
      </c>
      <c r="P43" s="72" t="n">
        <v>8218.66</v>
      </c>
      <c r="Q43" s="72" t="n">
        <v>12.89</v>
      </c>
      <c r="R43" s="51" t="n">
        <f aca="false">P43/3600</f>
        <v>2.282961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195.18</v>
      </c>
      <c r="I44" s="74" t="n">
        <v>10.09</v>
      </c>
      <c r="J44" s="56" t="n">
        <f aca="false">H44/3600</f>
        <v>1.99866111111111</v>
      </c>
      <c r="L44" s="73" t="n">
        <v>1862</v>
      </c>
      <c r="M44" s="74" t="n">
        <v>37.218</v>
      </c>
      <c r="N44" s="74" t="n">
        <v>40.7172</v>
      </c>
      <c r="O44" s="74" t="n">
        <v>41.7054</v>
      </c>
      <c r="P44" s="74" t="n">
        <v>7152.33</v>
      </c>
      <c r="Q44" s="74" t="n">
        <v>9.99</v>
      </c>
      <c r="R44" s="56" t="n">
        <f aca="false">P44/3600</f>
        <v>1.9867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6476.52</v>
      </c>
      <c r="I45" s="74" t="n">
        <v>8.11</v>
      </c>
      <c r="J45" s="56" t="n">
        <f aca="false">H45/3600</f>
        <v>1.79903333333333</v>
      </c>
      <c r="L45" s="73" t="n">
        <v>906.5912</v>
      </c>
      <c r="M45" s="74" t="n">
        <v>34.2663</v>
      </c>
      <c r="N45" s="74" t="n">
        <v>38.984</v>
      </c>
      <c r="O45" s="74" t="n">
        <v>39.8531</v>
      </c>
      <c r="P45" s="74" t="n">
        <v>6497.3</v>
      </c>
      <c r="Q45" s="74" t="n">
        <v>8.18</v>
      </c>
      <c r="R45" s="56" t="n">
        <f aca="false">P45/3600</f>
        <v>1.804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061.97</v>
      </c>
      <c r="I46" s="76" t="n">
        <v>6.83</v>
      </c>
      <c r="J46" s="62" t="n">
        <f aca="false">H46/3600</f>
        <v>1.68388055555556</v>
      </c>
      <c r="L46" s="75" t="n">
        <v>465.0264</v>
      </c>
      <c r="M46" s="76" t="n">
        <v>31.3817</v>
      </c>
      <c r="N46" s="76" t="n">
        <v>37.7664</v>
      </c>
      <c r="O46" s="76" t="n">
        <v>38.505</v>
      </c>
      <c r="P46" s="76" t="n">
        <v>6052.39</v>
      </c>
      <c r="Q46" s="76" t="n">
        <v>6.83</v>
      </c>
      <c r="R46" s="62" t="n">
        <f aca="false">P46/3600</f>
        <v>1.6812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7987.26</v>
      </c>
      <c r="I47" s="72" t="n">
        <v>15.57</v>
      </c>
      <c r="J47" s="51" t="n">
        <f aca="false">H47/3600</f>
        <v>2.21868333333333</v>
      </c>
      <c r="L47" s="71" t="n">
        <v>7915.64</v>
      </c>
      <c r="M47" s="72" t="n">
        <v>38.3079</v>
      </c>
      <c r="N47" s="72" t="n">
        <v>40.8166</v>
      </c>
      <c r="O47" s="72" t="n">
        <v>41.7257</v>
      </c>
      <c r="P47" s="72" t="n">
        <v>7992.63</v>
      </c>
      <c r="Q47" s="72" t="n">
        <v>15.54</v>
      </c>
      <c r="R47" s="51" t="n">
        <f aca="false">P47/3600</f>
        <v>2.220175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6533.47</v>
      </c>
      <c r="I48" s="74" t="n">
        <v>11.24</v>
      </c>
      <c r="J48" s="56" t="n">
        <f aca="false">H48/3600</f>
        <v>1.81485277777778</v>
      </c>
      <c r="L48" s="73" t="n">
        <v>3403.3248</v>
      </c>
      <c r="M48" s="74" t="n">
        <v>34.4566</v>
      </c>
      <c r="N48" s="74" t="n">
        <v>38.0934</v>
      </c>
      <c r="O48" s="74" t="n">
        <v>38.8996</v>
      </c>
      <c r="P48" s="74" t="n">
        <v>6543.07</v>
      </c>
      <c r="Q48" s="74" t="n">
        <v>11.24</v>
      </c>
      <c r="R48" s="56" t="n">
        <f aca="false">P48/3600</f>
        <v>1.8175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5672.07</v>
      </c>
      <c r="I49" s="74" t="n">
        <v>8.47</v>
      </c>
      <c r="J49" s="56" t="n">
        <f aca="false">H49/3600</f>
        <v>1.575575</v>
      </c>
      <c r="L49" s="73" t="n">
        <v>1491.7176</v>
      </c>
      <c r="M49" s="74" t="n">
        <v>30.9858</v>
      </c>
      <c r="N49" s="74" t="n">
        <v>36.1635</v>
      </c>
      <c r="O49" s="74" t="n">
        <v>36.9208</v>
      </c>
      <c r="P49" s="74" t="n">
        <v>5661.05</v>
      </c>
      <c r="Q49" s="74" t="n">
        <v>8.46</v>
      </c>
      <c r="R49" s="56" t="n">
        <f aca="false">P49/3600</f>
        <v>1.5725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147.65</v>
      </c>
      <c r="I50" s="76" t="n">
        <v>6.58</v>
      </c>
      <c r="J50" s="62" t="n">
        <f aca="false">H50/3600</f>
        <v>1.42990277777778</v>
      </c>
      <c r="L50" s="75" t="n">
        <v>644.104</v>
      </c>
      <c r="M50" s="76" t="n">
        <v>27.7718</v>
      </c>
      <c r="N50" s="76" t="n">
        <v>34.8288</v>
      </c>
      <c r="O50" s="76" t="n">
        <v>35.5922</v>
      </c>
      <c r="P50" s="76" t="n">
        <v>5160.17</v>
      </c>
      <c r="Q50" s="76" t="n">
        <v>6.59</v>
      </c>
      <c r="R50" s="62" t="n">
        <f aca="false">P50/3600</f>
        <v>1.4333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005.02</v>
      </c>
      <c r="I51" s="72" t="n">
        <v>9.8</v>
      </c>
      <c r="J51" s="51" t="n">
        <f aca="false">H51/3600</f>
        <v>1.66806111111111</v>
      </c>
      <c r="L51" s="71" t="n">
        <v>5645.1688</v>
      </c>
      <c r="M51" s="72" t="n">
        <v>39.8473</v>
      </c>
      <c r="N51" s="72" t="n">
        <v>41.2899</v>
      </c>
      <c r="O51" s="72" t="n">
        <v>42.6284</v>
      </c>
      <c r="P51" s="72" t="n">
        <v>6004.72</v>
      </c>
      <c r="Q51" s="72" t="n">
        <v>9.86</v>
      </c>
      <c r="R51" s="51" t="n">
        <f aca="false">P51/3600</f>
        <v>1.667977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070.01</v>
      </c>
      <c r="I52" s="74" t="n">
        <v>7.26</v>
      </c>
      <c r="J52" s="56" t="n">
        <f aca="false">H52/3600</f>
        <v>1.40833611111111</v>
      </c>
      <c r="L52" s="73" t="n">
        <v>2251.824</v>
      </c>
      <c r="M52" s="74" t="n">
        <v>36.1788</v>
      </c>
      <c r="N52" s="74" t="n">
        <v>38.6596</v>
      </c>
      <c r="O52" s="74" t="n">
        <v>40.2506</v>
      </c>
      <c r="P52" s="74" t="n">
        <v>5030.97</v>
      </c>
      <c r="Q52" s="74" t="n">
        <v>7.27</v>
      </c>
      <c r="R52" s="56" t="n">
        <f aca="false">P52/3600</f>
        <v>1.3974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394.47</v>
      </c>
      <c r="I53" s="74" t="n">
        <v>5.6</v>
      </c>
      <c r="J53" s="56" t="n">
        <f aca="false">H53/3600</f>
        <v>1.22068611111111</v>
      </c>
      <c r="L53" s="73" t="n">
        <v>996.8376</v>
      </c>
      <c r="M53" s="74" t="n">
        <v>33.0005</v>
      </c>
      <c r="N53" s="74" t="n">
        <v>36.7467</v>
      </c>
      <c r="O53" s="74" t="n">
        <v>38.4431</v>
      </c>
      <c r="P53" s="74" t="n">
        <v>4390.29</v>
      </c>
      <c r="Q53" s="74" t="n">
        <v>5.65</v>
      </c>
      <c r="R53" s="56" t="n">
        <f aca="false">P53/3600</f>
        <v>1.2195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871.98</v>
      </c>
      <c r="I54" s="76" t="n">
        <v>4.4</v>
      </c>
      <c r="J54" s="62" t="n">
        <f aca="false">H54/3600</f>
        <v>1.07555</v>
      </c>
      <c r="L54" s="75" t="n">
        <v>459.8864</v>
      </c>
      <c r="M54" s="76" t="n">
        <v>30.1372</v>
      </c>
      <c r="N54" s="76" t="n">
        <v>35.4807</v>
      </c>
      <c r="O54" s="76" t="n">
        <v>37.1762</v>
      </c>
      <c r="P54" s="76" t="n">
        <v>3882.27</v>
      </c>
      <c r="Q54" s="76" t="n">
        <v>4.48</v>
      </c>
      <c r="R54" s="62" t="n">
        <f aca="false">P54/3600</f>
        <v>1.0784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977.65</v>
      </c>
      <c r="I55" s="72" t="n">
        <v>3.53</v>
      </c>
      <c r="J55" s="51" t="n">
        <f aca="false">H55/3600</f>
        <v>0.549347222222222</v>
      </c>
      <c r="L55" s="71" t="n">
        <v>1705.1872</v>
      </c>
      <c r="M55" s="72" t="n">
        <v>40.8466</v>
      </c>
      <c r="N55" s="72" t="n">
        <v>43.2773</v>
      </c>
      <c r="O55" s="72" t="n">
        <v>42.689</v>
      </c>
      <c r="P55" s="72" t="n">
        <v>1973.48</v>
      </c>
      <c r="Q55" s="72" t="n">
        <v>3.57</v>
      </c>
      <c r="R55" s="51" t="n">
        <f aca="false">P55/3600</f>
        <v>0.548188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735.27</v>
      </c>
      <c r="I56" s="74" t="n">
        <v>2.88</v>
      </c>
      <c r="J56" s="56" t="n">
        <f aca="false">H56/3600</f>
        <v>0.482019444444444</v>
      </c>
      <c r="L56" s="73" t="n">
        <v>850.2472</v>
      </c>
      <c r="M56" s="74" t="n">
        <v>36.9658</v>
      </c>
      <c r="N56" s="74" t="n">
        <v>40.5071</v>
      </c>
      <c r="O56" s="74" t="n">
        <v>39.4991</v>
      </c>
      <c r="P56" s="74" t="n">
        <v>1755.93</v>
      </c>
      <c r="Q56" s="74" t="n">
        <v>2.89</v>
      </c>
      <c r="R56" s="56" t="n">
        <f aca="false">P56/3600</f>
        <v>0.4877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545.2</v>
      </c>
      <c r="I57" s="74" t="n">
        <v>2.32</v>
      </c>
      <c r="J57" s="56" t="n">
        <f aca="false">H57/3600</f>
        <v>0.429222222222222</v>
      </c>
      <c r="L57" s="73" t="n">
        <v>416.9272</v>
      </c>
      <c r="M57" s="74" t="n">
        <v>33.4723</v>
      </c>
      <c r="N57" s="74" t="n">
        <v>38.5068</v>
      </c>
      <c r="O57" s="74" t="n">
        <v>37.1835</v>
      </c>
      <c r="P57" s="74" t="n">
        <v>1546.47</v>
      </c>
      <c r="Q57" s="74" t="n">
        <v>2.34</v>
      </c>
      <c r="R57" s="56" t="n">
        <f aca="false">P57/3600</f>
        <v>0.4295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401.39</v>
      </c>
      <c r="I58" s="76" t="n">
        <v>1.95</v>
      </c>
      <c r="J58" s="62" t="n">
        <f aca="false">H58/3600</f>
        <v>0.389275</v>
      </c>
      <c r="L58" s="75" t="n">
        <v>212.2792</v>
      </c>
      <c r="M58" s="76" t="n">
        <v>30.541</v>
      </c>
      <c r="N58" s="76" t="n">
        <v>37.1174</v>
      </c>
      <c r="O58" s="76" t="n">
        <v>35.5909</v>
      </c>
      <c r="P58" s="76" t="n">
        <v>1382.37</v>
      </c>
      <c r="Q58" s="76" t="n">
        <v>1.93</v>
      </c>
      <c r="R58" s="62" t="n">
        <f aca="false">P58/3600</f>
        <v>0.3839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148.33</v>
      </c>
      <c r="I59" s="72" t="n">
        <v>4.67</v>
      </c>
      <c r="J59" s="51" t="n">
        <f aca="false">H59/3600</f>
        <v>0.596758333333333</v>
      </c>
      <c r="L59" s="71" t="n">
        <v>2159.8744</v>
      </c>
      <c r="M59" s="72" t="n">
        <v>38.2781</v>
      </c>
      <c r="N59" s="72" t="n">
        <v>42.4395</v>
      </c>
      <c r="O59" s="72" t="n">
        <v>43.4003</v>
      </c>
      <c r="P59" s="72" t="n">
        <v>2145.61</v>
      </c>
      <c r="Q59" s="72" t="n">
        <v>4.75</v>
      </c>
      <c r="R59" s="51" t="n">
        <f aca="false">P59/3600</f>
        <v>0.596002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698.73</v>
      </c>
      <c r="I60" s="74" t="n">
        <v>3.23</v>
      </c>
      <c r="J60" s="56" t="n">
        <f aca="false">H60/3600</f>
        <v>0.471869444444444</v>
      </c>
      <c r="L60" s="73" t="n">
        <v>762.484</v>
      </c>
      <c r="M60" s="74" t="n">
        <v>34.4277</v>
      </c>
      <c r="N60" s="74" t="n">
        <v>40.503</v>
      </c>
      <c r="O60" s="74" t="n">
        <v>41.3602</v>
      </c>
      <c r="P60" s="74" t="n">
        <v>1697.5</v>
      </c>
      <c r="Q60" s="74" t="n">
        <v>3.32</v>
      </c>
      <c r="R60" s="56" t="n">
        <f aca="false">P60/3600</f>
        <v>0.471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457.12</v>
      </c>
      <c r="I61" s="74" t="n">
        <v>2.44</v>
      </c>
      <c r="J61" s="56" t="n">
        <f aca="false">H61/3600</f>
        <v>0.404755555555556</v>
      </c>
      <c r="L61" s="73" t="n">
        <v>305.8544</v>
      </c>
      <c r="M61" s="74" t="n">
        <v>31.2574</v>
      </c>
      <c r="N61" s="74" t="n">
        <v>39.2238</v>
      </c>
      <c r="O61" s="74" t="n">
        <v>39.9949</v>
      </c>
      <c r="P61" s="74" t="n">
        <v>1452.75</v>
      </c>
      <c r="Q61" s="74" t="n">
        <v>2.43</v>
      </c>
      <c r="R61" s="56" t="n">
        <f aca="false">P61/3600</f>
        <v>0.4035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349.99</v>
      </c>
      <c r="I62" s="76" t="n">
        <v>1.97</v>
      </c>
      <c r="J62" s="62" t="n">
        <f aca="false">H62/3600</f>
        <v>0.374997222222222</v>
      </c>
      <c r="L62" s="75" t="n">
        <v>128.9144</v>
      </c>
      <c r="M62" s="76" t="n">
        <v>28.224</v>
      </c>
      <c r="N62" s="76" t="n">
        <v>38.1773</v>
      </c>
      <c r="O62" s="76" t="n">
        <v>38.8664</v>
      </c>
      <c r="P62" s="76" t="n">
        <v>1340.31</v>
      </c>
      <c r="Q62" s="76" t="n">
        <v>1.97</v>
      </c>
      <c r="R62" s="62" t="n">
        <f aca="false">P62/3600</f>
        <v>0.3723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821.22</v>
      </c>
      <c r="I63" s="72" t="n">
        <v>3.85</v>
      </c>
      <c r="J63" s="51" t="n">
        <f aca="false">H63/3600</f>
        <v>0.505894444444444</v>
      </c>
      <c r="L63" s="71" t="n">
        <v>1907.5952</v>
      </c>
      <c r="M63" s="72" t="n">
        <v>38.0174</v>
      </c>
      <c r="N63" s="72" t="n">
        <v>40.5227</v>
      </c>
      <c r="O63" s="72" t="n">
        <v>41.2094</v>
      </c>
      <c r="P63" s="72" t="n">
        <v>1820.4</v>
      </c>
      <c r="Q63" s="72" t="n">
        <v>3.88</v>
      </c>
      <c r="R63" s="51" t="n">
        <f aca="false">P63/3600</f>
        <v>0.505666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485.09</v>
      </c>
      <c r="I64" s="74" t="n">
        <v>2.8</v>
      </c>
      <c r="J64" s="56" t="n">
        <f aca="false">H64/3600</f>
        <v>0.412525</v>
      </c>
      <c r="L64" s="73" t="n">
        <v>817.2904</v>
      </c>
      <c r="M64" s="74" t="n">
        <v>34.2507</v>
      </c>
      <c r="N64" s="74" t="n">
        <v>37.8057</v>
      </c>
      <c r="O64" s="74" t="n">
        <v>38.3651</v>
      </c>
      <c r="P64" s="74" t="n">
        <v>1483.53</v>
      </c>
      <c r="Q64" s="74" t="n">
        <v>2.8</v>
      </c>
      <c r="R64" s="56" t="n">
        <f aca="false">P64/3600</f>
        <v>0.4120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292.36</v>
      </c>
      <c r="I65" s="74" t="n">
        <v>2.13</v>
      </c>
      <c r="J65" s="56" t="n">
        <f aca="false">H65/3600</f>
        <v>0.358988888888889</v>
      </c>
      <c r="L65" s="73" t="n">
        <v>352.7376</v>
      </c>
      <c r="M65" s="74" t="n">
        <v>30.8056</v>
      </c>
      <c r="N65" s="74" t="n">
        <v>35.7849</v>
      </c>
      <c r="O65" s="74" t="n">
        <v>36.3611</v>
      </c>
      <c r="P65" s="74" t="n">
        <v>1275.49</v>
      </c>
      <c r="Q65" s="74" t="n">
        <v>2.13</v>
      </c>
      <c r="R65" s="56" t="n">
        <f aca="false">P65/3600</f>
        <v>0.3543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164.75</v>
      </c>
      <c r="I66" s="76" t="n">
        <v>1.67</v>
      </c>
      <c r="J66" s="62" t="n">
        <f aca="false">H66/3600</f>
        <v>0.323541666666667</v>
      </c>
      <c r="L66" s="75" t="n">
        <v>151.1824</v>
      </c>
      <c r="M66" s="76" t="n">
        <v>27.735</v>
      </c>
      <c r="N66" s="76" t="n">
        <v>34.3722</v>
      </c>
      <c r="O66" s="76" t="n">
        <v>34.9627</v>
      </c>
      <c r="P66" s="76" t="n">
        <v>1168.82</v>
      </c>
      <c r="Q66" s="76" t="n">
        <v>1.7</v>
      </c>
      <c r="R66" s="62" t="n">
        <f aca="false">P66/3600</f>
        <v>0.3246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387.79</v>
      </c>
      <c r="I67" s="72" t="n">
        <v>2.65</v>
      </c>
      <c r="J67" s="51" t="n">
        <f aca="false">H67/3600</f>
        <v>0.385497222222222</v>
      </c>
      <c r="L67" s="71" t="n">
        <v>1324.5304</v>
      </c>
      <c r="M67" s="72" t="n">
        <v>39.8351</v>
      </c>
      <c r="N67" s="72" t="n">
        <v>41.081</v>
      </c>
      <c r="O67" s="72" t="n">
        <v>42.1349</v>
      </c>
      <c r="P67" s="72" t="n">
        <v>1389.27</v>
      </c>
      <c r="Q67" s="72" t="n">
        <v>2.64</v>
      </c>
      <c r="R67" s="51" t="n">
        <f aca="false">P67/3600</f>
        <v>0.385908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197.91</v>
      </c>
      <c r="I68" s="74" t="n">
        <v>2.07</v>
      </c>
      <c r="J68" s="56" t="n">
        <f aca="false">H68/3600</f>
        <v>0.332752777777778</v>
      </c>
      <c r="L68" s="73" t="n">
        <v>632.8456</v>
      </c>
      <c r="M68" s="74" t="n">
        <v>35.7813</v>
      </c>
      <c r="N68" s="74" t="n">
        <v>38.2019</v>
      </c>
      <c r="O68" s="74" t="n">
        <v>39.3836</v>
      </c>
      <c r="P68" s="74" t="n">
        <v>1199.58</v>
      </c>
      <c r="Q68" s="74" t="n">
        <v>2.07</v>
      </c>
      <c r="R68" s="56" t="n">
        <f aca="false">P68/3600</f>
        <v>0.3332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034.54</v>
      </c>
      <c r="I69" s="74" t="n">
        <v>1.61</v>
      </c>
      <c r="J69" s="56" t="n">
        <f aca="false">H69/3600</f>
        <v>0.287372222222222</v>
      </c>
      <c r="L69" s="73" t="n">
        <v>300.236</v>
      </c>
      <c r="M69" s="74" t="n">
        <v>32.1819</v>
      </c>
      <c r="N69" s="74" t="n">
        <v>36.2189</v>
      </c>
      <c r="O69" s="74" t="n">
        <v>37.3453</v>
      </c>
      <c r="P69" s="74" t="n">
        <v>1021.27</v>
      </c>
      <c r="Q69" s="74" t="n">
        <v>1.58</v>
      </c>
      <c r="R69" s="56" t="n">
        <f aca="false">P69/3600</f>
        <v>0.2836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10.5</v>
      </c>
      <c r="I70" s="76" t="n">
        <v>1.28</v>
      </c>
      <c r="J70" s="62" t="n">
        <f aca="false">H70/3600</f>
        <v>0.252916666666667</v>
      </c>
      <c r="L70" s="75" t="n">
        <v>145.4056</v>
      </c>
      <c r="M70" s="76" t="n">
        <v>29.3136</v>
      </c>
      <c r="N70" s="76" t="n">
        <v>34.7892</v>
      </c>
      <c r="O70" s="76" t="n">
        <v>35.8818</v>
      </c>
      <c r="P70" s="76" t="n">
        <v>907.31</v>
      </c>
      <c r="Q70" s="76" t="n">
        <v>1.27</v>
      </c>
      <c r="R70" s="62" t="n">
        <f aca="false">P70/3600</f>
        <v>0.2520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3275.91</v>
      </c>
      <c r="I71" s="72" t="n">
        <v>16.03</v>
      </c>
      <c r="J71" s="51" t="n">
        <f aca="false">H71/3600</f>
        <v>3.68775277777778</v>
      </c>
      <c r="L71" s="71" t="n">
        <v>2227.628</v>
      </c>
      <c r="M71" s="72" t="n">
        <v>42.5269</v>
      </c>
      <c r="N71" s="72" t="n">
        <v>46.036</v>
      </c>
      <c r="O71" s="72" t="n">
        <v>47.234</v>
      </c>
      <c r="P71" s="72" t="n">
        <v>13231.76</v>
      </c>
      <c r="Q71" s="72" t="n">
        <v>15.94</v>
      </c>
      <c r="R71" s="51" t="n">
        <f aca="false">P71/3600</f>
        <v>3.6754888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2160.34</v>
      </c>
      <c r="I72" s="74" t="n">
        <v>12.37</v>
      </c>
      <c r="J72" s="56" t="n">
        <f aca="false">H72/3600</f>
        <v>3.37787222222222</v>
      </c>
      <c r="L72" s="73" t="n">
        <v>877.6448</v>
      </c>
      <c r="M72" s="74" t="n">
        <v>40.232</v>
      </c>
      <c r="N72" s="74" t="n">
        <v>44.0726</v>
      </c>
      <c r="O72" s="74" t="n">
        <v>45.2071</v>
      </c>
      <c r="P72" s="74" t="n">
        <v>12022.87</v>
      </c>
      <c r="Q72" s="74" t="n">
        <v>12.13</v>
      </c>
      <c r="R72" s="56" t="n">
        <f aca="false">P72/3600</f>
        <v>3.3396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1678.35</v>
      </c>
      <c r="I73" s="74" t="n">
        <v>10.67</v>
      </c>
      <c r="J73" s="56" t="n">
        <f aca="false">H73/3600</f>
        <v>3.24398611111111</v>
      </c>
      <c r="L73" s="73" t="n">
        <v>432.1632</v>
      </c>
      <c r="M73" s="74" t="n">
        <v>37.5988</v>
      </c>
      <c r="N73" s="74" t="n">
        <v>42.3288</v>
      </c>
      <c r="O73" s="74" t="n">
        <v>43.4696</v>
      </c>
      <c r="P73" s="74" t="n">
        <v>11609.05</v>
      </c>
      <c r="Q73" s="74" t="n">
        <v>10.57</v>
      </c>
      <c r="R73" s="56" t="n">
        <f aca="false">P73/3600</f>
        <v>3.2247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1360.01</v>
      </c>
      <c r="I74" s="76" t="n">
        <v>9.55</v>
      </c>
      <c r="J74" s="62" t="n">
        <f aca="false">H74/3600</f>
        <v>3.15555833333333</v>
      </c>
      <c r="L74" s="75" t="n">
        <v>226.94</v>
      </c>
      <c r="M74" s="76" t="n">
        <v>34.6473</v>
      </c>
      <c r="N74" s="76" t="n">
        <v>41.14</v>
      </c>
      <c r="O74" s="76" t="n">
        <v>42.1265</v>
      </c>
      <c r="P74" s="76" t="n">
        <v>11320.76</v>
      </c>
      <c r="Q74" s="76" t="n">
        <v>9.57</v>
      </c>
      <c r="R74" s="62" t="n">
        <f aca="false">P74/3600</f>
        <v>3.1446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2890.29</v>
      </c>
      <c r="I75" s="72" t="n">
        <v>15.43</v>
      </c>
      <c r="J75" s="51" t="n">
        <f aca="false">H75/3600</f>
        <v>3.58063611111111</v>
      </c>
      <c r="L75" s="71" t="n">
        <v>1509.9672</v>
      </c>
      <c r="M75" s="72" t="n">
        <v>42.9568</v>
      </c>
      <c r="N75" s="72" t="n">
        <v>47.632</v>
      </c>
      <c r="O75" s="72" t="n">
        <v>48.2413</v>
      </c>
      <c r="P75" s="72" t="n">
        <v>12908.4</v>
      </c>
      <c r="Q75" s="72" t="n">
        <v>15.32</v>
      </c>
      <c r="R75" s="51" t="n">
        <f aca="false">P75/3600</f>
        <v>3.58566666666667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1787.62</v>
      </c>
      <c r="I76" s="74" t="n">
        <v>11.63</v>
      </c>
      <c r="J76" s="56" t="n">
        <f aca="false">H76/3600</f>
        <v>3.27433888888889</v>
      </c>
      <c r="L76" s="73" t="n">
        <v>426.0856</v>
      </c>
      <c r="M76" s="74" t="n">
        <v>41.1471</v>
      </c>
      <c r="N76" s="74" t="n">
        <v>46.0144</v>
      </c>
      <c r="O76" s="74" t="n">
        <v>46.5925</v>
      </c>
      <c r="P76" s="74" t="n">
        <v>11816.67</v>
      </c>
      <c r="Q76" s="74" t="n">
        <v>11.84</v>
      </c>
      <c r="R76" s="56" t="n">
        <f aca="false">P76/3600</f>
        <v>3.2824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1311.17</v>
      </c>
      <c r="I77" s="74" t="n">
        <v>10.04</v>
      </c>
      <c r="J77" s="56" t="n">
        <f aca="false">H77/3600</f>
        <v>3.14199166666667</v>
      </c>
      <c r="L77" s="73" t="n">
        <v>192.2376</v>
      </c>
      <c r="M77" s="74" t="n">
        <v>39.0268</v>
      </c>
      <c r="N77" s="74" t="n">
        <v>44.3442</v>
      </c>
      <c r="O77" s="74" t="n">
        <v>44.8804</v>
      </c>
      <c r="P77" s="74" t="n">
        <v>11342.75</v>
      </c>
      <c r="Q77" s="74" t="n">
        <v>10.29</v>
      </c>
      <c r="R77" s="56" t="n">
        <f aca="false">P77/3600</f>
        <v>3.1507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085.5</v>
      </c>
      <c r="I78" s="76" t="n">
        <v>9.23</v>
      </c>
      <c r="J78" s="62" t="n">
        <f aca="false">H78/3600</f>
        <v>3.07930555555556</v>
      </c>
      <c r="L78" s="75" t="n">
        <v>101.5208</v>
      </c>
      <c r="M78" s="76" t="n">
        <v>36.5287</v>
      </c>
      <c r="N78" s="76" t="n">
        <v>42.8624</v>
      </c>
      <c r="O78" s="76" t="n">
        <v>43.4169</v>
      </c>
      <c r="P78" s="76" t="n">
        <v>11129.72</v>
      </c>
      <c r="Q78" s="76" t="n">
        <v>9.4</v>
      </c>
      <c r="R78" s="62" t="n">
        <f aca="false">P78/3600</f>
        <v>3.091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4005.54</v>
      </c>
      <c r="I79" s="72" t="n">
        <v>16.77</v>
      </c>
      <c r="J79" s="51" t="n">
        <f aca="false">H79/3600</f>
        <v>3.89042777777778</v>
      </c>
      <c r="L79" s="71" t="n">
        <v>1979.3888</v>
      </c>
      <c r="M79" s="72" t="n">
        <v>43.2109</v>
      </c>
      <c r="N79" s="72" t="n">
        <v>46.8389</v>
      </c>
      <c r="O79" s="72" t="n">
        <v>47.6285</v>
      </c>
      <c r="P79" s="72" t="n">
        <v>14095.22</v>
      </c>
      <c r="Q79" s="72" t="n">
        <v>17.1</v>
      </c>
      <c r="R79" s="51" t="n">
        <f aca="false">P79/3600</f>
        <v>3.91533888888889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2732.72</v>
      </c>
      <c r="I80" s="74" t="n">
        <v>13.31</v>
      </c>
      <c r="J80" s="56" t="n">
        <f aca="false">H80/3600</f>
        <v>3.53686666666667</v>
      </c>
      <c r="L80" s="73" t="n">
        <v>704.2872</v>
      </c>
      <c r="M80" s="74" t="n">
        <v>41.0771</v>
      </c>
      <c r="N80" s="74" t="n">
        <v>44.9895</v>
      </c>
      <c r="O80" s="74" t="n">
        <v>45.8546</v>
      </c>
      <c r="P80" s="74" t="n">
        <v>12743.83</v>
      </c>
      <c r="Q80" s="74" t="n">
        <v>13.52</v>
      </c>
      <c r="R80" s="56" t="n">
        <f aca="false">P80/3600</f>
        <v>3.5399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2139.4</v>
      </c>
      <c r="I81" s="74" t="n">
        <v>11.64</v>
      </c>
      <c r="J81" s="56" t="n">
        <f aca="false">H81/3600</f>
        <v>3.37205555555556</v>
      </c>
      <c r="L81" s="73" t="n">
        <v>321.9144</v>
      </c>
      <c r="M81" s="74" t="n">
        <v>38.6614</v>
      </c>
      <c r="N81" s="74" t="n">
        <v>43.2176</v>
      </c>
      <c r="O81" s="74" t="n">
        <v>44.1181</v>
      </c>
      <c r="P81" s="74" t="n">
        <v>12154.09</v>
      </c>
      <c r="Q81" s="74" t="n">
        <v>11.57</v>
      </c>
      <c r="R81" s="56" t="n">
        <f aca="false">P81/3600</f>
        <v>3.3761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1700.95</v>
      </c>
      <c r="I82" s="76" t="n">
        <v>10.26</v>
      </c>
      <c r="J82" s="62" t="n">
        <f aca="false">H82/3600</f>
        <v>3.25026388888889</v>
      </c>
      <c r="L82" s="75" t="n">
        <v>166.856</v>
      </c>
      <c r="M82" s="76" t="n">
        <v>35.9578</v>
      </c>
      <c r="N82" s="76" t="n">
        <v>41.9309</v>
      </c>
      <c r="O82" s="76" t="n">
        <v>42.9194</v>
      </c>
      <c r="P82" s="76" t="n">
        <v>11685.18</v>
      </c>
      <c r="Q82" s="76" t="n">
        <v>10.28</v>
      </c>
      <c r="R82" s="62" t="n">
        <f aca="false">P82/3600</f>
        <v>3.2458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318.76</v>
      </c>
      <c r="I83" s="72" t="n">
        <v>11.14</v>
      </c>
      <c r="J83" s="51" t="n">
        <f aca="false">H83/3600</f>
        <v>2.03298888888889</v>
      </c>
      <c r="L83" s="71" t="n">
        <v>3844.464</v>
      </c>
      <c r="M83" s="72" t="n">
        <v>40.3273</v>
      </c>
      <c r="N83" s="72" t="n">
        <v>42.0455</v>
      </c>
      <c r="O83" s="72" t="n">
        <v>42.4418</v>
      </c>
      <c r="P83" s="72" t="n">
        <v>7320.23</v>
      </c>
      <c r="Q83" s="72" t="n">
        <v>11.13</v>
      </c>
      <c r="R83" s="51" t="n">
        <f aca="false">P83/3600</f>
        <v>2.033397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380.39</v>
      </c>
      <c r="I84" s="74" t="n">
        <v>8.86</v>
      </c>
      <c r="J84" s="56" t="n">
        <f aca="false">H84/3600</f>
        <v>1.77233055555556</v>
      </c>
      <c r="L84" s="73" t="n">
        <v>1813.4416</v>
      </c>
      <c r="M84" s="74" t="n">
        <v>37.0029</v>
      </c>
      <c r="N84" s="74" t="n">
        <v>39.0173</v>
      </c>
      <c r="O84" s="74" t="n">
        <v>39.2855</v>
      </c>
      <c r="P84" s="74" t="n">
        <v>6456.79</v>
      </c>
      <c r="Q84" s="74" t="n">
        <v>8.92</v>
      </c>
      <c r="R84" s="56" t="n">
        <f aca="false">P84/3600</f>
        <v>1.7935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5660.05</v>
      </c>
      <c r="I85" s="74" t="n">
        <v>7.09</v>
      </c>
      <c r="J85" s="56" t="n">
        <f aca="false">H85/3600</f>
        <v>1.57223611111111</v>
      </c>
      <c r="L85" s="73" t="n">
        <v>882.4136</v>
      </c>
      <c r="M85" s="74" t="n">
        <v>33.9724</v>
      </c>
      <c r="N85" s="74" t="n">
        <v>36.8841</v>
      </c>
      <c r="O85" s="74" t="n">
        <v>37.0011</v>
      </c>
      <c r="P85" s="74" t="n">
        <v>5599.39</v>
      </c>
      <c r="Q85" s="74" t="n">
        <v>7.09</v>
      </c>
      <c r="R85" s="56" t="n">
        <f aca="false">P85/3600</f>
        <v>1.5553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157.21</v>
      </c>
      <c r="I86" s="76" t="n">
        <v>5.81</v>
      </c>
      <c r="J86" s="62" t="n">
        <f aca="false">H86/3600</f>
        <v>1.43255833333333</v>
      </c>
      <c r="L86" s="75" t="n">
        <v>460.384</v>
      </c>
      <c r="M86" s="76" t="n">
        <v>31.3059</v>
      </c>
      <c r="N86" s="76" t="n">
        <v>35.3161</v>
      </c>
      <c r="O86" s="76" t="n">
        <v>35.2701</v>
      </c>
      <c r="P86" s="76" t="n">
        <v>5158.41</v>
      </c>
      <c r="Q86" s="76" t="n">
        <v>5.88</v>
      </c>
      <c r="R86" s="62" t="n">
        <f aca="false">P86/3600</f>
        <v>1.4328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6264.23</v>
      </c>
      <c r="I87" s="72" t="n">
        <v>22.29</v>
      </c>
      <c r="J87" s="51" t="n">
        <f aca="false">H87/3600</f>
        <v>4.51784166666667</v>
      </c>
      <c r="L87" s="71" t="n">
        <v>5671.7117</v>
      </c>
      <c r="M87" s="72" t="n">
        <v>42.7747</v>
      </c>
      <c r="N87" s="72" t="n">
        <v>45.1205</v>
      </c>
      <c r="O87" s="72" t="n">
        <v>45.1296</v>
      </c>
      <c r="P87" s="72" t="n">
        <v>16304.56</v>
      </c>
      <c r="Q87" s="72" t="n">
        <v>22.39</v>
      </c>
      <c r="R87" s="51" t="n">
        <f aca="false">P87/3600</f>
        <v>4.5290444444444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4089.99</v>
      </c>
      <c r="I88" s="74" t="n">
        <v>18.05</v>
      </c>
      <c r="J88" s="56" t="n">
        <f aca="false">H88/3600</f>
        <v>3.91388611111111</v>
      </c>
      <c r="L88" s="73" t="n">
        <v>2815.4107</v>
      </c>
      <c r="M88" s="74" t="n">
        <v>38.7813</v>
      </c>
      <c r="N88" s="74" t="n">
        <v>42.1346</v>
      </c>
      <c r="O88" s="74" t="n">
        <v>41.9238</v>
      </c>
      <c r="P88" s="74" t="n">
        <v>14076.19</v>
      </c>
      <c r="Q88" s="74" t="n">
        <v>18.3</v>
      </c>
      <c r="R88" s="56" t="n">
        <f aca="false">P88/3600</f>
        <v>3.9100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2160.17</v>
      </c>
      <c r="I89" s="74" t="n">
        <v>14.7</v>
      </c>
      <c r="J89" s="56" t="n">
        <f aca="false">H89/3600</f>
        <v>3.377825</v>
      </c>
      <c r="L89" s="73" t="n">
        <v>1337.125</v>
      </c>
      <c r="M89" s="74" t="n">
        <v>35.0201</v>
      </c>
      <c r="N89" s="74" t="n">
        <v>39.9548</v>
      </c>
      <c r="O89" s="74" t="n">
        <v>39.443</v>
      </c>
      <c r="P89" s="74" t="n">
        <v>12150.38</v>
      </c>
      <c r="Q89" s="74" t="n">
        <v>14.88</v>
      </c>
      <c r="R89" s="56" t="n">
        <f aca="false">P89/3600</f>
        <v>3.3751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0817.28</v>
      </c>
      <c r="I90" s="76" t="n">
        <v>12.18</v>
      </c>
      <c r="J90" s="62" t="n">
        <f aca="false">H90/3600</f>
        <v>3.0048</v>
      </c>
      <c r="L90" s="75" t="n">
        <v>608.1768</v>
      </c>
      <c r="M90" s="76" t="n">
        <v>31.7228</v>
      </c>
      <c r="N90" s="76" t="n">
        <v>38.4853</v>
      </c>
      <c r="O90" s="76" t="n">
        <v>37.618</v>
      </c>
      <c r="P90" s="76" t="n">
        <v>10781.83</v>
      </c>
      <c r="Q90" s="76" t="n">
        <v>12.07</v>
      </c>
      <c r="R90" s="62" t="n">
        <f aca="false">P90/3600</f>
        <v>2.9949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5672.78</v>
      </c>
      <c r="I91" s="72" t="n">
        <v>4.22</v>
      </c>
      <c r="J91" s="51" t="n">
        <f aca="false">H91/3600</f>
        <v>1.57577222222222</v>
      </c>
      <c r="L91" s="71" t="n">
        <v>354.9032</v>
      </c>
      <c r="M91" s="72" t="n">
        <v>46.3862</v>
      </c>
      <c r="N91" s="72" t="n">
        <v>44.3712</v>
      </c>
      <c r="O91" s="72" t="n">
        <v>44.3007</v>
      </c>
      <c r="P91" s="72" t="n">
        <v>5649.22</v>
      </c>
      <c r="Q91" s="72" t="n">
        <v>4.27</v>
      </c>
      <c r="R91" s="51" t="n">
        <f aca="false">P91/3600</f>
        <v>1.56922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5571.21</v>
      </c>
      <c r="I92" s="74" t="n">
        <v>4.17</v>
      </c>
      <c r="J92" s="56" t="n">
        <f aca="false">H92/3600</f>
        <v>1.54755833333333</v>
      </c>
      <c r="L92" s="73" t="n">
        <v>260.6336</v>
      </c>
      <c r="M92" s="74" t="n">
        <v>42.1653</v>
      </c>
      <c r="N92" s="74" t="n">
        <v>40.6394</v>
      </c>
      <c r="O92" s="74" t="n">
        <v>40.5888</v>
      </c>
      <c r="P92" s="74" t="n">
        <v>5577.75</v>
      </c>
      <c r="Q92" s="74" t="n">
        <v>4.24</v>
      </c>
      <c r="R92" s="56" t="n">
        <f aca="false">P92/3600</f>
        <v>1.5493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517.24</v>
      </c>
      <c r="I93" s="74" t="n">
        <v>4.12</v>
      </c>
      <c r="J93" s="56" t="n">
        <f aca="false">H93/3600</f>
        <v>1.53256666666667</v>
      </c>
      <c r="L93" s="73" t="n">
        <v>192.5104</v>
      </c>
      <c r="M93" s="74" t="n">
        <v>37.4631</v>
      </c>
      <c r="N93" s="74" t="n">
        <v>38.5995</v>
      </c>
      <c r="O93" s="74" t="n">
        <v>38.4943</v>
      </c>
      <c r="P93" s="74" t="n">
        <v>5515.98</v>
      </c>
      <c r="Q93" s="74" t="n">
        <v>4.22</v>
      </c>
      <c r="R93" s="56" t="n">
        <f aca="false">P93/3600</f>
        <v>1.5322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5440.4</v>
      </c>
      <c r="I94" s="76" t="n">
        <v>4.04</v>
      </c>
      <c r="J94" s="62" t="n">
        <f aca="false">H94/3600</f>
        <v>1.51122222222222</v>
      </c>
      <c r="L94" s="75" t="n">
        <v>136.0592</v>
      </c>
      <c r="M94" s="76" t="n">
        <v>32.6507</v>
      </c>
      <c r="N94" s="76" t="n">
        <v>37.5683</v>
      </c>
      <c r="O94" s="76" t="n">
        <v>37.0879</v>
      </c>
      <c r="P94" s="76" t="n">
        <v>5478.26</v>
      </c>
      <c r="Q94" s="76" t="n">
        <v>4.11</v>
      </c>
      <c r="R94" s="62" t="n">
        <f aca="false">P94/3600</f>
        <v>1.5217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088.15</v>
      </c>
      <c r="I95" s="72" t="n">
        <v>10.06</v>
      </c>
      <c r="J95" s="51" t="n">
        <f aca="false">H95/3600</f>
        <v>3.08004166666667</v>
      </c>
      <c r="L95" s="71" t="n">
        <v>695.7299</v>
      </c>
      <c r="M95" s="72" t="n">
        <v>48.7852</v>
      </c>
      <c r="N95" s="72" t="n">
        <v>51.1824</v>
      </c>
      <c r="O95" s="72" t="n">
        <v>52.2235</v>
      </c>
      <c r="P95" s="72" t="n">
        <v>10997.46</v>
      </c>
      <c r="Q95" s="72" t="n">
        <v>10.11</v>
      </c>
      <c r="R95" s="51" t="n">
        <f aca="false">P95/3600</f>
        <v>3.0548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0650.01</v>
      </c>
      <c r="I96" s="74" t="n">
        <v>9.45</v>
      </c>
      <c r="J96" s="56" t="n">
        <f aca="false">H96/3600</f>
        <v>2.95833611111111</v>
      </c>
      <c r="L96" s="73" t="n">
        <v>410.9066</v>
      </c>
      <c r="M96" s="74" t="n">
        <v>44.9293</v>
      </c>
      <c r="N96" s="74" t="n">
        <v>47.8399</v>
      </c>
      <c r="O96" s="74" t="n">
        <v>49.011</v>
      </c>
      <c r="P96" s="74" t="n">
        <v>10755.15</v>
      </c>
      <c r="Q96" s="74" t="n">
        <v>9.55</v>
      </c>
      <c r="R96" s="56" t="n">
        <f aca="false">P96/3600</f>
        <v>2.9875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0350.99</v>
      </c>
      <c r="I97" s="74" t="n">
        <v>8.88</v>
      </c>
      <c r="J97" s="56" t="n">
        <f aca="false">H97/3600</f>
        <v>2.875275</v>
      </c>
      <c r="L97" s="73" t="n">
        <v>244.4781</v>
      </c>
      <c r="M97" s="74" t="n">
        <v>41.1423</v>
      </c>
      <c r="N97" s="74" t="n">
        <v>45.0373</v>
      </c>
      <c r="O97" s="74" t="n">
        <v>46.0526</v>
      </c>
      <c r="P97" s="74" t="n">
        <v>10352.34</v>
      </c>
      <c r="Q97" s="74" t="n">
        <v>9</v>
      </c>
      <c r="R97" s="56" t="n">
        <f aca="false">P97/3600</f>
        <v>2.8756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107.23</v>
      </c>
      <c r="I98" s="76" t="n">
        <v>8.49</v>
      </c>
      <c r="J98" s="62" t="n">
        <f aca="false">H98/3600</f>
        <v>2.80756388888889</v>
      </c>
      <c r="L98" s="75" t="n">
        <v>151.5814</v>
      </c>
      <c r="M98" s="76" t="n">
        <v>37.2908</v>
      </c>
      <c r="N98" s="76" t="n">
        <v>42.9069</v>
      </c>
      <c r="O98" s="76" t="n">
        <v>44.6342</v>
      </c>
      <c r="P98" s="76" t="n">
        <v>10068.05</v>
      </c>
      <c r="Q98" s="76" t="n">
        <v>8.5</v>
      </c>
      <c r="R98" s="62" t="n">
        <f aca="false">P98/3600</f>
        <v>2.7966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49369905202112</v>
      </c>
      <c r="J106" s="77" t="n">
        <f aca="false">GEOMEAN(J3:J98)</f>
        <v>2.09329822750889</v>
      </c>
      <c r="Q106" s="77" t="n">
        <f aca="false">GEOMEAN(Q3:Q98)</f>
        <v>9.51420164519596</v>
      </c>
      <c r="R106" s="77" t="n">
        <f aca="false">GEOMEAN(R3:R98)</f>
        <v>2.090420498849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15960007395</v>
      </c>
      <c r="R107" s="78" t="n">
        <f aca="false">R106/J106</f>
        <v>0.9986252658022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24563888888889</v>
      </c>
      <c r="J108" s="77" t="n">
        <f aca="false">SUM(J3:J98)</f>
        <v>257.590763888889</v>
      </c>
      <c r="Q108" s="77" t="n">
        <f aca="false">SUM(Q3:Q98)/3600</f>
        <v>0.323944444444445</v>
      </c>
      <c r="R108" s="77" t="n">
        <f aca="false">SUM(R3:R98)</f>
        <v>257.287627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78858200125022</v>
      </c>
      <c r="J113" s="77" t="n">
        <f aca="false">GEOMEAN(J19:J82)</f>
        <v>2.04502306066359</v>
      </c>
      <c r="Q113" s="77" t="n">
        <f aca="false">GEOMEAN(Q19:Q82)</f>
        <v>9.79374588393158</v>
      </c>
      <c r="R113" s="77" t="n">
        <f aca="false">GEOMEAN(R19:R82)</f>
        <v>2.041492048472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52754144377</v>
      </c>
      <c r="R114" s="78" t="n">
        <f aca="false">R113/J113</f>
        <v>0.9982733631424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2" activeCellId="0" sqref="H7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541.23</v>
      </c>
      <c r="I3" s="50" t="n">
        <v>75.48</v>
      </c>
      <c r="J3" s="51" t="n">
        <f aca="false">H3/3600</f>
        <v>1.53923055555556</v>
      </c>
      <c r="L3" s="49" t="n">
        <v>102380.4416</v>
      </c>
      <c r="M3" s="50" t="n">
        <v>43.6552</v>
      </c>
      <c r="N3" s="50" t="n">
        <v>43.0461</v>
      </c>
      <c r="O3" s="50" t="n">
        <v>44.9543</v>
      </c>
      <c r="P3" s="50" t="n">
        <v>5544.8</v>
      </c>
      <c r="Q3" s="50" t="n">
        <v>76.47</v>
      </c>
      <c r="R3" s="52" t="n">
        <f aca="false">P3/3600</f>
        <v>1.5402222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831.74</v>
      </c>
      <c r="I4" s="55" t="n">
        <v>65.91</v>
      </c>
      <c r="J4" s="56" t="n">
        <f aca="false">H4/3600</f>
        <v>1.34215</v>
      </c>
      <c r="L4" s="54" t="n">
        <v>57657.1216</v>
      </c>
      <c r="M4" s="55" t="n">
        <v>40.4563</v>
      </c>
      <c r="N4" s="55" t="n">
        <v>40.3935</v>
      </c>
      <c r="O4" s="55" t="n">
        <v>42.34</v>
      </c>
      <c r="P4" s="55" t="n">
        <v>4815.31</v>
      </c>
      <c r="Q4" s="55" t="n">
        <v>66.18</v>
      </c>
      <c r="R4" s="57" t="n">
        <f aca="false">P4/3600</f>
        <v>1.3375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407.38</v>
      </c>
      <c r="I5" s="55" t="n">
        <v>59.08</v>
      </c>
      <c r="J5" s="56" t="n">
        <f aca="false">H5/3600</f>
        <v>1.22427222222222</v>
      </c>
      <c r="L5" s="54" t="n">
        <v>32806.8752</v>
      </c>
      <c r="M5" s="55" t="n">
        <v>37.3625</v>
      </c>
      <c r="N5" s="55" t="n">
        <v>38.609</v>
      </c>
      <c r="O5" s="55" t="n">
        <v>40.5136</v>
      </c>
      <c r="P5" s="55" t="n">
        <v>4356.05</v>
      </c>
      <c r="Q5" s="55" t="n">
        <v>58.9</v>
      </c>
      <c r="R5" s="57" t="n">
        <f aca="false">P5/3600</f>
        <v>1.2100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020.79</v>
      </c>
      <c r="I6" s="61" t="n">
        <v>52.08</v>
      </c>
      <c r="J6" s="62" t="n">
        <f aca="false">H6/3600</f>
        <v>1.11688611111111</v>
      </c>
      <c r="L6" s="60" t="n">
        <v>18547.448</v>
      </c>
      <c r="M6" s="61" t="n">
        <v>34.277</v>
      </c>
      <c r="N6" s="61" t="n">
        <v>37.3715</v>
      </c>
      <c r="O6" s="61" t="n">
        <v>39.3307</v>
      </c>
      <c r="P6" s="61" t="n">
        <v>3988.1</v>
      </c>
      <c r="Q6" s="61" t="n">
        <v>51.85</v>
      </c>
      <c r="R6" s="63" t="n">
        <f aca="false">P6/3600</f>
        <v>1.1078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635.29</v>
      </c>
      <c r="I7" s="50" t="n">
        <v>76.17</v>
      </c>
      <c r="J7" s="51" t="n">
        <f aca="false">H7/3600</f>
        <v>1.56535833333333</v>
      </c>
      <c r="L7" s="49" t="n">
        <v>105260.8576</v>
      </c>
      <c r="M7" s="50" t="n">
        <v>43.5431</v>
      </c>
      <c r="N7" s="50" t="n">
        <v>45.9143</v>
      </c>
      <c r="O7" s="50" t="n">
        <v>45.4432</v>
      </c>
      <c r="P7" s="50" t="n">
        <v>5648.45</v>
      </c>
      <c r="Q7" s="50" t="n">
        <v>77.38</v>
      </c>
      <c r="R7" s="52" t="n">
        <f aca="false">P7/3600</f>
        <v>1.56901388888889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938.37</v>
      </c>
      <c r="I8" s="55" t="n">
        <v>68.52</v>
      </c>
      <c r="J8" s="56" t="n">
        <f aca="false">H8/3600</f>
        <v>1.37176944444444</v>
      </c>
      <c r="L8" s="54" t="n">
        <v>61552.4224</v>
      </c>
      <c r="M8" s="55" t="n">
        <v>40.1178</v>
      </c>
      <c r="N8" s="55" t="n">
        <v>43.4622</v>
      </c>
      <c r="O8" s="55" t="n">
        <v>43.5789</v>
      </c>
      <c r="P8" s="55" t="n">
        <v>4881.77</v>
      </c>
      <c r="Q8" s="55" t="n">
        <v>67.92</v>
      </c>
      <c r="R8" s="57" t="n">
        <f aca="false">P8/3600</f>
        <v>1.3560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416.12</v>
      </c>
      <c r="I9" s="55" t="n">
        <v>61.86</v>
      </c>
      <c r="J9" s="56" t="n">
        <f aca="false">H9/3600</f>
        <v>1.2267</v>
      </c>
      <c r="L9" s="54" t="n">
        <v>35194.3328</v>
      </c>
      <c r="M9" s="55" t="n">
        <v>36.968</v>
      </c>
      <c r="N9" s="55" t="n">
        <v>41.3592</v>
      </c>
      <c r="O9" s="55" t="n">
        <v>41.8709</v>
      </c>
      <c r="P9" s="55" t="n">
        <v>4420.18</v>
      </c>
      <c r="Q9" s="55" t="n">
        <v>62.48</v>
      </c>
      <c r="R9" s="57" t="n">
        <f aca="false">P9/3600</f>
        <v>1.2278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092.37</v>
      </c>
      <c r="I10" s="61" t="n">
        <v>56.42</v>
      </c>
      <c r="J10" s="62" t="n">
        <f aca="false">H10/3600</f>
        <v>1.13676944444444</v>
      </c>
      <c r="L10" s="60" t="n">
        <v>20602.7776</v>
      </c>
      <c r="M10" s="61" t="n">
        <v>34.0795</v>
      </c>
      <c r="N10" s="61" t="n">
        <v>39.7969</v>
      </c>
      <c r="O10" s="61" t="n">
        <v>40.5589</v>
      </c>
      <c r="P10" s="61" t="n">
        <v>4053.39</v>
      </c>
      <c r="Q10" s="61" t="n">
        <v>56.13</v>
      </c>
      <c r="R10" s="63" t="n">
        <f aca="false">P10/3600</f>
        <v>1.1259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514.62</v>
      </c>
      <c r="I11" s="50" t="n">
        <v>151.46</v>
      </c>
      <c r="J11" s="51" t="n">
        <f aca="false">H11/3600</f>
        <v>3.75406111111111</v>
      </c>
      <c r="L11" s="49" t="n">
        <v>376507.7472</v>
      </c>
      <c r="M11" s="50" t="n">
        <v>42.7559</v>
      </c>
      <c r="N11" s="50" t="n">
        <v>43.1395</v>
      </c>
      <c r="O11" s="50" t="n">
        <v>41.6263</v>
      </c>
      <c r="P11" s="50" t="n">
        <v>13537.34</v>
      </c>
      <c r="Q11" s="50" t="n">
        <v>150.14</v>
      </c>
      <c r="R11" s="52" t="n">
        <f aca="false">P11/3600</f>
        <v>3.76037222222222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780.59</v>
      </c>
      <c r="I12" s="55" t="n">
        <v>129.54</v>
      </c>
      <c r="J12" s="56" t="n">
        <f aca="false">H12/3600</f>
        <v>3.27238611111111</v>
      </c>
      <c r="L12" s="54" t="n">
        <v>243126.8368</v>
      </c>
      <c r="M12" s="55" t="n">
        <v>39.1291</v>
      </c>
      <c r="N12" s="55" t="n">
        <v>40.2636</v>
      </c>
      <c r="O12" s="55" t="n">
        <v>38.0182</v>
      </c>
      <c r="P12" s="55" t="n">
        <v>11769.2</v>
      </c>
      <c r="Q12" s="55" t="n">
        <v>129.12</v>
      </c>
      <c r="R12" s="57" t="n">
        <f aca="false">P12/3600</f>
        <v>3.2692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400.22</v>
      </c>
      <c r="I13" s="55" t="n">
        <v>119.41</v>
      </c>
      <c r="J13" s="56" t="n">
        <f aca="false">H13/3600</f>
        <v>2.88895</v>
      </c>
      <c r="L13" s="54" t="n">
        <v>153111.0256</v>
      </c>
      <c r="M13" s="55" t="n">
        <v>35.1302</v>
      </c>
      <c r="N13" s="55" t="n">
        <v>38.5788</v>
      </c>
      <c r="O13" s="55" t="n">
        <v>36.3343</v>
      </c>
      <c r="P13" s="55" t="n">
        <v>10415.91</v>
      </c>
      <c r="Q13" s="55" t="n">
        <v>118.84</v>
      </c>
      <c r="R13" s="57" t="n">
        <f aca="false">P13/3600</f>
        <v>2.8933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193.93</v>
      </c>
      <c r="I14" s="61" t="n">
        <v>110.82</v>
      </c>
      <c r="J14" s="62" t="n">
        <f aca="false">H14/3600</f>
        <v>2.55386944444444</v>
      </c>
      <c r="L14" s="60" t="n">
        <v>82315.3136</v>
      </c>
      <c r="M14" s="61" t="n">
        <v>30.9403</v>
      </c>
      <c r="N14" s="61" t="n">
        <v>37.2048</v>
      </c>
      <c r="O14" s="61" t="n">
        <v>35.0357</v>
      </c>
      <c r="P14" s="61" t="n">
        <v>9152.64</v>
      </c>
      <c r="Q14" s="61" t="n">
        <v>112.06</v>
      </c>
      <c r="R14" s="63" t="n">
        <f aca="false">P14/3600</f>
        <v>2.542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319.34</v>
      </c>
      <c r="I15" s="50" t="n">
        <v>102.91</v>
      </c>
      <c r="J15" s="51" t="n">
        <f aca="false">H15/3600</f>
        <v>2.58870555555556</v>
      </c>
      <c r="L15" s="49" t="n">
        <v>98271.7584</v>
      </c>
      <c r="M15" s="50" t="n">
        <v>44.0002</v>
      </c>
      <c r="N15" s="50" t="n">
        <v>47.2171</v>
      </c>
      <c r="O15" s="50" t="n">
        <v>46.7423</v>
      </c>
      <c r="P15" s="50" t="n">
        <v>9282.09</v>
      </c>
      <c r="Q15" s="50" t="n">
        <v>101.1</v>
      </c>
      <c r="R15" s="52" t="n">
        <f aca="false">P15/3600</f>
        <v>2.57835833333333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014.17</v>
      </c>
      <c r="I16" s="55" t="n">
        <v>85.22</v>
      </c>
      <c r="J16" s="56" t="n">
        <f aca="false">H16/3600</f>
        <v>2.22615833333333</v>
      </c>
      <c r="L16" s="54" t="n">
        <v>46298.2432</v>
      </c>
      <c r="M16" s="55" t="n">
        <v>41.5403</v>
      </c>
      <c r="N16" s="55" t="n">
        <v>46.1637</v>
      </c>
      <c r="O16" s="55" t="n">
        <v>45.8783</v>
      </c>
      <c r="P16" s="55" t="n">
        <v>7969.63</v>
      </c>
      <c r="Q16" s="55" t="n">
        <v>85.05</v>
      </c>
      <c r="R16" s="57" t="n">
        <f aca="false">P16/3600</f>
        <v>2.2137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449.21</v>
      </c>
      <c r="I17" s="55" t="n">
        <v>78.85</v>
      </c>
      <c r="J17" s="56" t="n">
        <f aca="false">H17/3600</f>
        <v>2.069225</v>
      </c>
      <c r="L17" s="54" t="n">
        <v>26278.9648</v>
      </c>
      <c r="M17" s="55" t="n">
        <v>39.9658</v>
      </c>
      <c r="N17" s="55" t="n">
        <v>45.3625</v>
      </c>
      <c r="O17" s="55" t="n">
        <v>45.175</v>
      </c>
      <c r="P17" s="55" t="n">
        <v>7427.55</v>
      </c>
      <c r="Q17" s="55" t="n">
        <v>79.04</v>
      </c>
      <c r="R17" s="57" t="n">
        <f aca="false">P17/3600</f>
        <v>2.0632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131.22</v>
      </c>
      <c r="I18" s="61" t="n">
        <v>73.7</v>
      </c>
      <c r="J18" s="62" t="n">
        <f aca="false">H18/3600</f>
        <v>1.98089444444444</v>
      </c>
      <c r="L18" s="60" t="n">
        <v>14703.8896</v>
      </c>
      <c r="M18" s="61" t="n">
        <v>38.2304</v>
      </c>
      <c r="N18" s="61" t="n">
        <v>44.7715</v>
      </c>
      <c r="O18" s="61" t="n">
        <v>44.6426</v>
      </c>
      <c r="P18" s="61" t="n">
        <v>7073.08</v>
      </c>
      <c r="Q18" s="61" t="n">
        <v>73.73</v>
      </c>
      <c r="R18" s="63" t="n">
        <f aca="false">P18/3600</f>
        <v>1.9647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016.18</v>
      </c>
      <c r="I19" s="72" t="n">
        <v>45.22</v>
      </c>
      <c r="J19" s="51" t="n">
        <f aca="false">H19/3600</f>
        <v>1.11560555555556</v>
      </c>
      <c r="L19" s="71" t="n">
        <v>22095.3824</v>
      </c>
      <c r="M19" s="72" t="n">
        <v>42.8978</v>
      </c>
      <c r="N19" s="72" t="n">
        <v>44.6799</v>
      </c>
      <c r="O19" s="72" t="n">
        <v>46.1968</v>
      </c>
      <c r="P19" s="72" t="n">
        <v>4000.28</v>
      </c>
      <c r="Q19" s="72" t="n">
        <v>45.11</v>
      </c>
      <c r="R19" s="51" t="n">
        <f aca="false">P19/3600</f>
        <v>1.111188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469.38</v>
      </c>
      <c r="I20" s="74" t="n">
        <v>40.43</v>
      </c>
      <c r="J20" s="56" t="n">
        <f aca="false">H20/3600</f>
        <v>0.963716666666667</v>
      </c>
      <c r="L20" s="73" t="n">
        <v>12122.7976</v>
      </c>
      <c r="M20" s="74" t="n">
        <v>41.2158</v>
      </c>
      <c r="N20" s="74" t="n">
        <v>42.862</v>
      </c>
      <c r="O20" s="74" t="n">
        <v>43.7557</v>
      </c>
      <c r="P20" s="74" t="n">
        <v>3453.24</v>
      </c>
      <c r="Q20" s="74" t="n">
        <v>40.29</v>
      </c>
      <c r="R20" s="56" t="n">
        <f aca="false">P20/3600</f>
        <v>0.9592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76.29</v>
      </c>
      <c r="I21" s="74" t="n">
        <v>37.04</v>
      </c>
      <c r="J21" s="56" t="n">
        <f aca="false">H21/3600</f>
        <v>0.882302777777778</v>
      </c>
      <c r="L21" s="73" t="n">
        <v>6839.6792</v>
      </c>
      <c r="M21" s="74" t="n">
        <v>39.1325</v>
      </c>
      <c r="N21" s="74" t="n">
        <v>41.4656</v>
      </c>
      <c r="O21" s="74" t="n">
        <v>42.1607</v>
      </c>
      <c r="P21" s="74" t="n">
        <v>3184.65</v>
      </c>
      <c r="Q21" s="74" t="n">
        <v>37.02</v>
      </c>
      <c r="R21" s="56" t="n">
        <f aca="false">P21/3600</f>
        <v>0.8846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011.79</v>
      </c>
      <c r="I22" s="76" t="n">
        <v>32.79</v>
      </c>
      <c r="J22" s="62" t="n">
        <f aca="false">H22/3600</f>
        <v>0.836608333333333</v>
      </c>
      <c r="L22" s="75" t="n">
        <v>3821.7944</v>
      </c>
      <c r="M22" s="76" t="n">
        <v>36.6486</v>
      </c>
      <c r="N22" s="76" t="n">
        <v>40.4579</v>
      </c>
      <c r="O22" s="76" t="n">
        <v>41.2261</v>
      </c>
      <c r="P22" s="76" t="n">
        <v>2990.15</v>
      </c>
      <c r="Q22" s="76" t="n">
        <v>33.04</v>
      </c>
      <c r="R22" s="62" t="n">
        <f aca="false">P22/3600</f>
        <v>0.8305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801.18</v>
      </c>
      <c r="I23" s="72" t="n">
        <v>66.67</v>
      </c>
      <c r="J23" s="51" t="n">
        <f aca="false">H23/3600</f>
        <v>1.33366111111111</v>
      </c>
      <c r="L23" s="71" t="n">
        <v>52503.3464</v>
      </c>
      <c r="M23" s="72" t="n">
        <v>41.8972</v>
      </c>
      <c r="N23" s="72" t="n">
        <v>43.6058</v>
      </c>
      <c r="O23" s="72" t="n">
        <v>44.3008</v>
      </c>
      <c r="P23" s="72" t="n">
        <v>4789</v>
      </c>
      <c r="Q23" s="72" t="n">
        <v>66.65</v>
      </c>
      <c r="R23" s="51" t="n">
        <f aca="false">P23/3600</f>
        <v>1.3302777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048.55</v>
      </c>
      <c r="I24" s="74" t="n">
        <v>56.7</v>
      </c>
      <c r="J24" s="56" t="n">
        <f aca="false">H24/3600</f>
        <v>1.12459722222222</v>
      </c>
      <c r="L24" s="73" t="n">
        <v>28531.2448</v>
      </c>
      <c r="M24" s="74" t="n">
        <v>38.8114</v>
      </c>
      <c r="N24" s="74" t="n">
        <v>41.0518</v>
      </c>
      <c r="O24" s="74" t="n">
        <v>41.3184</v>
      </c>
      <c r="P24" s="74" t="n">
        <v>4013.32</v>
      </c>
      <c r="Q24" s="74" t="n">
        <v>56.63</v>
      </c>
      <c r="R24" s="56" t="n">
        <f aca="false">P24/3600</f>
        <v>1.1148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574.54</v>
      </c>
      <c r="I25" s="74" t="n">
        <v>48.69</v>
      </c>
      <c r="J25" s="56" t="n">
        <f aca="false">H25/3600</f>
        <v>0.992927777777778</v>
      </c>
      <c r="L25" s="73" t="n">
        <v>14832.6824</v>
      </c>
      <c r="M25" s="74" t="n">
        <v>35.7558</v>
      </c>
      <c r="N25" s="74" t="n">
        <v>39.1728</v>
      </c>
      <c r="O25" s="74" t="n">
        <v>39.6738</v>
      </c>
      <c r="P25" s="74" t="n">
        <v>3537.25</v>
      </c>
      <c r="Q25" s="74" t="n">
        <v>48.03</v>
      </c>
      <c r="R25" s="56" t="n">
        <f aca="false">P25/3600</f>
        <v>0.982569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204.9</v>
      </c>
      <c r="I26" s="76" t="n">
        <v>40.26</v>
      </c>
      <c r="J26" s="62" t="n">
        <f aca="false">H26/3600</f>
        <v>0.89025</v>
      </c>
      <c r="L26" s="75" t="n">
        <v>7296.2808</v>
      </c>
      <c r="M26" s="76" t="n">
        <v>32.8691</v>
      </c>
      <c r="N26" s="76" t="n">
        <v>37.9425</v>
      </c>
      <c r="O26" s="76" t="n">
        <v>38.8348</v>
      </c>
      <c r="P26" s="76" t="n">
        <v>3174.14</v>
      </c>
      <c r="Q26" s="76" t="n">
        <v>41.18</v>
      </c>
      <c r="R26" s="62" t="n">
        <f aca="false">P26/3600</f>
        <v>0.8817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320.15</v>
      </c>
      <c r="I27" s="72" t="n">
        <v>135.23</v>
      </c>
      <c r="J27" s="51" t="n">
        <f aca="false">H27/3600</f>
        <v>2.86670833333333</v>
      </c>
      <c r="L27" s="71" t="n">
        <v>105943.536</v>
      </c>
      <c r="M27" s="72" t="n">
        <v>40.7412</v>
      </c>
      <c r="N27" s="72" t="n">
        <v>41.8379</v>
      </c>
      <c r="O27" s="72" t="n">
        <v>44.3809</v>
      </c>
      <c r="P27" s="72" t="n">
        <v>10332.91</v>
      </c>
      <c r="Q27" s="72" t="n">
        <v>135.08</v>
      </c>
      <c r="R27" s="51" t="n">
        <f aca="false">P27/3600</f>
        <v>2.8702527777777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384.18</v>
      </c>
      <c r="I28" s="74" t="n">
        <v>109.65</v>
      </c>
      <c r="J28" s="56" t="n">
        <f aca="false">H28/3600</f>
        <v>2.32893888888889</v>
      </c>
      <c r="L28" s="73" t="n">
        <v>48910.0432</v>
      </c>
      <c r="M28" s="74" t="n">
        <v>38.0843</v>
      </c>
      <c r="N28" s="74" t="n">
        <v>39.5393</v>
      </c>
      <c r="O28" s="74" t="n">
        <v>42.2053</v>
      </c>
      <c r="P28" s="74" t="n">
        <v>8368.05</v>
      </c>
      <c r="Q28" s="74" t="n">
        <v>110.5</v>
      </c>
      <c r="R28" s="56" t="n">
        <f aca="false">P28/3600</f>
        <v>2.3244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303.74</v>
      </c>
      <c r="I29" s="74" t="n">
        <v>97.65</v>
      </c>
      <c r="J29" s="56" t="n">
        <f aca="false">H29/3600</f>
        <v>2.02881666666667</v>
      </c>
      <c r="L29" s="73" t="n">
        <v>26580.2416</v>
      </c>
      <c r="M29" s="74" t="n">
        <v>35.8583</v>
      </c>
      <c r="N29" s="74" t="n">
        <v>38.4596</v>
      </c>
      <c r="O29" s="74" t="n">
        <v>40.4711</v>
      </c>
      <c r="P29" s="74" t="n">
        <v>7254.05</v>
      </c>
      <c r="Q29" s="74" t="n">
        <v>97</v>
      </c>
      <c r="R29" s="56" t="n">
        <f aca="false">P29/3600</f>
        <v>2.0150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687.32</v>
      </c>
      <c r="I30" s="76" t="n">
        <v>85.62</v>
      </c>
      <c r="J30" s="62" t="n">
        <f aca="false">H30/3600</f>
        <v>1.85758888888889</v>
      </c>
      <c r="L30" s="75" t="n">
        <v>14423.1376</v>
      </c>
      <c r="M30" s="76" t="n">
        <v>33.4222</v>
      </c>
      <c r="N30" s="76" t="n">
        <v>37.6179</v>
      </c>
      <c r="O30" s="76" t="n">
        <v>39.1875</v>
      </c>
      <c r="P30" s="76" t="n">
        <v>6613.49</v>
      </c>
      <c r="Q30" s="76" t="n">
        <v>84.96</v>
      </c>
      <c r="R30" s="62" t="n">
        <f aca="false">P30/3600</f>
        <v>1.8370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505.02</v>
      </c>
      <c r="I31" s="72" t="n">
        <v>113.81</v>
      </c>
      <c r="J31" s="51" t="n">
        <f aca="false">H31/3600</f>
        <v>2.64028333333333</v>
      </c>
      <c r="L31" s="71" t="n">
        <v>71487.3016</v>
      </c>
      <c r="M31" s="72" t="n">
        <v>41.4219</v>
      </c>
      <c r="N31" s="72" t="n">
        <v>44.4927</v>
      </c>
      <c r="O31" s="72" t="n">
        <v>46.1798</v>
      </c>
      <c r="P31" s="72" t="n">
        <v>9395.36</v>
      </c>
      <c r="Q31" s="72" t="n">
        <v>114.13</v>
      </c>
      <c r="R31" s="51" t="n">
        <f aca="false">P31/3600</f>
        <v>2.6098222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756.66</v>
      </c>
      <c r="I32" s="74" t="n">
        <v>94.87</v>
      </c>
      <c r="J32" s="56" t="n">
        <f aca="false">H32/3600</f>
        <v>2.15462777777778</v>
      </c>
      <c r="L32" s="73" t="n">
        <v>29364.2464</v>
      </c>
      <c r="M32" s="74" t="n">
        <v>38.8365</v>
      </c>
      <c r="N32" s="74" t="n">
        <v>42.9376</v>
      </c>
      <c r="O32" s="74" t="n">
        <v>43.9085</v>
      </c>
      <c r="P32" s="74" t="n">
        <v>7703.89</v>
      </c>
      <c r="Q32" s="74" t="n">
        <v>95.14</v>
      </c>
      <c r="R32" s="56" t="n">
        <f aca="false">P32/3600</f>
        <v>2.1399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847.53</v>
      </c>
      <c r="I33" s="74" t="n">
        <v>83.51</v>
      </c>
      <c r="J33" s="56" t="n">
        <f aca="false">H33/3600</f>
        <v>1.90209166666667</v>
      </c>
      <c r="L33" s="73" t="n">
        <v>15286.8864</v>
      </c>
      <c r="M33" s="74" t="n">
        <v>37.0675</v>
      </c>
      <c r="N33" s="74" t="n">
        <v>41.5489</v>
      </c>
      <c r="O33" s="74" t="n">
        <v>41.9917</v>
      </c>
      <c r="P33" s="74" t="n">
        <v>6845.13</v>
      </c>
      <c r="Q33" s="74" t="n">
        <v>84.4</v>
      </c>
      <c r="R33" s="56" t="n">
        <f aca="false">P33/3600</f>
        <v>1.9014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369.2</v>
      </c>
      <c r="I34" s="76" t="n">
        <v>73.89</v>
      </c>
      <c r="J34" s="62" t="n">
        <f aca="false">H34/3600</f>
        <v>1.76922222222222</v>
      </c>
      <c r="L34" s="75" t="n">
        <v>8529.8168</v>
      </c>
      <c r="M34" s="76" t="n">
        <v>35.0935</v>
      </c>
      <c r="N34" s="76" t="n">
        <v>40.4513</v>
      </c>
      <c r="O34" s="76" t="n">
        <v>40.5524</v>
      </c>
      <c r="P34" s="76" t="n">
        <v>6360.48</v>
      </c>
      <c r="Q34" s="76" t="n">
        <v>73.88</v>
      </c>
      <c r="R34" s="62" t="n">
        <f aca="false">P34/3600</f>
        <v>1.766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088.21</v>
      </c>
      <c r="I35" s="72" t="n">
        <v>170.95</v>
      </c>
      <c r="J35" s="51" t="n">
        <f aca="false">H35/3600</f>
        <v>3.63561388888889</v>
      </c>
      <c r="L35" s="71" t="n">
        <v>182710.82</v>
      </c>
      <c r="M35" s="72" t="n">
        <v>42.657</v>
      </c>
      <c r="N35" s="72" t="n">
        <v>42.7829</v>
      </c>
      <c r="O35" s="72" t="n">
        <v>44.4895</v>
      </c>
      <c r="P35" s="72" t="n">
        <v>13017.45</v>
      </c>
      <c r="Q35" s="72" t="n">
        <v>173.21</v>
      </c>
      <c r="R35" s="51" t="n">
        <f aca="false">P35/3600</f>
        <v>3.61595833333333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707.3</v>
      </c>
      <c r="I36" s="74" t="n">
        <v>139.17</v>
      </c>
      <c r="J36" s="56" t="n">
        <f aca="false">H36/3600</f>
        <v>2.97425</v>
      </c>
      <c r="L36" s="73" t="n">
        <v>79945.1936</v>
      </c>
      <c r="M36" s="74" t="n">
        <v>37.2018</v>
      </c>
      <c r="N36" s="74" t="n">
        <v>40.7883</v>
      </c>
      <c r="O36" s="74" t="n">
        <v>42.9457</v>
      </c>
      <c r="P36" s="74" t="n">
        <v>10686.42</v>
      </c>
      <c r="Q36" s="74" t="n">
        <v>139.33</v>
      </c>
      <c r="R36" s="56" t="n">
        <f aca="false">P36/3600</f>
        <v>2.968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162.72</v>
      </c>
      <c r="I37" s="74" t="n">
        <v>122.42</v>
      </c>
      <c r="J37" s="56" t="n">
        <f aca="false">H37/3600</f>
        <v>2.5452</v>
      </c>
      <c r="L37" s="73" t="n">
        <v>40822.7104</v>
      </c>
      <c r="M37" s="74" t="n">
        <v>34.6457</v>
      </c>
      <c r="N37" s="74" t="n">
        <v>39.2815</v>
      </c>
      <c r="O37" s="74" t="n">
        <v>41.6459</v>
      </c>
      <c r="P37" s="74" t="n">
        <v>9092.84</v>
      </c>
      <c r="Q37" s="74" t="n">
        <v>122.51</v>
      </c>
      <c r="R37" s="56" t="n">
        <f aca="false">P37/3600</f>
        <v>2.5257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215.3</v>
      </c>
      <c r="I38" s="76" t="n">
        <v>110.55</v>
      </c>
      <c r="J38" s="62" t="n">
        <f aca="false">H38/3600</f>
        <v>2.28202777777778</v>
      </c>
      <c r="L38" s="75" t="n">
        <v>22063.8976</v>
      </c>
      <c r="M38" s="76" t="n">
        <v>32.2273</v>
      </c>
      <c r="N38" s="76" t="n">
        <v>38.2337</v>
      </c>
      <c r="O38" s="76" t="n">
        <v>40.6557</v>
      </c>
      <c r="P38" s="76" t="n">
        <v>8155.78</v>
      </c>
      <c r="Q38" s="76" t="n">
        <v>109.11</v>
      </c>
      <c r="R38" s="62" t="n">
        <f aca="false">P38/3600</f>
        <v>2.2654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92.83</v>
      </c>
      <c r="I39" s="72" t="n">
        <v>30.26</v>
      </c>
      <c r="J39" s="51" t="n">
        <f aca="false">H39/3600</f>
        <v>0.553563888888889</v>
      </c>
      <c r="L39" s="71" t="n">
        <v>20715.2824</v>
      </c>
      <c r="M39" s="72" t="n">
        <v>41.9844</v>
      </c>
      <c r="N39" s="72" t="n">
        <v>44.061</v>
      </c>
      <c r="O39" s="72" t="n">
        <v>44.7753</v>
      </c>
      <c r="P39" s="72" t="n">
        <v>1998.35</v>
      </c>
      <c r="Q39" s="72" t="n">
        <v>30.4</v>
      </c>
      <c r="R39" s="51" t="n">
        <f aca="false">P39/3600</f>
        <v>0.555097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706.59</v>
      </c>
      <c r="I40" s="74" t="n">
        <v>25.6</v>
      </c>
      <c r="J40" s="56" t="n">
        <f aca="false">H40/3600</f>
        <v>0.474052777777778</v>
      </c>
      <c r="L40" s="73" t="n">
        <v>11160.956</v>
      </c>
      <c r="M40" s="74" t="n">
        <v>38.5606</v>
      </c>
      <c r="N40" s="74" t="n">
        <v>41.2922</v>
      </c>
      <c r="O40" s="74" t="n">
        <v>41.6787</v>
      </c>
      <c r="P40" s="74" t="n">
        <v>1717.09</v>
      </c>
      <c r="Q40" s="74" t="n">
        <v>25.77</v>
      </c>
      <c r="R40" s="56" t="n">
        <f aca="false">P40/3600</f>
        <v>0.4769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95.89</v>
      </c>
      <c r="I41" s="74" t="n">
        <v>21.55</v>
      </c>
      <c r="J41" s="56" t="n">
        <f aca="false">H41/3600</f>
        <v>0.415525</v>
      </c>
      <c r="L41" s="73" t="n">
        <v>5978.9192</v>
      </c>
      <c r="M41" s="74" t="n">
        <v>35.5975</v>
      </c>
      <c r="N41" s="74" t="n">
        <v>39.3291</v>
      </c>
      <c r="O41" s="74" t="n">
        <v>39.4404</v>
      </c>
      <c r="P41" s="74" t="n">
        <v>1475.62</v>
      </c>
      <c r="Q41" s="74" t="n">
        <v>21.56</v>
      </c>
      <c r="R41" s="56" t="n">
        <f aca="false">P41/3600</f>
        <v>0.4098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39.4</v>
      </c>
      <c r="I42" s="76" t="n">
        <v>18.31</v>
      </c>
      <c r="J42" s="62" t="n">
        <f aca="false">H42/3600</f>
        <v>0.372055555555556</v>
      </c>
      <c r="L42" s="75" t="n">
        <v>3324.3296</v>
      </c>
      <c r="M42" s="76" t="n">
        <v>32.9641</v>
      </c>
      <c r="N42" s="76" t="n">
        <v>37.823</v>
      </c>
      <c r="O42" s="76" t="n">
        <v>37.7257</v>
      </c>
      <c r="P42" s="76" t="n">
        <v>1322.93</v>
      </c>
      <c r="Q42" s="76" t="n">
        <v>18.24</v>
      </c>
      <c r="R42" s="62" t="n">
        <f aca="false">P42/3600</f>
        <v>0.3674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303.99</v>
      </c>
      <c r="I43" s="72" t="n">
        <v>31.17</v>
      </c>
      <c r="J43" s="51" t="n">
        <f aca="false">H43/3600</f>
        <v>0.639997222222222</v>
      </c>
      <c r="L43" s="71" t="n">
        <v>23283.1656</v>
      </c>
      <c r="M43" s="72" t="n">
        <v>42.1006</v>
      </c>
      <c r="N43" s="72" t="n">
        <v>44.1636</v>
      </c>
      <c r="O43" s="72" t="n">
        <v>45.6264</v>
      </c>
      <c r="P43" s="72" t="n">
        <v>2311.68</v>
      </c>
      <c r="Q43" s="72" t="n">
        <v>31.39</v>
      </c>
      <c r="R43" s="51" t="n">
        <f aca="false">P43/3600</f>
        <v>0.6421333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000.65</v>
      </c>
      <c r="I44" s="74" t="n">
        <v>27.9</v>
      </c>
      <c r="J44" s="56" t="n">
        <f aca="false">H44/3600</f>
        <v>0.555736111111111</v>
      </c>
      <c r="L44" s="73" t="n">
        <v>13984.4736</v>
      </c>
      <c r="M44" s="74" t="n">
        <v>39.2051</v>
      </c>
      <c r="N44" s="74" t="n">
        <v>41.7616</v>
      </c>
      <c r="O44" s="74" t="n">
        <v>42.9572</v>
      </c>
      <c r="P44" s="74" t="n">
        <v>1993.64</v>
      </c>
      <c r="Q44" s="74" t="n">
        <v>27.8</v>
      </c>
      <c r="R44" s="56" t="n">
        <f aca="false">P44/3600</f>
        <v>0.5537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91.02</v>
      </c>
      <c r="I45" s="74" t="n">
        <v>24.95</v>
      </c>
      <c r="J45" s="56" t="n">
        <f aca="false">H45/3600</f>
        <v>0.497505555555556</v>
      </c>
      <c r="L45" s="73" t="n">
        <v>8263.26</v>
      </c>
      <c r="M45" s="74" t="n">
        <v>36.1394</v>
      </c>
      <c r="N45" s="74" t="n">
        <v>39.8542</v>
      </c>
      <c r="O45" s="74" t="n">
        <v>40.8648</v>
      </c>
      <c r="P45" s="74" t="n">
        <v>1776.83</v>
      </c>
      <c r="Q45" s="74" t="n">
        <v>24.67</v>
      </c>
      <c r="R45" s="56" t="n">
        <f aca="false">P45/3600</f>
        <v>0.4935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631.8</v>
      </c>
      <c r="I46" s="76" t="n">
        <v>21.36</v>
      </c>
      <c r="J46" s="62" t="n">
        <f aca="false">H46/3600</f>
        <v>0.453277777777778</v>
      </c>
      <c r="L46" s="75" t="n">
        <v>4734.2352</v>
      </c>
      <c r="M46" s="76" t="n">
        <v>33.0229</v>
      </c>
      <c r="N46" s="76" t="n">
        <v>38.4432</v>
      </c>
      <c r="O46" s="76" t="n">
        <v>39.3321</v>
      </c>
      <c r="P46" s="76" t="n">
        <v>1616.75</v>
      </c>
      <c r="Q46" s="76" t="n">
        <v>21.18</v>
      </c>
      <c r="R46" s="62" t="n">
        <f aca="false">P46/3600</f>
        <v>0.4490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405.02</v>
      </c>
      <c r="I47" s="72" t="n">
        <v>34.47</v>
      </c>
      <c r="J47" s="51" t="n">
        <f aca="false">H47/3600</f>
        <v>0.668061111111111</v>
      </c>
      <c r="L47" s="71" t="n">
        <v>43719.7856</v>
      </c>
      <c r="M47" s="72" t="n">
        <v>41.2125</v>
      </c>
      <c r="N47" s="72" t="n">
        <v>42.6264</v>
      </c>
      <c r="O47" s="72" t="n">
        <v>43.5113</v>
      </c>
      <c r="P47" s="72" t="n">
        <v>2412.38</v>
      </c>
      <c r="Q47" s="72" t="n">
        <v>34.4</v>
      </c>
      <c r="R47" s="51" t="n">
        <f aca="false">P47/3600</f>
        <v>0.67010555555555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098.98</v>
      </c>
      <c r="I48" s="74" t="n">
        <v>29.79</v>
      </c>
      <c r="J48" s="56" t="n">
        <f aca="false">H48/3600</f>
        <v>0.58305</v>
      </c>
      <c r="L48" s="73" t="n">
        <v>27097.1056</v>
      </c>
      <c r="M48" s="74" t="n">
        <v>36.9683</v>
      </c>
      <c r="N48" s="74" t="n">
        <v>39.3702</v>
      </c>
      <c r="O48" s="74" t="n">
        <v>40.1723</v>
      </c>
      <c r="P48" s="74" t="n">
        <v>2089.33</v>
      </c>
      <c r="Q48" s="74" t="n">
        <v>30.02</v>
      </c>
      <c r="R48" s="56" t="n">
        <f aca="false">P48/3600</f>
        <v>0.58036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815.12</v>
      </c>
      <c r="I49" s="74" t="n">
        <v>26.94</v>
      </c>
      <c r="J49" s="56" t="n">
        <f aca="false">H49/3600</f>
        <v>0.5042</v>
      </c>
      <c r="L49" s="73" t="n">
        <v>16243.6456</v>
      </c>
      <c r="M49" s="74" t="n">
        <v>33.1673</v>
      </c>
      <c r="N49" s="74" t="n">
        <v>37.2218</v>
      </c>
      <c r="O49" s="74" t="n">
        <v>37.8971</v>
      </c>
      <c r="P49" s="74" t="n">
        <v>1819.08</v>
      </c>
      <c r="Q49" s="74" t="n">
        <v>26.95</v>
      </c>
      <c r="R49" s="56" t="n">
        <f aca="false">P49/3600</f>
        <v>0.505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85.39</v>
      </c>
      <c r="I50" s="76" t="n">
        <v>23.6</v>
      </c>
      <c r="J50" s="62" t="n">
        <f aca="false">H50/3600</f>
        <v>0.440386111111111</v>
      </c>
      <c r="L50" s="75" t="n">
        <v>8864.8568</v>
      </c>
      <c r="M50" s="76" t="n">
        <v>29.4764</v>
      </c>
      <c r="N50" s="76" t="n">
        <v>35.7467</v>
      </c>
      <c r="O50" s="76" t="n">
        <v>36.3457</v>
      </c>
      <c r="P50" s="76" t="n">
        <v>1610.35</v>
      </c>
      <c r="Q50" s="76" t="n">
        <v>23.73</v>
      </c>
      <c r="R50" s="62" t="n">
        <f aca="false">P50/3600</f>
        <v>0.4473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99.65</v>
      </c>
      <c r="I51" s="72" t="n">
        <v>16.46</v>
      </c>
      <c r="J51" s="51" t="n">
        <f aca="false">H51/3600</f>
        <v>0.333236111111111</v>
      </c>
      <c r="L51" s="71" t="n">
        <v>15029.4904</v>
      </c>
      <c r="M51" s="72" t="n">
        <v>42.5276</v>
      </c>
      <c r="N51" s="72" t="n">
        <v>43.8978</v>
      </c>
      <c r="O51" s="72" t="n">
        <v>44.6689</v>
      </c>
      <c r="P51" s="72" t="n">
        <v>1190.28</v>
      </c>
      <c r="Q51" s="72" t="n">
        <v>16.53</v>
      </c>
      <c r="R51" s="51" t="n">
        <f aca="false">P51/3600</f>
        <v>0.3306333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39.21</v>
      </c>
      <c r="I52" s="74" t="n">
        <v>14.29</v>
      </c>
      <c r="J52" s="56" t="n">
        <f aca="false">H52/3600</f>
        <v>0.288669444444445</v>
      </c>
      <c r="L52" s="73" t="n">
        <v>9033.4664</v>
      </c>
      <c r="M52" s="74" t="n">
        <v>39.1453</v>
      </c>
      <c r="N52" s="74" t="n">
        <v>40.4507</v>
      </c>
      <c r="O52" s="74" t="n">
        <v>41.8171</v>
      </c>
      <c r="P52" s="74" t="n">
        <v>1040.99</v>
      </c>
      <c r="Q52" s="74" t="n">
        <v>14.34</v>
      </c>
      <c r="R52" s="56" t="n">
        <f aca="false">P52/3600</f>
        <v>0.2891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22.66</v>
      </c>
      <c r="I53" s="74" t="n">
        <v>12.86</v>
      </c>
      <c r="J53" s="56" t="n">
        <f aca="false">H53/3600</f>
        <v>0.256294444444444</v>
      </c>
      <c r="L53" s="73" t="n">
        <v>5167.2176</v>
      </c>
      <c r="M53" s="74" t="n">
        <v>35.7259</v>
      </c>
      <c r="N53" s="74" t="n">
        <v>38.0715</v>
      </c>
      <c r="O53" s="74" t="n">
        <v>39.8812</v>
      </c>
      <c r="P53" s="74" t="n">
        <v>922.08</v>
      </c>
      <c r="Q53" s="74" t="n">
        <v>12.82</v>
      </c>
      <c r="R53" s="56" t="n">
        <f aca="false">P53/3600</f>
        <v>0.2561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29.01</v>
      </c>
      <c r="I54" s="76" t="n">
        <v>11.11</v>
      </c>
      <c r="J54" s="62" t="n">
        <f aca="false">H54/3600</f>
        <v>0.230280555555556</v>
      </c>
      <c r="L54" s="75" t="n">
        <v>2618.7536</v>
      </c>
      <c r="M54" s="76" t="n">
        <v>32.2773</v>
      </c>
      <c r="N54" s="76" t="n">
        <v>36.6286</v>
      </c>
      <c r="O54" s="76" t="n">
        <v>38.4254</v>
      </c>
      <c r="P54" s="76" t="n">
        <v>822.44</v>
      </c>
      <c r="Q54" s="76" t="n">
        <v>11.11</v>
      </c>
      <c r="R54" s="62" t="n">
        <f aca="false">P54/3600</f>
        <v>0.2284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70.19</v>
      </c>
      <c r="I55" s="72" t="n">
        <v>6.55</v>
      </c>
      <c r="J55" s="51" t="n">
        <f aca="false">H55/3600</f>
        <v>0.130608333333333</v>
      </c>
      <c r="L55" s="71" t="n">
        <v>5293.9112</v>
      </c>
      <c r="M55" s="72" t="n">
        <v>43.2225</v>
      </c>
      <c r="N55" s="72" t="n">
        <v>45.2796</v>
      </c>
      <c r="O55" s="72" t="n">
        <v>45.0886</v>
      </c>
      <c r="P55" s="72" t="n">
        <v>470.04</v>
      </c>
      <c r="Q55" s="72" t="n">
        <v>6.51</v>
      </c>
      <c r="R55" s="51" t="n">
        <f aca="false">P55/3600</f>
        <v>0.13056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13.48</v>
      </c>
      <c r="I56" s="74" t="n">
        <v>5.72</v>
      </c>
      <c r="J56" s="56" t="n">
        <f aca="false">H56/3600</f>
        <v>0.114855555555556</v>
      </c>
      <c r="L56" s="73" t="n">
        <v>3160.7648</v>
      </c>
      <c r="M56" s="74" t="n">
        <v>39.573</v>
      </c>
      <c r="N56" s="74" t="n">
        <v>42.2351</v>
      </c>
      <c r="O56" s="74" t="n">
        <v>41.7562</v>
      </c>
      <c r="P56" s="74" t="n">
        <v>415.22</v>
      </c>
      <c r="Q56" s="74" t="n">
        <v>5.61</v>
      </c>
      <c r="R56" s="56" t="n">
        <f aca="false">P56/3600</f>
        <v>0.1153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69.62</v>
      </c>
      <c r="I57" s="74" t="n">
        <v>4.96</v>
      </c>
      <c r="J57" s="56" t="n">
        <f aca="false">H57/3600</f>
        <v>0.102672222222222</v>
      </c>
      <c r="L57" s="73" t="n">
        <v>1814.5312</v>
      </c>
      <c r="M57" s="74" t="n">
        <v>36.1139</v>
      </c>
      <c r="N57" s="74" t="n">
        <v>39.9345</v>
      </c>
      <c r="O57" s="74" t="n">
        <v>39.286</v>
      </c>
      <c r="P57" s="74" t="n">
        <v>366.84</v>
      </c>
      <c r="Q57" s="74" t="n">
        <v>4.96</v>
      </c>
      <c r="R57" s="56" t="n">
        <f aca="false">P57/3600</f>
        <v>0.101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32.87</v>
      </c>
      <c r="I58" s="76" t="n">
        <v>4.31</v>
      </c>
      <c r="J58" s="62" t="n">
        <f aca="false">H58/3600</f>
        <v>0.0924638888888889</v>
      </c>
      <c r="L58" s="75" t="n">
        <v>1010.3672</v>
      </c>
      <c r="M58" s="76" t="n">
        <v>32.8965</v>
      </c>
      <c r="N58" s="76" t="n">
        <v>38.3119</v>
      </c>
      <c r="O58" s="76" t="n">
        <v>37.4762</v>
      </c>
      <c r="P58" s="76" t="n">
        <v>332.7</v>
      </c>
      <c r="Q58" s="76" t="n">
        <v>4.31</v>
      </c>
      <c r="R58" s="62" t="n">
        <f aca="false">P58/3600</f>
        <v>0.09241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87.16</v>
      </c>
      <c r="I59" s="72" t="n">
        <v>9.99</v>
      </c>
      <c r="J59" s="51" t="n">
        <f aca="false">H59/3600</f>
        <v>0.190877777777778</v>
      </c>
      <c r="L59" s="71" t="n">
        <v>13034.4184</v>
      </c>
      <c r="M59" s="72" t="n">
        <v>41.3293</v>
      </c>
      <c r="N59" s="72" t="n">
        <v>43.3525</v>
      </c>
      <c r="O59" s="72" t="n">
        <v>44.3375</v>
      </c>
      <c r="P59" s="72" t="n">
        <v>684.62</v>
      </c>
      <c r="Q59" s="72" t="n">
        <v>9.9</v>
      </c>
      <c r="R59" s="51" t="n">
        <f aca="false">P59/3600</f>
        <v>0.190172222222222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01.52</v>
      </c>
      <c r="I60" s="74" t="n">
        <v>8.44</v>
      </c>
      <c r="J60" s="56" t="n">
        <f aca="false">H60/3600</f>
        <v>0.167088888888889</v>
      </c>
      <c r="L60" s="73" t="n">
        <v>8295.1704</v>
      </c>
      <c r="M60" s="74" t="n">
        <v>36.9016</v>
      </c>
      <c r="N60" s="74" t="n">
        <v>40.6525</v>
      </c>
      <c r="O60" s="74" t="n">
        <v>41.7169</v>
      </c>
      <c r="P60" s="74" t="n">
        <v>599.56</v>
      </c>
      <c r="Q60" s="74" t="n">
        <v>8.48</v>
      </c>
      <c r="R60" s="56" t="n">
        <f aca="false">P60/3600</f>
        <v>0.1665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26.59</v>
      </c>
      <c r="I61" s="74" t="n">
        <v>7.43</v>
      </c>
      <c r="J61" s="56" t="n">
        <f aca="false">H61/3600</f>
        <v>0.146275</v>
      </c>
      <c r="L61" s="73" t="n">
        <v>5113.3632</v>
      </c>
      <c r="M61" s="74" t="n">
        <v>33.0802</v>
      </c>
      <c r="N61" s="74" t="n">
        <v>39.0058</v>
      </c>
      <c r="O61" s="74" t="n">
        <v>39.8951</v>
      </c>
      <c r="P61" s="74" t="n">
        <v>523.09</v>
      </c>
      <c r="Q61" s="74" t="n">
        <v>7.44</v>
      </c>
      <c r="R61" s="56" t="n">
        <f aca="false">P61/3600</f>
        <v>0.1453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64.33</v>
      </c>
      <c r="I62" s="76" t="n">
        <v>6.6</v>
      </c>
      <c r="J62" s="62" t="n">
        <f aca="false">H62/3600</f>
        <v>0.128980555555556</v>
      </c>
      <c r="L62" s="75" t="n">
        <v>3039.4912</v>
      </c>
      <c r="M62" s="76" t="n">
        <v>29.5294</v>
      </c>
      <c r="N62" s="76" t="n">
        <v>37.8915</v>
      </c>
      <c r="O62" s="76" t="n">
        <v>38.5624</v>
      </c>
      <c r="P62" s="76" t="n">
        <v>463.38</v>
      </c>
      <c r="Q62" s="76" t="n">
        <v>6.62</v>
      </c>
      <c r="R62" s="62" t="n">
        <f aca="false">P62/3600</f>
        <v>0.1287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95.63</v>
      </c>
      <c r="I63" s="72" t="n">
        <v>8.83</v>
      </c>
      <c r="J63" s="51" t="n">
        <f aca="false">H63/3600</f>
        <v>0.165452777777778</v>
      </c>
      <c r="L63" s="71" t="n">
        <v>11452.8968</v>
      </c>
      <c r="M63" s="72" t="n">
        <v>41.1796</v>
      </c>
      <c r="N63" s="72" t="n">
        <v>42.2847</v>
      </c>
      <c r="O63" s="72" t="n">
        <v>42.9919</v>
      </c>
      <c r="P63" s="72" t="n">
        <v>597.74</v>
      </c>
      <c r="Q63" s="72" t="n">
        <v>8.88</v>
      </c>
      <c r="R63" s="51" t="n">
        <f aca="false">P63/3600</f>
        <v>0.166038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18.97</v>
      </c>
      <c r="I64" s="74" t="n">
        <v>7.67</v>
      </c>
      <c r="J64" s="56" t="n">
        <f aca="false">H64/3600</f>
        <v>0.144158333333333</v>
      </c>
      <c r="L64" s="73" t="n">
        <v>7081.0992</v>
      </c>
      <c r="M64" s="74" t="n">
        <v>36.8361</v>
      </c>
      <c r="N64" s="74" t="n">
        <v>39.1038</v>
      </c>
      <c r="O64" s="74" t="n">
        <v>39.5888</v>
      </c>
      <c r="P64" s="74" t="n">
        <v>519.23</v>
      </c>
      <c r="Q64" s="74" t="n">
        <v>7.67</v>
      </c>
      <c r="R64" s="56" t="n">
        <f aca="false">P64/3600</f>
        <v>0.1442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47.01</v>
      </c>
      <c r="I65" s="74" t="n">
        <v>6.76</v>
      </c>
      <c r="J65" s="56" t="n">
        <f aca="false">H65/3600</f>
        <v>0.124169444444444</v>
      </c>
      <c r="L65" s="73" t="n">
        <v>4047.6256</v>
      </c>
      <c r="M65" s="74" t="n">
        <v>32.8507</v>
      </c>
      <c r="N65" s="74" t="n">
        <v>36.8329</v>
      </c>
      <c r="O65" s="74" t="n">
        <v>37.2653</v>
      </c>
      <c r="P65" s="74" t="n">
        <v>447.56</v>
      </c>
      <c r="Q65" s="74" t="n">
        <v>6.74</v>
      </c>
      <c r="R65" s="56" t="n">
        <f aca="false">P65/3600</f>
        <v>0.1243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84.41</v>
      </c>
      <c r="I66" s="76" t="n">
        <v>5.58</v>
      </c>
      <c r="J66" s="62" t="n">
        <f aca="false">H66/3600</f>
        <v>0.106780555555556</v>
      </c>
      <c r="L66" s="75" t="n">
        <v>2095.3408</v>
      </c>
      <c r="M66" s="76" t="n">
        <v>29.2989</v>
      </c>
      <c r="N66" s="76" t="n">
        <v>35.3086</v>
      </c>
      <c r="O66" s="76" t="n">
        <v>35.7194</v>
      </c>
      <c r="P66" s="76" t="n">
        <v>381.44</v>
      </c>
      <c r="Q66" s="76" t="n">
        <v>5.55</v>
      </c>
      <c r="R66" s="62" t="n">
        <f aca="false">P66/3600</f>
        <v>0.1059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10.13</v>
      </c>
      <c r="I67" s="72" t="n">
        <v>4.65</v>
      </c>
      <c r="J67" s="51" t="n">
        <f aca="false">H67/3600</f>
        <v>0.0861472222222222</v>
      </c>
      <c r="L67" s="71" t="n">
        <v>4487.736</v>
      </c>
      <c r="M67" s="72" t="n">
        <v>42.738</v>
      </c>
      <c r="N67" s="72" t="n">
        <v>43.3704</v>
      </c>
      <c r="O67" s="72" t="n">
        <v>44.1885</v>
      </c>
      <c r="P67" s="72" t="n">
        <v>310.23</v>
      </c>
      <c r="Q67" s="72" t="n">
        <v>4.64</v>
      </c>
      <c r="R67" s="51" t="n">
        <f aca="false">P67/3600</f>
        <v>0.08617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72.16</v>
      </c>
      <c r="I68" s="74" t="n">
        <v>4.05</v>
      </c>
      <c r="J68" s="56" t="n">
        <f aca="false">H68/3600</f>
        <v>0.0756</v>
      </c>
      <c r="L68" s="73" t="n">
        <v>2705.9312</v>
      </c>
      <c r="M68" s="74" t="n">
        <v>38.6809</v>
      </c>
      <c r="N68" s="74" t="n">
        <v>39.8898</v>
      </c>
      <c r="O68" s="74" t="n">
        <v>41.1431</v>
      </c>
      <c r="P68" s="74" t="n">
        <v>270.81</v>
      </c>
      <c r="Q68" s="74" t="n">
        <v>4.08</v>
      </c>
      <c r="R68" s="56" t="n">
        <f aca="false">P68/3600</f>
        <v>0.0752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37.41</v>
      </c>
      <c r="I69" s="74" t="n">
        <v>3.58</v>
      </c>
      <c r="J69" s="56" t="n">
        <f aca="false">H69/3600</f>
        <v>0.0659472222222222</v>
      </c>
      <c r="L69" s="73" t="n">
        <v>1492.6184</v>
      </c>
      <c r="M69" s="74" t="n">
        <v>34.7918</v>
      </c>
      <c r="N69" s="74" t="n">
        <v>37.6964</v>
      </c>
      <c r="O69" s="74" t="n">
        <v>38.8617</v>
      </c>
      <c r="P69" s="74" t="n">
        <v>237.01</v>
      </c>
      <c r="Q69" s="74" t="n">
        <v>3.61</v>
      </c>
      <c r="R69" s="56" t="n">
        <f aca="false">P69/3600</f>
        <v>0.0658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7.72</v>
      </c>
      <c r="I70" s="76" t="n">
        <v>3.03</v>
      </c>
      <c r="J70" s="62" t="n">
        <f aca="false">H70/3600</f>
        <v>0.0577</v>
      </c>
      <c r="L70" s="75" t="n">
        <v>753.6288</v>
      </c>
      <c r="M70" s="76" t="n">
        <v>31.4189</v>
      </c>
      <c r="N70" s="76" t="n">
        <v>36.1503</v>
      </c>
      <c r="O70" s="76" t="n">
        <v>37.1441</v>
      </c>
      <c r="P70" s="76" t="n">
        <v>208.1</v>
      </c>
      <c r="Q70" s="76" t="n">
        <v>3.06</v>
      </c>
      <c r="R70" s="62" t="n">
        <f aca="false">P70/3600</f>
        <v>0.0578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492.23</v>
      </c>
      <c r="I71" s="72" t="n">
        <v>63.39</v>
      </c>
      <c r="J71" s="51" t="n">
        <f aca="false">H71/3600</f>
        <v>1.24784166666667</v>
      </c>
      <c r="L71" s="71" t="n">
        <v>30261.3264</v>
      </c>
      <c r="M71" s="72" t="n">
        <v>44.1316</v>
      </c>
      <c r="N71" s="72" t="n">
        <v>47.176</v>
      </c>
      <c r="O71" s="72" t="n">
        <v>48.2419</v>
      </c>
      <c r="P71" s="72" t="n">
        <v>4482.9</v>
      </c>
      <c r="Q71" s="72" t="n">
        <v>62.16</v>
      </c>
      <c r="R71" s="51" t="n">
        <f aca="false">P71/3600</f>
        <v>1.24525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020.68</v>
      </c>
      <c r="I72" s="74" t="n">
        <v>55.72</v>
      </c>
      <c r="J72" s="56" t="n">
        <f aca="false">H72/3600</f>
        <v>1.11685555555556</v>
      </c>
      <c r="L72" s="73" t="n">
        <v>18595.1584</v>
      </c>
      <c r="M72" s="74" t="n">
        <v>41.5832</v>
      </c>
      <c r="N72" s="74" t="n">
        <v>44.5776</v>
      </c>
      <c r="O72" s="74" t="n">
        <v>45.7891</v>
      </c>
      <c r="P72" s="74" t="n">
        <v>4023.37</v>
      </c>
      <c r="Q72" s="74" t="n">
        <v>56.02</v>
      </c>
      <c r="R72" s="56" t="n">
        <f aca="false">P72/3600</f>
        <v>1.1176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734.9</v>
      </c>
      <c r="I73" s="74" t="n">
        <v>50.85</v>
      </c>
      <c r="J73" s="56" t="n">
        <f aca="false">H73/3600</f>
        <v>1.03747222222222</v>
      </c>
      <c r="L73" s="73" t="n">
        <v>11442.8608</v>
      </c>
      <c r="M73" s="74" t="n">
        <v>38.6775</v>
      </c>
      <c r="N73" s="74" t="n">
        <v>42.5696</v>
      </c>
      <c r="O73" s="74" t="n">
        <v>43.7388</v>
      </c>
      <c r="P73" s="74" t="n">
        <v>3748.84</v>
      </c>
      <c r="Q73" s="74" t="n">
        <v>51.04</v>
      </c>
      <c r="R73" s="56" t="n">
        <f aca="false">P73/3600</f>
        <v>1.0413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513.22</v>
      </c>
      <c r="I74" s="76" t="n">
        <v>45.72</v>
      </c>
      <c r="J74" s="62" t="n">
        <f aca="false">H74/3600</f>
        <v>0.975894444444444</v>
      </c>
      <c r="L74" s="75" t="n">
        <v>6973.6832</v>
      </c>
      <c r="M74" s="76" t="n">
        <v>35.4999</v>
      </c>
      <c r="N74" s="76" t="n">
        <v>41.2287</v>
      </c>
      <c r="O74" s="76" t="n">
        <v>42.263</v>
      </c>
      <c r="P74" s="76" t="n">
        <v>3590.06</v>
      </c>
      <c r="Q74" s="76" t="n">
        <v>45.88</v>
      </c>
      <c r="R74" s="62" t="n">
        <f aca="false">P74/3600</f>
        <v>0.99723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162.36</v>
      </c>
      <c r="I75" s="72" t="n">
        <v>49.44</v>
      </c>
      <c r="J75" s="51" t="n">
        <f aca="false">H75/3600</f>
        <v>1.15621111111111</v>
      </c>
      <c r="L75" s="71" t="n">
        <v>20172.1968</v>
      </c>
      <c r="M75" s="72" t="n">
        <v>44.3127</v>
      </c>
      <c r="N75" s="72" t="n">
        <v>48.5126</v>
      </c>
      <c r="O75" s="72" t="n">
        <v>49.0706</v>
      </c>
      <c r="P75" s="72" t="n">
        <v>4128.92</v>
      </c>
      <c r="Q75" s="72" t="n">
        <v>50.08</v>
      </c>
      <c r="R75" s="51" t="n">
        <f aca="false">P75/3600</f>
        <v>1.146922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708.99</v>
      </c>
      <c r="I76" s="74" t="n">
        <v>44.84</v>
      </c>
      <c r="J76" s="56" t="n">
        <f aca="false">H76/3600</f>
        <v>1.030275</v>
      </c>
      <c r="L76" s="73" t="n">
        <v>11317.924</v>
      </c>
      <c r="M76" s="74" t="n">
        <v>42.1448</v>
      </c>
      <c r="N76" s="74" t="n">
        <v>46.272</v>
      </c>
      <c r="O76" s="74" t="n">
        <v>46.7437</v>
      </c>
      <c r="P76" s="74" t="n">
        <v>3701.91</v>
      </c>
      <c r="Q76" s="74" t="n">
        <v>44.77</v>
      </c>
      <c r="R76" s="56" t="n">
        <f aca="false">P76/3600</f>
        <v>1.0283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481.65</v>
      </c>
      <c r="I77" s="74" t="n">
        <v>41.78</v>
      </c>
      <c r="J77" s="56" t="n">
        <f aca="false">H77/3600</f>
        <v>0.967125</v>
      </c>
      <c r="L77" s="73" t="n">
        <v>6482.9936</v>
      </c>
      <c r="M77" s="74" t="n">
        <v>39.7794</v>
      </c>
      <c r="N77" s="74" t="n">
        <v>44.2783</v>
      </c>
      <c r="O77" s="74" t="n">
        <v>44.7888</v>
      </c>
      <c r="P77" s="74" t="n">
        <v>3469.6</v>
      </c>
      <c r="Q77" s="74" t="n">
        <v>42.14</v>
      </c>
      <c r="R77" s="56" t="n">
        <f aca="false">P77/3600</f>
        <v>0.9637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273.87</v>
      </c>
      <c r="I78" s="76" t="n">
        <v>37.92</v>
      </c>
      <c r="J78" s="62" t="n">
        <f aca="false">H78/3600</f>
        <v>0.909408333333333</v>
      </c>
      <c r="L78" s="75" t="n">
        <v>3734.1328</v>
      </c>
      <c r="M78" s="76" t="n">
        <v>37.1066</v>
      </c>
      <c r="N78" s="76" t="n">
        <v>42.7521</v>
      </c>
      <c r="O78" s="76" t="n">
        <v>43.1543</v>
      </c>
      <c r="P78" s="76" t="n">
        <v>3287.43</v>
      </c>
      <c r="Q78" s="76" t="n">
        <v>37.99</v>
      </c>
      <c r="R78" s="62" t="n">
        <f aca="false">P78/3600</f>
        <v>0.9131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196.1</v>
      </c>
      <c r="I79" s="72" t="n">
        <v>53.45</v>
      </c>
      <c r="J79" s="51" t="n">
        <f aca="false">H79/3600</f>
        <v>1.16558333333333</v>
      </c>
      <c r="L79" s="71" t="n">
        <v>22163.4952</v>
      </c>
      <c r="M79" s="72" t="n">
        <v>44.688</v>
      </c>
      <c r="N79" s="72" t="n">
        <v>47.918</v>
      </c>
      <c r="O79" s="72" t="n">
        <v>48.7633</v>
      </c>
      <c r="P79" s="72" t="n">
        <v>4174.56</v>
      </c>
      <c r="Q79" s="72" t="n">
        <v>53.46</v>
      </c>
      <c r="R79" s="51" t="n">
        <f aca="false">P79/3600</f>
        <v>1.159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792.39</v>
      </c>
      <c r="I80" s="74" t="n">
        <v>48.2</v>
      </c>
      <c r="J80" s="56" t="n">
        <f aca="false">H80/3600</f>
        <v>1.05344166666667</v>
      </c>
      <c r="L80" s="73" t="n">
        <v>13321.84</v>
      </c>
      <c r="M80" s="74" t="n">
        <v>42.3812</v>
      </c>
      <c r="N80" s="74" t="n">
        <v>45.5677</v>
      </c>
      <c r="O80" s="74" t="n">
        <v>46.4518</v>
      </c>
      <c r="P80" s="74" t="n">
        <v>3782.52</v>
      </c>
      <c r="Q80" s="74" t="n">
        <v>47.82</v>
      </c>
      <c r="R80" s="56" t="n">
        <f aca="false">P80/3600</f>
        <v>1.050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563.96</v>
      </c>
      <c r="I81" s="74" t="n">
        <v>44.25</v>
      </c>
      <c r="J81" s="56" t="n">
        <f aca="false">H81/3600</f>
        <v>0.989988888888889</v>
      </c>
      <c r="L81" s="73" t="n">
        <v>8105.4128</v>
      </c>
      <c r="M81" s="74" t="n">
        <v>39.7406</v>
      </c>
      <c r="N81" s="74" t="n">
        <v>43.5893</v>
      </c>
      <c r="O81" s="74" t="n">
        <v>44.4606</v>
      </c>
      <c r="P81" s="74" t="n">
        <v>3518.67</v>
      </c>
      <c r="Q81" s="74" t="n">
        <v>44.39</v>
      </c>
      <c r="R81" s="56" t="n">
        <f aca="false">P81/3600</f>
        <v>0.97740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443.93</v>
      </c>
      <c r="I82" s="76" t="n">
        <v>40.66</v>
      </c>
      <c r="J82" s="62" t="n">
        <f aca="false">H82/3600</f>
        <v>0.956647222222222</v>
      </c>
      <c r="L82" s="75" t="n">
        <v>4902.8464</v>
      </c>
      <c r="M82" s="76" t="n">
        <v>36.8172</v>
      </c>
      <c r="N82" s="76" t="n">
        <v>42.1213</v>
      </c>
      <c r="O82" s="76" t="n">
        <v>42.9095</v>
      </c>
      <c r="P82" s="76" t="n">
        <v>3369.49</v>
      </c>
      <c r="Q82" s="76" t="n">
        <v>40.41</v>
      </c>
      <c r="R82" s="62" t="n">
        <f aca="false">P82/3600</f>
        <v>0.93596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033.7</v>
      </c>
      <c r="I83" s="72" t="n">
        <v>29.95</v>
      </c>
      <c r="J83" s="51" t="n">
        <f aca="false">H83/3600</f>
        <v>0.564916666666667</v>
      </c>
      <c r="L83" s="71" t="n">
        <v>22588.2248</v>
      </c>
      <c r="M83" s="72" t="n">
        <v>42.1652</v>
      </c>
      <c r="N83" s="72" t="n">
        <v>43.9199</v>
      </c>
      <c r="O83" s="72" t="n">
        <v>44.5435</v>
      </c>
      <c r="P83" s="72" t="n">
        <v>2022.33</v>
      </c>
      <c r="Q83" s="72" t="n">
        <v>29.95</v>
      </c>
      <c r="R83" s="51" t="n">
        <f aca="false">P83/3600</f>
        <v>0.561758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755.94</v>
      </c>
      <c r="I84" s="74" t="n">
        <v>25.74</v>
      </c>
      <c r="J84" s="56" t="n">
        <f aca="false">H84/3600</f>
        <v>0.487761111111111</v>
      </c>
      <c r="L84" s="73" t="n">
        <v>12880.2392</v>
      </c>
      <c r="M84" s="74" t="n">
        <v>38.6708</v>
      </c>
      <c r="N84" s="74" t="n">
        <v>40.8438</v>
      </c>
      <c r="O84" s="74" t="n">
        <v>41.2044</v>
      </c>
      <c r="P84" s="74" t="n">
        <v>1751.63</v>
      </c>
      <c r="Q84" s="74" t="n">
        <v>25.78</v>
      </c>
      <c r="R84" s="56" t="n">
        <f aca="false">P84/3600</f>
        <v>0.4865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540.28</v>
      </c>
      <c r="I85" s="74" t="n">
        <v>22.04</v>
      </c>
      <c r="J85" s="56" t="n">
        <f aca="false">H85/3600</f>
        <v>0.427855555555556</v>
      </c>
      <c r="L85" s="73" t="n">
        <v>7351.9712</v>
      </c>
      <c r="M85" s="74" t="n">
        <v>35.5625</v>
      </c>
      <c r="N85" s="74" t="n">
        <v>38.5898</v>
      </c>
      <c r="O85" s="74" t="n">
        <v>38.7473</v>
      </c>
      <c r="P85" s="74" t="n">
        <v>1530.48</v>
      </c>
      <c r="Q85" s="74" t="n">
        <v>22</v>
      </c>
      <c r="R85" s="56" t="n">
        <f aca="false">P85/3600</f>
        <v>0.4251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96.14</v>
      </c>
      <c r="I86" s="76" t="n">
        <v>18.98</v>
      </c>
      <c r="J86" s="62" t="n">
        <f aca="false">H86/3600</f>
        <v>0.387816666666667</v>
      </c>
      <c r="L86" s="75" t="n">
        <v>4321.2848</v>
      </c>
      <c r="M86" s="76" t="n">
        <v>32.6837</v>
      </c>
      <c r="N86" s="76" t="n">
        <v>36.9218</v>
      </c>
      <c r="O86" s="76" t="n">
        <v>36.9181</v>
      </c>
      <c r="P86" s="76" t="n">
        <v>1385.94</v>
      </c>
      <c r="Q86" s="76" t="n">
        <v>19.03</v>
      </c>
      <c r="R86" s="62" t="n">
        <f aca="false">P86/3600</f>
        <v>0.3849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624.72</v>
      </c>
      <c r="I87" s="72" t="n">
        <v>48.52</v>
      </c>
      <c r="J87" s="51" t="n">
        <f aca="false">H87/3600</f>
        <v>1.00686666666667</v>
      </c>
      <c r="L87" s="71" t="n">
        <v>24179.0765</v>
      </c>
      <c r="M87" s="72" t="n">
        <v>45.1135</v>
      </c>
      <c r="N87" s="72" t="n">
        <v>46.692</v>
      </c>
      <c r="O87" s="72" t="n">
        <v>46.9675</v>
      </c>
      <c r="P87" s="72" t="n">
        <v>3630.38</v>
      </c>
      <c r="Q87" s="72" t="n">
        <v>48.59</v>
      </c>
      <c r="R87" s="51" t="n">
        <f aca="false">P87/3600</f>
        <v>1.008438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282.62</v>
      </c>
      <c r="I88" s="74" t="n">
        <v>43.24</v>
      </c>
      <c r="J88" s="56" t="n">
        <f aca="false">H88/3600</f>
        <v>0.911838888888889</v>
      </c>
      <c r="L88" s="73" t="n">
        <v>16272.097</v>
      </c>
      <c r="M88" s="74" t="n">
        <v>40.9855</v>
      </c>
      <c r="N88" s="74" t="n">
        <v>43.3219</v>
      </c>
      <c r="O88" s="74" t="n">
        <v>43.3524</v>
      </c>
      <c r="P88" s="74" t="n">
        <v>3275.89</v>
      </c>
      <c r="Q88" s="74" t="n">
        <v>43.77</v>
      </c>
      <c r="R88" s="56" t="n">
        <f aca="false">P88/3600</f>
        <v>0.90996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003.66</v>
      </c>
      <c r="I89" s="74" t="n">
        <v>38.73</v>
      </c>
      <c r="J89" s="56" t="n">
        <f aca="false">H89/3600</f>
        <v>0.83435</v>
      </c>
      <c r="L89" s="73" t="n">
        <v>10646.7394</v>
      </c>
      <c r="M89" s="74" t="n">
        <v>37.0673</v>
      </c>
      <c r="N89" s="74" t="n">
        <v>40.8373</v>
      </c>
      <c r="O89" s="74" t="n">
        <v>40.4751</v>
      </c>
      <c r="P89" s="74" t="n">
        <v>2987.44</v>
      </c>
      <c r="Q89" s="74" t="n">
        <v>38.85</v>
      </c>
      <c r="R89" s="56" t="n">
        <f aca="false">P89/3600</f>
        <v>0.82984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778.94</v>
      </c>
      <c r="I90" s="76" t="n">
        <v>34.93</v>
      </c>
      <c r="J90" s="62" t="n">
        <f aca="false">H90/3600</f>
        <v>0.771927777777778</v>
      </c>
      <c r="L90" s="75" t="n">
        <v>6857.0918</v>
      </c>
      <c r="M90" s="76" t="n">
        <v>33.3657</v>
      </c>
      <c r="N90" s="76" t="n">
        <v>39.1471</v>
      </c>
      <c r="O90" s="76" t="n">
        <v>38.3701</v>
      </c>
      <c r="P90" s="76" t="n">
        <v>2741.09</v>
      </c>
      <c r="Q90" s="76" t="n">
        <v>34.75</v>
      </c>
      <c r="R90" s="62" t="n">
        <f aca="false">P90/3600</f>
        <v>0.76141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745.21</v>
      </c>
      <c r="I91" s="72" t="n">
        <v>37.17</v>
      </c>
      <c r="J91" s="51" t="n">
        <f aca="false">H91/3600</f>
        <v>0.762558333333333</v>
      </c>
      <c r="L91" s="71" t="n">
        <v>37771.7928</v>
      </c>
      <c r="M91" s="72" t="n">
        <v>46.6389</v>
      </c>
      <c r="N91" s="72" t="n">
        <v>44.8171</v>
      </c>
      <c r="O91" s="72" t="n">
        <v>44.9825</v>
      </c>
      <c r="P91" s="72" t="n">
        <v>2780.65</v>
      </c>
      <c r="Q91" s="72" t="n">
        <v>37.32</v>
      </c>
      <c r="R91" s="51" t="n">
        <f aca="false">P91/3600</f>
        <v>0.772402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568.95</v>
      </c>
      <c r="I92" s="74" t="n">
        <v>34.12</v>
      </c>
      <c r="J92" s="56" t="n">
        <f aca="false">H92/3600</f>
        <v>0.713597222222222</v>
      </c>
      <c r="L92" s="73" t="n">
        <v>28293.4392</v>
      </c>
      <c r="M92" s="74" t="n">
        <v>42.032</v>
      </c>
      <c r="N92" s="74" t="n">
        <v>40.7759</v>
      </c>
      <c r="O92" s="74" t="n">
        <v>41.2346</v>
      </c>
      <c r="P92" s="74" t="n">
        <v>2553.73</v>
      </c>
      <c r="Q92" s="74" t="n">
        <v>34.04</v>
      </c>
      <c r="R92" s="56" t="n">
        <f aca="false">P92/3600</f>
        <v>0.70936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399.47</v>
      </c>
      <c r="I93" s="74" t="n">
        <v>31.66</v>
      </c>
      <c r="J93" s="56" t="n">
        <f aca="false">H93/3600</f>
        <v>0.666519444444444</v>
      </c>
      <c r="L93" s="73" t="n">
        <v>21206.8392</v>
      </c>
      <c r="M93" s="74" t="n">
        <v>37.1914</v>
      </c>
      <c r="N93" s="74" t="n">
        <v>38.66</v>
      </c>
      <c r="O93" s="74" t="n">
        <v>39.1602</v>
      </c>
      <c r="P93" s="74" t="n">
        <v>2395.85</v>
      </c>
      <c r="Q93" s="74" t="n">
        <v>31.75</v>
      </c>
      <c r="R93" s="56" t="n">
        <f aca="false">P93/3600</f>
        <v>0.6655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36.48</v>
      </c>
      <c r="I94" s="76" t="n">
        <v>30.09</v>
      </c>
      <c r="J94" s="62" t="n">
        <f aca="false">H94/3600</f>
        <v>0.621244444444445</v>
      </c>
      <c r="L94" s="75" t="n">
        <v>15232.3968</v>
      </c>
      <c r="M94" s="76" t="n">
        <v>32.2404</v>
      </c>
      <c r="N94" s="76" t="n">
        <v>37.4295</v>
      </c>
      <c r="O94" s="76" t="n">
        <v>37.6678</v>
      </c>
      <c r="P94" s="76" t="n">
        <v>2220.31</v>
      </c>
      <c r="Q94" s="76" t="n">
        <v>29.91</v>
      </c>
      <c r="R94" s="62" t="n">
        <f aca="false">P94/3600</f>
        <v>0.6167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037.07</v>
      </c>
      <c r="I95" s="72" t="n">
        <v>35.02</v>
      </c>
      <c r="J95" s="51" t="n">
        <f aca="false">H95/3600</f>
        <v>0.843630555555556</v>
      </c>
      <c r="L95" s="71" t="n">
        <v>5306.1757</v>
      </c>
      <c r="M95" s="72" t="n">
        <v>50.8226</v>
      </c>
      <c r="N95" s="72" t="n">
        <v>53.165</v>
      </c>
      <c r="O95" s="72" t="n">
        <v>53.9678</v>
      </c>
      <c r="P95" s="72" t="n">
        <v>3040.48</v>
      </c>
      <c r="Q95" s="72" t="n">
        <v>35.35</v>
      </c>
      <c r="R95" s="51" t="n">
        <f aca="false">P95/3600</f>
        <v>0.8445777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918.34</v>
      </c>
      <c r="I96" s="74" t="n">
        <v>33.62</v>
      </c>
      <c r="J96" s="56" t="n">
        <f aca="false">H96/3600</f>
        <v>0.81065</v>
      </c>
      <c r="L96" s="73" t="n">
        <v>3587.6227</v>
      </c>
      <c r="M96" s="74" t="n">
        <v>47.0163</v>
      </c>
      <c r="N96" s="74" t="n">
        <v>49.7467</v>
      </c>
      <c r="O96" s="74" t="n">
        <v>50.6428</v>
      </c>
      <c r="P96" s="74" t="n">
        <v>2887.43</v>
      </c>
      <c r="Q96" s="74" t="n">
        <v>33.41</v>
      </c>
      <c r="R96" s="56" t="n">
        <f aca="false">P96/3600</f>
        <v>0.8020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815.56</v>
      </c>
      <c r="I97" s="74" t="n">
        <v>32.27</v>
      </c>
      <c r="J97" s="56" t="n">
        <f aca="false">H97/3600</f>
        <v>0.7821</v>
      </c>
      <c r="L97" s="73" t="n">
        <v>2422.424</v>
      </c>
      <c r="M97" s="74" t="n">
        <v>43.4132</v>
      </c>
      <c r="N97" s="74" t="n">
        <v>47.2547</v>
      </c>
      <c r="O97" s="74" t="n">
        <v>48.4008</v>
      </c>
      <c r="P97" s="74" t="n">
        <v>2792.71</v>
      </c>
      <c r="Q97" s="74" t="n">
        <v>32.02</v>
      </c>
      <c r="R97" s="56" t="n">
        <f aca="false">P97/3600</f>
        <v>0.7757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720.89</v>
      </c>
      <c r="I98" s="76" t="n">
        <v>30.69</v>
      </c>
      <c r="J98" s="62" t="n">
        <f aca="false">H98/3600</f>
        <v>0.755802777777778</v>
      </c>
      <c r="L98" s="75" t="n">
        <v>1608.6598</v>
      </c>
      <c r="M98" s="76" t="n">
        <v>39.4953</v>
      </c>
      <c r="N98" s="76" t="n">
        <v>45.507</v>
      </c>
      <c r="O98" s="76" t="n">
        <v>46.6934</v>
      </c>
      <c r="P98" s="76" t="n">
        <v>2712.23</v>
      </c>
      <c r="Q98" s="76" t="n">
        <v>31.17</v>
      </c>
      <c r="R98" s="62" t="n">
        <f aca="false">P98/3600</f>
        <v>0.7533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3159640234168</v>
      </c>
      <c r="J106" s="77" t="n">
        <f aca="false">GEOMEAN(J3:J98)</f>
        <v>0.704863123541385</v>
      </c>
      <c r="Q106" s="77" t="n">
        <f aca="false">GEOMEAN(Q3:Q98)</f>
        <v>33.3325653986622</v>
      </c>
      <c r="R106" s="77" t="n">
        <f aca="false">GEOMEAN(R3:R98)</f>
        <v>0.7025110605289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49830091165</v>
      </c>
      <c r="R107" s="78" t="n">
        <f aca="false">R106/J106</f>
        <v>0.9966630925439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9008611111111</v>
      </c>
      <c r="J108" s="77" t="n">
        <f aca="false">SUM(J3:J98)</f>
        <v>102.104275</v>
      </c>
      <c r="Q108" s="77" t="n">
        <f aca="false">SUM(Q3:Q98)/3600</f>
        <v>1.29066944444444</v>
      </c>
      <c r="R108" s="77" t="n">
        <f aca="false">SUM(R3:R98)</f>
        <v>101.732666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5585150236726</v>
      </c>
      <c r="J113" s="77" t="n">
        <f aca="false">GEOMEAN(J3:J82)</f>
        <v>0.708489462239326</v>
      </c>
      <c r="Q113" s="77" t="n">
        <f aca="false">GEOMEAN(Q3:Q82)</f>
        <v>33.5688075951079</v>
      </c>
      <c r="R113" s="77" t="n">
        <f aca="false">GEOMEAN(R3:R82)</f>
        <v>0.7062194326196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30670521112</v>
      </c>
      <c r="R114" s="78" t="n">
        <f aca="false">R113/J113</f>
        <v>0.9967959585277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90" activeCellId="0" sqref="N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5067.58</v>
      </c>
      <c r="I3" s="50" t="n">
        <v>37.69</v>
      </c>
      <c r="J3" s="51" t="n">
        <f aca="false">H3/3600</f>
        <v>4.18543888888889</v>
      </c>
      <c r="L3" s="49" t="n">
        <v>12864.1424</v>
      </c>
      <c r="M3" s="50" t="n">
        <v>41.8959</v>
      </c>
      <c r="N3" s="50" t="n">
        <v>41.68</v>
      </c>
      <c r="O3" s="50" t="n">
        <v>44.416</v>
      </c>
      <c r="P3" s="50" t="n">
        <v>15057.11</v>
      </c>
      <c r="Q3" s="50" t="n">
        <v>37.39</v>
      </c>
      <c r="R3" s="52" t="n">
        <f aca="false">P3/3600</f>
        <v>4.182530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2791.08</v>
      </c>
      <c r="I4" s="55" t="n">
        <v>28.34</v>
      </c>
      <c r="J4" s="56" t="n">
        <f aca="false">H4/3600</f>
        <v>3.55307777777778</v>
      </c>
      <c r="L4" s="54" t="n">
        <v>5236.4272</v>
      </c>
      <c r="M4" s="55" t="n">
        <v>39.3749</v>
      </c>
      <c r="N4" s="55" t="n">
        <v>39.9869</v>
      </c>
      <c r="O4" s="55" t="n">
        <v>42.4688</v>
      </c>
      <c r="P4" s="55" t="n">
        <v>12744.94</v>
      </c>
      <c r="Q4" s="55" t="n">
        <v>28.39</v>
      </c>
      <c r="R4" s="57" t="n">
        <f aca="false">P4/3600</f>
        <v>3.5402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1607.92</v>
      </c>
      <c r="I5" s="55" t="n">
        <v>23.81</v>
      </c>
      <c r="J5" s="56" t="n">
        <f aca="false">H5/3600</f>
        <v>3.22442222222222</v>
      </c>
      <c r="L5" s="54" t="n">
        <v>2526.5264</v>
      </c>
      <c r="M5" s="55" t="n">
        <v>36.7871</v>
      </c>
      <c r="N5" s="55" t="n">
        <v>38.7106</v>
      </c>
      <c r="O5" s="55" t="n">
        <v>40.9498</v>
      </c>
      <c r="P5" s="55" t="n">
        <v>11642.91</v>
      </c>
      <c r="Q5" s="55" t="n">
        <v>24.5</v>
      </c>
      <c r="R5" s="57" t="n">
        <f aca="false">P5/3600</f>
        <v>3.2341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0966.96</v>
      </c>
      <c r="I6" s="61" t="n">
        <v>22</v>
      </c>
      <c r="J6" s="62" t="n">
        <f aca="false">H6/3600</f>
        <v>3.04637777777778</v>
      </c>
      <c r="L6" s="60" t="n">
        <v>1315.3328</v>
      </c>
      <c r="M6" s="61" t="n">
        <v>34.1023</v>
      </c>
      <c r="N6" s="61" t="n">
        <v>37.7261</v>
      </c>
      <c r="O6" s="61" t="n">
        <v>39.8691</v>
      </c>
      <c r="P6" s="61" t="n">
        <v>10926.48</v>
      </c>
      <c r="Q6" s="61" t="n">
        <v>22.03</v>
      </c>
      <c r="R6" s="63" t="n">
        <f aca="false">P6/3600</f>
        <v>3.0351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3186.9</v>
      </c>
      <c r="I7" s="50" t="n">
        <v>54.73</v>
      </c>
      <c r="J7" s="51" t="n">
        <f aca="false">H7/3600</f>
        <v>6.44080555555556</v>
      </c>
      <c r="L7" s="49" t="n">
        <v>32725.0528</v>
      </c>
      <c r="M7" s="50" t="n">
        <v>40.4951</v>
      </c>
      <c r="N7" s="50" t="n">
        <v>45.2619</v>
      </c>
      <c r="O7" s="50" t="n">
        <v>44.892</v>
      </c>
      <c r="P7" s="50" t="n">
        <v>23096.8</v>
      </c>
      <c r="Q7" s="50" t="n">
        <v>54.32</v>
      </c>
      <c r="R7" s="52" t="n">
        <f aca="false">P7/3600</f>
        <v>6.41577777777778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9707.04</v>
      </c>
      <c r="I8" s="55" t="n">
        <v>46.82</v>
      </c>
      <c r="J8" s="56" t="n">
        <f aca="false">H8/3600</f>
        <v>5.47417777777778</v>
      </c>
      <c r="L8" s="54" t="n">
        <v>15738.4688</v>
      </c>
      <c r="M8" s="55" t="n">
        <v>37.5099</v>
      </c>
      <c r="N8" s="55" t="n">
        <v>43.3245</v>
      </c>
      <c r="O8" s="55" t="n">
        <v>43.5192</v>
      </c>
      <c r="P8" s="55" t="n">
        <v>19652.65</v>
      </c>
      <c r="Q8" s="55" t="n">
        <v>46.78</v>
      </c>
      <c r="R8" s="57" t="n">
        <f aca="false">P8/3600</f>
        <v>5.45906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7292.11</v>
      </c>
      <c r="I9" s="55" t="n">
        <v>41.33</v>
      </c>
      <c r="J9" s="56" t="n">
        <f aca="false">H9/3600</f>
        <v>4.80336388888889</v>
      </c>
      <c r="L9" s="54" t="n">
        <v>8252.8016</v>
      </c>
      <c r="M9" s="55" t="n">
        <v>34.5389</v>
      </c>
      <c r="N9" s="55" t="n">
        <v>41.701</v>
      </c>
      <c r="O9" s="55" t="n">
        <v>42.21</v>
      </c>
      <c r="P9" s="55" t="n">
        <v>17162.22</v>
      </c>
      <c r="Q9" s="55" t="n">
        <v>41</v>
      </c>
      <c r="R9" s="57" t="n">
        <f aca="false">P9/3600</f>
        <v>4.7672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5570.45</v>
      </c>
      <c r="I10" s="61" t="n">
        <v>33.11</v>
      </c>
      <c r="J10" s="62" t="n">
        <f aca="false">H10/3600</f>
        <v>4.325125</v>
      </c>
      <c r="L10" s="60" t="n">
        <v>4618.8416</v>
      </c>
      <c r="M10" s="61" t="n">
        <v>31.7283</v>
      </c>
      <c r="N10" s="61" t="n">
        <v>40.4126</v>
      </c>
      <c r="O10" s="61" t="n">
        <v>41.1618</v>
      </c>
      <c r="P10" s="61" t="n">
        <v>15539.92</v>
      </c>
      <c r="Q10" s="61" t="n">
        <v>33.43</v>
      </c>
      <c r="R10" s="63" t="n">
        <f aca="false">P10/3600</f>
        <v>4.3166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67705.96</v>
      </c>
      <c r="I11" s="50" t="n">
        <v>130.46</v>
      </c>
      <c r="J11" s="51" t="n">
        <f aca="false">H11/3600</f>
        <v>18.8072111111111</v>
      </c>
      <c r="L11" s="49" t="n">
        <v>217892.5568</v>
      </c>
      <c r="M11" s="50" t="n">
        <v>39.8108</v>
      </c>
      <c r="N11" s="50" t="n">
        <v>39.8216</v>
      </c>
      <c r="O11" s="50" t="n">
        <v>38.1292</v>
      </c>
      <c r="P11" s="50" t="n">
        <v>67770.82</v>
      </c>
      <c r="Q11" s="50" t="n">
        <v>130.63</v>
      </c>
      <c r="R11" s="52" t="n">
        <f aca="false">P11/3600</f>
        <v>18.8252277777778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4670.45</v>
      </c>
      <c r="I12" s="55" t="n">
        <v>114.47</v>
      </c>
      <c r="J12" s="56" t="n">
        <f aca="false">H12/3600</f>
        <v>15.1862361111111</v>
      </c>
      <c r="L12" s="54" t="n">
        <v>106701.2432</v>
      </c>
      <c r="M12" s="55" t="n">
        <v>34.3709</v>
      </c>
      <c r="N12" s="55" t="n">
        <v>38.3993</v>
      </c>
      <c r="O12" s="55" t="n">
        <v>36.7343</v>
      </c>
      <c r="P12" s="55" t="n">
        <v>54960.79</v>
      </c>
      <c r="Q12" s="55" t="n">
        <v>114.74</v>
      </c>
      <c r="R12" s="57" t="n">
        <f aca="false">P12/3600</f>
        <v>15.2668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6543.58</v>
      </c>
      <c r="I13" s="55" t="n">
        <v>84.86</v>
      </c>
      <c r="J13" s="56" t="n">
        <f aca="false">H13/3600</f>
        <v>10.1509944444444</v>
      </c>
      <c r="L13" s="54" t="n">
        <v>29640.0912</v>
      </c>
      <c r="M13" s="55" t="n">
        <v>29.7685</v>
      </c>
      <c r="N13" s="55" t="n">
        <v>37.3936</v>
      </c>
      <c r="O13" s="55" t="n">
        <v>35.6876</v>
      </c>
      <c r="P13" s="55" t="n">
        <v>35890.84</v>
      </c>
      <c r="Q13" s="55" t="n">
        <v>84.73</v>
      </c>
      <c r="R13" s="57" t="n">
        <f aca="false">P13/3600</f>
        <v>9.9696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7277.88</v>
      </c>
      <c r="I14" s="61" t="n">
        <v>52.92</v>
      </c>
      <c r="J14" s="62" t="n">
        <f aca="false">H14/3600</f>
        <v>7.57718888888889</v>
      </c>
      <c r="L14" s="60" t="n">
        <v>7168.8128</v>
      </c>
      <c r="M14" s="61" t="n">
        <v>28.0695</v>
      </c>
      <c r="N14" s="61" t="n">
        <v>36.587</v>
      </c>
      <c r="O14" s="61" t="n">
        <v>34.8324</v>
      </c>
      <c r="P14" s="61" t="n">
        <v>27186.11</v>
      </c>
      <c r="Q14" s="61" t="n">
        <v>52.06</v>
      </c>
      <c r="R14" s="63" t="n">
        <f aca="false">P14/3600</f>
        <v>7.5516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9691.42</v>
      </c>
      <c r="I15" s="50" t="n">
        <v>80.9</v>
      </c>
      <c r="J15" s="51" t="n">
        <f aca="false">H15/3600</f>
        <v>11.0253944444444</v>
      </c>
      <c r="L15" s="49" t="n">
        <v>23414.936</v>
      </c>
      <c r="M15" s="50" t="n">
        <v>41.6716</v>
      </c>
      <c r="N15" s="50" t="n">
        <v>46.9251</v>
      </c>
      <c r="O15" s="50" t="n">
        <v>46.5384</v>
      </c>
      <c r="P15" s="50" t="n">
        <v>39942.42</v>
      </c>
      <c r="Q15" s="50" t="n">
        <v>81.02</v>
      </c>
      <c r="R15" s="52" t="n">
        <f aca="false">P15/3600</f>
        <v>11.0951166666667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1122.03</v>
      </c>
      <c r="I16" s="55" t="n">
        <v>56.16</v>
      </c>
      <c r="J16" s="56" t="n">
        <f aca="false">H16/3600</f>
        <v>8.64500833333333</v>
      </c>
      <c r="L16" s="54" t="n">
        <v>5923.0032</v>
      </c>
      <c r="M16" s="55" t="n">
        <v>40.2409</v>
      </c>
      <c r="N16" s="55" t="n">
        <v>46.1476</v>
      </c>
      <c r="O16" s="55" t="n">
        <v>45.956</v>
      </c>
      <c r="P16" s="55" t="n">
        <v>31343.24</v>
      </c>
      <c r="Q16" s="55" t="n">
        <v>56.87</v>
      </c>
      <c r="R16" s="57" t="n">
        <f aca="false">P16/3600</f>
        <v>8.7064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7599.18</v>
      </c>
      <c r="I17" s="55" t="n">
        <v>46.91</v>
      </c>
      <c r="J17" s="56" t="n">
        <f aca="false">H17/3600</f>
        <v>7.66643888888889</v>
      </c>
      <c r="L17" s="54" t="n">
        <v>2464.7888</v>
      </c>
      <c r="M17" s="55" t="n">
        <v>38.9325</v>
      </c>
      <c r="N17" s="55" t="n">
        <v>45.5205</v>
      </c>
      <c r="O17" s="55" t="n">
        <v>45.4853</v>
      </c>
      <c r="P17" s="55" t="n">
        <v>27554.2</v>
      </c>
      <c r="Q17" s="55" t="n">
        <v>47.05</v>
      </c>
      <c r="R17" s="57" t="n">
        <f aca="false">P17/3600</f>
        <v>7.653944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5383.21</v>
      </c>
      <c r="I18" s="61" t="n">
        <v>42.29</v>
      </c>
      <c r="J18" s="62" t="n">
        <f aca="false">H18/3600</f>
        <v>7.05089166666667</v>
      </c>
      <c r="L18" s="60" t="n">
        <v>1193.792</v>
      </c>
      <c r="M18" s="61" t="n">
        <v>37.1878</v>
      </c>
      <c r="N18" s="61" t="n">
        <v>45.0762</v>
      </c>
      <c r="O18" s="61" t="n">
        <v>45.196</v>
      </c>
      <c r="P18" s="61" t="n">
        <v>25278.59</v>
      </c>
      <c r="Q18" s="61" t="n">
        <v>42.26</v>
      </c>
      <c r="R18" s="63" t="n">
        <f aca="false">P18/3600</f>
        <v>7.0218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4250.84</v>
      </c>
      <c r="I19" s="72" t="n">
        <v>32.55</v>
      </c>
      <c r="J19" s="51" t="n">
        <f aca="false">H19/3600</f>
        <v>3.95856666666667</v>
      </c>
      <c r="L19" s="71" t="n">
        <v>4716.7688</v>
      </c>
      <c r="M19" s="72" t="n">
        <v>41.8701</v>
      </c>
      <c r="N19" s="72" t="n">
        <v>43.7414</v>
      </c>
      <c r="O19" s="72" t="n">
        <v>45.6065</v>
      </c>
      <c r="P19" s="72" t="n">
        <v>14518.03</v>
      </c>
      <c r="Q19" s="72" t="n">
        <v>32.66</v>
      </c>
      <c r="R19" s="51" t="n">
        <f aca="false">P19/3600</f>
        <v>4.03278611111111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2264.54</v>
      </c>
      <c r="I20" s="74" t="n">
        <v>25.3</v>
      </c>
      <c r="J20" s="56" t="n">
        <f aca="false">H20/3600</f>
        <v>3.40681666666667</v>
      </c>
      <c r="L20" s="73" t="n">
        <v>2183.3632</v>
      </c>
      <c r="M20" s="74" t="n">
        <v>39.9864</v>
      </c>
      <c r="N20" s="74" t="n">
        <v>42.3902</v>
      </c>
      <c r="O20" s="74" t="n">
        <v>43.6345</v>
      </c>
      <c r="P20" s="74" t="n">
        <v>12319.47</v>
      </c>
      <c r="Q20" s="74" t="n">
        <v>25.59</v>
      </c>
      <c r="R20" s="56" t="n">
        <f aca="false">P20/3600</f>
        <v>3.4220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0986.68</v>
      </c>
      <c r="I21" s="74" t="n">
        <v>21.45</v>
      </c>
      <c r="J21" s="56" t="n">
        <f aca="false">H21/3600</f>
        <v>3.05185555555556</v>
      </c>
      <c r="L21" s="73" t="n">
        <v>1069.5864</v>
      </c>
      <c r="M21" s="74" t="n">
        <v>37.6192</v>
      </c>
      <c r="N21" s="74" t="n">
        <v>41.2531</v>
      </c>
      <c r="O21" s="74" t="n">
        <v>42.2727</v>
      </c>
      <c r="P21" s="74" t="n">
        <v>10891.47</v>
      </c>
      <c r="Q21" s="74" t="n">
        <v>21.49</v>
      </c>
      <c r="R21" s="56" t="n">
        <f aca="false">P21/3600</f>
        <v>3.0254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003.69</v>
      </c>
      <c r="I22" s="76" t="n">
        <v>19.08</v>
      </c>
      <c r="J22" s="62" t="n">
        <f aca="false">H22/3600</f>
        <v>2.77880277777778</v>
      </c>
      <c r="L22" s="75" t="n">
        <v>542.272</v>
      </c>
      <c r="M22" s="76" t="n">
        <v>35.1868</v>
      </c>
      <c r="N22" s="76" t="n">
        <v>40.4226</v>
      </c>
      <c r="O22" s="76" t="n">
        <v>41.416</v>
      </c>
      <c r="P22" s="76" t="n">
        <v>10028.48</v>
      </c>
      <c r="Q22" s="76" t="n">
        <v>18.99</v>
      </c>
      <c r="R22" s="62" t="n">
        <f aca="false">P22/3600</f>
        <v>2.7856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3091.87</v>
      </c>
      <c r="I23" s="72" t="n">
        <v>33.3</v>
      </c>
      <c r="J23" s="51" t="n">
        <f aca="false">H23/3600</f>
        <v>3.63663055555556</v>
      </c>
      <c r="L23" s="71" t="n">
        <v>7568.7488</v>
      </c>
      <c r="M23" s="72" t="n">
        <v>40.237</v>
      </c>
      <c r="N23" s="72" t="n">
        <v>42.6482</v>
      </c>
      <c r="O23" s="72" t="n">
        <v>44.0897</v>
      </c>
      <c r="P23" s="72" t="n">
        <v>13114.28</v>
      </c>
      <c r="Q23" s="72" t="n">
        <v>33.89</v>
      </c>
      <c r="R23" s="51" t="n">
        <f aca="false">P23/3600</f>
        <v>3.6428555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0954.65</v>
      </c>
      <c r="I24" s="74" t="n">
        <v>25.29</v>
      </c>
      <c r="J24" s="56" t="n">
        <f aca="false">H24/3600</f>
        <v>3.04295833333333</v>
      </c>
      <c r="L24" s="73" t="n">
        <v>3310.1504</v>
      </c>
      <c r="M24" s="74" t="n">
        <v>37.6977</v>
      </c>
      <c r="N24" s="74" t="n">
        <v>40.8451</v>
      </c>
      <c r="O24" s="74" t="n">
        <v>41.6765</v>
      </c>
      <c r="P24" s="74" t="n">
        <v>11151.05</v>
      </c>
      <c r="Q24" s="74" t="n">
        <v>25.71</v>
      </c>
      <c r="R24" s="56" t="n">
        <f aca="false">P24/3600</f>
        <v>3.0975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040.04</v>
      </c>
      <c r="I25" s="74" t="n">
        <v>21.79</v>
      </c>
      <c r="J25" s="56" t="n">
        <f aca="false">H25/3600</f>
        <v>2.7889</v>
      </c>
      <c r="L25" s="73" t="n">
        <v>1533.4688</v>
      </c>
      <c r="M25" s="74" t="n">
        <v>35.0607</v>
      </c>
      <c r="N25" s="74" t="n">
        <v>39.3555</v>
      </c>
      <c r="O25" s="74" t="n">
        <v>40.0687</v>
      </c>
      <c r="P25" s="74" t="n">
        <v>9854.16</v>
      </c>
      <c r="Q25" s="74" t="n">
        <v>21.23</v>
      </c>
      <c r="R25" s="56" t="n">
        <f aca="false">P25/3600</f>
        <v>2.7372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130.9</v>
      </c>
      <c r="I26" s="76" t="n">
        <v>18.76</v>
      </c>
      <c r="J26" s="62" t="n">
        <f aca="false">H26/3600</f>
        <v>2.53636111111111</v>
      </c>
      <c r="L26" s="75" t="n">
        <v>716.6344</v>
      </c>
      <c r="M26" s="76" t="n">
        <v>32.5277</v>
      </c>
      <c r="N26" s="76" t="n">
        <v>38.2171</v>
      </c>
      <c r="O26" s="76" t="n">
        <v>39.1957</v>
      </c>
      <c r="P26" s="76" t="n">
        <v>9158.08</v>
      </c>
      <c r="Q26" s="76" t="n">
        <v>19.02</v>
      </c>
      <c r="R26" s="62" t="n">
        <f aca="false">P26/3600</f>
        <v>2.5439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0936.08</v>
      </c>
      <c r="I27" s="72" t="n">
        <v>69.65</v>
      </c>
      <c r="J27" s="51" t="n">
        <f aca="false">H27/3600</f>
        <v>8.59335555555556</v>
      </c>
      <c r="L27" s="71" t="n">
        <v>18019.1576</v>
      </c>
      <c r="M27" s="72" t="n">
        <v>38.6291</v>
      </c>
      <c r="N27" s="72" t="n">
        <v>40.192</v>
      </c>
      <c r="O27" s="72" t="n">
        <v>43.8286</v>
      </c>
      <c r="P27" s="72" t="n">
        <v>31212.54</v>
      </c>
      <c r="Q27" s="72" t="n">
        <v>71</v>
      </c>
      <c r="R27" s="51" t="n">
        <f aca="false">P27/3600</f>
        <v>8.6701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4506.42</v>
      </c>
      <c r="I28" s="74" t="n">
        <v>47.57</v>
      </c>
      <c r="J28" s="56" t="n">
        <f aca="false">H28/3600</f>
        <v>6.80733888888889</v>
      </c>
      <c r="L28" s="73" t="n">
        <v>5732.408</v>
      </c>
      <c r="M28" s="74" t="n">
        <v>37.0125</v>
      </c>
      <c r="N28" s="74" t="n">
        <v>39.2426</v>
      </c>
      <c r="O28" s="74" t="n">
        <v>42.1231</v>
      </c>
      <c r="P28" s="74" t="n">
        <v>24773.37</v>
      </c>
      <c r="Q28" s="74" t="n">
        <v>49.36</v>
      </c>
      <c r="R28" s="56" t="n">
        <f aca="false">P28/3600</f>
        <v>6.8814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1916.24</v>
      </c>
      <c r="I29" s="74" t="n">
        <v>41.85</v>
      </c>
      <c r="J29" s="56" t="n">
        <f aca="false">H29/3600</f>
        <v>6.08784444444445</v>
      </c>
      <c r="L29" s="73" t="n">
        <v>2697.4176</v>
      </c>
      <c r="M29" s="74" t="n">
        <v>35.1028</v>
      </c>
      <c r="N29" s="74" t="n">
        <v>38.4383</v>
      </c>
      <c r="O29" s="74" t="n">
        <v>40.5911</v>
      </c>
      <c r="P29" s="74" t="n">
        <v>21878.17</v>
      </c>
      <c r="Q29" s="74" t="n">
        <v>42.24</v>
      </c>
      <c r="R29" s="56" t="n">
        <f aca="false">P29/3600</f>
        <v>6.0772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0310.1</v>
      </c>
      <c r="I30" s="76" t="n">
        <v>38.05</v>
      </c>
      <c r="J30" s="62" t="n">
        <f aca="false">H30/3600</f>
        <v>5.64169444444444</v>
      </c>
      <c r="L30" s="75" t="n">
        <v>1380.8808</v>
      </c>
      <c r="M30" s="76" t="n">
        <v>32.9178</v>
      </c>
      <c r="N30" s="76" t="n">
        <v>37.7392</v>
      </c>
      <c r="O30" s="76" t="n">
        <v>39.4547</v>
      </c>
      <c r="P30" s="76" t="n">
        <v>20513.13</v>
      </c>
      <c r="Q30" s="76" t="n">
        <v>38.33</v>
      </c>
      <c r="R30" s="62" t="n">
        <f aca="false">P30/3600</f>
        <v>5.6980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5940.64</v>
      </c>
      <c r="I31" s="72" t="n">
        <v>76.45</v>
      </c>
      <c r="J31" s="51" t="n">
        <f aca="false">H31/3600</f>
        <v>9.98351111111111</v>
      </c>
      <c r="L31" s="71" t="n">
        <v>17172.0448</v>
      </c>
      <c r="M31" s="72" t="n">
        <v>39.3402</v>
      </c>
      <c r="N31" s="72" t="n">
        <v>44.0779</v>
      </c>
      <c r="O31" s="72" t="n">
        <v>45.4501</v>
      </c>
      <c r="P31" s="72" t="n">
        <v>35603.99</v>
      </c>
      <c r="Q31" s="72" t="n">
        <v>76.66</v>
      </c>
      <c r="R31" s="51" t="n">
        <f aca="false">P31/3600</f>
        <v>9.8899972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9540.1</v>
      </c>
      <c r="I32" s="74" t="n">
        <v>58.76</v>
      </c>
      <c r="J32" s="56" t="n">
        <f aca="false">H32/3600</f>
        <v>8.20558333333333</v>
      </c>
      <c r="L32" s="73" t="n">
        <v>6067.9592</v>
      </c>
      <c r="M32" s="74" t="n">
        <v>37.678</v>
      </c>
      <c r="N32" s="74" t="n">
        <v>42.8388</v>
      </c>
      <c r="O32" s="74" t="n">
        <v>43.4666</v>
      </c>
      <c r="P32" s="74" t="n">
        <v>29618.18</v>
      </c>
      <c r="Q32" s="74" t="n">
        <v>58.77</v>
      </c>
      <c r="R32" s="56" t="n">
        <f aca="false">P32/3600</f>
        <v>8.2272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5911.14</v>
      </c>
      <c r="I33" s="74" t="n">
        <v>47.91</v>
      </c>
      <c r="J33" s="56" t="n">
        <f aca="false">H33/3600</f>
        <v>7.19753888888889</v>
      </c>
      <c r="L33" s="73" t="n">
        <v>2854.1704</v>
      </c>
      <c r="M33" s="74" t="n">
        <v>35.8297</v>
      </c>
      <c r="N33" s="74" t="n">
        <v>41.612</v>
      </c>
      <c r="O33" s="74" t="n">
        <v>41.6273</v>
      </c>
      <c r="P33" s="74" t="n">
        <v>26070.12</v>
      </c>
      <c r="Q33" s="74" t="n">
        <v>47.96</v>
      </c>
      <c r="R33" s="56" t="n">
        <f aca="false">P33/3600</f>
        <v>7.241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3568.11</v>
      </c>
      <c r="I34" s="76" t="n">
        <v>42.34</v>
      </c>
      <c r="J34" s="62" t="n">
        <f aca="false">H34/3600</f>
        <v>6.54669722222222</v>
      </c>
      <c r="L34" s="75" t="n">
        <v>1497.2368</v>
      </c>
      <c r="M34" s="76" t="n">
        <v>33.8327</v>
      </c>
      <c r="N34" s="76" t="n">
        <v>40.6418</v>
      </c>
      <c r="O34" s="76" t="n">
        <v>40.2643</v>
      </c>
      <c r="P34" s="76" t="n">
        <v>23718.79</v>
      </c>
      <c r="Q34" s="76" t="n">
        <v>42.72</v>
      </c>
      <c r="R34" s="62" t="n">
        <f aca="false">P34/3600</f>
        <v>6.5885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2379.28</v>
      </c>
      <c r="I35" s="72" t="n">
        <v>108.08</v>
      </c>
      <c r="J35" s="51" t="n">
        <f aca="false">H35/3600</f>
        <v>11.7720222222222</v>
      </c>
      <c r="L35" s="71" t="n">
        <v>39836.7008</v>
      </c>
      <c r="M35" s="72" t="n">
        <v>37.5953</v>
      </c>
      <c r="N35" s="72" t="n">
        <v>42.3544</v>
      </c>
      <c r="O35" s="72" t="n">
        <v>44.494</v>
      </c>
      <c r="P35" s="72" t="n">
        <v>42328.29</v>
      </c>
      <c r="Q35" s="72" t="n">
        <v>109.63</v>
      </c>
      <c r="R35" s="51" t="n">
        <f aca="false">P35/3600</f>
        <v>11.7578583333333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8568.75</v>
      </c>
      <c r="I36" s="74" t="n">
        <v>66.46</v>
      </c>
      <c r="J36" s="56" t="n">
        <f aca="false">H36/3600</f>
        <v>7.93576388888889</v>
      </c>
      <c r="L36" s="73" t="n">
        <v>7190.5432</v>
      </c>
      <c r="M36" s="74" t="n">
        <v>35.4281</v>
      </c>
      <c r="N36" s="74" t="n">
        <v>41.0511</v>
      </c>
      <c r="O36" s="74" t="n">
        <v>43.3037</v>
      </c>
      <c r="P36" s="74" t="n">
        <v>28227.1</v>
      </c>
      <c r="Q36" s="74" t="n">
        <v>66.01</v>
      </c>
      <c r="R36" s="56" t="n">
        <f aca="false">P36/3600</f>
        <v>7.8408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4863.64</v>
      </c>
      <c r="I37" s="74" t="n">
        <v>48.7</v>
      </c>
      <c r="J37" s="56" t="n">
        <f aca="false">H37/3600</f>
        <v>6.90656666666667</v>
      </c>
      <c r="L37" s="73" t="n">
        <v>2244.7296</v>
      </c>
      <c r="M37" s="74" t="n">
        <v>33.9874</v>
      </c>
      <c r="N37" s="74" t="n">
        <v>39.7897</v>
      </c>
      <c r="O37" s="74" t="n">
        <v>42.2918</v>
      </c>
      <c r="P37" s="74" t="n">
        <v>24718.23</v>
      </c>
      <c r="Q37" s="74" t="n">
        <v>48.56</v>
      </c>
      <c r="R37" s="56" t="n">
        <f aca="false">P37/3600</f>
        <v>6.8661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3208.24</v>
      </c>
      <c r="I38" s="76" t="n">
        <v>43.55</v>
      </c>
      <c r="J38" s="62" t="n">
        <f aca="false">H38/3600</f>
        <v>6.44673333333333</v>
      </c>
      <c r="L38" s="75" t="n">
        <v>978.1552</v>
      </c>
      <c r="M38" s="76" t="n">
        <v>32.1806</v>
      </c>
      <c r="N38" s="76" t="n">
        <v>38.8457</v>
      </c>
      <c r="O38" s="76" t="n">
        <v>41.4737</v>
      </c>
      <c r="P38" s="76" t="n">
        <v>23199.61</v>
      </c>
      <c r="Q38" s="76" t="n">
        <v>43.94</v>
      </c>
      <c r="R38" s="62" t="n">
        <f aca="false">P38/3600</f>
        <v>6.4443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6635.78</v>
      </c>
      <c r="I39" s="72" t="n">
        <v>14.23</v>
      </c>
      <c r="J39" s="51" t="n">
        <f aca="false">H39/3600</f>
        <v>1.84327222222222</v>
      </c>
      <c r="L39" s="71" t="n">
        <v>3440.2632</v>
      </c>
      <c r="M39" s="72" t="n">
        <v>40.6992</v>
      </c>
      <c r="N39" s="72" t="n">
        <v>43.4157</v>
      </c>
      <c r="O39" s="72" t="n">
        <v>44.089</v>
      </c>
      <c r="P39" s="72" t="n">
        <v>6665.73</v>
      </c>
      <c r="Q39" s="72" t="n">
        <v>14.19</v>
      </c>
      <c r="R39" s="51" t="n">
        <f aca="false">P39/3600</f>
        <v>1.851591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5677.65</v>
      </c>
      <c r="I40" s="74" t="n">
        <v>11.54</v>
      </c>
      <c r="J40" s="56" t="n">
        <f aca="false">H40/3600</f>
        <v>1.577125</v>
      </c>
      <c r="L40" s="73" t="n">
        <v>1664.1688</v>
      </c>
      <c r="M40" s="74" t="n">
        <v>37.542</v>
      </c>
      <c r="N40" s="74" t="n">
        <v>41.0699</v>
      </c>
      <c r="O40" s="74" t="n">
        <v>41.4074</v>
      </c>
      <c r="P40" s="74" t="n">
        <v>5672.11</v>
      </c>
      <c r="Q40" s="74" t="n">
        <v>11.54</v>
      </c>
      <c r="R40" s="56" t="n">
        <f aca="false">P40/3600</f>
        <v>1.5755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933.45</v>
      </c>
      <c r="I41" s="74" t="n">
        <v>9.64</v>
      </c>
      <c r="J41" s="56" t="n">
        <f aca="false">H41/3600</f>
        <v>1.37040277777778</v>
      </c>
      <c r="L41" s="73" t="n">
        <v>822.2408</v>
      </c>
      <c r="M41" s="74" t="n">
        <v>34.6015</v>
      </c>
      <c r="N41" s="74" t="n">
        <v>39.1314</v>
      </c>
      <c r="O41" s="74" t="n">
        <v>39.2562</v>
      </c>
      <c r="P41" s="74" t="n">
        <v>4921.74</v>
      </c>
      <c r="Q41" s="74" t="n">
        <v>9.55</v>
      </c>
      <c r="R41" s="56" t="n">
        <f aca="false">P41/3600</f>
        <v>1.3671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409.62</v>
      </c>
      <c r="I42" s="76" t="n">
        <v>8.26</v>
      </c>
      <c r="J42" s="62" t="n">
        <f aca="false">H42/3600</f>
        <v>1.22489444444444</v>
      </c>
      <c r="L42" s="75" t="n">
        <v>435.8152</v>
      </c>
      <c r="M42" s="76" t="n">
        <v>32.0955</v>
      </c>
      <c r="N42" s="76" t="n">
        <v>37.736</v>
      </c>
      <c r="O42" s="76" t="n">
        <v>37.6474</v>
      </c>
      <c r="P42" s="76" t="n">
        <v>4417.31</v>
      </c>
      <c r="Q42" s="76" t="n">
        <v>8.33</v>
      </c>
      <c r="R42" s="62" t="n">
        <f aca="false">P42/3600</f>
        <v>1.2270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141.3</v>
      </c>
      <c r="I43" s="72" t="n">
        <v>15.96</v>
      </c>
      <c r="J43" s="51" t="n">
        <f aca="false">H43/3600</f>
        <v>1.98369444444444</v>
      </c>
      <c r="L43" s="71" t="n">
        <v>3597.4896</v>
      </c>
      <c r="M43" s="72" t="n">
        <v>40.4257</v>
      </c>
      <c r="N43" s="72" t="n">
        <v>43.7974</v>
      </c>
      <c r="O43" s="72" t="n">
        <v>45.3926</v>
      </c>
      <c r="P43" s="72" t="n">
        <v>7106.36</v>
      </c>
      <c r="Q43" s="72" t="n">
        <v>15.9</v>
      </c>
      <c r="R43" s="51" t="n">
        <f aca="false">P43/3600</f>
        <v>1.97398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069.91</v>
      </c>
      <c r="I44" s="74" t="n">
        <v>12.64</v>
      </c>
      <c r="J44" s="56" t="n">
        <f aca="false">H44/3600</f>
        <v>1.68608611111111</v>
      </c>
      <c r="L44" s="73" t="n">
        <v>1702.7992</v>
      </c>
      <c r="M44" s="74" t="n">
        <v>37.8939</v>
      </c>
      <c r="N44" s="74" t="n">
        <v>41.8676</v>
      </c>
      <c r="O44" s="74" t="n">
        <v>43.0841</v>
      </c>
      <c r="P44" s="74" t="n">
        <v>6139.35</v>
      </c>
      <c r="Q44" s="74" t="n">
        <v>12.86</v>
      </c>
      <c r="R44" s="56" t="n">
        <f aca="false">P44/3600</f>
        <v>1.705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508.51</v>
      </c>
      <c r="I45" s="74" t="n">
        <v>10.67</v>
      </c>
      <c r="J45" s="56" t="n">
        <f aca="false">H45/3600</f>
        <v>1.53014166666667</v>
      </c>
      <c r="L45" s="73" t="n">
        <v>860.5352</v>
      </c>
      <c r="M45" s="74" t="n">
        <v>35.1053</v>
      </c>
      <c r="N45" s="74" t="n">
        <v>40.2117</v>
      </c>
      <c r="O45" s="74" t="n">
        <v>41.1968</v>
      </c>
      <c r="P45" s="74" t="n">
        <v>5483.58</v>
      </c>
      <c r="Q45" s="74" t="n">
        <v>10.7</v>
      </c>
      <c r="R45" s="56" t="n">
        <f aca="false">P45/3600</f>
        <v>1.5232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076.99</v>
      </c>
      <c r="I46" s="76" t="n">
        <v>9.35</v>
      </c>
      <c r="J46" s="62" t="n">
        <f aca="false">H46/3600</f>
        <v>1.410275</v>
      </c>
      <c r="L46" s="75" t="n">
        <v>454.9912</v>
      </c>
      <c r="M46" s="76" t="n">
        <v>32.3315</v>
      </c>
      <c r="N46" s="76" t="n">
        <v>38.9124</v>
      </c>
      <c r="O46" s="76" t="n">
        <v>39.7714</v>
      </c>
      <c r="P46" s="76" t="n">
        <v>5048.4</v>
      </c>
      <c r="Q46" s="76" t="n">
        <v>9.24</v>
      </c>
      <c r="R46" s="62" t="n">
        <f aca="false">P46/3600</f>
        <v>1.402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079.46</v>
      </c>
      <c r="I47" s="72" t="n">
        <v>17.18</v>
      </c>
      <c r="J47" s="51" t="n">
        <f aca="false">H47/3600</f>
        <v>1.96651666666667</v>
      </c>
      <c r="L47" s="71" t="n">
        <v>6798.3304</v>
      </c>
      <c r="M47" s="72" t="n">
        <v>38.5562</v>
      </c>
      <c r="N47" s="72" t="n">
        <v>41.6288</v>
      </c>
      <c r="O47" s="72" t="n">
        <v>42.6895</v>
      </c>
      <c r="P47" s="72" t="n">
        <v>7116.34</v>
      </c>
      <c r="Q47" s="72" t="n">
        <v>16.99</v>
      </c>
      <c r="R47" s="51" t="n">
        <f aca="false">P47/3600</f>
        <v>1.976761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147.59</v>
      </c>
      <c r="I48" s="74" t="n">
        <v>14.67</v>
      </c>
      <c r="J48" s="56" t="n">
        <f aca="false">H48/3600</f>
        <v>1.70766388888889</v>
      </c>
      <c r="L48" s="73" t="n">
        <v>3109.0656</v>
      </c>
      <c r="M48" s="74" t="n">
        <v>35.023</v>
      </c>
      <c r="N48" s="74" t="n">
        <v>39.0435</v>
      </c>
      <c r="O48" s="74" t="n">
        <v>39.9804</v>
      </c>
      <c r="P48" s="74" t="n">
        <v>5739.65</v>
      </c>
      <c r="Q48" s="74" t="n">
        <v>13.83</v>
      </c>
      <c r="R48" s="56" t="n">
        <f aca="false">P48/3600</f>
        <v>1.5943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900.39</v>
      </c>
      <c r="I49" s="74" t="n">
        <v>11.32</v>
      </c>
      <c r="J49" s="56" t="n">
        <f aca="false">H49/3600</f>
        <v>1.36121944444444</v>
      </c>
      <c r="L49" s="73" t="n">
        <v>1470.7056</v>
      </c>
      <c r="M49" s="74" t="n">
        <v>31.7699</v>
      </c>
      <c r="N49" s="74" t="n">
        <v>37.1873</v>
      </c>
      <c r="O49" s="74" t="n">
        <v>38.0241</v>
      </c>
      <c r="P49" s="74" t="n">
        <v>4846.76</v>
      </c>
      <c r="Q49" s="74" t="n">
        <v>11.17</v>
      </c>
      <c r="R49" s="56" t="n">
        <f aca="false">P49/3600</f>
        <v>1.3463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363.28</v>
      </c>
      <c r="I50" s="76" t="n">
        <v>8.86</v>
      </c>
      <c r="J50" s="62" t="n">
        <f aca="false">H50/3600</f>
        <v>1.21202222222222</v>
      </c>
      <c r="L50" s="75" t="n">
        <v>696.572</v>
      </c>
      <c r="M50" s="76" t="n">
        <v>28.762</v>
      </c>
      <c r="N50" s="76" t="n">
        <v>35.9123</v>
      </c>
      <c r="O50" s="76" t="n">
        <v>36.6761</v>
      </c>
      <c r="P50" s="76" t="n">
        <v>4302.64</v>
      </c>
      <c r="Q50" s="76" t="n">
        <v>8.77</v>
      </c>
      <c r="R50" s="62" t="n">
        <f aca="false">P50/3600</f>
        <v>1.1951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337.56</v>
      </c>
      <c r="I51" s="72" t="n">
        <v>12.02</v>
      </c>
      <c r="J51" s="51" t="n">
        <f aca="false">H51/3600</f>
        <v>1.48265555555556</v>
      </c>
      <c r="L51" s="71" t="n">
        <v>4807.7112</v>
      </c>
      <c r="M51" s="72" t="n">
        <v>39.247</v>
      </c>
      <c r="N51" s="72" t="n">
        <v>41.6359</v>
      </c>
      <c r="O51" s="72" t="n">
        <v>43.1204</v>
      </c>
      <c r="P51" s="72" t="n">
        <v>5281.11</v>
      </c>
      <c r="Q51" s="72" t="n">
        <v>11.99</v>
      </c>
      <c r="R51" s="51" t="n">
        <f aca="false">P51/3600</f>
        <v>1.46697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400.78</v>
      </c>
      <c r="I52" s="74" t="n">
        <v>9.31</v>
      </c>
      <c r="J52" s="56" t="n">
        <f aca="false">H52/3600</f>
        <v>1.22243888888889</v>
      </c>
      <c r="L52" s="73" t="n">
        <v>2037.4352</v>
      </c>
      <c r="M52" s="74" t="n">
        <v>36</v>
      </c>
      <c r="N52" s="74" t="n">
        <v>39.3302</v>
      </c>
      <c r="O52" s="74" t="n">
        <v>40.9342</v>
      </c>
      <c r="P52" s="74" t="n">
        <v>4357.97</v>
      </c>
      <c r="Q52" s="74" t="n">
        <v>9.29</v>
      </c>
      <c r="R52" s="56" t="n">
        <f aca="false">P52/3600</f>
        <v>1.2105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695.17</v>
      </c>
      <c r="I53" s="74" t="n">
        <v>7.18</v>
      </c>
      <c r="J53" s="56" t="n">
        <f aca="false">H53/3600</f>
        <v>1.02643611111111</v>
      </c>
      <c r="L53" s="73" t="n">
        <v>952.9416</v>
      </c>
      <c r="M53" s="74" t="n">
        <v>33.1124</v>
      </c>
      <c r="N53" s="74" t="n">
        <v>37.4616</v>
      </c>
      <c r="O53" s="74" t="n">
        <v>39.2069</v>
      </c>
      <c r="P53" s="74" t="n">
        <v>3652.72</v>
      </c>
      <c r="Q53" s="74" t="n">
        <v>7.19</v>
      </c>
      <c r="R53" s="56" t="n">
        <f aca="false">P53/3600</f>
        <v>1.0146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208.61</v>
      </c>
      <c r="I54" s="76" t="n">
        <v>5.88</v>
      </c>
      <c r="J54" s="62" t="n">
        <f aca="false">H54/3600</f>
        <v>0.891280555555556</v>
      </c>
      <c r="L54" s="75" t="n">
        <v>465.3688</v>
      </c>
      <c r="M54" s="76" t="n">
        <v>30.4499</v>
      </c>
      <c r="N54" s="76" t="n">
        <v>36.1599</v>
      </c>
      <c r="O54" s="76" t="n">
        <v>37.9135</v>
      </c>
      <c r="P54" s="76" t="n">
        <v>3249.37</v>
      </c>
      <c r="Q54" s="76" t="n">
        <v>5.98</v>
      </c>
      <c r="R54" s="62" t="n">
        <f aca="false">P54/3600</f>
        <v>0.9026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800.37</v>
      </c>
      <c r="I55" s="72" t="n">
        <v>4.3</v>
      </c>
      <c r="J55" s="51" t="n">
        <f aca="false">H55/3600</f>
        <v>0.500102777777778</v>
      </c>
      <c r="L55" s="71" t="n">
        <v>1505.928</v>
      </c>
      <c r="M55" s="72" t="n">
        <v>40.9512</v>
      </c>
      <c r="N55" s="72" t="n">
        <v>44.2633</v>
      </c>
      <c r="O55" s="72" t="n">
        <v>43.389</v>
      </c>
      <c r="P55" s="72" t="n">
        <v>1787.23</v>
      </c>
      <c r="Q55" s="72" t="n">
        <v>4.26</v>
      </c>
      <c r="R55" s="51" t="n">
        <f aca="false">P55/3600</f>
        <v>0.496452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542.11</v>
      </c>
      <c r="I56" s="74" t="n">
        <v>3.5</v>
      </c>
      <c r="J56" s="56" t="n">
        <f aca="false">H56/3600</f>
        <v>0.428363888888889</v>
      </c>
      <c r="L56" s="73" t="n">
        <v>757.992</v>
      </c>
      <c r="M56" s="74" t="n">
        <v>37.1254</v>
      </c>
      <c r="N56" s="74" t="n">
        <v>41.6308</v>
      </c>
      <c r="O56" s="74" t="n">
        <v>40.3554</v>
      </c>
      <c r="P56" s="74" t="n">
        <v>1542.35</v>
      </c>
      <c r="Q56" s="74" t="n">
        <v>3.47</v>
      </c>
      <c r="R56" s="56" t="n">
        <f aca="false">P56/3600</f>
        <v>0.4284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346.19</v>
      </c>
      <c r="I57" s="74" t="n">
        <v>2.85</v>
      </c>
      <c r="J57" s="56" t="n">
        <f aca="false">H57/3600</f>
        <v>0.373941666666667</v>
      </c>
      <c r="L57" s="73" t="n">
        <v>376.7872</v>
      </c>
      <c r="M57" s="74" t="n">
        <v>33.7135</v>
      </c>
      <c r="N57" s="74" t="n">
        <v>39.6146</v>
      </c>
      <c r="O57" s="74" t="n">
        <v>38.0483</v>
      </c>
      <c r="P57" s="74" t="n">
        <v>1341.27</v>
      </c>
      <c r="Q57" s="74" t="n">
        <v>2.82</v>
      </c>
      <c r="R57" s="56" t="n">
        <f aca="false">P57/3600</f>
        <v>0.3725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181.59</v>
      </c>
      <c r="I58" s="76" t="n">
        <v>2.36</v>
      </c>
      <c r="J58" s="62" t="n">
        <f aca="false">H58/3600</f>
        <v>0.328219444444444</v>
      </c>
      <c r="L58" s="75" t="n">
        <v>196.052</v>
      </c>
      <c r="M58" s="76" t="n">
        <v>30.887</v>
      </c>
      <c r="N58" s="76" t="n">
        <v>38.1522</v>
      </c>
      <c r="O58" s="76" t="n">
        <v>36.4157</v>
      </c>
      <c r="P58" s="76" t="n">
        <v>1194.91</v>
      </c>
      <c r="Q58" s="76" t="n">
        <v>2.42</v>
      </c>
      <c r="R58" s="62" t="n">
        <f aca="false">P58/3600</f>
        <v>0.33191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871.25</v>
      </c>
      <c r="I59" s="72" t="n">
        <v>5.05</v>
      </c>
      <c r="J59" s="51" t="n">
        <f aca="false">H59/3600</f>
        <v>0.519791666666667</v>
      </c>
      <c r="L59" s="71" t="n">
        <v>1606.1928</v>
      </c>
      <c r="M59" s="72" t="n">
        <v>38.3516</v>
      </c>
      <c r="N59" s="72" t="n">
        <v>43.3248</v>
      </c>
      <c r="O59" s="72" t="n">
        <v>44.478</v>
      </c>
      <c r="P59" s="72" t="n">
        <v>1868.58</v>
      </c>
      <c r="Q59" s="72" t="n">
        <v>5.04</v>
      </c>
      <c r="R59" s="51" t="n">
        <f aca="false">P59/3600</f>
        <v>0.5190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434.33</v>
      </c>
      <c r="I60" s="74" t="n">
        <v>3.92</v>
      </c>
      <c r="J60" s="56" t="n">
        <f aca="false">H60/3600</f>
        <v>0.398425</v>
      </c>
      <c r="L60" s="73" t="n">
        <v>623.1072</v>
      </c>
      <c r="M60" s="74" t="n">
        <v>35.0902</v>
      </c>
      <c r="N60" s="74" t="n">
        <v>41.1615</v>
      </c>
      <c r="O60" s="74" t="n">
        <v>42.1852</v>
      </c>
      <c r="P60" s="74" t="n">
        <v>1433.12</v>
      </c>
      <c r="Q60" s="74" t="n">
        <v>3.95</v>
      </c>
      <c r="R60" s="56" t="n">
        <f aca="false">P60/3600</f>
        <v>0.3980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235.1</v>
      </c>
      <c r="I61" s="74" t="n">
        <v>3.46</v>
      </c>
      <c r="J61" s="56" t="n">
        <f aca="false">H61/3600</f>
        <v>0.343083333333333</v>
      </c>
      <c r="L61" s="73" t="n">
        <v>282.0824</v>
      </c>
      <c r="M61" s="74" t="n">
        <v>32.194</v>
      </c>
      <c r="N61" s="74" t="n">
        <v>39.601</v>
      </c>
      <c r="O61" s="74" t="n">
        <v>40.6312</v>
      </c>
      <c r="P61" s="74" t="n">
        <v>1232.83</v>
      </c>
      <c r="Q61" s="74" t="n">
        <v>3.42</v>
      </c>
      <c r="R61" s="56" t="n">
        <f aca="false">P61/3600</f>
        <v>0.3424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124.43</v>
      </c>
      <c r="I62" s="76" t="n">
        <v>2.69</v>
      </c>
      <c r="J62" s="62" t="n">
        <f aca="false">H62/3600</f>
        <v>0.312341666666667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149.43</v>
      </c>
      <c r="Q62" s="76" t="n">
        <v>2.77</v>
      </c>
      <c r="R62" s="62" t="n">
        <f aca="false">P62/3600</f>
        <v>0.3192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582.81</v>
      </c>
      <c r="I63" s="72" t="n">
        <v>4.23</v>
      </c>
      <c r="J63" s="51" t="n">
        <f aca="false">H63/3600</f>
        <v>0.439669444444444</v>
      </c>
      <c r="L63" s="71" t="n">
        <v>1639.1432</v>
      </c>
      <c r="M63" s="72" t="n">
        <v>38.4636</v>
      </c>
      <c r="N63" s="72" t="n">
        <v>41.4562</v>
      </c>
      <c r="O63" s="72" t="n">
        <v>42.4367</v>
      </c>
      <c r="P63" s="72" t="n">
        <v>1583.36</v>
      </c>
      <c r="Q63" s="72" t="n">
        <v>4.23</v>
      </c>
      <c r="R63" s="51" t="n">
        <f aca="false">P63/3600</f>
        <v>0.439822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92.82</v>
      </c>
      <c r="I64" s="74" t="n">
        <v>3.35</v>
      </c>
      <c r="J64" s="56" t="n">
        <f aca="false">H64/3600</f>
        <v>0.359116666666667</v>
      </c>
      <c r="L64" s="73" t="n">
        <v>755.396</v>
      </c>
      <c r="M64" s="74" t="n">
        <v>35.0378</v>
      </c>
      <c r="N64" s="74" t="n">
        <v>38.8604</v>
      </c>
      <c r="O64" s="74" t="n">
        <v>39.6124</v>
      </c>
      <c r="P64" s="74" t="n">
        <v>1288.26</v>
      </c>
      <c r="Q64" s="74" t="n">
        <v>3.38</v>
      </c>
      <c r="R64" s="56" t="n">
        <f aca="false">P64/3600</f>
        <v>0.3578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02.35</v>
      </c>
      <c r="I65" s="74" t="n">
        <v>2.65</v>
      </c>
      <c r="J65" s="56" t="n">
        <f aca="false">H65/3600</f>
        <v>0.306208333333333</v>
      </c>
      <c r="L65" s="73" t="n">
        <v>353.6816</v>
      </c>
      <c r="M65" s="74" t="n">
        <v>31.7625</v>
      </c>
      <c r="N65" s="74" t="n">
        <v>36.8596</v>
      </c>
      <c r="O65" s="74" t="n">
        <v>37.5384</v>
      </c>
      <c r="P65" s="74" t="n">
        <v>1104.19</v>
      </c>
      <c r="Q65" s="74" t="n">
        <v>2.64</v>
      </c>
      <c r="R65" s="56" t="n">
        <f aca="false">P65/3600</f>
        <v>0.3067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85.48</v>
      </c>
      <c r="I66" s="76" t="n">
        <v>2.18</v>
      </c>
      <c r="J66" s="62" t="n">
        <f aca="false">H66/3600</f>
        <v>0.273744444444444</v>
      </c>
      <c r="L66" s="75" t="n">
        <v>164.8304</v>
      </c>
      <c r="M66" s="76" t="n">
        <v>28.7848</v>
      </c>
      <c r="N66" s="76" t="n">
        <v>35.5103</v>
      </c>
      <c r="O66" s="76" t="n">
        <v>36.104</v>
      </c>
      <c r="P66" s="76" t="n">
        <v>981.73</v>
      </c>
      <c r="Q66" s="76" t="n">
        <v>2.16</v>
      </c>
      <c r="R66" s="62" t="n">
        <f aca="false">P66/3600</f>
        <v>0.2727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232.47</v>
      </c>
      <c r="I67" s="72" t="n">
        <v>3.02</v>
      </c>
      <c r="J67" s="51" t="n">
        <f aca="false">H67/3600</f>
        <v>0.342352777777778</v>
      </c>
      <c r="L67" s="71" t="n">
        <v>1203.4648</v>
      </c>
      <c r="M67" s="72" t="n">
        <v>39.697</v>
      </c>
      <c r="N67" s="72" t="n">
        <v>41.7599</v>
      </c>
      <c r="O67" s="72" t="n">
        <v>42.8401</v>
      </c>
      <c r="P67" s="72" t="n">
        <v>1241.73</v>
      </c>
      <c r="Q67" s="72" t="n">
        <v>3.01</v>
      </c>
      <c r="R67" s="51" t="n">
        <f aca="false">P67/3600</f>
        <v>0.34492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043.63</v>
      </c>
      <c r="I68" s="74" t="n">
        <v>2.36</v>
      </c>
      <c r="J68" s="56" t="n">
        <f aca="false">H68/3600</f>
        <v>0.289897222222222</v>
      </c>
      <c r="L68" s="73" t="n">
        <v>592.136</v>
      </c>
      <c r="M68" s="74" t="n">
        <v>35.903</v>
      </c>
      <c r="N68" s="74" t="n">
        <v>39.0489</v>
      </c>
      <c r="O68" s="74" t="n">
        <v>40.2761</v>
      </c>
      <c r="P68" s="74" t="n">
        <v>1028.45</v>
      </c>
      <c r="Q68" s="74" t="n">
        <v>2.37</v>
      </c>
      <c r="R68" s="56" t="n">
        <f aca="false">P68/3600</f>
        <v>0.2856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78.34</v>
      </c>
      <c r="I69" s="74" t="n">
        <v>1.93</v>
      </c>
      <c r="J69" s="56" t="n">
        <f aca="false">H69/3600</f>
        <v>0.243983333333333</v>
      </c>
      <c r="L69" s="73" t="n">
        <v>288.7808</v>
      </c>
      <c r="M69" s="74" t="n">
        <v>32.4681</v>
      </c>
      <c r="N69" s="74" t="n">
        <v>37.0938</v>
      </c>
      <c r="O69" s="74" t="n">
        <v>38.3076</v>
      </c>
      <c r="P69" s="74" t="n">
        <v>873.53</v>
      </c>
      <c r="Q69" s="74" t="n">
        <v>1.91</v>
      </c>
      <c r="R69" s="56" t="n">
        <f aca="false">P69/3600</f>
        <v>0.2426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56.73</v>
      </c>
      <c r="I70" s="76" t="n">
        <v>1.56</v>
      </c>
      <c r="J70" s="62" t="n">
        <f aca="false">H70/3600</f>
        <v>0.210202777777778</v>
      </c>
      <c r="L70" s="75" t="n">
        <v>142.9072</v>
      </c>
      <c r="M70" s="76" t="n">
        <v>29.6497</v>
      </c>
      <c r="N70" s="76" t="n">
        <v>35.676</v>
      </c>
      <c r="O70" s="76" t="n">
        <v>36.793</v>
      </c>
      <c r="P70" s="76" t="n">
        <v>759.8</v>
      </c>
      <c r="Q70" s="76" t="n">
        <v>1.59</v>
      </c>
      <c r="R70" s="62" t="n">
        <f aca="false">P70/3600</f>
        <v>0.211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6604.44</v>
      </c>
      <c r="I83" s="72" t="n">
        <v>13.76</v>
      </c>
      <c r="J83" s="51" t="n">
        <f aca="false">H83/3600</f>
        <v>1.83456666666667</v>
      </c>
      <c r="L83" s="71" t="n">
        <v>3577.9</v>
      </c>
      <c r="M83" s="72" t="n">
        <v>40.8285</v>
      </c>
      <c r="N83" s="72" t="n">
        <v>43.3444</v>
      </c>
      <c r="O83" s="72" t="n">
        <v>43.9705</v>
      </c>
      <c r="P83" s="72" t="n">
        <v>6654.3</v>
      </c>
      <c r="Q83" s="72" t="n">
        <v>13.82</v>
      </c>
      <c r="R83" s="51" t="n">
        <f aca="false">P83/3600</f>
        <v>1.848416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5627.28</v>
      </c>
      <c r="I84" s="74" t="n">
        <v>11.24</v>
      </c>
      <c r="J84" s="56" t="n">
        <f aca="false">H84/3600</f>
        <v>1.56313333333333</v>
      </c>
      <c r="L84" s="73" t="n">
        <v>1772.3976</v>
      </c>
      <c r="M84" s="74" t="n">
        <v>37.5746</v>
      </c>
      <c r="N84" s="74" t="n">
        <v>40.7434</v>
      </c>
      <c r="O84" s="74" t="n">
        <v>41.0171</v>
      </c>
      <c r="P84" s="74" t="n">
        <v>5574.28</v>
      </c>
      <c r="Q84" s="74" t="n">
        <v>11.2</v>
      </c>
      <c r="R84" s="56" t="n">
        <f aca="false">P84/3600</f>
        <v>1.5484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4900.47</v>
      </c>
      <c r="I85" s="74" t="n">
        <v>9.47</v>
      </c>
      <c r="J85" s="56" t="n">
        <f aca="false">H85/3600</f>
        <v>1.36124166666667</v>
      </c>
      <c r="L85" s="73" t="n">
        <v>895.2328</v>
      </c>
      <c r="M85" s="74" t="n">
        <v>34.5305</v>
      </c>
      <c r="N85" s="74" t="n">
        <v>38.5488</v>
      </c>
      <c r="O85" s="74" t="n">
        <v>38.6617</v>
      </c>
      <c r="P85" s="74" t="n">
        <v>4844.79</v>
      </c>
      <c r="Q85" s="74" t="n">
        <v>9.43</v>
      </c>
      <c r="R85" s="56" t="n">
        <f aca="false">P85/3600</f>
        <v>1.3457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398.59</v>
      </c>
      <c r="I86" s="76" t="n">
        <v>8.28</v>
      </c>
      <c r="J86" s="62" t="n">
        <f aca="false">H86/3600</f>
        <v>1.22183055555556</v>
      </c>
      <c r="L86" s="75" t="n">
        <v>482.6872</v>
      </c>
      <c r="M86" s="76" t="n">
        <v>31.8719</v>
      </c>
      <c r="N86" s="76" t="n">
        <v>36.9871</v>
      </c>
      <c r="O86" s="76" t="n">
        <v>36.9374</v>
      </c>
      <c r="P86" s="76" t="n">
        <v>4402.94</v>
      </c>
      <c r="Q86" s="76" t="n">
        <v>8.32</v>
      </c>
      <c r="R86" s="62" t="n">
        <f aca="false">P86/3600</f>
        <v>1.2230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4448.18</v>
      </c>
      <c r="I87" s="72" t="n">
        <v>25.78</v>
      </c>
      <c r="J87" s="51" t="n">
        <f aca="false">H87/3600</f>
        <v>4.01338333333333</v>
      </c>
      <c r="L87" s="71" t="n">
        <v>5443.9018</v>
      </c>
      <c r="M87" s="72" t="n">
        <v>42.6153</v>
      </c>
      <c r="N87" s="72" t="n">
        <v>46.0186</v>
      </c>
      <c r="O87" s="72" t="n">
        <v>46.0618</v>
      </c>
      <c r="P87" s="72" t="n">
        <v>14450.35</v>
      </c>
      <c r="Q87" s="72" t="n">
        <v>25.66</v>
      </c>
      <c r="R87" s="51" t="n">
        <f aca="false">P87/3600</f>
        <v>4.0139861111111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2126.32</v>
      </c>
      <c r="I88" s="74" t="n">
        <v>21.64</v>
      </c>
      <c r="J88" s="56" t="n">
        <f aca="false">H88/3600</f>
        <v>3.36842222222222</v>
      </c>
      <c r="L88" s="73" t="n">
        <v>2801.9789</v>
      </c>
      <c r="M88" s="74" t="n">
        <v>38.5591</v>
      </c>
      <c r="N88" s="74" t="n">
        <v>43.2555</v>
      </c>
      <c r="O88" s="74" t="n">
        <v>43.2159</v>
      </c>
      <c r="P88" s="74" t="n">
        <v>12128.41</v>
      </c>
      <c r="Q88" s="74" t="n">
        <v>21.5</v>
      </c>
      <c r="R88" s="56" t="n">
        <f aca="false">P88/3600</f>
        <v>3.3690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0102.45</v>
      </c>
      <c r="I89" s="74" t="n">
        <v>18.39</v>
      </c>
      <c r="J89" s="56" t="n">
        <f aca="false">H89/3600</f>
        <v>2.80623611111111</v>
      </c>
      <c r="L89" s="73" t="n">
        <v>1382.8507</v>
      </c>
      <c r="M89" s="74" t="n">
        <v>34.8217</v>
      </c>
      <c r="N89" s="74" t="n">
        <v>41.1364</v>
      </c>
      <c r="O89" s="74" t="n">
        <v>40.8362</v>
      </c>
      <c r="P89" s="74" t="n">
        <v>10119.43</v>
      </c>
      <c r="Q89" s="74" t="n">
        <v>18.38</v>
      </c>
      <c r="R89" s="56" t="n">
        <f aca="false">P89/3600</f>
        <v>2.8109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8772.82</v>
      </c>
      <c r="I90" s="76" t="n">
        <v>15.97</v>
      </c>
      <c r="J90" s="62" t="n">
        <f aca="false">H90/3600</f>
        <v>2.43689444444444</v>
      </c>
      <c r="L90" s="75" t="n">
        <v>694.7496</v>
      </c>
      <c r="M90" s="76" t="n">
        <v>31.738</v>
      </c>
      <c r="N90" s="76" t="n">
        <v>39.66</v>
      </c>
      <c r="O90" s="76" t="n">
        <v>38.9546</v>
      </c>
      <c r="P90" s="76" t="n">
        <v>8742.15</v>
      </c>
      <c r="Q90" s="76" t="n">
        <v>16.07</v>
      </c>
      <c r="R90" s="62" t="n">
        <f aca="false">P90/3600</f>
        <v>2.4283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524.76</v>
      </c>
      <c r="I91" s="72" t="n">
        <v>8.9</v>
      </c>
      <c r="J91" s="51" t="n">
        <f aca="false">H91/3600</f>
        <v>1.25687777777778</v>
      </c>
      <c r="L91" s="71" t="n">
        <v>1496.2272</v>
      </c>
      <c r="M91" s="72" t="n">
        <v>48.0492</v>
      </c>
      <c r="N91" s="72" t="n">
        <v>45.8905</v>
      </c>
      <c r="O91" s="72" t="n">
        <v>46.0051</v>
      </c>
      <c r="P91" s="72" t="n">
        <v>4513.39</v>
      </c>
      <c r="Q91" s="72" t="n">
        <v>9.02</v>
      </c>
      <c r="R91" s="51" t="n">
        <f aca="false">P91/3600</f>
        <v>1.253719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452.35</v>
      </c>
      <c r="I92" s="74" t="n">
        <v>8.97</v>
      </c>
      <c r="J92" s="56" t="n">
        <f aca="false">H92/3600</f>
        <v>1.23676388888889</v>
      </c>
      <c r="L92" s="73" t="n">
        <v>1121.9352</v>
      </c>
      <c r="M92" s="74" t="n">
        <v>43.6427</v>
      </c>
      <c r="N92" s="74" t="n">
        <v>41.8163</v>
      </c>
      <c r="O92" s="74" t="n">
        <v>42.0824</v>
      </c>
      <c r="P92" s="74" t="n">
        <v>4432.55</v>
      </c>
      <c r="Q92" s="74" t="n">
        <v>8.94</v>
      </c>
      <c r="R92" s="56" t="n">
        <f aca="false">P92/3600</f>
        <v>1.2312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417.73</v>
      </c>
      <c r="I93" s="74" t="n">
        <v>8.91</v>
      </c>
      <c r="J93" s="56" t="n">
        <f aca="false">H93/3600</f>
        <v>1.22714722222222</v>
      </c>
      <c r="L93" s="73" t="n">
        <v>843.212</v>
      </c>
      <c r="M93" s="74" t="n">
        <v>38.8731</v>
      </c>
      <c r="N93" s="74" t="n">
        <v>39.6408</v>
      </c>
      <c r="O93" s="74" t="n">
        <v>40.0816</v>
      </c>
      <c r="P93" s="74" t="n">
        <v>4489.66</v>
      </c>
      <c r="Q93" s="74" t="n">
        <v>9.01</v>
      </c>
      <c r="R93" s="56" t="n">
        <f aca="false">P93/3600</f>
        <v>1.2471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350.91</v>
      </c>
      <c r="I94" s="76" t="n">
        <v>8.86</v>
      </c>
      <c r="J94" s="62" t="n">
        <f aca="false">H94/3600</f>
        <v>1.20858611111111</v>
      </c>
      <c r="L94" s="75" t="n">
        <v>611.4344</v>
      </c>
      <c r="M94" s="76" t="n">
        <v>33.9645</v>
      </c>
      <c r="N94" s="76" t="n">
        <v>38.3945</v>
      </c>
      <c r="O94" s="76" t="n">
        <v>38.713</v>
      </c>
      <c r="P94" s="76" t="n">
        <v>4377.44</v>
      </c>
      <c r="Q94" s="76" t="n">
        <v>8.81</v>
      </c>
      <c r="R94" s="62" t="n">
        <f aca="false">P94/3600</f>
        <v>1.2159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8346.42</v>
      </c>
      <c r="I95" s="72" t="n">
        <v>17.49</v>
      </c>
      <c r="J95" s="51" t="n">
        <f aca="false">H95/3600</f>
        <v>2.31845</v>
      </c>
      <c r="L95" s="71" t="n">
        <v>838.2349</v>
      </c>
      <c r="M95" s="72" t="n">
        <v>50.5137</v>
      </c>
      <c r="N95" s="72" t="n">
        <v>53.7977</v>
      </c>
      <c r="O95" s="72" t="n">
        <v>54.7671</v>
      </c>
      <c r="P95" s="72" t="n">
        <v>8422.57</v>
      </c>
      <c r="Q95" s="72" t="n">
        <v>17.45</v>
      </c>
      <c r="R95" s="51" t="n">
        <f aca="false">P95/3600</f>
        <v>2.339602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7758.92</v>
      </c>
      <c r="I96" s="74" t="n">
        <v>16.31</v>
      </c>
      <c r="J96" s="56" t="n">
        <f aca="false">H96/3600</f>
        <v>2.15525555555556</v>
      </c>
      <c r="L96" s="73" t="n">
        <v>522.0342</v>
      </c>
      <c r="M96" s="74" t="n">
        <v>46.6884</v>
      </c>
      <c r="N96" s="74" t="n">
        <v>50.6358</v>
      </c>
      <c r="O96" s="74" t="n">
        <v>51.8292</v>
      </c>
      <c r="P96" s="74" t="n">
        <v>7937.07</v>
      </c>
      <c r="Q96" s="74" t="n">
        <v>16.38</v>
      </c>
      <c r="R96" s="56" t="n">
        <f aca="false">P96/3600</f>
        <v>2.2047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7672.54</v>
      </c>
      <c r="I97" s="74" t="n">
        <v>15.96</v>
      </c>
      <c r="J97" s="56" t="n">
        <f aca="false">H97/3600</f>
        <v>2.13126111111111</v>
      </c>
      <c r="L97" s="73" t="n">
        <v>332.5696</v>
      </c>
      <c r="M97" s="74" t="n">
        <v>43.0671</v>
      </c>
      <c r="N97" s="74" t="n">
        <v>48.3336</v>
      </c>
      <c r="O97" s="74" t="n">
        <v>49.4939</v>
      </c>
      <c r="P97" s="74" t="n">
        <v>7872.29</v>
      </c>
      <c r="Q97" s="74" t="n">
        <v>16.38</v>
      </c>
      <c r="R97" s="56" t="n">
        <f aca="false">P97/3600</f>
        <v>2.1867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7537.32</v>
      </c>
      <c r="I98" s="76" t="n">
        <v>15.56</v>
      </c>
      <c r="J98" s="62" t="n">
        <f aca="false">H98/3600</f>
        <v>2.0937</v>
      </c>
      <c r="L98" s="75" t="n">
        <v>217.905</v>
      </c>
      <c r="M98" s="76" t="n">
        <v>39.4459</v>
      </c>
      <c r="N98" s="76" t="n">
        <v>46.4041</v>
      </c>
      <c r="O98" s="76" t="n">
        <v>47.8899</v>
      </c>
      <c r="P98" s="76" t="n">
        <v>7553.35</v>
      </c>
      <c r="Q98" s="76" t="n">
        <v>15.68</v>
      </c>
      <c r="R98" s="62" t="n">
        <f aca="false">P98/3600</f>
        <v>2.0981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03662881234</v>
      </c>
      <c r="J106" s="77" t="n">
        <f aca="false">GEOMEAN(J3:J98)</f>
        <v>2.09638581196228</v>
      </c>
      <c r="Q106" s="77" t="n">
        <f aca="false">GEOMEAN(Q3:Q98)</f>
        <v>15.9478539072</v>
      </c>
      <c r="R106" s="77" t="n">
        <f aca="false">GEOMEAN(R3:R98)</f>
        <v>2.095456955110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72656951348</v>
      </c>
      <c r="R107" s="78" t="n">
        <f aca="false">R106/J106</f>
        <v>0.9995569246621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1472222222222</v>
      </c>
      <c r="J108" s="77" t="n">
        <f aca="false">SUM(J3:J98)</f>
        <v>299.887013888889</v>
      </c>
      <c r="Q108" s="77" t="n">
        <f aca="false">SUM(Q3:Q98)/3600</f>
        <v>0.623325</v>
      </c>
      <c r="R108" s="77" t="n">
        <f aca="false">SUM(R3:R98)</f>
        <v>299.881516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6274164588863</v>
      </c>
      <c r="J113" s="77" t="n">
        <f aca="false">GEOMEAN(J3:J70)</f>
        <v>2.15308837580915</v>
      </c>
      <c r="Q113" s="77" t="n">
        <f aca="false">GEOMEAN(Q3:Q70)</f>
        <v>16.6513470092892</v>
      </c>
      <c r="R113" s="77" t="n">
        <f aca="false">GEOMEAN(R3:R70)</f>
        <v>2.149980934411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4392224109</v>
      </c>
      <c r="R114" s="78" t="n">
        <f aca="false">R113/J113</f>
        <v>0.9985567515796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3" activeCellId="0" sqref="G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1599.97</v>
      </c>
      <c r="I19" s="72" t="n">
        <v>30.09</v>
      </c>
      <c r="J19" s="51" t="n">
        <f aca="false">H19/3600</f>
        <v>5.99999166666667</v>
      </c>
      <c r="L19" s="71" t="n">
        <v>5128.9824</v>
      </c>
      <c r="M19" s="72" t="n">
        <v>41.9102</v>
      </c>
      <c r="N19" s="72" t="n">
        <v>43.3842</v>
      </c>
      <c r="O19" s="72" t="n">
        <v>44.9493</v>
      </c>
      <c r="P19" s="72" t="n">
        <v>21415.36</v>
      </c>
      <c r="Q19" s="72" t="n">
        <v>29.54</v>
      </c>
      <c r="R19" s="51" t="n">
        <f aca="false">P19/3600</f>
        <v>5.94871111111111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8744.65</v>
      </c>
      <c r="I20" s="74" t="n">
        <v>23.91</v>
      </c>
      <c r="J20" s="56" t="n">
        <f aca="false">H20/3600</f>
        <v>5.20684722222222</v>
      </c>
      <c r="L20" s="73" t="n">
        <v>2403.7872</v>
      </c>
      <c r="M20" s="74" t="n">
        <v>39.8653</v>
      </c>
      <c r="N20" s="74" t="n">
        <v>41.7373</v>
      </c>
      <c r="O20" s="74" t="n">
        <v>42.9024</v>
      </c>
      <c r="P20" s="74" t="n">
        <v>18710.98</v>
      </c>
      <c r="Q20" s="74" t="n">
        <v>23.99</v>
      </c>
      <c r="R20" s="56" t="n">
        <f aca="false">P20/3600</f>
        <v>5.1974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6537.78</v>
      </c>
      <c r="I21" s="74" t="n">
        <v>19.99</v>
      </c>
      <c r="J21" s="56" t="n">
        <f aca="false">H21/3600</f>
        <v>4.59382777777778</v>
      </c>
      <c r="L21" s="73" t="n">
        <v>1160.2904</v>
      </c>
      <c r="M21" s="74" t="n">
        <v>37.2718</v>
      </c>
      <c r="N21" s="74" t="n">
        <v>40.5289</v>
      </c>
      <c r="O21" s="74" t="n">
        <v>41.6395</v>
      </c>
      <c r="P21" s="74" t="n">
        <v>16541</v>
      </c>
      <c r="Q21" s="74" t="n">
        <v>19.76</v>
      </c>
      <c r="R21" s="56" t="n">
        <f aca="false">P21/3600</f>
        <v>4.594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4940.88</v>
      </c>
      <c r="I22" s="76" t="n">
        <v>17.12</v>
      </c>
      <c r="J22" s="62" t="n">
        <f aca="false">H22/3600</f>
        <v>4.15024444444445</v>
      </c>
      <c r="L22" s="75" t="n">
        <v>567.2184</v>
      </c>
      <c r="M22" s="76" t="n">
        <v>34.6363</v>
      </c>
      <c r="N22" s="76" t="n">
        <v>39.668</v>
      </c>
      <c r="O22" s="76" t="n">
        <v>40.8426</v>
      </c>
      <c r="P22" s="76" t="n">
        <v>14898.99</v>
      </c>
      <c r="Q22" s="76" t="n">
        <v>17.31</v>
      </c>
      <c r="R22" s="62" t="n">
        <f aca="false">P22/3600</f>
        <v>4.1386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0126.43</v>
      </c>
      <c r="I23" s="72" t="n">
        <v>32.65</v>
      </c>
      <c r="J23" s="51" t="n">
        <f aca="false">H23/3600</f>
        <v>5.590675</v>
      </c>
      <c r="L23" s="71" t="n">
        <v>7799.256</v>
      </c>
      <c r="M23" s="72" t="n">
        <v>40.0191</v>
      </c>
      <c r="N23" s="72" t="n">
        <v>42.0443</v>
      </c>
      <c r="O23" s="72" t="n">
        <v>43.2197</v>
      </c>
      <c r="P23" s="72" t="n">
        <v>20077.71</v>
      </c>
      <c r="Q23" s="72" t="n">
        <v>32.55</v>
      </c>
      <c r="R23" s="51" t="n">
        <f aca="false">P23/3600</f>
        <v>5.577141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6726.41</v>
      </c>
      <c r="I24" s="74" t="n">
        <v>24.58</v>
      </c>
      <c r="J24" s="56" t="n">
        <f aca="false">H24/3600</f>
        <v>4.646225</v>
      </c>
      <c r="L24" s="73" t="n">
        <v>3144.0192</v>
      </c>
      <c r="M24" s="74" t="n">
        <v>37.0892</v>
      </c>
      <c r="N24" s="74" t="n">
        <v>39.883</v>
      </c>
      <c r="O24" s="74" t="n">
        <v>40.8735</v>
      </c>
      <c r="P24" s="74" t="n">
        <v>16675.09</v>
      </c>
      <c r="Q24" s="74" t="n">
        <v>24.63</v>
      </c>
      <c r="R24" s="56" t="n">
        <f aca="false">P24/3600</f>
        <v>4.63196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4599.24</v>
      </c>
      <c r="I25" s="74" t="n">
        <v>19.94</v>
      </c>
      <c r="J25" s="56" t="n">
        <f aca="false">H25/3600</f>
        <v>4.05534444444445</v>
      </c>
      <c r="L25" s="73" t="n">
        <v>1338.3568</v>
      </c>
      <c r="M25" s="74" t="n">
        <v>34.2703</v>
      </c>
      <c r="N25" s="74" t="n">
        <v>38.2607</v>
      </c>
      <c r="O25" s="74" t="n">
        <v>39.4943</v>
      </c>
      <c r="P25" s="74" t="n">
        <v>14585.61</v>
      </c>
      <c r="Q25" s="74" t="n">
        <v>19.82</v>
      </c>
      <c r="R25" s="56" t="n">
        <f aca="false">P25/3600</f>
        <v>4.0515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3276.64</v>
      </c>
      <c r="I26" s="76" t="n">
        <v>16.37</v>
      </c>
      <c r="J26" s="62" t="n">
        <f aca="false">H26/3600</f>
        <v>3.68795555555556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3272.1</v>
      </c>
      <c r="Q26" s="76" t="n">
        <v>16.78</v>
      </c>
      <c r="R26" s="62" t="n">
        <f aca="false">P26/3600</f>
        <v>3.6866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3278.1</v>
      </c>
      <c r="I27" s="72" t="n">
        <v>68.04</v>
      </c>
      <c r="J27" s="51" t="n">
        <f aca="false">H27/3600</f>
        <v>12.0216944444444</v>
      </c>
      <c r="L27" s="71" t="n">
        <v>19551.3688</v>
      </c>
      <c r="M27" s="72" t="n">
        <v>38.7924</v>
      </c>
      <c r="N27" s="72" t="n">
        <v>40.1926</v>
      </c>
      <c r="O27" s="72" t="n">
        <v>43.4566</v>
      </c>
      <c r="P27" s="72" t="n">
        <v>43257.99</v>
      </c>
      <c r="Q27" s="72" t="n">
        <v>68.42</v>
      </c>
      <c r="R27" s="51" t="n">
        <f aca="false">P27/3600</f>
        <v>12.016108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4181.29</v>
      </c>
      <c r="I28" s="74" t="n">
        <v>46.43</v>
      </c>
      <c r="J28" s="56" t="n">
        <f aca="false">H28/3600</f>
        <v>9.49480277777778</v>
      </c>
      <c r="L28" s="73" t="n">
        <v>5698.4888</v>
      </c>
      <c r="M28" s="74" t="n">
        <v>36.8308</v>
      </c>
      <c r="N28" s="74" t="n">
        <v>38.9621</v>
      </c>
      <c r="O28" s="74" t="n">
        <v>41.4518</v>
      </c>
      <c r="P28" s="74" t="n">
        <v>34259.23</v>
      </c>
      <c r="Q28" s="74" t="n">
        <v>45.32</v>
      </c>
      <c r="R28" s="56" t="n">
        <f aca="false">P28/3600</f>
        <v>9.5164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0283.81</v>
      </c>
      <c r="I29" s="74" t="n">
        <v>38.82</v>
      </c>
      <c r="J29" s="56" t="n">
        <f aca="false">H29/3600</f>
        <v>8.41216944444444</v>
      </c>
      <c r="L29" s="73" t="n">
        <v>2599.8648</v>
      </c>
      <c r="M29" s="74" t="n">
        <v>34.6967</v>
      </c>
      <c r="N29" s="74" t="n">
        <v>38.0101</v>
      </c>
      <c r="O29" s="74" t="n">
        <v>39.8496</v>
      </c>
      <c r="P29" s="74" t="n">
        <v>30196.95</v>
      </c>
      <c r="Q29" s="74" t="n">
        <v>37.4</v>
      </c>
      <c r="R29" s="56" t="n">
        <f aca="false">P29/3600</f>
        <v>8.3880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7739.46</v>
      </c>
      <c r="I30" s="76" t="n">
        <v>32.97</v>
      </c>
      <c r="J30" s="62" t="n">
        <f aca="false">H30/3600</f>
        <v>7.70540555555556</v>
      </c>
      <c r="L30" s="75" t="n">
        <v>1288.796</v>
      </c>
      <c r="M30" s="76" t="n">
        <v>32.3877</v>
      </c>
      <c r="N30" s="76" t="n">
        <v>37.2702</v>
      </c>
      <c r="O30" s="76" t="n">
        <v>38.6565</v>
      </c>
      <c r="P30" s="76" t="n">
        <v>27882.45</v>
      </c>
      <c r="Q30" s="76" t="n">
        <v>32.6</v>
      </c>
      <c r="R30" s="62" t="n">
        <f aca="false">P30/3600</f>
        <v>7.7451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1220.71</v>
      </c>
      <c r="I31" s="72" t="n">
        <v>72</v>
      </c>
      <c r="J31" s="51" t="n">
        <f aca="false">H31/3600</f>
        <v>14.227975</v>
      </c>
      <c r="L31" s="71" t="n">
        <v>19335.3384</v>
      </c>
      <c r="M31" s="72" t="n">
        <v>39.5491</v>
      </c>
      <c r="N31" s="72" t="n">
        <v>43.8252</v>
      </c>
      <c r="O31" s="72" t="n">
        <v>45.1327</v>
      </c>
      <c r="P31" s="72" t="n">
        <v>51269.96</v>
      </c>
      <c r="Q31" s="72" t="n">
        <v>71.86</v>
      </c>
      <c r="R31" s="51" t="n">
        <f aca="false">P31/3600</f>
        <v>14.241655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1811.6</v>
      </c>
      <c r="I32" s="74" t="n">
        <v>54.43</v>
      </c>
      <c r="J32" s="56" t="n">
        <f aca="false">H32/3600</f>
        <v>11.6143333333333</v>
      </c>
      <c r="L32" s="73" t="n">
        <v>6700.7984</v>
      </c>
      <c r="M32" s="74" t="n">
        <v>37.6647</v>
      </c>
      <c r="N32" s="74" t="n">
        <v>42.3824</v>
      </c>
      <c r="O32" s="74" t="n">
        <v>42.9043</v>
      </c>
      <c r="P32" s="74" t="n">
        <v>41894.89</v>
      </c>
      <c r="Q32" s="74" t="n">
        <v>54.89</v>
      </c>
      <c r="R32" s="56" t="n">
        <f aca="false">P32/3600</f>
        <v>11.6374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6390.02</v>
      </c>
      <c r="I33" s="74" t="n">
        <v>44.88</v>
      </c>
      <c r="J33" s="56" t="n">
        <f aca="false">H33/3600</f>
        <v>10.1083388888889</v>
      </c>
      <c r="L33" s="73" t="n">
        <v>3146.4712</v>
      </c>
      <c r="M33" s="74" t="n">
        <v>35.7065</v>
      </c>
      <c r="N33" s="74" t="n">
        <v>41.0827</v>
      </c>
      <c r="O33" s="74" t="n">
        <v>40.9884</v>
      </c>
      <c r="P33" s="74" t="n">
        <v>36290.18</v>
      </c>
      <c r="Q33" s="74" t="n">
        <v>44.76</v>
      </c>
      <c r="R33" s="56" t="n">
        <f aca="false">P33/3600</f>
        <v>10.0806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2584.42</v>
      </c>
      <c r="I34" s="76" t="n">
        <v>38.88</v>
      </c>
      <c r="J34" s="62" t="n">
        <f aca="false">H34/3600</f>
        <v>9.05122777777778</v>
      </c>
      <c r="L34" s="75" t="n">
        <v>1616.7712</v>
      </c>
      <c r="M34" s="76" t="n">
        <v>33.5925</v>
      </c>
      <c r="N34" s="76" t="n">
        <v>40.0618</v>
      </c>
      <c r="O34" s="76" t="n">
        <v>39.5721</v>
      </c>
      <c r="P34" s="76" t="n">
        <v>32489.18</v>
      </c>
      <c r="Q34" s="76" t="n">
        <v>38.46</v>
      </c>
      <c r="R34" s="62" t="n">
        <f aca="false">P34/3600</f>
        <v>9.0247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9353.88</v>
      </c>
      <c r="I35" s="72" t="n">
        <v>114.12</v>
      </c>
      <c r="J35" s="51" t="n">
        <f aca="false">H35/3600</f>
        <v>16.4871888888889</v>
      </c>
      <c r="L35" s="71" t="n">
        <v>52865.3368</v>
      </c>
      <c r="M35" s="72" t="n">
        <v>38.3531</v>
      </c>
      <c r="N35" s="72" t="n">
        <v>42.0564</v>
      </c>
      <c r="O35" s="72" t="n">
        <v>44.1649</v>
      </c>
      <c r="P35" s="72" t="n">
        <v>58480.38</v>
      </c>
      <c r="Q35" s="72" t="n">
        <v>113.69</v>
      </c>
      <c r="R35" s="51" t="n">
        <f aca="false">P35/3600</f>
        <v>16.2445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9049.68</v>
      </c>
      <c r="I36" s="74" t="n">
        <v>61.23</v>
      </c>
      <c r="J36" s="56" t="n">
        <f aca="false">H36/3600</f>
        <v>10.8471333333333</v>
      </c>
      <c r="L36" s="73" t="n">
        <v>7349.0736</v>
      </c>
      <c r="M36" s="74" t="n">
        <v>35.4756</v>
      </c>
      <c r="N36" s="74" t="n">
        <v>40.5958</v>
      </c>
      <c r="O36" s="74" t="n">
        <v>42.9265</v>
      </c>
      <c r="P36" s="74" t="n">
        <v>38307.94</v>
      </c>
      <c r="Q36" s="74" t="n">
        <v>60.46</v>
      </c>
      <c r="R36" s="56" t="n">
        <f aca="false">P36/3600</f>
        <v>10.6410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2771.73</v>
      </c>
      <c r="I37" s="74" t="n">
        <v>46.6</v>
      </c>
      <c r="J37" s="56" t="n">
        <f aca="false">H37/3600</f>
        <v>9.10325833333334</v>
      </c>
      <c r="L37" s="73" t="n">
        <v>1962.3776</v>
      </c>
      <c r="M37" s="74" t="n">
        <v>33.7018</v>
      </c>
      <c r="N37" s="74" t="n">
        <v>39.2934</v>
      </c>
      <c r="O37" s="74" t="n">
        <v>41.8688</v>
      </c>
      <c r="P37" s="74" t="n">
        <v>32621.47</v>
      </c>
      <c r="Q37" s="74" t="n">
        <v>45.5</v>
      </c>
      <c r="R37" s="56" t="n">
        <f aca="false">P37/3600</f>
        <v>9.0615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0260.41</v>
      </c>
      <c r="I38" s="76" t="n">
        <v>40.04</v>
      </c>
      <c r="J38" s="62" t="n">
        <f aca="false">H38/3600</f>
        <v>8.40566944444444</v>
      </c>
      <c r="L38" s="75" t="n">
        <v>770.852</v>
      </c>
      <c r="M38" s="76" t="n">
        <v>31.5749</v>
      </c>
      <c r="N38" s="76" t="n">
        <v>38.3533</v>
      </c>
      <c r="O38" s="76" t="n">
        <v>41.002</v>
      </c>
      <c r="P38" s="76" t="n">
        <v>30269.33</v>
      </c>
      <c r="Q38" s="76" t="n">
        <v>39.38</v>
      </c>
      <c r="R38" s="62" t="n">
        <f aca="false">P38/3600</f>
        <v>8.4081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007.51</v>
      </c>
      <c r="I39" s="72" t="n">
        <v>13.8</v>
      </c>
      <c r="J39" s="51" t="n">
        <f aca="false">H39/3600</f>
        <v>2.50208611111111</v>
      </c>
      <c r="L39" s="71" t="n">
        <v>3593.4808</v>
      </c>
      <c r="M39" s="72" t="n">
        <v>40.4383</v>
      </c>
      <c r="N39" s="72" t="n">
        <v>42.8531</v>
      </c>
      <c r="O39" s="72" t="n">
        <v>43.3682</v>
      </c>
      <c r="P39" s="72" t="n">
        <v>8991.92</v>
      </c>
      <c r="Q39" s="72" t="n">
        <v>13.94</v>
      </c>
      <c r="R39" s="51" t="n">
        <f aca="false">P39/3600</f>
        <v>2.49775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7695.1</v>
      </c>
      <c r="I40" s="74" t="n">
        <v>11.18</v>
      </c>
      <c r="J40" s="56" t="n">
        <f aca="false">H40/3600</f>
        <v>2.13752777777778</v>
      </c>
      <c r="L40" s="73" t="n">
        <v>1709.8768</v>
      </c>
      <c r="M40" s="74" t="n">
        <v>37.2275</v>
      </c>
      <c r="N40" s="74" t="n">
        <v>40.1943</v>
      </c>
      <c r="O40" s="74" t="n">
        <v>40.3964</v>
      </c>
      <c r="P40" s="74" t="n">
        <v>7716.35</v>
      </c>
      <c r="Q40" s="74" t="n">
        <v>11.18</v>
      </c>
      <c r="R40" s="56" t="n">
        <f aca="false">P40/3600</f>
        <v>2.1434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6657.31</v>
      </c>
      <c r="I41" s="74" t="n">
        <v>8.92</v>
      </c>
      <c r="J41" s="56" t="n">
        <f aca="false">H41/3600</f>
        <v>1.84925277777778</v>
      </c>
      <c r="L41" s="73" t="n">
        <v>825.6632</v>
      </c>
      <c r="M41" s="74" t="n">
        <v>34.3631</v>
      </c>
      <c r="N41" s="74" t="n">
        <v>38.064</v>
      </c>
      <c r="O41" s="74" t="n">
        <v>38.1471</v>
      </c>
      <c r="P41" s="74" t="n">
        <v>6590.52</v>
      </c>
      <c r="Q41" s="74" t="n">
        <v>8.93</v>
      </c>
      <c r="R41" s="56" t="n">
        <f aca="false">P41/3600</f>
        <v>1.830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940.32</v>
      </c>
      <c r="I42" s="76" t="n">
        <v>7.49</v>
      </c>
      <c r="J42" s="62" t="n">
        <f aca="false">H42/3600</f>
        <v>1.65008888888889</v>
      </c>
      <c r="L42" s="75" t="n">
        <v>427.0496</v>
      </c>
      <c r="M42" s="76" t="n">
        <v>31.9129</v>
      </c>
      <c r="N42" s="76" t="n">
        <v>36.7785</v>
      </c>
      <c r="O42" s="76" t="n">
        <v>36.7484</v>
      </c>
      <c r="P42" s="76" t="n">
        <v>5879.4</v>
      </c>
      <c r="Q42" s="76" t="n">
        <v>7.46</v>
      </c>
      <c r="R42" s="62" t="n">
        <f aca="false">P42/3600</f>
        <v>1.633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084.06</v>
      </c>
      <c r="I43" s="72" t="n">
        <v>15.45</v>
      </c>
      <c r="J43" s="51" t="n">
        <f aca="false">H43/3600</f>
        <v>2.80112777777778</v>
      </c>
      <c r="L43" s="71" t="n">
        <v>4079.2752</v>
      </c>
      <c r="M43" s="72" t="n">
        <v>40.2963</v>
      </c>
      <c r="N43" s="72" t="n">
        <v>43.1574</v>
      </c>
      <c r="O43" s="72" t="n">
        <v>44.5693</v>
      </c>
      <c r="P43" s="72" t="n">
        <v>10060.58</v>
      </c>
      <c r="Q43" s="72" t="n">
        <v>15.43</v>
      </c>
      <c r="R43" s="51" t="n">
        <f aca="false">P43/3600</f>
        <v>2.794605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8527.72</v>
      </c>
      <c r="I44" s="74" t="n">
        <v>12.04</v>
      </c>
      <c r="J44" s="56" t="n">
        <f aca="false">H44/3600</f>
        <v>2.36881111111111</v>
      </c>
      <c r="L44" s="73" t="n">
        <v>1848.524</v>
      </c>
      <c r="M44" s="74" t="n">
        <v>37.4349</v>
      </c>
      <c r="N44" s="74" t="n">
        <v>41.053</v>
      </c>
      <c r="O44" s="74" t="n">
        <v>42.1436</v>
      </c>
      <c r="P44" s="74" t="n">
        <v>8544.66</v>
      </c>
      <c r="Q44" s="74" t="n">
        <v>12.18</v>
      </c>
      <c r="R44" s="56" t="n">
        <f aca="false">P44/3600</f>
        <v>2.3735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7524.99</v>
      </c>
      <c r="I45" s="74" t="n">
        <v>9.96</v>
      </c>
      <c r="J45" s="56" t="n">
        <f aca="false">H45/3600</f>
        <v>2.090275</v>
      </c>
      <c r="L45" s="73" t="n">
        <v>905.456</v>
      </c>
      <c r="M45" s="74" t="n">
        <v>34.4614</v>
      </c>
      <c r="N45" s="74" t="n">
        <v>39.3069</v>
      </c>
      <c r="O45" s="74" t="n">
        <v>40.204</v>
      </c>
      <c r="P45" s="74" t="n">
        <v>7525.2</v>
      </c>
      <c r="Q45" s="74" t="n">
        <v>10.04</v>
      </c>
      <c r="R45" s="56" t="n">
        <f aca="false">P45/3600</f>
        <v>2.090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6861.73</v>
      </c>
      <c r="I46" s="76" t="n">
        <v>8.53</v>
      </c>
      <c r="J46" s="62" t="n">
        <f aca="false">H46/3600</f>
        <v>1.90603611111111</v>
      </c>
      <c r="L46" s="75" t="n">
        <v>464.8872</v>
      </c>
      <c r="M46" s="76" t="n">
        <v>31.5419</v>
      </c>
      <c r="N46" s="76" t="n">
        <v>38.0374</v>
      </c>
      <c r="O46" s="76" t="n">
        <v>38.7982</v>
      </c>
      <c r="P46" s="76" t="n">
        <v>6819.34</v>
      </c>
      <c r="Q46" s="76" t="n">
        <v>8.67</v>
      </c>
      <c r="R46" s="62" t="n">
        <f aca="false">P46/3600</f>
        <v>1.8942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143.2</v>
      </c>
      <c r="I47" s="72" t="n">
        <v>18.23</v>
      </c>
      <c r="J47" s="51" t="n">
        <f aca="false">H47/3600</f>
        <v>2.81755555555556</v>
      </c>
      <c r="L47" s="71" t="n">
        <v>7860.3328</v>
      </c>
      <c r="M47" s="72" t="n">
        <v>38.4753</v>
      </c>
      <c r="N47" s="72" t="n">
        <v>41.1176</v>
      </c>
      <c r="O47" s="72" t="n">
        <v>42.0595</v>
      </c>
      <c r="P47" s="72" t="n">
        <v>10126.93</v>
      </c>
      <c r="Q47" s="72" t="n">
        <v>18.27</v>
      </c>
      <c r="R47" s="51" t="n">
        <f aca="false">P47/3600</f>
        <v>2.813036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192.99</v>
      </c>
      <c r="I48" s="74" t="n">
        <v>13.71</v>
      </c>
      <c r="J48" s="56" t="n">
        <f aca="false">H48/3600</f>
        <v>2.27583055555556</v>
      </c>
      <c r="L48" s="73" t="n">
        <v>3383.124</v>
      </c>
      <c r="M48" s="74" t="n">
        <v>34.6201</v>
      </c>
      <c r="N48" s="74" t="n">
        <v>38.2909</v>
      </c>
      <c r="O48" s="74" t="n">
        <v>39.1348</v>
      </c>
      <c r="P48" s="74" t="n">
        <v>8195.79</v>
      </c>
      <c r="Q48" s="74" t="n">
        <v>13.96</v>
      </c>
      <c r="R48" s="56" t="n">
        <f aca="false">P48/3600</f>
        <v>2.2766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898.13</v>
      </c>
      <c r="I49" s="74" t="n">
        <v>10.51</v>
      </c>
      <c r="J49" s="56" t="n">
        <f aca="false">H49/3600</f>
        <v>1.91614722222222</v>
      </c>
      <c r="L49" s="73" t="n">
        <v>1488.0416</v>
      </c>
      <c r="M49" s="74" t="n">
        <v>31.1214</v>
      </c>
      <c r="N49" s="74" t="n">
        <v>36.342</v>
      </c>
      <c r="O49" s="74" t="n">
        <v>37.1201</v>
      </c>
      <c r="P49" s="74" t="n">
        <v>6884.09</v>
      </c>
      <c r="Q49" s="74" t="n">
        <v>10.37</v>
      </c>
      <c r="R49" s="56" t="n">
        <f aca="false">P49/3600</f>
        <v>1.9122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971.16</v>
      </c>
      <c r="I50" s="76" t="n">
        <v>8.27</v>
      </c>
      <c r="J50" s="62" t="n">
        <f aca="false">H50/3600</f>
        <v>1.65865555555556</v>
      </c>
      <c r="L50" s="75" t="n">
        <v>648.1</v>
      </c>
      <c r="M50" s="76" t="n">
        <v>27.8971</v>
      </c>
      <c r="N50" s="76" t="n">
        <v>35.0191</v>
      </c>
      <c r="O50" s="76" t="n">
        <v>35.7909</v>
      </c>
      <c r="P50" s="76" t="n">
        <v>5901.95</v>
      </c>
      <c r="Q50" s="76" t="n">
        <v>8.2</v>
      </c>
      <c r="R50" s="62" t="n">
        <f aca="false">P50/3600</f>
        <v>1.6394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7512.84</v>
      </c>
      <c r="I51" s="72" t="n">
        <v>11.83</v>
      </c>
      <c r="J51" s="51" t="n">
        <f aca="false">H51/3600</f>
        <v>2.0869</v>
      </c>
      <c r="L51" s="71" t="n">
        <v>5734.368</v>
      </c>
      <c r="M51" s="72" t="n">
        <v>40.0776</v>
      </c>
      <c r="N51" s="72" t="n">
        <v>41.4909</v>
      </c>
      <c r="O51" s="72" t="n">
        <v>42.8392</v>
      </c>
      <c r="P51" s="72" t="n">
        <v>7562.27</v>
      </c>
      <c r="Q51" s="72" t="n">
        <v>11.96</v>
      </c>
      <c r="R51" s="51" t="n">
        <f aca="false">P51/3600</f>
        <v>2.100630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298.69</v>
      </c>
      <c r="I52" s="74" t="n">
        <v>8.91</v>
      </c>
      <c r="J52" s="56" t="n">
        <f aca="false">H52/3600</f>
        <v>1.74963611111111</v>
      </c>
      <c r="L52" s="73" t="n">
        <v>2277.0824</v>
      </c>
      <c r="M52" s="74" t="n">
        <v>36.3372</v>
      </c>
      <c r="N52" s="74" t="n">
        <v>38.8267</v>
      </c>
      <c r="O52" s="74" t="n">
        <v>40.4476</v>
      </c>
      <c r="P52" s="74" t="n">
        <v>6303.28</v>
      </c>
      <c r="Q52" s="74" t="n">
        <v>8.94</v>
      </c>
      <c r="R52" s="56" t="n">
        <f aca="false">P52/3600</f>
        <v>1.7509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364.23</v>
      </c>
      <c r="I53" s="74" t="n">
        <v>6.87</v>
      </c>
      <c r="J53" s="56" t="n">
        <f aca="false">H53/3600</f>
        <v>1.49006388888889</v>
      </c>
      <c r="L53" s="73" t="n">
        <v>1007.8816</v>
      </c>
      <c r="M53" s="74" t="n">
        <v>33.1411</v>
      </c>
      <c r="N53" s="74" t="n">
        <v>36.9132</v>
      </c>
      <c r="O53" s="74" t="n">
        <v>38.6354</v>
      </c>
      <c r="P53" s="74" t="n">
        <v>5354.81</v>
      </c>
      <c r="Q53" s="74" t="n">
        <v>6.88</v>
      </c>
      <c r="R53" s="56" t="n">
        <f aca="false">P53/3600</f>
        <v>1.4874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4612.63</v>
      </c>
      <c r="I54" s="76" t="n">
        <v>5.54</v>
      </c>
      <c r="J54" s="62" t="n">
        <f aca="false">H54/3600</f>
        <v>1.28128611111111</v>
      </c>
      <c r="L54" s="75" t="n">
        <v>462.3704</v>
      </c>
      <c r="M54" s="76" t="n">
        <v>30.2313</v>
      </c>
      <c r="N54" s="76" t="n">
        <v>35.6641</v>
      </c>
      <c r="O54" s="76" t="n">
        <v>37.311</v>
      </c>
      <c r="P54" s="76" t="n">
        <v>4620.97</v>
      </c>
      <c r="Q54" s="76" t="n">
        <v>5.54</v>
      </c>
      <c r="R54" s="62" t="n">
        <f aca="false">P54/3600</f>
        <v>1.2836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446.39</v>
      </c>
      <c r="I55" s="72" t="n">
        <v>3.97</v>
      </c>
      <c r="J55" s="51" t="n">
        <f aca="false">H55/3600</f>
        <v>0.679552777777778</v>
      </c>
      <c r="L55" s="71" t="n">
        <v>1710.4144</v>
      </c>
      <c r="M55" s="72" t="n">
        <v>41.1177</v>
      </c>
      <c r="N55" s="72" t="n">
        <v>43.6029</v>
      </c>
      <c r="O55" s="72" t="n">
        <v>42.9786</v>
      </c>
      <c r="P55" s="72" t="n">
        <v>2429.71</v>
      </c>
      <c r="Q55" s="72" t="n">
        <v>3.98</v>
      </c>
      <c r="R55" s="51" t="n">
        <f aca="false">P55/3600</f>
        <v>0.674919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134.34</v>
      </c>
      <c r="I56" s="74" t="n">
        <v>3.28</v>
      </c>
      <c r="J56" s="56" t="n">
        <f aca="false">H56/3600</f>
        <v>0.592872222222222</v>
      </c>
      <c r="L56" s="73" t="n">
        <v>858.0936</v>
      </c>
      <c r="M56" s="74" t="n">
        <v>37.1763</v>
      </c>
      <c r="N56" s="74" t="n">
        <v>40.8414</v>
      </c>
      <c r="O56" s="74" t="n">
        <v>39.7847</v>
      </c>
      <c r="P56" s="74" t="n">
        <v>2131.46</v>
      </c>
      <c r="Q56" s="74" t="n">
        <v>3.29</v>
      </c>
      <c r="R56" s="56" t="n">
        <f aca="false">P56/3600</f>
        <v>0.5920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864.95</v>
      </c>
      <c r="I57" s="74" t="n">
        <v>2.69</v>
      </c>
      <c r="J57" s="56" t="n">
        <f aca="false">H57/3600</f>
        <v>0.518041666666667</v>
      </c>
      <c r="L57" s="73" t="n">
        <v>422.356</v>
      </c>
      <c r="M57" s="74" t="n">
        <v>33.6472</v>
      </c>
      <c r="N57" s="74" t="n">
        <v>38.845</v>
      </c>
      <c r="O57" s="74" t="n">
        <v>37.4624</v>
      </c>
      <c r="P57" s="74" t="n">
        <v>1869.76</v>
      </c>
      <c r="Q57" s="74" t="n">
        <v>2.72</v>
      </c>
      <c r="R57" s="56" t="n">
        <f aca="false">P57/3600</f>
        <v>0.5193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647.31</v>
      </c>
      <c r="I58" s="76" t="n">
        <v>2.28</v>
      </c>
      <c r="J58" s="62" t="n">
        <f aca="false">H58/3600</f>
        <v>0.457586111111111</v>
      </c>
      <c r="L58" s="75" t="n">
        <v>215</v>
      </c>
      <c r="M58" s="76" t="n">
        <v>30.6868</v>
      </c>
      <c r="N58" s="76" t="n">
        <v>37.4162</v>
      </c>
      <c r="O58" s="76" t="n">
        <v>35.7938</v>
      </c>
      <c r="P58" s="76" t="n">
        <v>1627.19</v>
      </c>
      <c r="Q58" s="76" t="n">
        <v>2.25</v>
      </c>
      <c r="R58" s="62" t="n">
        <f aca="false">P58/3600</f>
        <v>0.4519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703.36</v>
      </c>
      <c r="I59" s="72" t="n">
        <v>5.45</v>
      </c>
      <c r="J59" s="51" t="n">
        <f aca="false">H59/3600</f>
        <v>0.750933333333333</v>
      </c>
      <c r="L59" s="71" t="n">
        <v>2162.4232</v>
      </c>
      <c r="M59" s="72" t="n">
        <v>38.4388</v>
      </c>
      <c r="N59" s="72" t="n">
        <v>42.6482</v>
      </c>
      <c r="O59" s="72" t="n">
        <v>43.7299</v>
      </c>
      <c r="P59" s="72" t="n">
        <v>2683.12</v>
      </c>
      <c r="Q59" s="72" t="n">
        <v>5.47</v>
      </c>
      <c r="R59" s="51" t="n">
        <f aca="false">P59/3600</f>
        <v>0.745311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120.16</v>
      </c>
      <c r="I60" s="74" t="n">
        <v>4.04</v>
      </c>
      <c r="J60" s="56" t="n">
        <f aca="false">H60/3600</f>
        <v>0.588933333333333</v>
      </c>
      <c r="L60" s="73" t="n">
        <v>754.1392</v>
      </c>
      <c r="M60" s="74" t="n">
        <v>34.6148</v>
      </c>
      <c r="N60" s="74" t="n">
        <v>40.6619</v>
      </c>
      <c r="O60" s="74" t="n">
        <v>41.6105</v>
      </c>
      <c r="P60" s="74" t="n">
        <v>2107.51</v>
      </c>
      <c r="Q60" s="74" t="n">
        <v>4.15</v>
      </c>
      <c r="R60" s="56" t="n">
        <f aca="false">P60/3600</f>
        <v>0.5854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752.73</v>
      </c>
      <c r="I61" s="74" t="n">
        <v>2.9</v>
      </c>
      <c r="J61" s="56" t="n">
        <f aca="false">H61/3600</f>
        <v>0.486869444444444</v>
      </c>
      <c r="L61" s="73" t="n">
        <v>296.1488</v>
      </c>
      <c r="M61" s="74" t="n">
        <v>31.4224</v>
      </c>
      <c r="N61" s="74" t="n">
        <v>39.372</v>
      </c>
      <c r="O61" s="74" t="n">
        <v>40.1534</v>
      </c>
      <c r="P61" s="74" t="n">
        <v>1739.81</v>
      </c>
      <c r="Q61" s="74" t="n">
        <v>2.95</v>
      </c>
      <c r="R61" s="56" t="n">
        <f aca="false">P61/3600</f>
        <v>0.4832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542.66</v>
      </c>
      <c r="I62" s="76" t="n">
        <v>2.42</v>
      </c>
      <c r="J62" s="62" t="n">
        <f aca="false">H62/3600</f>
        <v>0.428516666666667</v>
      </c>
      <c r="L62" s="75" t="n">
        <v>127.1016</v>
      </c>
      <c r="M62" s="76" t="n">
        <v>28.4017</v>
      </c>
      <c r="N62" s="76" t="n">
        <v>38.3177</v>
      </c>
      <c r="O62" s="76" t="n">
        <v>39.2015</v>
      </c>
      <c r="P62" s="76" t="n">
        <v>1521.93</v>
      </c>
      <c r="Q62" s="76" t="n">
        <v>2.39</v>
      </c>
      <c r="R62" s="62" t="n">
        <f aca="false">P62/3600</f>
        <v>0.4227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300.89</v>
      </c>
      <c r="I63" s="72" t="n">
        <v>4.33</v>
      </c>
      <c r="J63" s="51" t="n">
        <f aca="false">H63/3600</f>
        <v>0.639136111111111</v>
      </c>
      <c r="L63" s="71" t="n">
        <v>1899.792</v>
      </c>
      <c r="M63" s="72" t="n">
        <v>38.1585</v>
      </c>
      <c r="N63" s="72" t="n">
        <v>40.7561</v>
      </c>
      <c r="O63" s="72" t="n">
        <v>41.4502</v>
      </c>
      <c r="P63" s="72" t="n">
        <v>2308.81</v>
      </c>
      <c r="Q63" s="72" t="n">
        <v>4.33</v>
      </c>
      <c r="R63" s="51" t="n">
        <f aca="false">P63/3600</f>
        <v>0.641336111111111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850.51</v>
      </c>
      <c r="I64" s="74" t="n">
        <v>3.21</v>
      </c>
      <c r="J64" s="56" t="n">
        <f aca="false">H64/3600</f>
        <v>0.514030555555556</v>
      </c>
      <c r="L64" s="73" t="n">
        <v>813.7736</v>
      </c>
      <c r="M64" s="74" t="n">
        <v>34.3703</v>
      </c>
      <c r="N64" s="74" t="n">
        <v>37.9732</v>
      </c>
      <c r="O64" s="74" t="n">
        <v>38.5458</v>
      </c>
      <c r="P64" s="74" t="n">
        <v>1857.22</v>
      </c>
      <c r="Q64" s="74" t="n">
        <v>3.21</v>
      </c>
      <c r="R64" s="56" t="n">
        <f aca="false">P64/3600</f>
        <v>0.5158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550.28</v>
      </c>
      <c r="I65" s="74" t="n">
        <v>2.45</v>
      </c>
      <c r="J65" s="56" t="n">
        <f aca="false">H65/3600</f>
        <v>0.430633333333333</v>
      </c>
      <c r="L65" s="73" t="n">
        <v>351.8424</v>
      </c>
      <c r="M65" s="74" t="n">
        <v>30.8938</v>
      </c>
      <c r="N65" s="74" t="n">
        <v>35.9316</v>
      </c>
      <c r="O65" s="74" t="n">
        <v>36.545</v>
      </c>
      <c r="P65" s="74" t="n">
        <v>1544.76</v>
      </c>
      <c r="Q65" s="74" t="n">
        <v>2.46</v>
      </c>
      <c r="R65" s="56" t="n">
        <f aca="false">P65/3600</f>
        <v>0.429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335.86</v>
      </c>
      <c r="I66" s="76" t="n">
        <v>2</v>
      </c>
      <c r="J66" s="62" t="n">
        <f aca="false">H66/3600</f>
        <v>0.371072222222222</v>
      </c>
      <c r="L66" s="75" t="n">
        <v>151.6424</v>
      </c>
      <c r="M66" s="76" t="n">
        <v>27.8572</v>
      </c>
      <c r="N66" s="76" t="n">
        <v>34.5207</v>
      </c>
      <c r="O66" s="76" t="n">
        <v>35.1751</v>
      </c>
      <c r="P66" s="76" t="n">
        <v>1345.19</v>
      </c>
      <c r="Q66" s="76" t="n">
        <v>2.02</v>
      </c>
      <c r="R66" s="62" t="n">
        <f aca="false">P66/3600</f>
        <v>0.3736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768.64</v>
      </c>
      <c r="I67" s="72" t="n">
        <v>3.02</v>
      </c>
      <c r="J67" s="51" t="n">
        <f aca="false">H67/3600</f>
        <v>0.491288888888889</v>
      </c>
      <c r="L67" s="71" t="n">
        <v>1332.468</v>
      </c>
      <c r="M67" s="72" t="n">
        <v>40.0614</v>
      </c>
      <c r="N67" s="72" t="n">
        <v>41.2776</v>
      </c>
      <c r="O67" s="72" t="n">
        <v>42.3135</v>
      </c>
      <c r="P67" s="72" t="n">
        <v>1766.71</v>
      </c>
      <c r="Q67" s="72" t="n">
        <v>3.02</v>
      </c>
      <c r="R67" s="51" t="n">
        <f aca="false">P67/3600</f>
        <v>0.490752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520.38</v>
      </c>
      <c r="I68" s="74" t="n">
        <v>2.43</v>
      </c>
      <c r="J68" s="56" t="n">
        <f aca="false">H68/3600</f>
        <v>0.422327777777778</v>
      </c>
      <c r="L68" s="73" t="n">
        <v>638.836</v>
      </c>
      <c r="M68" s="74" t="n">
        <v>35.9351</v>
      </c>
      <c r="N68" s="74" t="n">
        <v>38.3713</v>
      </c>
      <c r="O68" s="74" t="n">
        <v>39.5623</v>
      </c>
      <c r="P68" s="74" t="n">
        <v>1519.85</v>
      </c>
      <c r="Q68" s="74" t="n">
        <v>2.41</v>
      </c>
      <c r="R68" s="56" t="n">
        <f aca="false">P68/3600</f>
        <v>0.4221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295.65</v>
      </c>
      <c r="I69" s="74" t="n">
        <v>1.86</v>
      </c>
      <c r="J69" s="56" t="n">
        <f aca="false">H69/3600</f>
        <v>0.359902777777778</v>
      </c>
      <c r="L69" s="73" t="n">
        <v>302.3704</v>
      </c>
      <c r="M69" s="74" t="n">
        <v>32.2771</v>
      </c>
      <c r="N69" s="74" t="n">
        <v>36.3864</v>
      </c>
      <c r="O69" s="74" t="n">
        <v>37.5065</v>
      </c>
      <c r="P69" s="74" t="n">
        <v>1299.34</v>
      </c>
      <c r="Q69" s="74" t="n">
        <v>1.88</v>
      </c>
      <c r="R69" s="56" t="n">
        <f aca="false">P69/3600</f>
        <v>0.3609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06.27</v>
      </c>
      <c r="I70" s="76" t="n">
        <v>1.51</v>
      </c>
      <c r="J70" s="62" t="n">
        <f aca="false">H70/3600</f>
        <v>0.307297222222222</v>
      </c>
      <c r="L70" s="75" t="n">
        <v>146.26</v>
      </c>
      <c r="M70" s="76" t="n">
        <v>29.3895</v>
      </c>
      <c r="N70" s="76" t="n">
        <v>34.9716</v>
      </c>
      <c r="O70" s="76" t="n">
        <v>36.022</v>
      </c>
      <c r="P70" s="76" t="n">
        <v>1101.21</v>
      </c>
      <c r="Q70" s="76" t="n">
        <v>1.49</v>
      </c>
      <c r="R70" s="62" t="n">
        <f aca="false">P70/3600</f>
        <v>0.3058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4915.07</v>
      </c>
      <c r="I71" s="72" t="n">
        <v>20.42</v>
      </c>
      <c r="J71" s="51" t="n">
        <f aca="false">H71/3600</f>
        <v>4.143075</v>
      </c>
      <c r="L71" s="71" t="n">
        <v>2181.9752</v>
      </c>
      <c r="M71" s="72" t="n">
        <v>42.8602</v>
      </c>
      <c r="N71" s="72" t="n">
        <v>46.6425</v>
      </c>
      <c r="O71" s="72" t="n">
        <v>47.9009</v>
      </c>
      <c r="P71" s="72" t="n">
        <v>14950.58</v>
      </c>
      <c r="Q71" s="72" t="n">
        <v>20.25</v>
      </c>
      <c r="R71" s="51" t="n">
        <f aca="false">P71/3600</f>
        <v>4.1529388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3325.74</v>
      </c>
      <c r="I72" s="74" t="n">
        <v>16.49</v>
      </c>
      <c r="J72" s="56" t="n">
        <f aca="false">H72/3600</f>
        <v>3.70159444444444</v>
      </c>
      <c r="L72" s="73" t="n">
        <v>863.208</v>
      </c>
      <c r="M72" s="74" t="n">
        <v>40.5298</v>
      </c>
      <c r="N72" s="74" t="n">
        <v>44.4946</v>
      </c>
      <c r="O72" s="74" t="n">
        <v>45.7621</v>
      </c>
      <c r="P72" s="74" t="n">
        <v>13233.28</v>
      </c>
      <c r="Q72" s="74" t="n">
        <v>15.92</v>
      </c>
      <c r="R72" s="56" t="n">
        <f aca="false">P72/3600</f>
        <v>3.6759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2582.02</v>
      </c>
      <c r="I73" s="74" t="n">
        <v>14.24</v>
      </c>
      <c r="J73" s="56" t="n">
        <f aca="false">H73/3600</f>
        <v>3.49500555555556</v>
      </c>
      <c r="L73" s="73" t="n">
        <v>428.944</v>
      </c>
      <c r="M73" s="74" t="n">
        <v>37.8384</v>
      </c>
      <c r="N73" s="74" t="n">
        <v>42.6513</v>
      </c>
      <c r="O73" s="74" t="n">
        <v>43.8579</v>
      </c>
      <c r="P73" s="74" t="n">
        <v>12663.34</v>
      </c>
      <c r="Q73" s="74" t="n">
        <v>14.32</v>
      </c>
      <c r="R73" s="56" t="n">
        <f aca="false">P73/3600</f>
        <v>3.5175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2127.47</v>
      </c>
      <c r="I74" s="76" t="n">
        <v>13.47</v>
      </c>
      <c r="J74" s="62" t="n">
        <f aca="false">H74/3600</f>
        <v>3.36874166666667</v>
      </c>
      <c r="L74" s="75" t="n">
        <v>226.4024</v>
      </c>
      <c r="M74" s="76" t="n">
        <v>34.8661</v>
      </c>
      <c r="N74" s="76" t="n">
        <v>41.417</v>
      </c>
      <c r="O74" s="76" t="n">
        <v>42.4672</v>
      </c>
      <c r="P74" s="76" t="n">
        <v>12103.11</v>
      </c>
      <c r="Q74" s="76" t="n">
        <v>13.21</v>
      </c>
      <c r="R74" s="62" t="n">
        <f aca="false">P74/3600</f>
        <v>3.3619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4259.02</v>
      </c>
      <c r="I75" s="72" t="n">
        <v>19.04</v>
      </c>
      <c r="J75" s="51" t="n">
        <f aca="false">H75/3600</f>
        <v>3.96083888888889</v>
      </c>
      <c r="L75" s="71" t="n">
        <v>1478.6872</v>
      </c>
      <c r="M75" s="72" t="n">
        <v>43.1964</v>
      </c>
      <c r="N75" s="72" t="n">
        <v>48.2161</v>
      </c>
      <c r="O75" s="72" t="n">
        <v>48.888</v>
      </c>
      <c r="P75" s="72" t="n">
        <v>14223.59</v>
      </c>
      <c r="Q75" s="72" t="n">
        <v>18.94</v>
      </c>
      <c r="R75" s="51" t="n">
        <f aca="false">P75/3600</f>
        <v>3.950997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2705.6</v>
      </c>
      <c r="I76" s="74" t="n">
        <v>15.3</v>
      </c>
      <c r="J76" s="56" t="n">
        <f aca="false">H76/3600</f>
        <v>3.52933333333333</v>
      </c>
      <c r="L76" s="73" t="n">
        <v>409.9</v>
      </c>
      <c r="M76" s="74" t="n">
        <v>41.3892</v>
      </c>
      <c r="N76" s="74" t="n">
        <v>46.5089</v>
      </c>
      <c r="O76" s="74" t="n">
        <v>47.0237</v>
      </c>
      <c r="P76" s="74" t="n">
        <v>12698.56</v>
      </c>
      <c r="Q76" s="74" t="n">
        <v>15.41</v>
      </c>
      <c r="R76" s="56" t="n">
        <f aca="false">P76/3600</f>
        <v>3.5273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2022.63</v>
      </c>
      <c r="I77" s="74" t="n">
        <v>13.89</v>
      </c>
      <c r="J77" s="56" t="n">
        <f aca="false">H77/3600</f>
        <v>3.33961944444444</v>
      </c>
      <c r="L77" s="73" t="n">
        <v>187.68</v>
      </c>
      <c r="M77" s="74" t="n">
        <v>39.2432</v>
      </c>
      <c r="N77" s="74" t="n">
        <v>44.8141</v>
      </c>
      <c r="O77" s="74" t="n">
        <v>45.2853</v>
      </c>
      <c r="P77" s="74" t="n">
        <v>12096.2</v>
      </c>
      <c r="Q77" s="74" t="n">
        <v>14</v>
      </c>
      <c r="R77" s="56" t="n">
        <f aca="false">P77/3600</f>
        <v>3.3600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1656.1</v>
      </c>
      <c r="I78" s="76" t="n">
        <v>12.77</v>
      </c>
      <c r="J78" s="62" t="n">
        <f aca="false">H78/3600</f>
        <v>3.23780555555556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1733.37</v>
      </c>
      <c r="Q78" s="76" t="n">
        <v>13.06</v>
      </c>
      <c r="R78" s="62" t="n">
        <f aca="false">P78/3600</f>
        <v>3.2592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5629.01</v>
      </c>
      <c r="I79" s="72" t="n">
        <v>20.17</v>
      </c>
      <c r="J79" s="51" t="n">
        <f aca="false">H79/3600</f>
        <v>4.34139166666667</v>
      </c>
      <c r="L79" s="71" t="n">
        <v>1946.504</v>
      </c>
      <c r="M79" s="72" t="n">
        <v>43.496</v>
      </c>
      <c r="N79" s="72" t="n">
        <v>47.371</v>
      </c>
      <c r="O79" s="72" t="n">
        <v>48.3026</v>
      </c>
      <c r="P79" s="72" t="n">
        <v>15576.53</v>
      </c>
      <c r="Q79" s="72" t="n">
        <v>21.13</v>
      </c>
      <c r="R79" s="51" t="n">
        <f aca="false">P79/3600</f>
        <v>4.32681388888889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3773.01</v>
      </c>
      <c r="I80" s="74" t="n">
        <v>16.32</v>
      </c>
      <c r="J80" s="56" t="n">
        <f aca="false">H80/3600</f>
        <v>3.82583611111111</v>
      </c>
      <c r="L80" s="73" t="n">
        <v>691.7432</v>
      </c>
      <c r="M80" s="74" t="n">
        <v>41.3254</v>
      </c>
      <c r="N80" s="74" t="n">
        <v>45.394</v>
      </c>
      <c r="O80" s="74" t="n">
        <v>46.2784</v>
      </c>
      <c r="P80" s="74" t="n">
        <v>13768.24</v>
      </c>
      <c r="Q80" s="74" t="n">
        <v>16.94</v>
      </c>
      <c r="R80" s="56" t="n">
        <f aca="false">P80/3600</f>
        <v>3.8245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3001.36</v>
      </c>
      <c r="I81" s="74" t="n">
        <v>15.03</v>
      </c>
      <c r="J81" s="56" t="n">
        <f aca="false">H81/3600</f>
        <v>3.61148888888889</v>
      </c>
      <c r="L81" s="73" t="n">
        <v>318.0864</v>
      </c>
      <c r="M81" s="74" t="n">
        <v>38.9036</v>
      </c>
      <c r="N81" s="74" t="n">
        <v>43.6171</v>
      </c>
      <c r="O81" s="74" t="n">
        <v>44.4699</v>
      </c>
      <c r="P81" s="74" t="n">
        <v>12959.08</v>
      </c>
      <c r="Q81" s="74" t="n">
        <v>14.96</v>
      </c>
      <c r="R81" s="56" t="n">
        <f aca="false">P81/3600</f>
        <v>3.5997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2451.88</v>
      </c>
      <c r="I82" s="76" t="n">
        <v>13.66</v>
      </c>
      <c r="J82" s="62" t="n">
        <f aca="false">H82/3600</f>
        <v>3.45885555555556</v>
      </c>
      <c r="L82" s="75" t="n">
        <v>165.8984</v>
      </c>
      <c r="M82" s="76" t="n">
        <v>36.1861</v>
      </c>
      <c r="N82" s="76" t="n">
        <v>42.2182</v>
      </c>
      <c r="O82" s="76" t="n">
        <v>43.1058</v>
      </c>
      <c r="P82" s="76" t="n">
        <v>12304.95</v>
      </c>
      <c r="Q82" s="76" t="n">
        <v>13.92</v>
      </c>
      <c r="R82" s="62" t="n">
        <f aca="false">P82/3600</f>
        <v>3.4180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8975.78</v>
      </c>
      <c r="I83" s="72" t="n">
        <v>13.71</v>
      </c>
      <c r="J83" s="51" t="n">
        <f aca="false">H83/3600</f>
        <v>2.49327222222222</v>
      </c>
      <c r="L83" s="71" t="n">
        <v>3794.8912</v>
      </c>
      <c r="M83" s="72" t="n">
        <v>40.5532</v>
      </c>
      <c r="N83" s="72" t="n">
        <v>42.5345</v>
      </c>
      <c r="O83" s="72" t="n">
        <v>43.0295</v>
      </c>
      <c r="P83" s="72" t="n">
        <v>8936.33</v>
      </c>
      <c r="Q83" s="72" t="n">
        <v>13.71</v>
      </c>
      <c r="R83" s="51" t="n">
        <f aca="false">P83/3600</f>
        <v>2.482313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7643.22</v>
      </c>
      <c r="I84" s="74" t="n">
        <v>10.97</v>
      </c>
      <c r="J84" s="56" t="n">
        <f aca="false">H84/3600</f>
        <v>2.12311666666667</v>
      </c>
      <c r="L84" s="73" t="n">
        <v>1805.9008</v>
      </c>
      <c r="M84" s="74" t="n">
        <v>37.2373</v>
      </c>
      <c r="N84" s="74" t="n">
        <v>39.6302</v>
      </c>
      <c r="O84" s="74" t="n">
        <v>39.8842</v>
      </c>
      <c r="P84" s="74" t="n">
        <v>7553.91</v>
      </c>
      <c r="Q84" s="74" t="n">
        <v>11.19</v>
      </c>
      <c r="R84" s="56" t="n">
        <f aca="false">P84/3600</f>
        <v>2.0983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6612.24</v>
      </c>
      <c r="I85" s="74" t="n">
        <v>8.82</v>
      </c>
      <c r="J85" s="56" t="n">
        <f aca="false">H85/3600</f>
        <v>1.83673333333333</v>
      </c>
      <c r="L85" s="73" t="n">
        <v>882.068</v>
      </c>
      <c r="M85" s="74" t="n">
        <v>34.2563</v>
      </c>
      <c r="N85" s="74" t="n">
        <v>37.2914</v>
      </c>
      <c r="O85" s="74" t="n">
        <v>37.493</v>
      </c>
      <c r="P85" s="74" t="n">
        <v>6626.03</v>
      </c>
      <c r="Q85" s="74" t="n">
        <v>8.9</v>
      </c>
      <c r="R85" s="56" t="n">
        <f aca="false">P85/3600</f>
        <v>1.8405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907.05</v>
      </c>
      <c r="I86" s="76" t="n">
        <v>7.49</v>
      </c>
      <c r="J86" s="62" t="n">
        <f aca="false">H86/3600</f>
        <v>1.64084722222222</v>
      </c>
      <c r="L86" s="75" t="n">
        <v>461.5176</v>
      </c>
      <c r="M86" s="76" t="n">
        <v>31.5644</v>
      </c>
      <c r="N86" s="76" t="n">
        <v>35.7744</v>
      </c>
      <c r="O86" s="76" t="n">
        <v>35.8971</v>
      </c>
      <c r="P86" s="76" t="n">
        <v>5845.32</v>
      </c>
      <c r="Q86" s="76" t="n">
        <v>7.39</v>
      </c>
      <c r="R86" s="62" t="n">
        <f aca="false">P86/3600</f>
        <v>1.623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9725.36</v>
      </c>
      <c r="I87" s="72" t="n">
        <v>25.77</v>
      </c>
      <c r="J87" s="51" t="n">
        <f aca="false">H87/3600</f>
        <v>5.47926666666667</v>
      </c>
      <c r="L87" s="71" t="n">
        <v>5682.7128</v>
      </c>
      <c r="M87" s="72" t="n">
        <v>43.0839</v>
      </c>
      <c r="N87" s="72" t="n">
        <v>45.5422</v>
      </c>
      <c r="O87" s="72" t="n">
        <v>45.618</v>
      </c>
      <c r="P87" s="72" t="n">
        <v>19760.56</v>
      </c>
      <c r="Q87" s="72" t="n">
        <v>25.38</v>
      </c>
      <c r="R87" s="51" t="n">
        <f aca="false">P87/3600</f>
        <v>5.4890444444444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6877.9</v>
      </c>
      <c r="I88" s="74" t="n">
        <v>21.24</v>
      </c>
      <c r="J88" s="56" t="n">
        <f aca="false">H88/3600</f>
        <v>4.68830555555556</v>
      </c>
      <c r="L88" s="73" t="n">
        <v>2828.8853</v>
      </c>
      <c r="M88" s="74" t="n">
        <v>38.9852</v>
      </c>
      <c r="N88" s="74" t="n">
        <v>42.5729</v>
      </c>
      <c r="O88" s="74" t="n">
        <v>42.3613</v>
      </c>
      <c r="P88" s="74" t="n">
        <v>16741.91</v>
      </c>
      <c r="Q88" s="74" t="n">
        <v>20.88</v>
      </c>
      <c r="R88" s="56" t="n">
        <f aca="false">P88/3600</f>
        <v>4.6505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4232.89</v>
      </c>
      <c r="I89" s="74" t="n">
        <v>17.41</v>
      </c>
      <c r="J89" s="56" t="n">
        <f aca="false">H89/3600</f>
        <v>3.95358055555556</v>
      </c>
      <c r="L89" s="73" t="n">
        <v>1347.8078</v>
      </c>
      <c r="M89" s="74" t="n">
        <v>35.1815</v>
      </c>
      <c r="N89" s="74" t="n">
        <v>40.3808</v>
      </c>
      <c r="O89" s="74" t="n">
        <v>39.8139</v>
      </c>
      <c r="P89" s="74" t="n">
        <v>14194.27</v>
      </c>
      <c r="Q89" s="74" t="n">
        <v>17.39</v>
      </c>
      <c r="R89" s="56" t="n">
        <f aca="false">P89/3600</f>
        <v>3.9428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2258.11</v>
      </c>
      <c r="I90" s="76" t="n">
        <v>14.7</v>
      </c>
      <c r="J90" s="62" t="n">
        <f aca="false">H90/3600</f>
        <v>3.40503055555556</v>
      </c>
      <c r="L90" s="75" t="n">
        <v>614.663</v>
      </c>
      <c r="M90" s="76" t="n">
        <v>31.8622</v>
      </c>
      <c r="N90" s="76" t="n">
        <v>38.8461</v>
      </c>
      <c r="O90" s="76" t="n">
        <v>37.9211</v>
      </c>
      <c r="P90" s="76" t="n">
        <v>12118.93</v>
      </c>
      <c r="Q90" s="76" t="n">
        <v>14.54</v>
      </c>
      <c r="R90" s="62" t="n">
        <f aca="false">P90/3600</f>
        <v>3.3663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935.91</v>
      </c>
      <c r="I91" s="72" t="n">
        <v>6.18</v>
      </c>
      <c r="J91" s="51" t="n">
        <f aca="false">H91/3600</f>
        <v>1.64886388888889</v>
      </c>
      <c r="L91" s="71" t="n">
        <v>350.0248</v>
      </c>
      <c r="M91" s="72" t="n">
        <v>46.9023</v>
      </c>
      <c r="N91" s="72" t="n">
        <v>44.6875</v>
      </c>
      <c r="O91" s="72" t="n">
        <v>44.6995</v>
      </c>
      <c r="P91" s="72" t="n">
        <v>5915.99</v>
      </c>
      <c r="Q91" s="72" t="n">
        <v>6.1</v>
      </c>
      <c r="R91" s="51" t="n">
        <f aca="false">P91/3600</f>
        <v>1.643330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850.38</v>
      </c>
      <c r="I92" s="74" t="n">
        <v>5.96</v>
      </c>
      <c r="J92" s="56" t="n">
        <f aca="false">H92/3600</f>
        <v>1.62510555555556</v>
      </c>
      <c r="L92" s="73" t="n">
        <v>254.8448</v>
      </c>
      <c r="M92" s="74" t="n">
        <v>42.4458</v>
      </c>
      <c r="N92" s="74" t="n">
        <v>40.8861</v>
      </c>
      <c r="O92" s="74" t="n">
        <v>41.0509</v>
      </c>
      <c r="P92" s="74" t="n">
        <v>5838.33</v>
      </c>
      <c r="Q92" s="74" t="n">
        <v>5.96</v>
      </c>
      <c r="R92" s="56" t="n">
        <f aca="false">P92/3600</f>
        <v>1.6217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821.41</v>
      </c>
      <c r="I93" s="74" t="n">
        <v>5.92</v>
      </c>
      <c r="J93" s="56" t="n">
        <f aca="false">H93/3600</f>
        <v>1.61705833333333</v>
      </c>
      <c r="L93" s="73" t="n">
        <v>187.5376</v>
      </c>
      <c r="M93" s="74" t="n">
        <v>37.6894</v>
      </c>
      <c r="N93" s="74" t="n">
        <v>38.7802</v>
      </c>
      <c r="O93" s="74" t="n">
        <v>39.0442</v>
      </c>
      <c r="P93" s="74" t="n">
        <v>5723.53</v>
      </c>
      <c r="Q93" s="74" t="n">
        <v>5.88</v>
      </c>
      <c r="R93" s="56" t="n">
        <f aca="false">P93/3600</f>
        <v>1.5898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718.79</v>
      </c>
      <c r="I94" s="76" t="n">
        <v>5.85</v>
      </c>
      <c r="J94" s="62" t="n">
        <f aca="false">H94/3600</f>
        <v>1.58855277777778</v>
      </c>
      <c r="L94" s="75" t="n">
        <v>134.9432</v>
      </c>
      <c r="M94" s="76" t="n">
        <v>32.8506</v>
      </c>
      <c r="N94" s="76" t="n">
        <v>37.6764</v>
      </c>
      <c r="O94" s="76" t="n">
        <v>37.6424</v>
      </c>
      <c r="P94" s="76" t="n">
        <v>5704.03</v>
      </c>
      <c r="Q94" s="76" t="n">
        <v>5.75</v>
      </c>
      <c r="R94" s="62" t="n">
        <f aca="false">P94/3600</f>
        <v>1.5844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2156.42</v>
      </c>
      <c r="I95" s="72" t="n">
        <v>13.35</v>
      </c>
      <c r="J95" s="51" t="n">
        <f aca="false">H95/3600</f>
        <v>3.37678333333333</v>
      </c>
      <c r="L95" s="71" t="n">
        <v>685.8973</v>
      </c>
      <c r="M95" s="72" t="n">
        <v>49.072</v>
      </c>
      <c r="N95" s="72" t="n">
        <v>50.5871</v>
      </c>
      <c r="O95" s="72" t="n">
        <v>51.8319</v>
      </c>
      <c r="P95" s="72" t="n">
        <v>12186.85</v>
      </c>
      <c r="Q95" s="72" t="n">
        <v>13.32</v>
      </c>
      <c r="R95" s="51" t="n">
        <f aca="false">P95/3600</f>
        <v>3.385236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1691.33</v>
      </c>
      <c r="I96" s="74" t="n">
        <v>12.89</v>
      </c>
      <c r="J96" s="56" t="n">
        <f aca="false">H96/3600</f>
        <v>3.24759166666667</v>
      </c>
      <c r="L96" s="73" t="n">
        <v>405.4426</v>
      </c>
      <c r="M96" s="74" t="n">
        <v>45.1671</v>
      </c>
      <c r="N96" s="74" t="n">
        <v>48.4323</v>
      </c>
      <c r="O96" s="74" t="n">
        <v>49.0667</v>
      </c>
      <c r="P96" s="74" t="n">
        <v>11687.65</v>
      </c>
      <c r="Q96" s="74" t="n">
        <v>12.76</v>
      </c>
      <c r="R96" s="56" t="n">
        <f aca="false">P96/3600</f>
        <v>3.2465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1229.1</v>
      </c>
      <c r="I97" s="74" t="n">
        <v>12.23</v>
      </c>
      <c r="J97" s="56" t="n">
        <f aca="false">H97/3600</f>
        <v>3.11919444444444</v>
      </c>
      <c r="L97" s="73" t="n">
        <v>242.4074</v>
      </c>
      <c r="M97" s="74" t="n">
        <v>41.3167</v>
      </c>
      <c r="N97" s="74" t="n">
        <v>45.8256</v>
      </c>
      <c r="O97" s="74" t="n">
        <v>47.0113</v>
      </c>
      <c r="P97" s="74" t="n">
        <v>11241.65</v>
      </c>
      <c r="Q97" s="74" t="n">
        <v>12.04</v>
      </c>
      <c r="R97" s="56" t="n">
        <f aca="false">P97/3600</f>
        <v>3.1226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0931.28</v>
      </c>
      <c r="I98" s="76" t="n">
        <v>11.64</v>
      </c>
      <c r="J98" s="62" t="n">
        <f aca="false">H98/3600</f>
        <v>3.03646666666667</v>
      </c>
      <c r="L98" s="75" t="n">
        <v>149.5197</v>
      </c>
      <c r="M98" s="76" t="n">
        <v>37.5167</v>
      </c>
      <c r="N98" s="76" t="n">
        <v>44.0587</v>
      </c>
      <c r="O98" s="76" t="n">
        <v>45.4246</v>
      </c>
      <c r="P98" s="76" t="n">
        <v>10965.67</v>
      </c>
      <c r="Q98" s="76" t="n">
        <v>11.54</v>
      </c>
      <c r="R98" s="62" t="n">
        <f aca="false">P98/3600</f>
        <v>3.0460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7994442905645</v>
      </c>
      <c r="J106" s="77" t="n">
        <f aca="false">GEOMEAN(J3:J98)</f>
        <v>2.42044587627078</v>
      </c>
      <c r="Q106" s="77" t="n">
        <f aca="false">GEOMEAN(Q3:Q98)</f>
        <v>11.7903653021243</v>
      </c>
      <c r="R106" s="77" t="n">
        <f aca="false">GEOMEAN(R3:R98)</f>
        <v>2.41415629637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230557963868</v>
      </c>
      <c r="R107" s="78" t="n">
        <f aca="false">R106/J106</f>
        <v>0.9974014788126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1972222222222</v>
      </c>
      <c r="J108" s="77" t="n">
        <f aca="false">SUM(J3:J98)</f>
        <v>294.923938888889</v>
      </c>
      <c r="Q108" s="77" t="n">
        <f aca="false">SUM(Q3:Q98)/3600</f>
        <v>0.400522222222222</v>
      </c>
      <c r="R108" s="77" t="n">
        <f aca="false">SUM(R3:R98)</f>
        <v>294.077838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0185439936677</v>
      </c>
      <c r="J113" s="77" t="n">
        <f aca="false">GEOMEAN(J19:J82)</f>
        <v>2.38126143298764</v>
      </c>
      <c r="Q113" s="77" t="n">
        <f aca="false">GEOMEAN(Q19:Q82)</f>
        <v>12.0262715345271</v>
      </c>
      <c r="R113" s="77" t="n">
        <f aca="false">GEOMEAN(R19:R82)</f>
        <v>2.375887058751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64296813853</v>
      </c>
      <c r="R114" s="78" t="n">
        <f aca="false">R113/J113</f>
        <v>0.9977430557762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4-27T01:04:55Z</dcterms:modified>
  <cp:revision>0</cp:revision>
  <dc:subject/>
  <dc:title/>
</cp:coreProperties>
</file>