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666881"/>
        <c:axId val="46474945"/>
      </c:scatterChart>
      <c:valAx>
        <c:axId val="2466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945"/>
        <c:crossesAt val="0"/>
        <c:crossBetween val="midCat"/>
      </c:valAx>
      <c:valAx>
        <c:axId val="464749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201878"/>
        <c:axId val="62048142"/>
      </c:scatterChart>
      <c:valAx>
        <c:axId val="5520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142"/>
        <c:crossesAt val="0"/>
        <c:crossBetween val="midCat"/>
      </c:valAx>
      <c:valAx>
        <c:axId val="620481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8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884751"/>
        <c:axId val="64951869"/>
      </c:scatterChart>
      <c:valAx>
        <c:axId val="3088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869"/>
        <c:crossesAt val="0"/>
        <c:crossBetween val="midCat"/>
      </c:valAx>
      <c:valAx>
        <c:axId val="649518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29200"/>
        <c:axId val="41406024"/>
      </c:scatterChart>
      <c:valAx>
        <c:axId val="247292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024"/>
        <c:crossesAt val="0"/>
        <c:crossBetween val="midCat"/>
      </c:valAx>
      <c:valAx>
        <c:axId val="414060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2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810519042704</v>
      </c>
      <c r="D12" s="23"/>
      <c r="E12" s="23"/>
      <c r="F12" s="23" t="n">
        <f aca="false">'AI-HE10'!R114</f>
        <v>1.017531547531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8887211498881</v>
      </c>
      <c r="D13" s="24"/>
      <c r="E13" s="24"/>
      <c r="F13" s="24" t="n">
        <f aca="false">'AI-HE10'!Q114</f>
        <v>0.98092135271760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4593356566542</v>
      </c>
      <c r="D25" s="23"/>
      <c r="E25" s="23"/>
      <c r="F25" s="23" t="n">
        <f aca="false">'RA-HE10'!R114</f>
        <v>1.013046525233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2355286565371</v>
      </c>
      <c r="D26" s="24"/>
      <c r="E26" s="24"/>
      <c r="F26" s="24" t="n">
        <f aca="false">'RA-HE10'!Q114</f>
        <v>1.045773640809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774543848</v>
      </c>
      <c r="D38" s="23"/>
      <c r="E38" s="23"/>
      <c r="F38" s="23" t="n">
        <f aca="false">'LB-HE10'!R114</f>
        <v>0.9963732395124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59226747549</v>
      </c>
      <c r="D39" s="24"/>
      <c r="E39" s="24"/>
      <c r="F39" s="24" t="n">
        <f aca="false">'LB-HE10'!Q114</f>
        <v>1.0148081373958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551.6216</v>
      </c>
      <c r="E19" s="72" t="n">
        <v>41.7349</v>
      </c>
      <c r="F19" s="72" t="n">
        <v>43.2639</v>
      </c>
      <c r="G19" s="72" t="n">
        <v>44.811</v>
      </c>
      <c r="H19" s="72" t="n">
        <v>22832.53</v>
      </c>
      <c r="I19" s="72" t="n">
        <v>52.46</v>
      </c>
      <c r="J19" s="51" t="n">
        <f aca="false">H19/3600</f>
        <v>6.34236944444444</v>
      </c>
      <c r="L19" s="71" t="n">
        <v>5542.184</v>
      </c>
      <c r="M19" s="72" t="n">
        <v>41.7349</v>
      </c>
      <c r="N19" s="72" t="n">
        <v>43.2639</v>
      </c>
      <c r="O19" s="72" t="n">
        <v>44.811</v>
      </c>
      <c r="P19" s="72" t="n">
        <v>25745.69</v>
      </c>
      <c r="Q19" s="72" t="n">
        <v>52.44</v>
      </c>
      <c r="R19" s="51" t="n">
        <f aca="false">P19/3600</f>
        <v>7.1515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609.6824</v>
      </c>
      <c r="E20" s="74" t="n">
        <v>39.4656</v>
      </c>
      <c r="F20" s="74" t="n">
        <v>41.5124</v>
      </c>
      <c r="G20" s="74" t="n">
        <v>42.6781</v>
      </c>
      <c r="H20" s="74" t="n">
        <v>22525.96</v>
      </c>
      <c r="I20" s="74" t="n">
        <v>43.79</v>
      </c>
      <c r="J20" s="56" t="n">
        <f aca="false">H20/3600</f>
        <v>6.25721111111111</v>
      </c>
      <c r="L20" s="73" t="n">
        <v>2604.3592</v>
      </c>
      <c r="M20" s="74" t="n">
        <v>39.4656</v>
      </c>
      <c r="N20" s="74" t="n">
        <v>41.5124</v>
      </c>
      <c r="O20" s="74" t="n">
        <v>42.6781</v>
      </c>
      <c r="P20" s="74" t="n">
        <v>19093.57</v>
      </c>
      <c r="Q20" s="74" t="n">
        <v>48.71</v>
      </c>
      <c r="R20" s="56" t="n">
        <f aca="false">P20/3600</f>
        <v>5.3037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80.92</v>
      </c>
      <c r="E21" s="74" t="n">
        <v>36.682</v>
      </c>
      <c r="F21" s="74" t="n">
        <v>40.0984</v>
      </c>
      <c r="G21" s="74" t="n">
        <v>41.2462</v>
      </c>
      <c r="H21" s="74" t="n">
        <v>22281.9</v>
      </c>
      <c r="I21" s="74" t="n">
        <v>44.86</v>
      </c>
      <c r="J21" s="56" t="n">
        <f aca="false">H21/3600</f>
        <v>6.18941666666667</v>
      </c>
      <c r="L21" s="73" t="n">
        <v>1276.888</v>
      </c>
      <c r="M21" s="74" t="n">
        <v>36.682</v>
      </c>
      <c r="N21" s="74" t="n">
        <v>40.0984</v>
      </c>
      <c r="O21" s="74" t="n">
        <v>41.2462</v>
      </c>
      <c r="P21" s="74" t="n">
        <v>18412.2</v>
      </c>
      <c r="Q21" s="74" t="n">
        <v>44.56</v>
      </c>
      <c r="R21" s="56" t="n">
        <f aca="false">P21/3600</f>
        <v>5.11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77.6816</v>
      </c>
      <c r="E22" s="76" t="n">
        <v>33.907</v>
      </c>
      <c r="F22" s="76" t="n">
        <v>39.0291</v>
      </c>
      <c r="G22" s="76" t="n">
        <v>40.3956</v>
      </c>
      <c r="H22" s="76" t="n">
        <v>18585.09</v>
      </c>
      <c r="I22" s="76" t="n">
        <v>36.07</v>
      </c>
      <c r="J22" s="62" t="n">
        <f aca="false">H22/3600</f>
        <v>5.162525</v>
      </c>
      <c r="L22" s="75" t="n">
        <v>674.7696</v>
      </c>
      <c r="M22" s="76" t="n">
        <v>33.907</v>
      </c>
      <c r="N22" s="76" t="n">
        <v>39.0291</v>
      </c>
      <c r="O22" s="76" t="n">
        <v>40.3956</v>
      </c>
      <c r="P22" s="76" t="n">
        <v>16359.92</v>
      </c>
      <c r="Q22" s="76" t="n">
        <v>35.79</v>
      </c>
      <c r="R22" s="62" t="n">
        <f aca="false">P22/3600</f>
        <v>4.5444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25.4224</v>
      </c>
      <c r="E23" s="72" t="n">
        <v>39.8827</v>
      </c>
      <c r="F23" s="72" t="n">
        <v>41.8625</v>
      </c>
      <c r="G23" s="72" t="n">
        <v>42.9714</v>
      </c>
      <c r="H23" s="72" t="n">
        <v>20870.94</v>
      </c>
      <c r="I23" s="72" t="n">
        <v>56.16</v>
      </c>
      <c r="J23" s="51" t="n">
        <f aca="false">H23/3600</f>
        <v>5.79748333333333</v>
      </c>
      <c r="L23" s="71" t="n">
        <v>7914.7616</v>
      </c>
      <c r="M23" s="72" t="n">
        <v>39.8827</v>
      </c>
      <c r="N23" s="72" t="n">
        <v>41.8625</v>
      </c>
      <c r="O23" s="72" t="n">
        <v>42.9714</v>
      </c>
      <c r="P23" s="72" t="n">
        <v>22931.94</v>
      </c>
      <c r="Q23" s="72" t="n">
        <v>53.62</v>
      </c>
      <c r="R23" s="51" t="n">
        <f aca="false">P23/3600</f>
        <v>6.369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53.256</v>
      </c>
      <c r="E24" s="74" t="n">
        <v>36.8982</v>
      </c>
      <c r="F24" s="74" t="n">
        <v>39.6556</v>
      </c>
      <c r="G24" s="74" t="n">
        <v>40.6156</v>
      </c>
      <c r="H24" s="74" t="n">
        <v>21122.13</v>
      </c>
      <c r="I24" s="74" t="n">
        <v>47.35</v>
      </c>
      <c r="J24" s="56" t="n">
        <f aca="false">H24/3600</f>
        <v>5.86725833333333</v>
      </c>
      <c r="L24" s="73" t="n">
        <v>3247.0808</v>
      </c>
      <c r="M24" s="74" t="n">
        <v>36.8982</v>
      </c>
      <c r="N24" s="74" t="n">
        <v>39.6556</v>
      </c>
      <c r="O24" s="74" t="n">
        <v>40.6156</v>
      </c>
      <c r="P24" s="74" t="n">
        <v>20409.58</v>
      </c>
      <c r="Q24" s="74" t="n">
        <v>42.76</v>
      </c>
      <c r="R24" s="56" t="n">
        <f aca="false">P24/3600</f>
        <v>5.6693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32.3384</v>
      </c>
      <c r="E25" s="74" t="n">
        <v>33.9957</v>
      </c>
      <c r="F25" s="74" t="n">
        <v>38.0205</v>
      </c>
      <c r="G25" s="74" t="n">
        <v>39.1572</v>
      </c>
      <c r="H25" s="74" t="n">
        <v>18478.24</v>
      </c>
      <c r="I25" s="74" t="n">
        <v>37.52</v>
      </c>
      <c r="J25" s="56" t="n">
        <f aca="false">H25/3600</f>
        <v>5.13284444444445</v>
      </c>
      <c r="L25" s="73" t="n">
        <v>1428.0128</v>
      </c>
      <c r="M25" s="74" t="n">
        <v>33.9957</v>
      </c>
      <c r="N25" s="74" t="n">
        <v>38.0205</v>
      </c>
      <c r="O25" s="74" t="n">
        <v>39.1572</v>
      </c>
      <c r="P25" s="74" t="n">
        <v>18879.66</v>
      </c>
      <c r="Q25" s="74" t="n">
        <v>40.04</v>
      </c>
      <c r="R25" s="56" t="n">
        <f aca="false">P25/3600</f>
        <v>5.2443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63.8808</v>
      </c>
      <c r="E26" s="76" t="n">
        <v>31.2958</v>
      </c>
      <c r="F26" s="76" t="n">
        <v>36.8284</v>
      </c>
      <c r="G26" s="76" t="n">
        <v>38.3264</v>
      </c>
      <c r="H26" s="76" t="n">
        <v>16268.07</v>
      </c>
      <c r="I26" s="76" t="n">
        <v>33.85</v>
      </c>
      <c r="J26" s="62" t="n">
        <f aca="false">H26/3600</f>
        <v>4.51890833333333</v>
      </c>
      <c r="L26" s="75" t="n">
        <v>660.8664</v>
      </c>
      <c r="M26" s="76" t="n">
        <v>31.2958</v>
      </c>
      <c r="N26" s="76" t="n">
        <v>36.8284</v>
      </c>
      <c r="O26" s="76" t="n">
        <v>38.3264</v>
      </c>
      <c r="P26" s="76" t="n">
        <v>19784.87</v>
      </c>
      <c r="Q26" s="76" t="n">
        <v>34.32</v>
      </c>
      <c r="R26" s="62" t="n">
        <f aca="false">P26/3600</f>
        <v>5.4957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094.7392</v>
      </c>
      <c r="E27" s="72" t="n">
        <v>38.6834</v>
      </c>
      <c r="F27" s="72" t="n">
        <v>40.0176</v>
      </c>
      <c r="G27" s="72" t="n">
        <v>43.3077</v>
      </c>
      <c r="H27" s="72" t="n">
        <v>38734.02</v>
      </c>
      <c r="I27" s="72" t="n">
        <v>117.93</v>
      </c>
      <c r="J27" s="51" t="n">
        <f aca="false">H27/3600</f>
        <v>10.75945</v>
      </c>
      <c r="L27" s="71" t="n">
        <v>20062.9176</v>
      </c>
      <c r="M27" s="72" t="n">
        <v>38.6834</v>
      </c>
      <c r="N27" s="72" t="n">
        <v>40.0176</v>
      </c>
      <c r="O27" s="72" t="n">
        <v>43.3077</v>
      </c>
      <c r="P27" s="72" t="n">
        <v>40650.99</v>
      </c>
      <c r="Q27" s="72" t="n">
        <v>106.28</v>
      </c>
      <c r="R27" s="51" t="n">
        <f aca="false">P27/3600</f>
        <v>11.2919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51.1192</v>
      </c>
      <c r="E28" s="74" t="n">
        <v>36.6446</v>
      </c>
      <c r="F28" s="74" t="n">
        <v>38.7751</v>
      </c>
      <c r="G28" s="74" t="n">
        <v>41.2061</v>
      </c>
      <c r="H28" s="74" t="n">
        <v>37350.26</v>
      </c>
      <c r="I28" s="74" t="n">
        <v>89.56</v>
      </c>
      <c r="J28" s="56" t="n">
        <f aca="false">H28/3600</f>
        <v>10.3750722222222</v>
      </c>
      <c r="L28" s="73" t="n">
        <v>6230.1576</v>
      </c>
      <c r="M28" s="74" t="n">
        <v>36.6446</v>
      </c>
      <c r="N28" s="74" t="n">
        <v>38.7751</v>
      </c>
      <c r="O28" s="74" t="n">
        <v>41.2061</v>
      </c>
      <c r="P28" s="74" t="n">
        <v>35808.1</v>
      </c>
      <c r="Q28" s="74" t="n">
        <v>88.36</v>
      </c>
      <c r="R28" s="56" t="n">
        <f aca="false">P28/3600</f>
        <v>9.9466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48.8512</v>
      </c>
      <c r="E29" s="74" t="n">
        <v>34.3958</v>
      </c>
      <c r="F29" s="74" t="n">
        <v>37.739</v>
      </c>
      <c r="G29" s="74" t="n">
        <v>39.4659</v>
      </c>
      <c r="H29" s="74" t="n">
        <v>31490.03</v>
      </c>
      <c r="I29" s="74" t="n">
        <v>79.67</v>
      </c>
      <c r="J29" s="56" t="n">
        <f aca="false">H29/3600</f>
        <v>8.74723055555556</v>
      </c>
      <c r="L29" s="73" t="n">
        <v>2934.6432</v>
      </c>
      <c r="M29" s="74" t="n">
        <v>34.3958</v>
      </c>
      <c r="N29" s="74" t="n">
        <v>37.739</v>
      </c>
      <c r="O29" s="74" t="n">
        <v>39.4659</v>
      </c>
      <c r="P29" s="74" t="n">
        <v>33592.48</v>
      </c>
      <c r="Q29" s="74" t="n">
        <v>82.92</v>
      </c>
      <c r="R29" s="56" t="n">
        <f aca="false">P29/3600</f>
        <v>9.3312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30.7688</v>
      </c>
      <c r="E30" s="76" t="n">
        <v>31.9343</v>
      </c>
      <c r="F30" s="76" t="n">
        <v>36.9094</v>
      </c>
      <c r="G30" s="76" t="n">
        <v>38.0774</v>
      </c>
      <c r="H30" s="76" t="n">
        <v>29899.14</v>
      </c>
      <c r="I30" s="76" t="n">
        <v>76.51</v>
      </c>
      <c r="J30" s="62" t="n">
        <f aca="false">H30/3600</f>
        <v>8.30531666666667</v>
      </c>
      <c r="L30" s="75" t="n">
        <v>1519.8544</v>
      </c>
      <c r="M30" s="76" t="n">
        <v>31.9343</v>
      </c>
      <c r="N30" s="76" t="n">
        <v>36.9094</v>
      </c>
      <c r="O30" s="76" t="n">
        <v>38.0774</v>
      </c>
      <c r="P30" s="76" t="n">
        <v>31602.05</v>
      </c>
      <c r="Q30" s="76" t="n">
        <v>76.36</v>
      </c>
      <c r="R30" s="62" t="n">
        <f aca="false">P30/3600</f>
        <v>8.7783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21156.9184</v>
      </c>
      <c r="E31" s="72" t="n">
        <v>39.4064</v>
      </c>
      <c r="F31" s="72" t="n">
        <v>43.5379</v>
      </c>
      <c r="G31" s="72" t="n">
        <v>44.692</v>
      </c>
      <c r="H31" s="72" t="n">
        <v>47930.18</v>
      </c>
      <c r="I31" s="72" t="n">
        <v>135.93</v>
      </c>
      <c r="J31" s="51" t="n">
        <f aca="false">H31/3600</f>
        <v>13.3139388888889</v>
      </c>
      <c r="L31" s="71" t="n">
        <v>21127.1048</v>
      </c>
      <c r="M31" s="72" t="n">
        <v>39.4064</v>
      </c>
      <c r="N31" s="72" t="n">
        <v>43.5379</v>
      </c>
      <c r="O31" s="72" t="n">
        <v>44.692</v>
      </c>
      <c r="P31" s="72" t="n">
        <v>43957.57</v>
      </c>
      <c r="Q31" s="72" t="n">
        <v>136.18</v>
      </c>
      <c r="R31" s="51" t="n">
        <f aca="false">P31/3600</f>
        <v>12.2104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75.5528</v>
      </c>
      <c r="E32" s="74" t="n">
        <v>37.314</v>
      </c>
      <c r="F32" s="74" t="n">
        <v>41.9411</v>
      </c>
      <c r="G32" s="74" t="n">
        <v>42.3696</v>
      </c>
      <c r="H32" s="74" t="n">
        <v>41601</v>
      </c>
      <c r="I32" s="74" t="n">
        <v>111.93</v>
      </c>
      <c r="J32" s="56" t="n">
        <f aca="false">H32/3600</f>
        <v>11.5558333333333</v>
      </c>
      <c r="L32" s="73" t="n">
        <v>7352.7584</v>
      </c>
      <c r="M32" s="74" t="n">
        <v>37.314</v>
      </c>
      <c r="N32" s="74" t="n">
        <v>41.9411</v>
      </c>
      <c r="O32" s="74" t="n">
        <v>42.3696</v>
      </c>
      <c r="P32" s="74" t="n">
        <v>43567.61</v>
      </c>
      <c r="Q32" s="74" t="n">
        <v>111.98</v>
      </c>
      <c r="R32" s="56" t="n">
        <f aca="false">P32/3600</f>
        <v>12.1021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17.0824</v>
      </c>
      <c r="E33" s="74" t="n">
        <v>35.1173</v>
      </c>
      <c r="F33" s="74" t="n">
        <v>40.5932</v>
      </c>
      <c r="G33" s="74" t="n">
        <v>40.4937</v>
      </c>
      <c r="H33" s="74" t="n">
        <v>36329.1</v>
      </c>
      <c r="I33" s="74" t="n">
        <v>99.44</v>
      </c>
      <c r="J33" s="56" t="n">
        <f aca="false">H33/3600</f>
        <v>10.0914166666667</v>
      </c>
      <c r="L33" s="73" t="n">
        <v>3500.6168</v>
      </c>
      <c r="M33" s="74" t="n">
        <v>35.1173</v>
      </c>
      <c r="N33" s="74" t="n">
        <v>40.5932</v>
      </c>
      <c r="O33" s="74" t="n">
        <v>40.4937</v>
      </c>
      <c r="P33" s="74" t="n">
        <v>38300.56</v>
      </c>
      <c r="Q33" s="74" t="n">
        <v>99.51</v>
      </c>
      <c r="R33" s="56" t="n">
        <f aca="false">P33/3600</f>
        <v>10.6390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893.8328</v>
      </c>
      <c r="E34" s="76" t="n">
        <v>32.7273</v>
      </c>
      <c r="F34" s="76" t="n">
        <v>39.515</v>
      </c>
      <c r="G34" s="76" t="n">
        <v>39.0316</v>
      </c>
      <c r="H34" s="76" t="n">
        <v>35773.88</v>
      </c>
      <c r="I34" s="76" t="n">
        <v>90.4</v>
      </c>
      <c r="J34" s="62" t="n">
        <f aca="false">H34/3600</f>
        <v>9.93718888888889</v>
      </c>
      <c r="L34" s="75" t="n">
        <v>1881.112</v>
      </c>
      <c r="M34" s="76" t="n">
        <v>32.7273</v>
      </c>
      <c r="N34" s="76" t="n">
        <v>39.515</v>
      </c>
      <c r="O34" s="76" t="n">
        <v>39.0316</v>
      </c>
      <c r="P34" s="76" t="n">
        <v>30280.78</v>
      </c>
      <c r="Q34" s="76" t="n">
        <v>91.25</v>
      </c>
      <c r="R34" s="62" t="n">
        <f aca="false">P34/3600</f>
        <v>8.4113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3605.0784</v>
      </c>
      <c r="E35" s="72" t="n">
        <v>38.321</v>
      </c>
      <c r="F35" s="72" t="n">
        <v>41.8946</v>
      </c>
      <c r="G35" s="72" t="n">
        <v>44.0873</v>
      </c>
      <c r="H35" s="72" t="n">
        <v>47717.56</v>
      </c>
      <c r="I35" s="72" t="n">
        <v>197.46</v>
      </c>
      <c r="J35" s="51" t="n">
        <f aca="false">H35/3600</f>
        <v>13.2548777777778</v>
      </c>
      <c r="L35" s="71" t="n">
        <v>53579.2544</v>
      </c>
      <c r="M35" s="72" t="n">
        <v>38.321</v>
      </c>
      <c r="N35" s="72" t="n">
        <v>41.8946</v>
      </c>
      <c r="O35" s="72" t="n">
        <v>44.0873</v>
      </c>
      <c r="P35" s="72" t="n">
        <v>47149.18</v>
      </c>
      <c r="Q35" s="72" t="n">
        <v>200.86</v>
      </c>
      <c r="R35" s="51" t="n">
        <f aca="false">P35/3600</f>
        <v>13.0969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37.8032</v>
      </c>
      <c r="E36" s="74" t="n">
        <v>35.2911</v>
      </c>
      <c r="F36" s="74" t="n">
        <v>40.2856</v>
      </c>
      <c r="G36" s="74" t="n">
        <v>42.7116</v>
      </c>
      <c r="H36" s="74" t="n">
        <v>36483.08</v>
      </c>
      <c r="I36" s="74" t="n">
        <v>126.51</v>
      </c>
      <c r="J36" s="56" t="n">
        <f aca="false">H36/3600</f>
        <v>10.1341888888889</v>
      </c>
      <c r="L36" s="73" t="n">
        <v>7822.04</v>
      </c>
      <c r="M36" s="74" t="n">
        <v>35.2911</v>
      </c>
      <c r="N36" s="74" t="n">
        <v>40.2856</v>
      </c>
      <c r="O36" s="74" t="n">
        <v>42.7116</v>
      </c>
      <c r="P36" s="74" t="n">
        <v>37084.13</v>
      </c>
      <c r="Q36" s="74" t="n">
        <v>125.82</v>
      </c>
      <c r="R36" s="56" t="n">
        <f aca="false">P36/3600</f>
        <v>10.301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9.8944</v>
      </c>
      <c r="E37" s="74" t="n">
        <v>33.3914</v>
      </c>
      <c r="F37" s="74" t="n">
        <v>39.0008</v>
      </c>
      <c r="G37" s="74" t="n">
        <v>41.6424</v>
      </c>
      <c r="H37" s="74" t="n">
        <v>39106.98</v>
      </c>
      <c r="I37" s="74" t="n">
        <v>108.06</v>
      </c>
      <c r="J37" s="56" t="n">
        <f aca="false">H37/3600</f>
        <v>10.86305</v>
      </c>
      <c r="L37" s="73" t="n">
        <v>2240.5848</v>
      </c>
      <c r="M37" s="74" t="n">
        <v>33.3914</v>
      </c>
      <c r="N37" s="74" t="n">
        <v>39.0008</v>
      </c>
      <c r="O37" s="74" t="n">
        <v>41.6424</v>
      </c>
      <c r="P37" s="74" t="n">
        <v>34842.88</v>
      </c>
      <c r="Q37" s="74" t="n">
        <v>99.55</v>
      </c>
      <c r="R37" s="56" t="n">
        <f aca="false">P37/3600</f>
        <v>9.6785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9.3904</v>
      </c>
      <c r="E38" s="76" t="n">
        <v>31.1074</v>
      </c>
      <c r="F38" s="76" t="n">
        <v>38.0663</v>
      </c>
      <c r="G38" s="76" t="n">
        <v>40.7415</v>
      </c>
      <c r="H38" s="76" t="n">
        <v>34482.75</v>
      </c>
      <c r="I38" s="76" t="n">
        <v>100.89</v>
      </c>
      <c r="J38" s="62" t="n">
        <f aca="false">H38/3600</f>
        <v>9.57854166666667</v>
      </c>
      <c r="L38" s="75" t="n">
        <v>982.884</v>
      </c>
      <c r="M38" s="76" t="n">
        <v>31.1074</v>
      </c>
      <c r="N38" s="76" t="n">
        <v>38.0663</v>
      </c>
      <c r="O38" s="76" t="n">
        <v>40.7415</v>
      </c>
      <c r="P38" s="76" t="n">
        <v>35081.12</v>
      </c>
      <c r="Q38" s="76" t="n">
        <v>86.69</v>
      </c>
      <c r="R38" s="62" t="n">
        <f aca="false">P38/3600</f>
        <v>9.7447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867.9224</v>
      </c>
      <c r="E39" s="72" t="n">
        <v>40.0473</v>
      </c>
      <c r="F39" s="72" t="n">
        <v>42.7298</v>
      </c>
      <c r="G39" s="72" t="n">
        <v>43.3216</v>
      </c>
      <c r="H39" s="72" t="n">
        <v>12348.73</v>
      </c>
      <c r="I39" s="72" t="n">
        <v>23.98</v>
      </c>
      <c r="J39" s="51" t="n">
        <f aca="false">H39/3600</f>
        <v>3.43020277777778</v>
      </c>
      <c r="L39" s="71" t="n">
        <v>3858.3024</v>
      </c>
      <c r="M39" s="72" t="n">
        <v>40.0473</v>
      </c>
      <c r="N39" s="72" t="n">
        <v>42.7298</v>
      </c>
      <c r="O39" s="72" t="n">
        <v>43.3216</v>
      </c>
      <c r="P39" s="72" t="n">
        <v>12499.36</v>
      </c>
      <c r="Q39" s="72" t="n">
        <v>24.79</v>
      </c>
      <c r="R39" s="51" t="n">
        <f aca="false">P39/3600</f>
        <v>3.4720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835.9328</v>
      </c>
      <c r="E40" s="74" t="n">
        <v>36.847</v>
      </c>
      <c r="F40" s="74" t="n">
        <v>40.1563</v>
      </c>
      <c r="G40" s="74" t="n">
        <v>40.5727</v>
      </c>
      <c r="H40" s="74" t="n">
        <v>9437.68</v>
      </c>
      <c r="I40" s="74" t="n">
        <v>19.83</v>
      </c>
      <c r="J40" s="56" t="n">
        <f aca="false">H40/3600</f>
        <v>2.62157777777778</v>
      </c>
      <c r="L40" s="73" t="n">
        <v>1830.0784</v>
      </c>
      <c r="M40" s="74" t="n">
        <v>36.847</v>
      </c>
      <c r="N40" s="74" t="n">
        <v>40.1563</v>
      </c>
      <c r="O40" s="74" t="n">
        <v>40.5727</v>
      </c>
      <c r="P40" s="74" t="n">
        <v>10061.41</v>
      </c>
      <c r="Q40" s="74" t="n">
        <v>22.05</v>
      </c>
      <c r="R40" s="56" t="n">
        <f aca="false">P40/3600</f>
        <v>2.7948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02.7416</v>
      </c>
      <c r="E41" s="74" t="n">
        <v>34.0401</v>
      </c>
      <c r="F41" s="74" t="n">
        <v>38.0944</v>
      </c>
      <c r="G41" s="74" t="n">
        <v>38.362</v>
      </c>
      <c r="H41" s="74" t="n">
        <v>9204.75</v>
      </c>
      <c r="I41" s="74" t="n">
        <v>19.47</v>
      </c>
      <c r="J41" s="56" t="n">
        <f aca="false">H41/3600</f>
        <v>2.556875</v>
      </c>
      <c r="L41" s="73" t="n">
        <v>899.0688</v>
      </c>
      <c r="M41" s="74" t="n">
        <v>34.0401</v>
      </c>
      <c r="N41" s="74" t="n">
        <v>38.0944</v>
      </c>
      <c r="O41" s="74" t="n">
        <v>38.362</v>
      </c>
      <c r="P41" s="74" t="n">
        <v>9196.69</v>
      </c>
      <c r="Q41" s="74" t="n">
        <v>20.88</v>
      </c>
      <c r="R41" s="56" t="n">
        <f aca="false">P41/3600</f>
        <v>2.5546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80.9768</v>
      </c>
      <c r="E42" s="76" t="n">
        <v>31.499</v>
      </c>
      <c r="F42" s="76" t="n">
        <v>36.6168</v>
      </c>
      <c r="G42" s="76" t="n">
        <v>36.753</v>
      </c>
      <c r="H42" s="76" t="n">
        <v>8925.46</v>
      </c>
      <c r="I42" s="76" t="n">
        <v>18.49</v>
      </c>
      <c r="J42" s="62" t="n">
        <f aca="false">H42/3600</f>
        <v>2.47929444444444</v>
      </c>
      <c r="L42" s="75" t="n">
        <v>478.3376</v>
      </c>
      <c r="M42" s="76" t="n">
        <v>31.499</v>
      </c>
      <c r="N42" s="76" t="n">
        <v>36.6168</v>
      </c>
      <c r="O42" s="76" t="n">
        <v>36.753</v>
      </c>
      <c r="P42" s="76" t="n">
        <v>9160.18</v>
      </c>
      <c r="Q42" s="76" t="n">
        <v>19.06</v>
      </c>
      <c r="R42" s="62" t="n">
        <f aca="false">P42/3600</f>
        <v>2.5444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279.692</v>
      </c>
      <c r="E43" s="72" t="n">
        <v>40.1417</v>
      </c>
      <c r="F43" s="72" t="n">
        <v>42.9291</v>
      </c>
      <c r="G43" s="72" t="n">
        <v>44.2973</v>
      </c>
      <c r="H43" s="72" t="n">
        <v>14267.42</v>
      </c>
      <c r="I43" s="72" t="n">
        <v>25.71</v>
      </c>
      <c r="J43" s="51" t="n">
        <f aca="false">H43/3600</f>
        <v>3.96317222222222</v>
      </c>
      <c r="L43" s="71" t="n">
        <v>4272.1136</v>
      </c>
      <c r="M43" s="72" t="n">
        <v>40.1417</v>
      </c>
      <c r="N43" s="72" t="n">
        <v>42.9291</v>
      </c>
      <c r="O43" s="72" t="n">
        <v>44.2973</v>
      </c>
      <c r="P43" s="72" t="n">
        <v>10834.05</v>
      </c>
      <c r="Q43" s="72" t="n">
        <v>25.3</v>
      </c>
      <c r="R43" s="51" t="n">
        <f aca="false">P43/3600</f>
        <v>3.0094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57.4408</v>
      </c>
      <c r="E44" s="74" t="n">
        <v>37.1744</v>
      </c>
      <c r="F44" s="74" t="n">
        <v>40.7233</v>
      </c>
      <c r="G44" s="74" t="n">
        <v>41.783</v>
      </c>
      <c r="H44" s="74" t="n">
        <v>12930.12</v>
      </c>
      <c r="I44" s="74" t="n">
        <v>26.16</v>
      </c>
      <c r="J44" s="56" t="n">
        <f aca="false">H44/3600</f>
        <v>3.5917</v>
      </c>
      <c r="L44" s="73" t="n">
        <v>1952.0824</v>
      </c>
      <c r="M44" s="74" t="n">
        <v>37.1744</v>
      </c>
      <c r="N44" s="74" t="n">
        <v>40.7233</v>
      </c>
      <c r="O44" s="74" t="n">
        <v>41.783</v>
      </c>
      <c r="P44" s="74" t="n">
        <v>11473.28</v>
      </c>
      <c r="Q44" s="74" t="n">
        <v>25.71</v>
      </c>
      <c r="R44" s="56" t="n">
        <f aca="false">P44/3600</f>
        <v>3.1870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78.2344</v>
      </c>
      <c r="E45" s="74" t="n">
        <v>34.1067</v>
      </c>
      <c r="F45" s="74" t="n">
        <v>38.8846</v>
      </c>
      <c r="G45" s="74" t="n">
        <v>39.7608</v>
      </c>
      <c r="H45" s="74" t="n">
        <v>10814.64</v>
      </c>
      <c r="I45" s="74" t="n">
        <v>22.16</v>
      </c>
      <c r="J45" s="56" t="n">
        <f aca="false">H45/3600</f>
        <v>3.00406666666667</v>
      </c>
      <c r="L45" s="73" t="n">
        <v>974.6136</v>
      </c>
      <c r="M45" s="74" t="n">
        <v>34.1067</v>
      </c>
      <c r="N45" s="74" t="n">
        <v>38.8846</v>
      </c>
      <c r="O45" s="74" t="n">
        <v>39.7608</v>
      </c>
      <c r="P45" s="74" t="n">
        <v>10015.77</v>
      </c>
      <c r="Q45" s="74" t="n">
        <v>24.96</v>
      </c>
      <c r="R45" s="56" t="n">
        <f aca="false">P45/3600</f>
        <v>2.7821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21.5272</v>
      </c>
      <c r="E46" s="76" t="n">
        <v>31.1089</v>
      </c>
      <c r="F46" s="76" t="n">
        <v>37.4818</v>
      </c>
      <c r="G46" s="76" t="n">
        <v>38.2031</v>
      </c>
      <c r="H46" s="76" t="n">
        <v>10744.42</v>
      </c>
      <c r="I46" s="76" t="n">
        <v>20.92</v>
      </c>
      <c r="J46" s="62" t="n">
        <f aca="false">H46/3600</f>
        <v>2.98456111111111</v>
      </c>
      <c r="L46" s="75" t="n">
        <v>519.0376</v>
      </c>
      <c r="M46" s="76" t="n">
        <v>31.1089</v>
      </c>
      <c r="N46" s="76" t="n">
        <v>37.4818</v>
      </c>
      <c r="O46" s="76" t="n">
        <v>38.2031</v>
      </c>
      <c r="P46" s="76" t="n">
        <v>10351.98</v>
      </c>
      <c r="Q46" s="76" t="n">
        <v>23.12</v>
      </c>
      <c r="R46" s="62" t="n">
        <f aca="false">P46/3600</f>
        <v>2.875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97.7592</v>
      </c>
      <c r="E47" s="72" t="n">
        <v>38.3626</v>
      </c>
      <c r="F47" s="72" t="n">
        <v>40.8264</v>
      </c>
      <c r="G47" s="72" t="n">
        <v>41.7408</v>
      </c>
      <c r="H47" s="72" t="n">
        <v>13813.53</v>
      </c>
      <c r="I47" s="72" t="n">
        <v>31.1</v>
      </c>
      <c r="J47" s="51" t="n">
        <f aca="false">H47/3600</f>
        <v>3.83709166666667</v>
      </c>
      <c r="L47" s="71" t="n">
        <v>8088.084</v>
      </c>
      <c r="M47" s="72" t="n">
        <v>38.3626</v>
      </c>
      <c r="N47" s="72" t="n">
        <v>40.8264</v>
      </c>
      <c r="O47" s="72" t="n">
        <v>41.7408</v>
      </c>
      <c r="P47" s="72" t="n">
        <v>11453.61</v>
      </c>
      <c r="Q47" s="72" t="n">
        <v>32.17</v>
      </c>
      <c r="R47" s="51" t="n">
        <f aca="false">P47/3600</f>
        <v>3.1815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24.372</v>
      </c>
      <c r="E48" s="74" t="n">
        <v>34.4827</v>
      </c>
      <c r="F48" s="74" t="n">
        <v>38.07</v>
      </c>
      <c r="G48" s="74" t="n">
        <v>38.9032</v>
      </c>
      <c r="H48" s="74" t="n">
        <v>10904.74</v>
      </c>
      <c r="I48" s="74" t="n">
        <v>23.16</v>
      </c>
      <c r="J48" s="56" t="n">
        <f aca="false">H48/3600</f>
        <v>3.02909444444444</v>
      </c>
      <c r="L48" s="73" t="n">
        <v>3517.5928</v>
      </c>
      <c r="M48" s="74" t="n">
        <v>34.4827</v>
      </c>
      <c r="N48" s="74" t="n">
        <v>38.07</v>
      </c>
      <c r="O48" s="74" t="n">
        <v>38.9032</v>
      </c>
      <c r="P48" s="74" t="n">
        <v>11421.04</v>
      </c>
      <c r="Q48" s="74" t="n">
        <v>24.2</v>
      </c>
      <c r="R48" s="56" t="n">
        <f aca="false">P48/3600</f>
        <v>3.1725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67.1144</v>
      </c>
      <c r="E49" s="74" t="n">
        <v>30.9186</v>
      </c>
      <c r="F49" s="74" t="n">
        <v>36.1971</v>
      </c>
      <c r="G49" s="74" t="n">
        <v>36.9703</v>
      </c>
      <c r="H49" s="74" t="n">
        <v>10554.27</v>
      </c>
      <c r="I49" s="74" t="n">
        <v>19.44</v>
      </c>
      <c r="J49" s="56" t="n">
        <f aca="false">H49/3600</f>
        <v>2.93174166666667</v>
      </c>
      <c r="L49" s="73" t="n">
        <v>1563.16</v>
      </c>
      <c r="M49" s="74" t="n">
        <v>30.9186</v>
      </c>
      <c r="N49" s="74" t="n">
        <v>36.1971</v>
      </c>
      <c r="O49" s="74" t="n">
        <v>36.9703</v>
      </c>
      <c r="P49" s="74" t="n">
        <v>10038.52</v>
      </c>
      <c r="Q49" s="74" t="n">
        <v>21.32</v>
      </c>
      <c r="R49" s="56" t="n">
        <f aca="false">P49/3600</f>
        <v>2.7884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288</v>
      </c>
      <c r="E50" s="76" t="n">
        <v>27.6557</v>
      </c>
      <c r="F50" s="76" t="n">
        <v>34.8666</v>
      </c>
      <c r="G50" s="76" t="n">
        <v>35.6003</v>
      </c>
      <c r="H50" s="76" t="n">
        <v>7545.34</v>
      </c>
      <c r="I50" s="76" t="n">
        <v>19.41</v>
      </c>
      <c r="J50" s="62" t="n">
        <f aca="false">H50/3600</f>
        <v>2.09592777777778</v>
      </c>
      <c r="L50" s="75" t="n">
        <v>701.7184</v>
      </c>
      <c r="M50" s="76" t="n">
        <v>27.6557</v>
      </c>
      <c r="N50" s="76" t="n">
        <v>34.8666</v>
      </c>
      <c r="O50" s="76" t="n">
        <v>35.6003</v>
      </c>
      <c r="P50" s="76" t="n">
        <v>9212.03</v>
      </c>
      <c r="Q50" s="76" t="n">
        <v>21.47</v>
      </c>
      <c r="R50" s="62" t="n">
        <f aca="false">P50/3600</f>
        <v>2.5588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817.9848</v>
      </c>
      <c r="E51" s="72" t="n">
        <v>39.9796</v>
      </c>
      <c r="F51" s="72" t="n">
        <v>41.277</v>
      </c>
      <c r="G51" s="72" t="n">
        <v>42.6459</v>
      </c>
      <c r="H51" s="72" t="n">
        <v>8751.69</v>
      </c>
      <c r="I51" s="72" t="n">
        <v>21.82</v>
      </c>
      <c r="J51" s="51" t="n">
        <f aca="false">H51/3600</f>
        <v>2.431025</v>
      </c>
      <c r="L51" s="71" t="n">
        <v>5813.7888</v>
      </c>
      <c r="M51" s="72" t="n">
        <v>39.9796</v>
      </c>
      <c r="N51" s="72" t="n">
        <v>41.277</v>
      </c>
      <c r="O51" s="72" t="n">
        <v>42.6459</v>
      </c>
      <c r="P51" s="72" t="n">
        <v>9396.26</v>
      </c>
      <c r="Q51" s="72" t="n">
        <v>22.32</v>
      </c>
      <c r="R51" s="51" t="n">
        <f aca="false">P51/3600</f>
        <v>2.6100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31.6248</v>
      </c>
      <c r="E52" s="74" t="n">
        <v>36.1654</v>
      </c>
      <c r="F52" s="74" t="n">
        <v>38.5665</v>
      </c>
      <c r="G52" s="74" t="n">
        <v>40.1701</v>
      </c>
      <c r="H52" s="74" t="n">
        <v>7374.03</v>
      </c>
      <c r="I52" s="74" t="n">
        <v>17</v>
      </c>
      <c r="J52" s="56" t="n">
        <f aca="false">H52/3600</f>
        <v>2.04834166666667</v>
      </c>
      <c r="L52" s="73" t="n">
        <v>2328.5224</v>
      </c>
      <c r="M52" s="74" t="n">
        <v>36.1654</v>
      </c>
      <c r="N52" s="74" t="n">
        <v>38.5665</v>
      </c>
      <c r="O52" s="74" t="n">
        <v>40.1701</v>
      </c>
      <c r="P52" s="74" t="n">
        <v>7563.79</v>
      </c>
      <c r="Q52" s="74" t="n">
        <v>16.73</v>
      </c>
      <c r="R52" s="56" t="n">
        <f aca="false">P52/3600</f>
        <v>2.1010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5.9656</v>
      </c>
      <c r="E53" s="74" t="n">
        <v>32.8862</v>
      </c>
      <c r="F53" s="74" t="n">
        <v>36.646</v>
      </c>
      <c r="G53" s="74" t="n">
        <v>38.3571</v>
      </c>
      <c r="H53" s="74" t="n">
        <v>6357.86</v>
      </c>
      <c r="I53" s="74" t="n">
        <v>13.82</v>
      </c>
      <c r="J53" s="56" t="n">
        <f aca="false">H53/3600</f>
        <v>1.76607222222222</v>
      </c>
      <c r="L53" s="73" t="n">
        <v>1043.9216</v>
      </c>
      <c r="M53" s="74" t="n">
        <v>32.8862</v>
      </c>
      <c r="N53" s="74" t="n">
        <v>36.646</v>
      </c>
      <c r="O53" s="74" t="n">
        <v>38.3571</v>
      </c>
      <c r="P53" s="74" t="n">
        <v>7483.27</v>
      </c>
      <c r="Q53" s="74" t="n">
        <v>18.07</v>
      </c>
      <c r="R53" s="56" t="n">
        <f aca="false">P53/3600</f>
        <v>2.0786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0.2736</v>
      </c>
      <c r="E54" s="76" t="n">
        <v>29.9218</v>
      </c>
      <c r="F54" s="76" t="n">
        <v>35.3399</v>
      </c>
      <c r="G54" s="76" t="n">
        <v>37.006</v>
      </c>
      <c r="H54" s="76" t="n">
        <v>5975.14</v>
      </c>
      <c r="I54" s="76" t="n">
        <v>14.28</v>
      </c>
      <c r="J54" s="62" t="n">
        <f aca="false">H54/3600</f>
        <v>1.65976111111111</v>
      </c>
      <c r="L54" s="75" t="n">
        <v>498.6784</v>
      </c>
      <c r="M54" s="76" t="n">
        <v>29.9218</v>
      </c>
      <c r="N54" s="76" t="n">
        <v>35.3399</v>
      </c>
      <c r="O54" s="76" t="n">
        <v>37.006</v>
      </c>
      <c r="P54" s="76" t="n">
        <v>6593.04</v>
      </c>
      <c r="Q54" s="76" t="n">
        <v>14.43</v>
      </c>
      <c r="R54" s="62" t="n">
        <f aca="false">P54/3600</f>
        <v>1.831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54.6976</v>
      </c>
      <c r="E55" s="72" t="n">
        <v>40.8772</v>
      </c>
      <c r="F55" s="72" t="n">
        <v>43.3977</v>
      </c>
      <c r="G55" s="72" t="n">
        <v>42.8569</v>
      </c>
      <c r="H55" s="72" t="n">
        <v>2574.18</v>
      </c>
      <c r="I55" s="72" t="n">
        <v>8.35</v>
      </c>
      <c r="J55" s="51" t="n">
        <f aca="false">H55/3600</f>
        <v>0.71505</v>
      </c>
      <c r="L55" s="71" t="n">
        <v>1752.9808</v>
      </c>
      <c r="M55" s="72" t="n">
        <v>40.8763</v>
      </c>
      <c r="N55" s="72" t="n">
        <v>43.4086</v>
      </c>
      <c r="O55" s="72" t="n">
        <v>42.8558</v>
      </c>
      <c r="P55" s="72" t="n">
        <v>2682.11</v>
      </c>
      <c r="Q55" s="72" t="n">
        <v>7.28</v>
      </c>
      <c r="R55" s="51" t="n">
        <f aca="false">P55/3600</f>
        <v>0.7450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79.3896</v>
      </c>
      <c r="E56" s="74" t="n">
        <v>36.8722</v>
      </c>
      <c r="F56" s="74" t="n">
        <v>40.5952</v>
      </c>
      <c r="G56" s="74" t="n">
        <v>39.6243</v>
      </c>
      <c r="H56" s="74" t="n">
        <v>2496.72</v>
      </c>
      <c r="I56" s="74" t="n">
        <v>8.12</v>
      </c>
      <c r="J56" s="56" t="n">
        <f aca="false">H56/3600</f>
        <v>0.693533333333333</v>
      </c>
      <c r="L56" s="73" t="n">
        <v>878.4552</v>
      </c>
      <c r="M56" s="74" t="n">
        <v>36.8751</v>
      </c>
      <c r="N56" s="74" t="n">
        <v>40.6174</v>
      </c>
      <c r="O56" s="74" t="n">
        <v>39.6233</v>
      </c>
      <c r="P56" s="74" t="n">
        <v>2748.47</v>
      </c>
      <c r="Q56" s="74" t="n">
        <v>6.68</v>
      </c>
      <c r="R56" s="56" t="n">
        <f aca="false">P56/3600</f>
        <v>0.7634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5.2944</v>
      </c>
      <c r="E57" s="74" t="n">
        <v>33.2643</v>
      </c>
      <c r="F57" s="74" t="n">
        <v>38.5599</v>
      </c>
      <c r="G57" s="74" t="n">
        <v>37.2841</v>
      </c>
      <c r="H57" s="74" t="n">
        <v>2984.47</v>
      </c>
      <c r="I57" s="74" t="n">
        <v>5.95</v>
      </c>
      <c r="J57" s="56" t="n">
        <f aca="false">H57/3600</f>
        <v>0.829019444444444</v>
      </c>
      <c r="L57" s="73" t="n">
        <v>433.24</v>
      </c>
      <c r="M57" s="74" t="n">
        <v>33.2597</v>
      </c>
      <c r="N57" s="74" t="n">
        <v>38.5211</v>
      </c>
      <c r="O57" s="74" t="n">
        <v>37.2812</v>
      </c>
      <c r="P57" s="74" t="n">
        <v>2370.4</v>
      </c>
      <c r="Q57" s="74" t="n">
        <v>6.09</v>
      </c>
      <c r="R57" s="56" t="n">
        <f aca="false">P57/3600</f>
        <v>0.6584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4.2408</v>
      </c>
      <c r="E58" s="76" t="n">
        <v>30.2505</v>
      </c>
      <c r="F58" s="76" t="n">
        <v>37.0707</v>
      </c>
      <c r="G58" s="76" t="n">
        <v>35.6087</v>
      </c>
      <c r="H58" s="76" t="n">
        <v>2162.53</v>
      </c>
      <c r="I58" s="76" t="n">
        <v>6.28</v>
      </c>
      <c r="J58" s="62" t="n">
        <f aca="false">H58/3600</f>
        <v>0.600702777777778</v>
      </c>
      <c r="L58" s="75" t="n">
        <v>223.3832</v>
      </c>
      <c r="M58" s="76" t="n">
        <v>30.2505</v>
      </c>
      <c r="N58" s="76" t="n">
        <v>37.0707</v>
      </c>
      <c r="O58" s="76" t="n">
        <v>35.6087</v>
      </c>
      <c r="P58" s="76" t="n">
        <v>2394.93</v>
      </c>
      <c r="Q58" s="76" t="n">
        <v>5.8</v>
      </c>
      <c r="R58" s="62" t="n">
        <f aca="false">P58/3600</f>
        <v>0.6652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9.1176</v>
      </c>
      <c r="E59" s="72" t="n">
        <v>38.3571</v>
      </c>
      <c r="F59" s="72" t="n">
        <v>42.4485</v>
      </c>
      <c r="G59" s="72" t="n">
        <v>43.4686</v>
      </c>
      <c r="H59" s="72" t="n">
        <v>3546.68</v>
      </c>
      <c r="I59" s="72" t="n">
        <v>10.21</v>
      </c>
      <c r="J59" s="51" t="n">
        <f aca="false">H59/3600</f>
        <v>0.985188888888889</v>
      </c>
      <c r="L59" s="71" t="n">
        <v>2185.976</v>
      </c>
      <c r="M59" s="72" t="n">
        <v>38.3583</v>
      </c>
      <c r="N59" s="72" t="n">
        <v>42.439</v>
      </c>
      <c r="O59" s="72" t="n">
        <v>43.4639</v>
      </c>
      <c r="P59" s="72" t="n">
        <v>3783.3</v>
      </c>
      <c r="Q59" s="72" t="n">
        <v>9.22</v>
      </c>
      <c r="R59" s="51" t="n">
        <f aca="false">P59/3600</f>
        <v>1.05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0528</v>
      </c>
      <c r="E60" s="74" t="n">
        <v>34.4973</v>
      </c>
      <c r="F60" s="74" t="n">
        <v>40.4388</v>
      </c>
      <c r="G60" s="74" t="n">
        <v>41.385</v>
      </c>
      <c r="H60" s="74" t="n">
        <v>2889.26</v>
      </c>
      <c r="I60" s="74" t="n">
        <v>7.52</v>
      </c>
      <c r="J60" s="56" t="n">
        <f aca="false">H60/3600</f>
        <v>0.802572222222222</v>
      </c>
      <c r="L60" s="73" t="n">
        <v>768.3792</v>
      </c>
      <c r="M60" s="74" t="n">
        <v>34.4973</v>
      </c>
      <c r="N60" s="74" t="n">
        <v>40.4388</v>
      </c>
      <c r="O60" s="74" t="n">
        <v>41.385</v>
      </c>
      <c r="P60" s="74" t="n">
        <v>2672.88</v>
      </c>
      <c r="Q60" s="74" t="n">
        <v>7.88</v>
      </c>
      <c r="R60" s="56" t="n">
        <f aca="false">P60/3600</f>
        <v>0.7424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3.916</v>
      </c>
      <c r="E61" s="74" t="n">
        <v>31.2678</v>
      </c>
      <c r="F61" s="74" t="n">
        <v>38.956</v>
      </c>
      <c r="G61" s="74" t="n">
        <v>39.9278</v>
      </c>
      <c r="H61" s="74" t="n">
        <v>2757.45</v>
      </c>
      <c r="I61" s="74" t="n">
        <v>6.34</v>
      </c>
      <c r="J61" s="56" t="n">
        <f aca="false">H61/3600</f>
        <v>0.765958333333333</v>
      </c>
      <c r="L61" s="73" t="n">
        <v>312.3288</v>
      </c>
      <c r="M61" s="74" t="n">
        <v>31.2674</v>
      </c>
      <c r="N61" s="74" t="n">
        <v>39.0146</v>
      </c>
      <c r="O61" s="74" t="n">
        <v>39.9168</v>
      </c>
      <c r="P61" s="74" t="n">
        <v>2997.68</v>
      </c>
      <c r="Q61" s="74" t="n">
        <v>6.72</v>
      </c>
      <c r="R61" s="56" t="n">
        <f aca="false">P61/3600</f>
        <v>0.832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34</v>
      </c>
      <c r="E62" s="76" t="n">
        <v>28.2019</v>
      </c>
      <c r="F62" s="76" t="n">
        <v>37.8653</v>
      </c>
      <c r="G62" s="76" t="n">
        <v>38.933</v>
      </c>
      <c r="H62" s="76" t="n">
        <v>2593.69</v>
      </c>
      <c r="I62" s="76" t="n">
        <v>6.45</v>
      </c>
      <c r="J62" s="62" t="n">
        <f aca="false">H62/3600</f>
        <v>0.720469444444445</v>
      </c>
      <c r="L62" s="75" t="n">
        <v>139.1416</v>
      </c>
      <c r="M62" s="76" t="n">
        <v>28.2019</v>
      </c>
      <c r="N62" s="76" t="n">
        <v>37.8653</v>
      </c>
      <c r="O62" s="76" t="n">
        <v>38.933</v>
      </c>
      <c r="P62" s="76" t="n">
        <v>2203.23</v>
      </c>
      <c r="Q62" s="76" t="n">
        <v>6.43</v>
      </c>
      <c r="R62" s="62" t="n">
        <f aca="false">P62/3600</f>
        <v>0.6120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45.6864</v>
      </c>
      <c r="E63" s="72" t="n">
        <v>38.084</v>
      </c>
      <c r="F63" s="72" t="n">
        <v>40.5917</v>
      </c>
      <c r="G63" s="72" t="n">
        <v>41.2978</v>
      </c>
      <c r="H63" s="72" t="n">
        <v>3293.07</v>
      </c>
      <c r="I63" s="72" t="n">
        <v>7.99</v>
      </c>
      <c r="J63" s="51" t="n">
        <f aca="false">H63/3600</f>
        <v>0.914741666666667</v>
      </c>
      <c r="L63" s="71" t="n">
        <v>1942.6512</v>
      </c>
      <c r="M63" s="72" t="n">
        <v>38.0826</v>
      </c>
      <c r="N63" s="72" t="n">
        <v>40.5851</v>
      </c>
      <c r="O63" s="72" t="n">
        <v>41.2879</v>
      </c>
      <c r="P63" s="72" t="n">
        <v>3258.79</v>
      </c>
      <c r="Q63" s="72" t="n">
        <v>7.13</v>
      </c>
      <c r="R63" s="51" t="n">
        <f aca="false">P63/3600</f>
        <v>0.9052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41.3688</v>
      </c>
      <c r="E64" s="74" t="n">
        <v>34.2655</v>
      </c>
      <c r="F64" s="74" t="n">
        <v>37.8112</v>
      </c>
      <c r="G64" s="74" t="n">
        <v>38.3856</v>
      </c>
      <c r="H64" s="74" t="n">
        <v>2581.05</v>
      </c>
      <c r="I64" s="74" t="n">
        <v>5.93</v>
      </c>
      <c r="J64" s="56" t="n">
        <f aca="false">H64/3600</f>
        <v>0.716958333333333</v>
      </c>
      <c r="L64" s="73" t="n">
        <v>839.6432</v>
      </c>
      <c r="M64" s="74" t="n">
        <v>34.2657</v>
      </c>
      <c r="N64" s="74" t="n">
        <v>37.8113</v>
      </c>
      <c r="O64" s="74" t="n">
        <v>38.3858</v>
      </c>
      <c r="P64" s="74" t="n">
        <v>2659.91</v>
      </c>
      <c r="Q64" s="74" t="n">
        <v>6.57</v>
      </c>
      <c r="R64" s="56" t="n">
        <f aca="false">P64/3600</f>
        <v>0.7388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7.5312</v>
      </c>
      <c r="E65" s="74" t="n">
        <v>30.7558</v>
      </c>
      <c r="F65" s="74" t="n">
        <v>35.7957</v>
      </c>
      <c r="G65" s="74" t="n">
        <v>36.3263</v>
      </c>
      <c r="H65" s="74" t="n">
        <v>2526.57</v>
      </c>
      <c r="I65" s="74" t="n">
        <v>5.05</v>
      </c>
      <c r="J65" s="56" t="n">
        <f aca="false">H65/3600</f>
        <v>0.701825</v>
      </c>
      <c r="L65" s="73" t="n">
        <v>366.5496</v>
      </c>
      <c r="M65" s="74" t="n">
        <v>30.7558</v>
      </c>
      <c r="N65" s="74" t="n">
        <v>35.7957</v>
      </c>
      <c r="O65" s="74" t="n">
        <v>36.3263</v>
      </c>
      <c r="P65" s="74" t="n">
        <v>2353.68</v>
      </c>
      <c r="Q65" s="74" t="n">
        <v>5.83</v>
      </c>
      <c r="R65" s="56" t="n">
        <f aca="false">P65/3600</f>
        <v>0.653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0528</v>
      </c>
      <c r="E66" s="76" t="n">
        <v>27.6291</v>
      </c>
      <c r="F66" s="76" t="n">
        <v>34.3817</v>
      </c>
      <c r="G66" s="76" t="n">
        <v>34.849</v>
      </c>
      <c r="H66" s="76" t="n">
        <v>1840.24</v>
      </c>
      <c r="I66" s="76" t="n">
        <v>4.79</v>
      </c>
      <c r="J66" s="62" t="n">
        <f aca="false">H66/3600</f>
        <v>0.511177777777778</v>
      </c>
      <c r="L66" s="75" t="n">
        <v>162.4728</v>
      </c>
      <c r="M66" s="76" t="n">
        <v>27.6291</v>
      </c>
      <c r="N66" s="76" t="n">
        <v>34.3817</v>
      </c>
      <c r="O66" s="76" t="n">
        <v>34.849</v>
      </c>
      <c r="P66" s="76" t="n">
        <v>2284.96</v>
      </c>
      <c r="Q66" s="76" t="n">
        <v>4.99</v>
      </c>
      <c r="R66" s="62" t="n">
        <f aca="false">P66/3600</f>
        <v>0.6347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51.7808</v>
      </c>
      <c r="E67" s="72" t="n">
        <v>39.9389</v>
      </c>
      <c r="F67" s="72" t="n">
        <v>41.1053</v>
      </c>
      <c r="G67" s="72" t="n">
        <v>42.1841</v>
      </c>
      <c r="H67" s="72" t="n">
        <v>2182.18</v>
      </c>
      <c r="I67" s="72" t="n">
        <v>6.36</v>
      </c>
      <c r="J67" s="51" t="n">
        <f aca="false">H67/3600</f>
        <v>0.606161111111111</v>
      </c>
      <c r="L67" s="71" t="n">
        <v>1351.236</v>
      </c>
      <c r="M67" s="72" t="n">
        <v>39.9448</v>
      </c>
      <c r="N67" s="72" t="n">
        <v>41.108</v>
      </c>
      <c r="O67" s="72" t="n">
        <v>42.1805</v>
      </c>
      <c r="P67" s="72" t="n">
        <v>2521.69</v>
      </c>
      <c r="Q67" s="72" t="n">
        <v>5.69</v>
      </c>
      <c r="R67" s="51" t="n">
        <f aca="false">P67/3600</f>
        <v>0.70046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5544</v>
      </c>
      <c r="E68" s="74" t="n">
        <v>35.7829</v>
      </c>
      <c r="F68" s="74" t="n">
        <v>38.1854</v>
      </c>
      <c r="G68" s="74" t="n">
        <v>39.3832</v>
      </c>
      <c r="H68" s="74" t="n">
        <v>2263.51</v>
      </c>
      <c r="I68" s="74" t="n">
        <v>4.87</v>
      </c>
      <c r="J68" s="56" t="n">
        <f aca="false">H68/3600</f>
        <v>0.628752777777778</v>
      </c>
      <c r="L68" s="73" t="n">
        <v>645.8824</v>
      </c>
      <c r="M68" s="74" t="n">
        <v>35.787</v>
      </c>
      <c r="N68" s="74" t="n">
        <v>38.1873</v>
      </c>
      <c r="O68" s="74" t="n">
        <v>39.391</v>
      </c>
      <c r="P68" s="74" t="n">
        <v>2177.17</v>
      </c>
      <c r="Q68" s="74" t="n">
        <v>4.77</v>
      </c>
      <c r="R68" s="56" t="n">
        <f aca="false">P68/3600</f>
        <v>0.6047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8.2688</v>
      </c>
      <c r="E69" s="74" t="n">
        <v>32.1403</v>
      </c>
      <c r="F69" s="74" t="n">
        <v>36.1475</v>
      </c>
      <c r="G69" s="74" t="n">
        <v>37.3097</v>
      </c>
      <c r="H69" s="74" t="n">
        <v>1854.37</v>
      </c>
      <c r="I69" s="74" t="n">
        <v>4.44</v>
      </c>
      <c r="J69" s="56" t="n">
        <f aca="false">H69/3600</f>
        <v>0.515102777777778</v>
      </c>
      <c r="L69" s="73" t="n">
        <v>307.3408</v>
      </c>
      <c r="M69" s="74" t="n">
        <v>32.1423</v>
      </c>
      <c r="N69" s="74" t="n">
        <v>36.1484</v>
      </c>
      <c r="O69" s="74" t="n">
        <v>37.3179</v>
      </c>
      <c r="P69" s="74" t="n">
        <v>1271.56</v>
      </c>
      <c r="Q69" s="74" t="n">
        <v>4.49</v>
      </c>
      <c r="R69" s="56" t="n">
        <f aca="false">P69/3600</f>
        <v>0.3532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2.6544</v>
      </c>
      <c r="E70" s="76" t="n">
        <v>29.2112</v>
      </c>
      <c r="F70" s="76" t="n">
        <v>34.7001</v>
      </c>
      <c r="G70" s="76" t="n">
        <v>35.7553</v>
      </c>
      <c r="H70" s="76" t="n">
        <v>1684.69</v>
      </c>
      <c r="I70" s="76" t="n">
        <v>4.08</v>
      </c>
      <c r="J70" s="62" t="n">
        <f aca="false">H70/3600</f>
        <v>0.467969444444444</v>
      </c>
      <c r="L70" s="75" t="n">
        <v>152.0704</v>
      </c>
      <c r="M70" s="76" t="n">
        <v>29.2105</v>
      </c>
      <c r="N70" s="76" t="n">
        <v>34.7017</v>
      </c>
      <c r="O70" s="76" t="n">
        <v>35.7558</v>
      </c>
      <c r="P70" s="76" t="n">
        <v>1640.42</v>
      </c>
      <c r="Q70" s="76" t="n">
        <v>3.71</v>
      </c>
      <c r="R70" s="62" t="n">
        <f aca="false">P70/3600</f>
        <v>0.4556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316.4352</v>
      </c>
      <c r="E71" s="72" t="n">
        <v>42.6556</v>
      </c>
      <c r="F71" s="72" t="n">
        <v>46.1878</v>
      </c>
      <c r="G71" s="72" t="n">
        <v>47.4054</v>
      </c>
      <c r="H71" s="72" t="n">
        <v>19028.66</v>
      </c>
      <c r="I71" s="72" t="n">
        <v>36.57</v>
      </c>
      <c r="J71" s="51" t="n">
        <f aca="false">H71/3600</f>
        <v>5.28573888888889</v>
      </c>
      <c r="L71" s="71" t="n">
        <v>2307.7184</v>
      </c>
      <c r="M71" s="72" t="n">
        <v>42.6556</v>
      </c>
      <c r="N71" s="72" t="n">
        <v>46.1878</v>
      </c>
      <c r="O71" s="72" t="n">
        <v>47.4054</v>
      </c>
      <c r="P71" s="72" t="n">
        <v>20588.7</v>
      </c>
      <c r="Q71" s="72" t="n">
        <v>36.13</v>
      </c>
      <c r="R71" s="51" t="n">
        <f aca="false">P71/3600</f>
        <v>5.7190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963.1144</v>
      </c>
      <c r="E72" s="74" t="n">
        <v>40.203</v>
      </c>
      <c r="F72" s="74" t="n">
        <v>43.8295</v>
      </c>
      <c r="G72" s="74" t="n">
        <v>45.0636</v>
      </c>
      <c r="H72" s="74" t="n">
        <v>17958.57</v>
      </c>
      <c r="I72" s="74" t="n">
        <v>30.14</v>
      </c>
      <c r="J72" s="56" t="n">
        <f aca="false">H72/3600</f>
        <v>4.98849166666667</v>
      </c>
      <c r="L72" s="73" t="n">
        <v>957.5816</v>
      </c>
      <c r="M72" s="74" t="n">
        <v>40.203</v>
      </c>
      <c r="N72" s="74" t="n">
        <v>43.8295</v>
      </c>
      <c r="O72" s="74" t="n">
        <v>45.0636</v>
      </c>
      <c r="P72" s="74" t="n">
        <v>17069.32</v>
      </c>
      <c r="Q72" s="74" t="n">
        <v>28.32</v>
      </c>
      <c r="R72" s="56" t="n">
        <f aca="false">P72/3600</f>
        <v>4.7414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99.7232</v>
      </c>
      <c r="E73" s="74" t="n">
        <v>37.405</v>
      </c>
      <c r="F73" s="74" t="n">
        <v>42.0033</v>
      </c>
      <c r="G73" s="74" t="n">
        <v>43.118</v>
      </c>
      <c r="H73" s="74" t="n">
        <v>17296.52</v>
      </c>
      <c r="I73" s="74" t="n">
        <v>27.94</v>
      </c>
      <c r="J73" s="56" t="n">
        <f aca="false">H73/3600</f>
        <v>4.80458888888889</v>
      </c>
      <c r="L73" s="73" t="n">
        <v>496.6624</v>
      </c>
      <c r="M73" s="74" t="n">
        <v>37.405</v>
      </c>
      <c r="N73" s="74" t="n">
        <v>42.0033</v>
      </c>
      <c r="O73" s="74" t="n">
        <v>43.118</v>
      </c>
      <c r="P73" s="74" t="n">
        <v>19355.44</v>
      </c>
      <c r="Q73" s="74" t="n">
        <v>33.58</v>
      </c>
      <c r="R73" s="56" t="n">
        <f aca="false">P73/3600</f>
        <v>5.3765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77.7</v>
      </c>
      <c r="E74" s="76" t="n">
        <v>34.4038</v>
      </c>
      <c r="F74" s="76" t="n">
        <v>40.5639</v>
      </c>
      <c r="G74" s="76" t="n">
        <v>41.9046</v>
      </c>
      <c r="H74" s="76" t="n">
        <v>18326.92</v>
      </c>
      <c r="I74" s="76" t="n">
        <v>25.87</v>
      </c>
      <c r="J74" s="62" t="n">
        <f aca="false">H74/3600</f>
        <v>5.09081111111111</v>
      </c>
      <c r="L74" s="75" t="n">
        <v>275.988</v>
      </c>
      <c r="M74" s="76" t="n">
        <v>34.4038</v>
      </c>
      <c r="N74" s="76" t="n">
        <v>40.5639</v>
      </c>
      <c r="O74" s="76" t="n">
        <v>41.9046</v>
      </c>
      <c r="P74" s="76" t="n">
        <v>18963.25</v>
      </c>
      <c r="Q74" s="76" t="n">
        <v>31.92</v>
      </c>
      <c r="R74" s="62" t="n">
        <f aca="false">P74/3600</f>
        <v>5.26756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93.8552</v>
      </c>
      <c r="E75" s="72" t="n">
        <v>42.9942</v>
      </c>
      <c r="F75" s="72" t="n">
        <v>47.9253</v>
      </c>
      <c r="G75" s="72" t="n">
        <v>48.6743</v>
      </c>
      <c r="H75" s="72" t="n">
        <v>19773.45</v>
      </c>
      <c r="I75" s="72" t="n">
        <v>38.9</v>
      </c>
      <c r="J75" s="51" t="n">
        <f aca="false">H75/3600</f>
        <v>5.492625</v>
      </c>
      <c r="L75" s="71" t="n">
        <v>1587.8704</v>
      </c>
      <c r="M75" s="72" t="n">
        <v>42.9942</v>
      </c>
      <c r="N75" s="72" t="n">
        <v>47.9253</v>
      </c>
      <c r="O75" s="72" t="n">
        <v>48.6743</v>
      </c>
      <c r="P75" s="72" t="n">
        <v>20531.21</v>
      </c>
      <c r="Q75" s="72" t="n">
        <v>39.52</v>
      </c>
      <c r="R75" s="51" t="n">
        <f aca="false">P75/3600</f>
        <v>5.7031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05.0168</v>
      </c>
      <c r="E76" s="74" t="n">
        <v>41.0021</v>
      </c>
      <c r="F76" s="74" t="n">
        <v>46.0781</v>
      </c>
      <c r="G76" s="74" t="n">
        <v>46.7495</v>
      </c>
      <c r="H76" s="74" t="n">
        <v>18839.17</v>
      </c>
      <c r="I76" s="74" t="n">
        <v>37.47</v>
      </c>
      <c r="J76" s="56" t="n">
        <f aca="false">H76/3600</f>
        <v>5.23310277777778</v>
      </c>
      <c r="L76" s="73" t="n">
        <v>501.1008</v>
      </c>
      <c r="M76" s="74" t="n">
        <v>41.0021</v>
      </c>
      <c r="N76" s="74" t="n">
        <v>46.0781</v>
      </c>
      <c r="O76" s="74" t="n">
        <v>46.7495</v>
      </c>
      <c r="P76" s="74" t="n">
        <v>18803.04</v>
      </c>
      <c r="Q76" s="74" t="n">
        <v>38.52</v>
      </c>
      <c r="R76" s="56" t="n">
        <f aca="false">P76/3600</f>
        <v>5.2230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57.2624</v>
      </c>
      <c r="E77" s="74" t="n">
        <v>38.6012</v>
      </c>
      <c r="F77" s="74" t="n">
        <v>44.1076</v>
      </c>
      <c r="G77" s="74" t="n">
        <v>44.8053</v>
      </c>
      <c r="H77" s="74" t="n">
        <v>17117.16</v>
      </c>
      <c r="I77" s="74" t="n">
        <v>34.55</v>
      </c>
      <c r="J77" s="56" t="n">
        <f aca="false">H77/3600</f>
        <v>4.75476666666667</v>
      </c>
      <c r="L77" s="73" t="n">
        <v>255.3192</v>
      </c>
      <c r="M77" s="74" t="n">
        <v>38.6012</v>
      </c>
      <c r="N77" s="74" t="n">
        <v>44.1076</v>
      </c>
      <c r="O77" s="74" t="n">
        <v>44.8053</v>
      </c>
      <c r="P77" s="74" t="n">
        <v>19351.58</v>
      </c>
      <c r="Q77" s="74" t="n">
        <v>36.32</v>
      </c>
      <c r="R77" s="56" t="n">
        <f aca="false">P77/3600</f>
        <v>5.3754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47.4928</v>
      </c>
      <c r="E78" s="76" t="n">
        <v>35.743</v>
      </c>
      <c r="F78" s="76" t="n">
        <v>42.6472</v>
      </c>
      <c r="G78" s="76" t="n">
        <v>43.3926</v>
      </c>
      <c r="H78" s="76" t="n">
        <v>15897.19</v>
      </c>
      <c r="I78" s="76" t="n">
        <v>33.49</v>
      </c>
      <c r="J78" s="62" t="n">
        <f aca="false">H78/3600</f>
        <v>4.41588611111111</v>
      </c>
      <c r="L78" s="75" t="n">
        <v>146.3752</v>
      </c>
      <c r="M78" s="76" t="n">
        <v>35.743</v>
      </c>
      <c r="N78" s="76" t="n">
        <v>42.6472</v>
      </c>
      <c r="O78" s="76" t="n">
        <v>43.3926</v>
      </c>
      <c r="P78" s="76" t="n">
        <v>14914.49</v>
      </c>
      <c r="Q78" s="76" t="n">
        <v>32.55</v>
      </c>
      <c r="R78" s="62" t="n">
        <f aca="false">P78/3600</f>
        <v>4.1429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18.9096</v>
      </c>
      <c r="E79" s="72" t="n">
        <v>43.2877</v>
      </c>
      <c r="F79" s="72" t="n">
        <v>47.04</v>
      </c>
      <c r="G79" s="72" t="n">
        <v>47.9584</v>
      </c>
      <c r="H79" s="72" t="n">
        <v>18429.12</v>
      </c>
      <c r="I79" s="72" t="n">
        <v>39.33</v>
      </c>
      <c r="J79" s="51" t="n">
        <f aca="false">H79/3600</f>
        <v>5.1192</v>
      </c>
      <c r="L79" s="71" t="n">
        <v>2111.8256</v>
      </c>
      <c r="M79" s="72" t="n">
        <v>43.2877</v>
      </c>
      <c r="N79" s="72" t="n">
        <v>47.04</v>
      </c>
      <c r="O79" s="72" t="n">
        <v>47.9584</v>
      </c>
      <c r="P79" s="72" t="n">
        <v>17269.18</v>
      </c>
      <c r="Q79" s="72" t="n">
        <v>44.47</v>
      </c>
      <c r="R79" s="51" t="n">
        <f aca="false">P79/3600</f>
        <v>4.7969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29.2768</v>
      </c>
      <c r="E80" s="74" t="n">
        <v>41.0051</v>
      </c>
      <c r="F80" s="74" t="n">
        <v>44.888</v>
      </c>
      <c r="G80" s="74" t="n">
        <v>45.7705</v>
      </c>
      <c r="H80" s="74" t="n">
        <v>16992.54</v>
      </c>
      <c r="I80" s="74" t="n">
        <v>39.52</v>
      </c>
      <c r="J80" s="56" t="n">
        <f aca="false">H80/3600</f>
        <v>4.72015</v>
      </c>
      <c r="L80" s="73" t="n">
        <v>824.244</v>
      </c>
      <c r="M80" s="74" t="n">
        <v>41.0051</v>
      </c>
      <c r="N80" s="74" t="n">
        <v>44.888</v>
      </c>
      <c r="O80" s="74" t="n">
        <v>45.7705</v>
      </c>
      <c r="P80" s="74" t="n">
        <v>17583.12</v>
      </c>
      <c r="Q80" s="74" t="n">
        <v>41.58</v>
      </c>
      <c r="R80" s="56" t="n">
        <f aca="false">P80/3600</f>
        <v>4.884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21.1144</v>
      </c>
      <c r="E81" s="74" t="n">
        <v>38.4159</v>
      </c>
      <c r="F81" s="74" t="n">
        <v>42.9209</v>
      </c>
      <c r="G81" s="74" t="n">
        <v>43.9267</v>
      </c>
      <c r="H81" s="74" t="n">
        <v>16165.9</v>
      </c>
      <c r="I81" s="74" t="n">
        <v>36.88</v>
      </c>
      <c r="J81" s="56" t="n">
        <f aca="false">H81/3600</f>
        <v>4.49052777777778</v>
      </c>
      <c r="L81" s="73" t="n">
        <v>417.6112</v>
      </c>
      <c r="M81" s="74" t="n">
        <v>38.4159</v>
      </c>
      <c r="N81" s="74" t="n">
        <v>42.9209</v>
      </c>
      <c r="O81" s="74" t="n">
        <v>43.9267</v>
      </c>
      <c r="P81" s="74" t="n">
        <v>15761.09</v>
      </c>
      <c r="Q81" s="74" t="n">
        <v>37.23</v>
      </c>
      <c r="R81" s="56" t="n">
        <f aca="false">P81/3600</f>
        <v>4.3780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38.5696</v>
      </c>
      <c r="E82" s="76" t="n">
        <v>35.5163</v>
      </c>
      <c r="F82" s="76" t="n">
        <v>41.4816</v>
      </c>
      <c r="G82" s="76" t="n">
        <v>42.6876</v>
      </c>
      <c r="H82" s="76" t="n">
        <v>15833.34</v>
      </c>
      <c r="I82" s="76" t="n">
        <v>33.08</v>
      </c>
      <c r="J82" s="62" t="n">
        <f aca="false">H82/3600</f>
        <v>4.39815</v>
      </c>
      <c r="L82" s="75" t="n">
        <v>236.2368</v>
      </c>
      <c r="M82" s="76" t="n">
        <v>35.5163</v>
      </c>
      <c r="N82" s="76" t="n">
        <v>41.4816</v>
      </c>
      <c r="O82" s="76" t="n">
        <v>42.6876</v>
      </c>
      <c r="P82" s="76" t="n">
        <v>16173.07</v>
      </c>
      <c r="Q82" s="76" t="n">
        <v>36.21</v>
      </c>
      <c r="R82" s="62" t="n">
        <f aca="false">P82/3600</f>
        <v>4.4925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4044.308</v>
      </c>
      <c r="E83" s="72" t="n">
        <v>40.1788</v>
      </c>
      <c r="F83" s="72" t="n">
        <v>42.5376</v>
      </c>
      <c r="G83" s="72" t="n">
        <v>43.1183</v>
      </c>
      <c r="H83" s="72" t="n">
        <v>10672.77</v>
      </c>
      <c r="I83" s="72" t="n">
        <v>24.93</v>
      </c>
      <c r="J83" s="51" t="n">
        <f aca="false">H83/3600</f>
        <v>2.96465833333333</v>
      </c>
      <c r="L83" s="71" t="n">
        <v>4034.0656</v>
      </c>
      <c r="M83" s="72" t="n">
        <v>40.1788</v>
      </c>
      <c r="N83" s="72" t="n">
        <v>42.5376</v>
      </c>
      <c r="O83" s="72" t="n">
        <v>43.1183</v>
      </c>
      <c r="P83" s="72" t="n">
        <v>11871.57</v>
      </c>
      <c r="Q83" s="72" t="n">
        <v>24.81</v>
      </c>
      <c r="R83" s="51" t="n">
        <f aca="false">P83/3600</f>
        <v>3.2976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28.9968</v>
      </c>
      <c r="E84" s="74" t="n">
        <v>36.8825</v>
      </c>
      <c r="F84" s="74" t="n">
        <v>39.697</v>
      </c>
      <c r="G84" s="74" t="n">
        <v>40.092</v>
      </c>
      <c r="H84" s="74" t="n">
        <v>8815.04</v>
      </c>
      <c r="I84" s="74" t="n">
        <v>21.11</v>
      </c>
      <c r="J84" s="56" t="n">
        <f aca="false">H84/3600</f>
        <v>2.44862222222222</v>
      </c>
      <c r="L84" s="73" t="n">
        <v>1921.9928</v>
      </c>
      <c r="M84" s="74" t="n">
        <v>36.8825</v>
      </c>
      <c r="N84" s="74" t="n">
        <v>39.697</v>
      </c>
      <c r="O84" s="74" t="n">
        <v>40.092</v>
      </c>
      <c r="P84" s="74" t="n">
        <v>9143.31</v>
      </c>
      <c r="Q84" s="74" t="n">
        <v>23.12</v>
      </c>
      <c r="R84" s="56" t="n">
        <f aca="false">P84/3600</f>
        <v>2.5398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56.9864</v>
      </c>
      <c r="E85" s="74" t="n">
        <v>33.9382</v>
      </c>
      <c r="F85" s="74" t="n">
        <v>37.4021</v>
      </c>
      <c r="G85" s="74" t="n">
        <v>37.7101</v>
      </c>
      <c r="H85" s="74" t="n">
        <v>7338.72</v>
      </c>
      <c r="I85" s="74" t="n">
        <v>23.08</v>
      </c>
      <c r="J85" s="56" t="n">
        <f aca="false">H85/3600</f>
        <v>2.03853333333333</v>
      </c>
      <c r="L85" s="73" t="n">
        <v>952.3952</v>
      </c>
      <c r="M85" s="74" t="n">
        <v>33.9382</v>
      </c>
      <c r="N85" s="74" t="n">
        <v>37.4021</v>
      </c>
      <c r="O85" s="74" t="n">
        <v>37.7101</v>
      </c>
      <c r="P85" s="74" t="n">
        <v>9939.14</v>
      </c>
      <c r="Q85" s="74" t="n">
        <v>21.28</v>
      </c>
      <c r="R85" s="56" t="n">
        <f aca="false">P85/3600</f>
        <v>2.7608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13.3672</v>
      </c>
      <c r="E86" s="76" t="n">
        <v>31.2358</v>
      </c>
      <c r="F86" s="76" t="n">
        <v>35.7348</v>
      </c>
      <c r="G86" s="76" t="n">
        <v>35.9041</v>
      </c>
      <c r="H86" s="76" t="n">
        <v>8182.59</v>
      </c>
      <c r="I86" s="76" t="n">
        <v>18.11</v>
      </c>
      <c r="J86" s="62" t="n">
        <f aca="false">H86/3600</f>
        <v>2.27294166666667</v>
      </c>
      <c r="L86" s="75" t="n">
        <v>510.3808</v>
      </c>
      <c r="M86" s="76" t="n">
        <v>31.2358</v>
      </c>
      <c r="N86" s="76" t="n">
        <v>35.7348</v>
      </c>
      <c r="O86" s="76" t="n">
        <v>35.9041</v>
      </c>
      <c r="P86" s="76" t="n">
        <v>8876</v>
      </c>
      <c r="Q86" s="76" t="n">
        <v>21.13</v>
      </c>
      <c r="R86" s="62" t="n">
        <f aca="false">P86/3600</f>
        <v>2.465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953.9454</v>
      </c>
      <c r="E87" s="72" t="n">
        <v>42.8651</v>
      </c>
      <c r="F87" s="72" t="n">
        <v>45.1709</v>
      </c>
      <c r="G87" s="72" t="n">
        <v>45.5127</v>
      </c>
      <c r="H87" s="72" t="n">
        <v>19120.2</v>
      </c>
      <c r="I87" s="72" t="n">
        <v>43.77</v>
      </c>
      <c r="J87" s="51" t="n">
        <f aca="false">H87/3600</f>
        <v>5.31116666666667</v>
      </c>
      <c r="L87" s="71" t="n">
        <v>5943.0571</v>
      </c>
      <c r="M87" s="72" t="n">
        <v>42.8651</v>
      </c>
      <c r="N87" s="72" t="n">
        <v>45.1709</v>
      </c>
      <c r="O87" s="72" t="n">
        <v>45.5127</v>
      </c>
      <c r="P87" s="72" t="n">
        <v>19285.92</v>
      </c>
      <c r="Q87" s="72" t="n">
        <v>48.68</v>
      </c>
      <c r="R87" s="51" t="n">
        <f aca="false">P87/3600</f>
        <v>5.357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92.5888</v>
      </c>
      <c r="E88" s="74" t="n">
        <v>38.6869</v>
      </c>
      <c r="F88" s="74" t="n">
        <v>42.1461</v>
      </c>
      <c r="G88" s="74" t="n">
        <v>42.481</v>
      </c>
      <c r="H88" s="74" t="n">
        <v>19180.15</v>
      </c>
      <c r="I88" s="74" t="n">
        <v>38.14</v>
      </c>
      <c r="J88" s="56" t="n">
        <f aca="false">H88/3600</f>
        <v>5.32781944444445</v>
      </c>
      <c r="L88" s="73" t="n">
        <v>2985.3067</v>
      </c>
      <c r="M88" s="74" t="n">
        <v>38.6869</v>
      </c>
      <c r="N88" s="74" t="n">
        <v>42.1461</v>
      </c>
      <c r="O88" s="74" t="n">
        <v>42.481</v>
      </c>
      <c r="P88" s="74" t="n">
        <v>16530.56</v>
      </c>
      <c r="Q88" s="74" t="n">
        <v>38.85</v>
      </c>
      <c r="R88" s="56" t="n">
        <f aca="false">P88/3600</f>
        <v>4.5918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51.2147</v>
      </c>
      <c r="E89" s="74" t="n">
        <v>34.819</v>
      </c>
      <c r="F89" s="74" t="n">
        <v>39.9849</v>
      </c>
      <c r="G89" s="74" t="n">
        <v>39.9339</v>
      </c>
      <c r="H89" s="74" t="n">
        <v>15639.09</v>
      </c>
      <c r="I89" s="74" t="n">
        <v>35.23</v>
      </c>
      <c r="J89" s="56" t="n">
        <f aca="false">H89/3600</f>
        <v>4.34419166666667</v>
      </c>
      <c r="L89" s="73" t="n">
        <v>1445.6568</v>
      </c>
      <c r="M89" s="74" t="n">
        <v>34.819</v>
      </c>
      <c r="N89" s="74" t="n">
        <v>39.9849</v>
      </c>
      <c r="O89" s="74" t="n">
        <v>39.9339</v>
      </c>
      <c r="P89" s="74" t="n">
        <v>18939.95</v>
      </c>
      <c r="Q89" s="74" t="n">
        <v>40.19</v>
      </c>
      <c r="R89" s="56" t="n">
        <f aca="false">P89/3600</f>
        <v>5.2610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9.1773</v>
      </c>
      <c r="E90" s="76" t="n">
        <v>31.4308</v>
      </c>
      <c r="F90" s="76" t="n">
        <v>38.4149</v>
      </c>
      <c r="G90" s="76" t="n">
        <v>37.8972</v>
      </c>
      <c r="H90" s="76" t="n">
        <v>16181.03</v>
      </c>
      <c r="I90" s="76" t="n">
        <v>31.71</v>
      </c>
      <c r="J90" s="62" t="n">
        <f aca="false">H90/3600</f>
        <v>4.49473055555556</v>
      </c>
      <c r="L90" s="75" t="n">
        <v>684.5717</v>
      </c>
      <c r="M90" s="76" t="n">
        <v>31.4308</v>
      </c>
      <c r="N90" s="76" t="n">
        <v>38.4149</v>
      </c>
      <c r="O90" s="76" t="n">
        <v>37.8972</v>
      </c>
      <c r="P90" s="76" t="n">
        <v>15203.79</v>
      </c>
      <c r="Q90" s="76" t="n">
        <v>31.38</v>
      </c>
      <c r="R90" s="62" t="n">
        <f aca="false">P90/3600</f>
        <v>4.2232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9.0496</v>
      </c>
      <c r="E91" s="72" t="n">
        <v>46.6996</v>
      </c>
      <c r="F91" s="72" t="n">
        <v>44.5529</v>
      </c>
      <c r="G91" s="72" t="n">
        <v>44.523</v>
      </c>
      <c r="H91" s="72" t="n">
        <v>10062.9</v>
      </c>
      <c r="I91" s="72" t="n">
        <v>15.07</v>
      </c>
      <c r="J91" s="51" t="n">
        <f aca="false">H91/3600</f>
        <v>2.79525</v>
      </c>
      <c r="L91" s="71" t="n">
        <v>376.5272</v>
      </c>
      <c r="M91" s="72" t="n">
        <v>46.6996</v>
      </c>
      <c r="N91" s="72" t="n">
        <v>44.5529</v>
      </c>
      <c r="O91" s="72" t="n">
        <v>44.523</v>
      </c>
      <c r="P91" s="72" t="n">
        <v>10060.43</v>
      </c>
      <c r="Q91" s="72" t="n">
        <v>12.42</v>
      </c>
      <c r="R91" s="51" t="n">
        <f aca="false">P91/3600</f>
        <v>2.7945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1.7776</v>
      </c>
      <c r="E92" s="74" t="n">
        <v>42.262</v>
      </c>
      <c r="F92" s="74" t="n">
        <v>40.6461</v>
      </c>
      <c r="G92" s="74" t="n">
        <v>40.7356</v>
      </c>
      <c r="H92" s="74" t="n">
        <v>9544.78</v>
      </c>
      <c r="I92" s="74" t="n">
        <v>14.37</v>
      </c>
      <c r="J92" s="56" t="n">
        <f aca="false">H92/3600</f>
        <v>2.65132777777778</v>
      </c>
      <c r="L92" s="73" t="n">
        <v>279.7336</v>
      </c>
      <c r="M92" s="74" t="n">
        <v>42.262</v>
      </c>
      <c r="N92" s="74" t="n">
        <v>40.6461</v>
      </c>
      <c r="O92" s="74" t="n">
        <v>40.7356</v>
      </c>
      <c r="P92" s="74" t="n">
        <v>8971.73</v>
      </c>
      <c r="Q92" s="74" t="n">
        <v>12.79</v>
      </c>
      <c r="R92" s="56" t="n">
        <f aca="false">P92/3600</f>
        <v>2.4921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5.972</v>
      </c>
      <c r="E93" s="74" t="n">
        <v>37.5348</v>
      </c>
      <c r="F93" s="74" t="n">
        <v>38.6265</v>
      </c>
      <c r="G93" s="74" t="n">
        <v>38.7768</v>
      </c>
      <c r="H93" s="74" t="n">
        <v>8729.78</v>
      </c>
      <c r="I93" s="74" t="n">
        <v>13.13</v>
      </c>
      <c r="J93" s="56" t="n">
        <f aca="false">H93/3600</f>
        <v>2.42493888888889</v>
      </c>
      <c r="L93" s="73" t="n">
        <v>214.2544</v>
      </c>
      <c r="M93" s="74" t="n">
        <v>37.5348</v>
      </c>
      <c r="N93" s="74" t="n">
        <v>38.6265</v>
      </c>
      <c r="O93" s="74" t="n">
        <v>38.7768</v>
      </c>
      <c r="P93" s="74" t="n">
        <v>7864.51</v>
      </c>
      <c r="Q93" s="74" t="n">
        <v>12.52</v>
      </c>
      <c r="R93" s="56" t="n">
        <f aca="false">P93/3600</f>
        <v>2.1845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61.1176</v>
      </c>
      <c r="E94" s="76" t="n">
        <v>32.7394</v>
      </c>
      <c r="F94" s="76" t="n">
        <v>37.5554</v>
      </c>
      <c r="G94" s="76" t="n">
        <v>37.36</v>
      </c>
      <c r="H94" s="76" t="n">
        <v>6987.49</v>
      </c>
      <c r="I94" s="76" t="n">
        <v>11.86</v>
      </c>
      <c r="J94" s="62" t="n">
        <f aca="false">H94/3600</f>
        <v>1.94096944444444</v>
      </c>
      <c r="L94" s="75" t="n">
        <v>159.6696</v>
      </c>
      <c r="M94" s="76" t="n">
        <v>32.7394</v>
      </c>
      <c r="N94" s="76" t="n">
        <v>37.5554</v>
      </c>
      <c r="O94" s="76" t="n">
        <v>37.36</v>
      </c>
      <c r="P94" s="76" t="n">
        <v>8727.69</v>
      </c>
      <c r="Q94" s="76" t="n">
        <v>13.29</v>
      </c>
      <c r="R94" s="62" t="n">
        <f aca="false">P94/3600</f>
        <v>2.4243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46.9235</v>
      </c>
      <c r="E95" s="72" t="n">
        <v>48.7853</v>
      </c>
      <c r="F95" s="72" t="n">
        <v>51.5549</v>
      </c>
      <c r="G95" s="72" t="n">
        <v>52.6534</v>
      </c>
      <c r="H95" s="72" t="n">
        <v>18795.62</v>
      </c>
      <c r="I95" s="72" t="n">
        <v>24.95</v>
      </c>
      <c r="J95" s="51" t="n">
        <f aca="false">H95/3600</f>
        <v>5.22100555555556</v>
      </c>
      <c r="L95" s="71" t="n">
        <v>744.7805</v>
      </c>
      <c r="M95" s="72" t="n">
        <v>48.7853</v>
      </c>
      <c r="N95" s="72" t="n">
        <v>51.5549</v>
      </c>
      <c r="O95" s="72" t="n">
        <v>52.6534</v>
      </c>
      <c r="P95" s="72" t="n">
        <v>15385.29</v>
      </c>
      <c r="Q95" s="72" t="n">
        <v>25.58</v>
      </c>
      <c r="R95" s="51" t="n">
        <f aca="false">P95/3600</f>
        <v>4.2736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51.4029</v>
      </c>
      <c r="E96" s="74" t="n">
        <v>44.8637</v>
      </c>
      <c r="F96" s="74" t="n">
        <v>48.2594</v>
      </c>
      <c r="G96" s="74" t="n">
        <v>49.6275</v>
      </c>
      <c r="H96" s="74" t="n">
        <v>18271.34</v>
      </c>
      <c r="I96" s="74" t="n">
        <v>26.5</v>
      </c>
      <c r="J96" s="56" t="n">
        <f aca="false">H96/3600</f>
        <v>5.07537222222222</v>
      </c>
      <c r="L96" s="73" t="n">
        <v>449.5846</v>
      </c>
      <c r="M96" s="74" t="n">
        <v>44.8637</v>
      </c>
      <c r="N96" s="74" t="n">
        <v>48.2594</v>
      </c>
      <c r="O96" s="74" t="n">
        <v>49.6275</v>
      </c>
      <c r="P96" s="74" t="n">
        <v>15649.86</v>
      </c>
      <c r="Q96" s="74" t="n">
        <v>25.28</v>
      </c>
      <c r="R96" s="56" t="n">
        <f aca="false">P96/3600</f>
        <v>4.3471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79.0061</v>
      </c>
      <c r="E97" s="74" t="n">
        <v>41.0221</v>
      </c>
      <c r="F97" s="74" t="n">
        <v>45.4537</v>
      </c>
      <c r="G97" s="74" t="n">
        <v>47.0183</v>
      </c>
      <c r="H97" s="74" t="n">
        <v>14203.57</v>
      </c>
      <c r="I97" s="74" t="n">
        <v>25.51</v>
      </c>
      <c r="J97" s="56" t="n">
        <f aca="false">H97/3600</f>
        <v>3.94543611111111</v>
      </c>
      <c r="L97" s="73" t="n">
        <v>277.4989</v>
      </c>
      <c r="M97" s="74" t="n">
        <v>41.0221</v>
      </c>
      <c r="N97" s="74" t="n">
        <v>45.4537</v>
      </c>
      <c r="O97" s="74" t="n">
        <v>47.0183</v>
      </c>
      <c r="P97" s="74" t="n">
        <v>15236.67</v>
      </c>
      <c r="Q97" s="74" t="n">
        <v>24.04</v>
      </c>
      <c r="R97" s="56" t="n">
        <f aca="false">P97/3600</f>
        <v>4.2324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2.2998</v>
      </c>
      <c r="E98" s="76" t="n">
        <v>37.1685</v>
      </c>
      <c r="F98" s="76" t="n">
        <v>43.6758</v>
      </c>
      <c r="G98" s="76" t="n">
        <v>45.377</v>
      </c>
      <c r="H98" s="76" t="n">
        <v>14318.6</v>
      </c>
      <c r="I98" s="76" t="n">
        <v>23.38</v>
      </c>
      <c r="J98" s="62" t="n">
        <f aca="false">H98/3600</f>
        <v>3.97738888888889</v>
      </c>
      <c r="L98" s="75" t="n">
        <v>180.9654</v>
      </c>
      <c r="M98" s="76" t="n">
        <v>37.1685</v>
      </c>
      <c r="N98" s="76" t="n">
        <v>43.6758</v>
      </c>
      <c r="O98" s="76" t="n">
        <v>45.377</v>
      </c>
      <c r="P98" s="76" t="n">
        <v>15106</v>
      </c>
      <c r="Q98" s="76" t="n">
        <v>23.34</v>
      </c>
      <c r="R98" s="62" t="n">
        <f aca="false">P98/3600</f>
        <v>4.196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4.6579940821793</v>
      </c>
      <c r="J106" s="80" t="n">
        <f aca="false">GEOMEAN(J3:J98)</f>
        <v>0</v>
      </c>
      <c r="Q106" s="80" t="n">
        <f aca="false">GEOMEAN(Q3:Q98)</f>
        <v>24.974110748584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28200479467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814005555555556</v>
      </c>
      <c r="J108" s="80" t="n">
        <f aca="false">SUM(J3:J98)</f>
        <v>343.818202777778</v>
      </c>
      <c r="Q108" s="80" t="n">
        <f aca="false">SUM(Q3:Q98)/3600</f>
        <v>0.819141666666667</v>
      </c>
      <c r="R108" s="80" t="n">
        <f aca="false">SUM(R3:R98)</f>
        <v>342.629513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5.1367624398451</v>
      </c>
      <c r="J113" s="80" t="n">
        <f aca="false">GEOMEAN(J19:J82)</f>
        <v>3.02419523706336</v>
      </c>
      <c r="Q113" s="80" t="n">
        <f aca="false">GEOMEAN(Q19:Q82)</f>
        <v>25.5089910717418</v>
      </c>
      <c r="R113" s="80" t="n">
        <f aca="false">GEOMEAN(R19:R82)</f>
        <v>3.013227205270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480813739588</v>
      </c>
      <c r="R114" s="81" t="n">
        <f aca="false">R113/J113</f>
        <v>0.9963732395124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678.6056</v>
      </c>
      <c r="E19" s="72" t="n">
        <v>41.7227</v>
      </c>
      <c r="F19" s="72" t="n">
        <v>43.2477</v>
      </c>
      <c r="G19" s="72" t="n">
        <v>44.7951</v>
      </c>
      <c r="H19" s="72" t="n">
        <v>17273.53</v>
      </c>
      <c r="I19" s="72" t="n">
        <v>50.29</v>
      </c>
      <c r="J19" s="51" t="n">
        <f aca="false">H19/3600</f>
        <v>4.79820277777778</v>
      </c>
      <c r="L19" s="71" t="n">
        <v>5669.0488</v>
      </c>
      <c r="M19" s="72" t="n">
        <v>41.7227</v>
      </c>
      <c r="N19" s="72" t="n">
        <v>43.2477</v>
      </c>
      <c r="O19" s="72" t="n">
        <v>44.7951</v>
      </c>
      <c r="P19" s="72" t="n">
        <v>16050.03</v>
      </c>
      <c r="Q19" s="72" t="n">
        <v>49.03</v>
      </c>
      <c r="R19" s="51" t="n">
        <f aca="false">P19/3600</f>
        <v>4.4583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654.1488</v>
      </c>
      <c r="E20" s="74" t="n">
        <v>39.4493</v>
      </c>
      <c r="F20" s="74" t="n">
        <v>41.4985</v>
      </c>
      <c r="G20" s="74" t="n">
        <v>42.6561</v>
      </c>
      <c r="H20" s="74" t="n">
        <v>14534.24</v>
      </c>
      <c r="I20" s="74" t="n">
        <v>47.19</v>
      </c>
      <c r="J20" s="56" t="n">
        <f aca="false">H20/3600</f>
        <v>4.03728888888889</v>
      </c>
      <c r="L20" s="73" t="n">
        <v>2648.7928</v>
      </c>
      <c r="M20" s="74" t="n">
        <v>39.4493</v>
      </c>
      <c r="N20" s="74" t="n">
        <v>41.4985</v>
      </c>
      <c r="O20" s="74" t="n">
        <v>42.6561</v>
      </c>
      <c r="P20" s="74" t="n">
        <v>15156.4</v>
      </c>
      <c r="Q20" s="74" t="n">
        <v>42.21</v>
      </c>
      <c r="R20" s="56" t="n">
        <f aca="false">P20/3600</f>
        <v>4.210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301.9296</v>
      </c>
      <c r="E21" s="74" t="n">
        <v>36.6677</v>
      </c>
      <c r="F21" s="74" t="n">
        <v>40.0962</v>
      </c>
      <c r="G21" s="74" t="n">
        <v>41.2383</v>
      </c>
      <c r="H21" s="74" t="n">
        <v>12078.9</v>
      </c>
      <c r="I21" s="74" t="n">
        <v>36.65</v>
      </c>
      <c r="J21" s="56" t="n">
        <f aca="false">H21/3600</f>
        <v>3.35525</v>
      </c>
      <c r="L21" s="73" t="n">
        <v>1298.1616</v>
      </c>
      <c r="M21" s="74" t="n">
        <v>36.6677</v>
      </c>
      <c r="N21" s="74" t="n">
        <v>40.0962</v>
      </c>
      <c r="O21" s="74" t="n">
        <v>41.2383</v>
      </c>
      <c r="P21" s="74" t="n">
        <v>12525.68</v>
      </c>
      <c r="Q21" s="74" t="n">
        <v>35.89</v>
      </c>
      <c r="R21" s="56" t="n">
        <f aca="false">P21/3600</f>
        <v>3.4793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686.368</v>
      </c>
      <c r="E22" s="76" t="n">
        <v>33.8893</v>
      </c>
      <c r="F22" s="76" t="n">
        <v>38.9866</v>
      </c>
      <c r="G22" s="76" t="n">
        <v>40.3503</v>
      </c>
      <c r="H22" s="76" t="n">
        <v>12803.83</v>
      </c>
      <c r="I22" s="76" t="n">
        <v>33.6</v>
      </c>
      <c r="J22" s="62" t="n">
        <f aca="false">H22/3600</f>
        <v>3.55661944444444</v>
      </c>
      <c r="L22" s="75" t="n">
        <v>683.8656</v>
      </c>
      <c r="M22" s="76" t="n">
        <v>33.8893</v>
      </c>
      <c r="N22" s="76" t="n">
        <v>38.9866</v>
      </c>
      <c r="O22" s="76" t="n">
        <v>40.3503</v>
      </c>
      <c r="P22" s="76" t="n">
        <v>13210.75</v>
      </c>
      <c r="Q22" s="76" t="n">
        <v>32.85</v>
      </c>
      <c r="R22" s="62" t="n">
        <f aca="false">P22/3600</f>
        <v>3.6696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56.2984</v>
      </c>
      <c r="E23" s="72" t="n">
        <v>39.8408</v>
      </c>
      <c r="F23" s="72" t="n">
        <v>41.837</v>
      </c>
      <c r="G23" s="72" t="n">
        <v>42.9571</v>
      </c>
      <c r="H23" s="72" t="n">
        <v>13613.42</v>
      </c>
      <c r="I23" s="72" t="n">
        <v>57.65</v>
      </c>
      <c r="J23" s="51" t="n">
        <f aca="false">H23/3600</f>
        <v>3.78150555555556</v>
      </c>
      <c r="L23" s="71" t="n">
        <v>8345.3152</v>
      </c>
      <c r="M23" s="72" t="n">
        <v>39.8408</v>
      </c>
      <c r="N23" s="72" t="n">
        <v>41.837</v>
      </c>
      <c r="O23" s="72" t="n">
        <v>42.9571</v>
      </c>
      <c r="P23" s="72" t="n">
        <v>13735.67</v>
      </c>
      <c r="Q23" s="72" t="n">
        <v>58.24</v>
      </c>
      <c r="R23" s="51" t="n">
        <f aca="false">P23/3600</f>
        <v>3.8154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42.0912</v>
      </c>
      <c r="E24" s="74" t="n">
        <v>36.8847</v>
      </c>
      <c r="F24" s="74" t="n">
        <v>39.6497</v>
      </c>
      <c r="G24" s="74" t="n">
        <v>40.6089</v>
      </c>
      <c r="H24" s="74" t="n">
        <v>12455.15</v>
      </c>
      <c r="I24" s="74" t="n">
        <v>46.15</v>
      </c>
      <c r="J24" s="56" t="n">
        <f aca="false">H24/3600</f>
        <v>3.45976388888889</v>
      </c>
      <c r="L24" s="73" t="n">
        <v>3335.6152</v>
      </c>
      <c r="M24" s="74" t="n">
        <v>36.8847</v>
      </c>
      <c r="N24" s="74" t="n">
        <v>39.6497</v>
      </c>
      <c r="O24" s="74" t="n">
        <v>40.6089</v>
      </c>
      <c r="P24" s="74" t="n">
        <v>12896.02</v>
      </c>
      <c r="Q24" s="74" t="n">
        <v>47.2</v>
      </c>
      <c r="R24" s="56" t="n">
        <f aca="false">P24/3600</f>
        <v>3.5822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57.4528</v>
      </c>
      <c r="E25" s="74" t="n">
        <v>34.0002</v>
      </c>
      <c r="F25" s="74" t="n">
        <v>38.013</v>
      </c>
      <c r="G25" s="74" t="n">
        <v>39.1598</v>
      </c>
      <c r="H25" s="74" t="n">
        <v>11494.81</v>
      </c>
      <c r="I25" s="74" t="n">
        <v>40.7</v>
      </c>
      <c r="J25" s="56" t="n">
        <f aca="false">H25/3600</f>
        <v>3.19300277777778</v>
      </c>
      <c r="L25" s="73" t="n">
        <v>1452.9376</v>
      </c>
      <c r="M25" s="74" t="n">
        <v>34.0002</v>
      </c>
      <c r="N25" s="74" t="n">
        <v>38.013</v>
      </c>
      <c r="O25" s="74" t="n">
        <v>39.1598</v>
      </c>
      <c r="P25" s="74" t="n">
        <v>10413.86</v>
      </c>
      <c r="Q25" s="74" t="n">
        <v>40.93</v>
      </c>
      <c r="R25" s="56" t="n">
        <f aca="false">P25/3600</f>
        <v>2.8927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72.3144</v>
      </c>
      <c r="E26" s="76" t="n">
        <v>31.3104</v>
      </c>
      <c r="F26" s="76" t="n">
        <v>36.8202</v>
      </c>
      <c r="G26" s="76" t="n">
        <v>38.3197</v>
      </c>
      <c r="H26" s="76" t="n">
        <v>10536.68</v>
      </c>
      <c r="I26" s="76" t="n">
        <v>38.43</v>
      </c>
      <c r="J26" s="62" t="n">
        <f aca="false">H26/3600</f>
        <v>2.92685555555556</v>
      </c>
      <c r="L26" s="75" t="n">
        <v>669.568</v>
      </c>
      <c r="M26" s="76" t="n">
        <v>31.3104</v>
      </c>
      <c r="N26" s="76" t="n">
        <v>36.8202</v>
      </c>
      <c r="O26" s="76" t="n">
        <v>38.3197</v>
      </c>
      <c r="P26" s="76" t="n">
        <v>9803.72</v>
      </c>
      <c r="Q26" s="76" t="n">
        <v>37.41</v>
      </c>
      <c r="R26" s="62" t="n">
        <f aca="false">P26/3600</f>
        <v>2.7232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599.78</v>
      </c>
      <c r="E27" s="72" t="n">
        <v>38.6354</v>
      </c>
      <c r="F27" s="72" t="n">
        <v>39.9667</v>
      </c>
      <c r="G27" s="72" t="n">
        <v>43.24</v>
      </c>
      <c r="H27" s="72" t="n">
        <v>27213.88</v>
      </c>
      <c r="I27" s="72" t="n">
        <v>129.3</v>
      </c>
      <c r="J27" s="51" t="n">
        <f aca="false">H27/3600</f>
        <v>7.55941111111111</v>
      </c>
      <c r="L27" s="71" t="n">
        <v>22569.6048</v>
      </c>
      <c r="M27" s="72" t="n">
        <v>38.6354</v>
      </c>
      <c r="N27" s="72" t="n">
        <v>39.9667</v>
      </c>
      <c r="O27" s="72" t="n">
        <v>43.24</v>
      </c>
      <c r="P27" s="72" t="n">
        <v>27989.12</v>
      </c>
      <c r="Q27" s="72" t="n">
        <v>128.38</v>
      </c>
      <c r="R27" s="51" t="n">
        <f aca="false">P27/3600</f>
        <v>7.7747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532.8928</v>
      </c>
      <c r="E28" s="74" t="n">
        <v>36.5785</v>
      </c>
      <c r="F28" s="74" t="n">
        <v>38.7437</v>
      </c>
      <c r="G28" s="74" t="n">
        <v>41.1804</v>
      </c>
      <c r="H28" s="74" t="n">
        <v>21305.95</v>
      </c>
      <c r="I28" s="74" t="n">
        <v>92.6</v>
      </c>
      <c r="J28" s="56" t="n">
        <f aca="false">H28/3600</f>
        <v>5.91831944444444</v>
      </c>
      <c r="L28" s="73" t="n">
        <v>6511.9024</v>
      </c>
      <c r="M28" s="74" t="n">
        <v>36.5785</v>
      </c>
      <c r="N28" s="74" t="n">
        <v>38.7437</v>
      </c>
      <c r="O28" s="74" t="n">
        <v>41.1804</v>
      </c>
      <c r="P28" s="74" t="n">
        <v>22346.26</v>
      </c>
      <c r="Q28" s="74" t="n">
        <v>89.35</v>
      </c>
      <c r="R28" s="56" t="n">
        <f aca="false">P28/3600</f>
        <v>6.2072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3012.6616</v>
      </c>
      <c r="E29" s="74" t="n">
        <v>34.3496</v>
      </c>
      <c r="F29" s="74" t="n">
        <v>37.7053</v>
      </c>
      <c r="G29" s="74" t="n">
        <v>39.4338</v>
      </c>
      <c r="H29" s="74" t="n">
        <v>21219.09</v>
      </c>
      <c r="I29" s="74" t="n">
        <v>82.85</v>
      </c>
      <c r="J29" s="56" t="n">
        <f aca="false">H29/3600</f>
        <v>5.89419166666667</v>
      </c>
      <c r="L29" s="73" t="n">
        <v>2998.2048</v>
      </c>
      <c r="M29" s="74" t="n">
        <v>34.3496</v>
      </c>
      <c r="N29" s="74" t="n">
        <v>37.7053</v>
      </c>
      <c r="O29" s="74" t="n">
        <v>39.4338</v>
      </c>
      <c r="P29" s="74" t="n">
        <v>18259.05</v>
      </c>
      <c r="Q29" s="74" t="n">
        <v>79.65</v>
      </c>
      <c r="R29" s="56" t="n">
        <f aca="false">P29/3600</f>
        <v>5.0719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544.3456</v>
      </c>
      <c r="E30" s="76" t="n">
        <v>31.8985</v>
      </c>
      <c r="F30" s="76" t="n">
        <v>36.8722</v>
      </c>
      <c r="G30" s="76" t="n">
        <v>38.0481</v>
      </c>
      <c r="H30" s="76" t="n">
        <v>17933.97</v>
      </c>
      <c r="I30" s="76" t="n">
        <v>76.47</v>
      </c>
      <c r="J30" s="62" t="n">
        <f aca="false">H30/3600</f>
        <v>4.98165833333333</v>
      </c>
      <c r="L30" s="75" t="n">
        <v>1533.9016</v>
      </c>
      <c r="M30" s="76" t="n">
        <v>31.8985</v>
      </c>
      <c r="N30" s="76" t="n">
        <v>36.8722</v>
      </c>
      <c r="O30" s="76" t="n">
        <v>38.0481</v>
      </c>
      <c r="P30" s="76" t="n">
        <v>21156.56</v>
      </c>
      <c r="Q30" s="76" t="n">
        <v>74.14</v>
      </c>
      <c r="R30" s="62" t="n">
        <f aca="false">P30/3600</f>
        <v>5.8768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2695.6312</v>
      </c>
      <c r="E31" s="72" t="n">
        <v>39.3885</v>
      </c>
      <c r="F31" s="72" t="n">
        <v>43.4913</v>
      </c>
      <c r="G31" s="72" t="n">
        <v>44.6305</v>
      </c>
      <c r="H31" s="72" t="n">
        <v>30792.96</v>
      </c>
      <c r="I31" s="72" t="n">
        <v>137.66</v>
      </c>
      <c r="J31" s="51" t="n">
        <f aca="false">H31/3600</f>
        <v>8.5536</v>
      </c>
      <c r="L31" s="71" t="n">
        <v>22666.092</v>
      </c>
      <c r="M31" s="72" t="n">
        <v>39.3885</v>
      </c>
      <c r="N31" s="72" t="n">
        <v>43.4913</v>
      </c>
      <c r="O31" s="72" t="n">
        <v>44.6305</v>
      </c>
      <c r="P31" s="72" t="n">
        <v>33908.24</v>
      </c>
      <c r="Q31" s="72" t="n">
        <v>139.58</v>
      </c>
      <c r="R31" s="51" t="n">
        <f aca="false">P31/3600</f>
        <v>9.4189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707.6104</v>
      </c>
      <c r="E32" s="74" t="n">
        <v>37.2632</v>
      </c>
      <c r="F32" s="74" t="n">
        <v>41.9071</v>
      </c>
      <c r="G32" s="74" t="n">
        <v>42.3166</v>
      </c>
      <c r="H32" s="74" t="n">
        <v>28345.24</v>
      </c>
      <c r="I32" s="74" t="n">
        <v>106.12</v>
      </c>
      <c r="J32" s="56" t="n">
        <f aca="false">H32/3600</f>
        <v>7.87367777777778</v>
      </c>
      <c r="L32" s="73" t="n">
        <v>7685.0056</v>
      </c>
      <c r="M32" s="74" t="n">
        <v>37.2632</v>
      </c>
      <c r="N32" s="74" t="n">
        <v>41.9071</v>
      </c>
      <c r="O32" s="74" t="n">
        <v>42.3166</v>
      </c>
      <c r="P32" s="74" t="n">
        <v>26123.79</v>
      </c>
      <c r="Q32" s="74" t="n">
        <v>112.09</v>
      </c>
      <c r="R32" s="56" t="n">
        <f aca="false">P32/3600</f>
        <v>7.2566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627.172</v>
      </c>
      <c r="E33" s="74" t="n">
        <v>35.0629</v>
      </c>
      <c r="F33" s="74" t="n">
        <v>40.5363</v>
      </c>
      <c r="G33" s="74" t="n">
        <v>40.4393</v>
      </c>
      <c r="H33" s="74" t="n">
        <v>20978.5</v>
      </c>
      <c r="I33" s="74" t="n">
        <v>93.36</v>
      </c>
      <c r="J33" s="56" t="n">
        <f aca="false">H33/3600</f>
        <v>5.82736111111111</v>
      </c>
      <c r="L33" s="73" t="n">
        <v>3611.3512</v>
      </c>
      <c r="M33" s="74" t="n">
        <v>35.0629</v>
      </c>
      <c r="N33" s="74" t="n">
        <v>40.5363</v>
      </c>
      <c r="O33" s="74" t="n">
        <v>40.4393</v>
      </c>
      <c r="P33" s="74" t="n">
        <v>21950.34</v>
      </c>
      <c r="Q33" s="74" t="n">
        <v>98.36</v>
      </c>
      <c r="R33" s="56" t="n">
        <f aca="false">P33/3600</f>
        <v>6.0973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939.3056</v>
      </c>
      <c r="E34" s="76" t="n">
        <v>32.6826</v>
      </c>
      <c r="F34" s="76" t="n">
        <v>39.4368</v>
      </c>
      <c r="G34" s="76" t="n">
        <v>38.9556</v>
      </c>
      <c r="H34" s="76" t="n">
        <v>20483.32</v>
      </c>
      <c r="I34" s="76" t="n">
        <v>85.36</v>
      </c>
      <c r="J34" s="62" t="n">
        <f aca="false">H34/3600</f>
        <v>5.68981111111111</v>
      </c>
      <c r="L34" s="75" t="n">
        <v>1927.3992</v>
      </c>
      <c r="M34" s="76" t="n">
        <v>32.6826</v>
      </c>
      <c r="N34" s="76" t="n">
        <v>39.4368</v>
      </c>
      <c r="O34" s="76" t="n">
        <v>38.9556</v>
      </c>
      <c r="P34" s="76" t="n">
        <v>21044.7</v>
      </c>
      <c r="Q34" s="76" t="n">
        <v>88.81</v>
      </c>
      <c r="R34" s="62" t="n">
        <f aca="false">P34/3600</f>
        <v>5.84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605.38</v>
      </c>
      <c r="E35" s="72" t="n">
        <v>38.4265</v>
      </c>
      <c r="F35" s="72" t="n">
        <v>41.8053</v>
      </c>
      <c r="G35" s="72" t="n">
        <v>44.0106</v>
      </c>
      <c r="H35" s="72" t="n">
        <v>33116.77</v>
      </c>
      <c r="I35" s="72" t="n">
        <v>203.14</v>
      </c>
      <c r="J35" s="51" t="n">
        <f aca="false">H35/3600</f>
        <v>9.19910277777778</v>
      </c>
      <c r="L35" s="71" t="n">
        <v>64577.0368</v>
      </c>
      <c r="M35" s="72" t="n">
        <v>38.4265</v>
      </c>
      <c r="N35" s="72" t="n">
        <v>41.8053</v>
      </c>
      <c r="O35" s="72" t="n">
        <v>44.0106</v>
      </c>
      <c r="P35" s="72" t="n">
        <v>32444.46</v>
      </c>
      <c r="Q35" s="72" t="n">
        <v>209.29</v>
      </c>
      <c r="R35" s="51" t="n">
        <f aca="false">P35/3600</f>
        <v>9.0123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616.4024</v>
      </c>
      <c r="E36" s="74" t="n">
        <v>35.1197</v>
      </c>
      <c r="F36" s="74" t="n">
        <v>40.2864</v>
      </c>
      <c r="G36" s="74" t="n">
        <v>42.7293</v>
      </c>
      <c r="H36" s="74" t="n">
        <v>24411.73</v>
      </c>
      <c r="I36" s="74" t="n">
        <v>117.03</v>
      </c>
      <c r="J36" s="56" t="n">
        <f aca="false">H36/3600</f>
        <v>6.78103611111111</v>
      </c>
      <c r="L36" s="73" t="n">
        <v>9598.1432</v>
      </c>
      <c r="M36" s="74" t="n">
        <v>35.1197</v>
      </c>
      <c r="N36" s="74" t="n">
        <v>40.2864</v>
      </c>
      <c r="O36" s="74" t="n">
        <v>42.7293</v>
      </c>
      <c r="P36" s="74" t="n">
        <v>22764.14</v>
      </c>
      <c r="Q36" s="74" t="n">
        <v>124.89</v>
      </c>
      <c r="R36" s="56" t="n">
        <f aca="false">P36/3600</f>
        <v>6.3233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542.5552</v>
      </c>
      <c r="E37" s="74" t="n">
        <v>33.3268</v>
      </c>
      <c r="F37" s="74" t="n">
        <v>39.0162</v>
      </c>
      <c r="G37" s="74" t="n">
        <v>41.6327</v>
      </c>
      <c r="H37" s="74" t="n">
        <v>22484.35</v>
      </c>
      <c r="I37" s="74" t="n">
        <v>100.38</v>
      </c>
      <c r="J37" s="56" t="n">
        <f aca="false">H37/3600</f>
        <v>6.24565277777778</v>
      </c>
      <c r="L37" s="73" t="n">
        <v>2533.4032</v>
      </c>
      <c r="M37" s="74" t="n">
        <v>33.3268</v>
      </c>
      <c r="N37" s="74" t="n">
        <v>39.0162</v>
      </c>
      <c r="O37" s="74" t="n">
        <v>41.6327</v>
      </c>
      <c r="P37" s="74" t="n">
        <v>19518.34</v>
      </c>
      <c r="Q37" s="74" t="n">
        <v>100.55</v>
      </c>
      <c r="R37" s="56" t="n">
        <f aca="false">P37/3600</f>
        <v>5.4217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1044.5176</v>
      </c>
      <c r="E38" s="76" t="n">
        <v>31.0901</v>
      </c>
      <c r="F38" s="76" t="n">
        <v>38.0818</v>
      </c>
      <c r="G38" s="76" t="n">
        <v>40.7351</v>
      </c>
      <c r="H38" s="76" t="n">
        <v>22075.29</v>
      </c>
      <c r="I38" s="76" t="n">
        <v>94.12</v>
      </c>
      <c r="J38" s="62" t="n">
        <f aca="false">H38/3600</f>
        <v>6.132025</v>
      </c>
      <c r="L38" s="75" t="n">
        <v>1038.5288</v>
      </c>
      <c r="M38" s="76" t="n">
        <v>31.0901</v>
      </c>
      <c r="N38" s="76" t="n">
        <v>38.0818</v>
      </c>
      <c r="O38" s="76" t="n">
        <v>40.7351</v>
      </c>
      <c r="P38" s="76" t="n">
        <v>18883.03</v>
      </c>
      <c r="Q38" s="76" t="n">
        <v>93.77</v>
      </c>
      <c r="R38" s="62" t="n">
        <f aca="false">P38/3600</f>
        <v>5.2452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4127.1792</v>
      </c>
      <c r="E39" s="72" t="n">
        <v>39.9591</v>
      </c>
      <c r="F39" s="72" t="n">
        <v>42.6589</v>
      </c>
      <c r="G39" s="72" t="n">
        <v>43.2687</v>
      </c>
      <c r="H39" s="72" t="n">
        <v>6984.57</v>
      </c>
      <c r="I39" s="72" t="n">
        <v>23.54</v>
      </c>
      <c r="J39" s="51" t="n">
        <f aca="false">H39/3600</f>
        <v>1.94015833333333</v>
      </c>
      <c r="L39" s="71" t="n">
        <v>4118.264</v>
      </c>
      <c r="M39" s="72" t="n">
        <v>39.9591</v>
      </c>
      <c r="N39" s="72" t="n">
        <v>42.6589</v>
      </c>
      <c r="O39" s="72" t="n">
        <v>43.2687</v>
      </c>
      <c r="P39" s="72" t="n">
        <v>7686.38</v>
      </c>
      <c r="Q39" s="72" t="n">
        <v>23.64</v>
      </c>
      <c r="R39" s="51" t="n">
        <f aca="false">P39/3600</f>
        <v>2.1351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918.3856</v>
      </c>
      <c r="E40" s="74" t="n">
        <v>36.7558</v>
      </c>
      <c r="F40" s="74" t="n">
        <v>40.087</v>
      </c>
      <c r="G40" s="74" t="n">
        <v>40.4422</v>
      </c>
      <c r="H40" s="74" t="n">
        <v>5378.64</v>
      </c>
      <c r="I40" s="74" t="n">
        <v>20.29</v>
      </c>
      <c r="J40" s="56" t="n">
        <f aca="false">H40/3600</f>
        <v>1.49406666666667</v>
      </c>
      <c r="L40" s="73" t="n">
        <v>1912.5304</v>
      </c>
      <c r="M40" s="74" t="n">
        <v>36.7558</v>
      </c>
      <c r="N40" s="74" t="n">
        <v>40.087</v>
      </c>
      <c r="O40" s="74" t="n">
        <v>40.4422</v>
      </c>
      <c r="P40" s="74" t="n">
        <v>5937.6</v>
      </c>
      <c r="Q40" s="74" t="n">
        <v>19.77</v>
      </c>
      <c r="R40" s="56" t="n">
        <f aca="false">P40/3600</f>
        <v>1.649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928.8792</v>
      </c>
      <c r="E41" s="74" t="n">
        <v>33.9543</v>
      </c>
      <c r="F41" s="74" t="n">
        <v>38.0965</v>
      </c>
      <c r="G41" s="74" t="n">
        <v>38.3151</v>
      </c>
      <c r="H41" s="74" t="n">
        <v>6133.63</v>
      </c>
      <c r="I41" s="74" t="n">
        <v>17.51</v>
      </c>
      <c r="J41" s="56" t="n">
        <f aca="false">H41/3600</f>
        <v>1.70378611111111</v>
      </c>
      <c r="L41" s="73" t="n">
        <v>925.2896</v>
      </c>
      <c r="M41" s="74" t="n">
        <v>33.9543</v>
      </c>
      <c r="N41" s="74" t="n">
        <v>38.0965</v>
      </c>
      <c r="O41" s="74" t="n">
        <v>38.3151</v>
      </c>
      <c r="P41" s="74" t="n">
        <v>6174.01</v>
      </c>
      <c r="Q41" s="74" t="n">
        <v>16.36</v>
      </c>
      <c r="R41" s="56" t="n">
        <f aca="false">P41/3600</f>
        <v>1.7150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88.532</v>
      </c>
      <c r="E42" s="76" t="n">
        <v>31.4209</v>
      </c>
      <c r="F42" s="76" t="n">
        <v>36.6156</v>
      </c>
      <c r="G42" s="76" t="n">
        <v>36.6717</v>
      </c>
      <c r="H42" s="76" t="n">
        <v>4947.43</v>
      </c>
      <c r="I42" s="76" t="n">
        <v>16.17</v>
      </c>
      <c r="J42" s="62" t="n">
        <f aca="false">H42/3600</f>
        <v>1.37428611111111</v>
      </c>
      <c r="L42" s="75" t="n">
        <v>485.976</v>
      </c>
      <c r="M42" s="76" t="n">
        <v>31.4209</v>
      </c>
      <c r="N42" s="76" t="n">
        <v>36.6156</v>
      </c>
      <c r="O42" s="76" t="n">
        <v>36.6717</v>
      </c>
      <c r="P42" s="76" t="n">
        <v>5411.13</v>
      </c>
      <c r="Q42" s="76" t="n">
        <v>15.71</v>
      </c>
      <c r="R42" s="62" t="n">
        <f aca="false">P42/3600</f>
        <v>1.5030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692.9232</v>
      </c>
      <c r="E43" s="72" t="n">
        <v>40.0582</v>
      </c>
      <c r="F43" s="72" t="n">
        <v>42.9149</v>
      </c>
      <c r="G43" s="72" t="n">
        <v>44.2975</v>
      </c>
      <c r="H43" s="72" t="n">
        <v>8339.12</v>
      </c>
      <c r="I43" s="72" t="n">
        <v>25.46</v>
      </c>
      <c r="J43" s="51" t="n">
        <f aca="false">H43/3600</f>
        <v>2.31642222222222</v>
      </c>
      <c r="L43" s="71" t="n">
        <v>4685.5744</v>
      </c>
      <c r="M43" s="72" t="n">
        <v>40.0582</v>
      </c>
      <c r="N43" s="72" t="n">
        <v>42.9149</v>
      </c>
      <c r="O43" s="72" t="n">
        <v>44.2975</v>
      </c>
      <c r="P43" s="72" t="n">
        <v>8202.42</v>
      </c>
      <c r="Q43" s="72" t="n">
        <v>27.79</v>
      </c>
      <c r="R43" s="51" t="n">
        <f aca="false">P43/3600</f>
        <v>2.278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62.78</v>
      </c>
      <c r="E44" s="74" t="n">
        <v>37.0914</v>
      </c>
      <c r="F44" s="74" t="n">
        <v>40.7048</v>
      </c>
      <c r="G44" s="74" t="n">
        <v>41.7797</v>
      </c>
      <c r="H44" s="74" t="n">
        <v>6786.34</v>
      </c>
      <c r="I44" s="74" t="n">
        <v>20.71</v>
      </c>
      <c r="J44" s="56" t="n">
        <f aca="false">H44/3600</f>
        <v>1.88509444444444</v>
      </c>
      <c r="L44" s="73" t="n">
        <v>2057.5616</v>
      </c>
      <c r="M44" s="74" t="n">
        <v>37.0914</v>
      </c>
      <c r="N44" s="74" t="n">
        <v>40.7048</v>
      </c>
      <c r="O44" s="74" t="n">
        <v>41.7797</v>
      </c>
      <c r="P44" s="74" t="n">
        <v>6173.12</v>
      </c>
      <c r="Q44" s="74" t="n">
        <v>22.73</v>
      </c>
      <c r="R44" s="56" t="n">
        <f aca="false">P44/3600</f>
        <v>1.7147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1009.408</v>
      </c>
      <c r="E45" s="74" t="n">
        <v>34.0713</v>
      </c>
      <c r="F45" s="74" t="n">
        <v>38.8676</v>
      </c>
      <c r="G45" s="74" t="n">
        <v>39.7632</v>
      </c>
      <c r="H45" s="74" t="n">
        <v>6434.97</v>
      </c>
      <c r="I45" s="74" t="n">
        <v>18.63</v>
      </c>
      <c r="J45" s="56" t="n">
        <f aca="false">H45/3600</f>
        <v>1.78749166666667</v>
      </c>
      <c r="L45" s="73" t="n">
        <v>1005.7392</v>
      </c>
      <c r="M45" s="74" t="n">
        <v>34.0713</v>
      </c>
      <c r="N45" s="74" t="n">
        <v>38.8676</v>
      </c>
      <c r="O45" s="74" t="n">
        <v>39.7632</v>
      </c>
      <c r="P45" s="74" t="n">
        <v>5131.41</v>
      </c>
      <c r="Q45" s="74" t="n">
        <v>20</v>
      </c>
      <c r="R45" s="56" t="n">
        <f aca="false">P45/3600</f>
        <v>1.4253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529.3224</v>
      </c>
      <c r="E46" s="76" t="n">
        <v>31.0866</v>
      </c>
      <c r="F46" s="76" t="n">
        <v>37.4315</v>
      </c>
      <c r="G46" s="76" t="n">
        <v>38.1877</v>
      </c>
      <c r="H46" s="76" t="n">
        <v>5756.18</v>
      </c>
      <c r="I46" s="76" t="n">
        <v>18.3</v>
      </c>
      <c r="J46" s="62" t="n">
        <f aca="false">H46/3600</f>
        <v>1.59893888888889</v>
      </c>
      <c r="L46" s="75" t="n">
        <v>526.6528</v>
      </c>
      <c r="M46" s="76" t="n">
        <v>31.0866</v>
      </c>
      <c r="N46" s="76" t="n">
        <v>37.4315</v>
      </c>
      <c r="O46" s="76" t="n">
        <v>38.1877</v>
      </c>
      <c r="P46" s="76" t="n">
        <v>5375.53</v>
      </c>
      <c r="Q46" s="76" t="n">
        <v>16.25</v>
      </c>
      <c r="R46" s="62" t="n">
        <f aca="false">P46/3600</f>
        <v>1.4932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450.4824</v>
      </c>
      <c r="E47" s="72" t="n">
        <v>38.1942</v>
      </c>
      <c r="F47" s="72" t="n">
        <v>40.7729</v>
      </c>
      <c r="G47" s="72" t="n">
        <v>41.7063</v>
      </c>
      <c r="H47" s="72" t="n">
        <v>9279.71</v>
      </c>
      <c r="I47" s="72" t="n">
        <v>27.57</v>
      </c>
      <c r="J47" s="51" t="n">
        <f aca="false">H47/3600</f>
        <v>2.57769722222222</v>
      </c>
      <c r="L47" s="71" t="n">
        <v>9444.9512</v>
      </c>
      <c r="M47" s="72" t="n">
        <v>38.1942</v>
      </c>
      <c r="N47" s="72" t="n">
        <v>40.7729</v>
      </c>
      <c r="O47" s="72" t="n">
        <v>41.7063</v>
      </c>
      <c r="P47" s="72" t="n">
        <v>8362.84</v>
      </c>
      <c r="Q47" s="72" t="n">
        <v>26.03</v>
      </c>
      <c r="R47" s="51" t="n">
        <f aca="false">P47/3600</f>
        <v>2.3230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89.2376</v>
      </c>
      <c r="E48" s="74" t="n">
        <v>34.2834</v>
      </c>
      <c r="F48" s="74" t="n">
        <v>38.075</v>
      </c>
      <c r="G48" s="74" t="n">
        <v>38.9092</v>
      </c>
      <c r="H48" s="74" t="n">
        <v>7344.71</v>
      </c>
      <c r="I48" s="74" t="n">
        <v>19.9</v>
      </c>
      <c r="J48" s="56" t="n">
        <f aca="false">H48/3600</f>
        <v>2.04019722222222</v>
      </c>
      <c r="L48" s="73" t="n">
        <v>3785.0968</v>
      </c>
      <c r="M48" s="74" t="n">
        <v>34.2834</v>
      </c>
      <c r="N48" s="74" t="n">
        <v>38.075</v>
      </c>
      <c r="O48" s="74" t="n">
        <v>38.9092</v>
      </c>
      <c r="P48" s="74" t="n">
        <v>7245.28</v>
      </c>
      <c r="Q48" s="74" t="n">
        <v>20.11</v>
      </c>
      <c r="R48" s="56" t="n">
        <f aca="false">P48/3600</f>
        <v>2.0125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4.7904</v>
      </c>
      <c r="E49" s="74" t="n">
        <v>30.8737</v>
      </c>
      <c r="F49" s="74" t="n">
        <v>36.1918</v>
      </c>
      <c r="G49" s="74" t="n">
        <v>36.9572</v>
      </c>
      <c r="H49" s="74" t="n">
        <v>5756.54</v>
      </c>
      <c r="I49" s="74" t="n">
        <v>19.59</v>
      </c>
      <c r="J49" s="56" t="n">
        <f aca="false">H49/3600</f>
        <v>1.59903888888889</v>
      </c>
      <c r="L49" s="73" t="n">
        <v>1631.6864</v>
      </c>
      <c r="M49" s="74" t="n">
        <v>30.8737</v>
      </c>
      <c r="N49" s="74" t="n">
        <v>36.1918</v>
      </c>
      <c r="O49" s="74" t="n">
        <v>36.9572</v>
      </c>
      <c r="P49" s="74" t="n">
        <v>5662.42</v>
      </c>
      <c r="Q49" s="74" t="n">
        <v>17.88</v>
      </c>
      <c r="R49" s="56" t="n">
        <f aca="false">P49/3600</f>
        <v>1.5728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17.4928</v>
      </c>
      <c r="E50" s="76" t="n">
        <v>27.6487</v>
      </c>
      <c r="F50" s="76" t="n">
        <v>34.8449</v>
      </c>
      <c r="G50" s="76" t="n">
        <v>35.6109</v>
      </c>
      <c r="H50" s="76" t="n">
        <v>4721.91</v>
      </c>
      <c r="I50" s="76" t="n">
        <v>15.9</v>
      </c>
      <c r="J50" s="62" t="n">
        <f aca="false">H50/3600</f>
        <v>1.31164166666667</v>
      </c>
      <c r="L50" s="75" t="n">
        <v>715.0576</v>
      </c>
      <c r="M50" s="76" t="n">
        <v>27.6487</v>
      </c>
      <c r="N50" s="76" t="n">
        <v>34.8449</v>
      </c>
      <c r="O50" s="76" t="n">
        <v>35.6109</v>
      </c>
      <c r="P50" s="76" t="n">
        <v>5058.58</v>
      </c>
      <c r="Q50" s="76" t="n">
        <v>15.54</v>
      </c>
      <c r="R50" s="62" t="n">
        <f aca="false">P50/3600</f>
        <v>1.4051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74.0512</v>
      </c>
      <c r="E51" s="72" t="n">
        <v>40.0227</v>
      </c>
      <c r="F51" s="72" t="n">
        <v>41.1969</v>
      </c>
      <c r="G51" s="72" t="n">
        <v>42.5772</v>
      </c>
      <c r="H51" s="72" t="n">
        <v>7309.62</v>
      </c>
      <c r="I51" s="72" t="n">
        <v>21.58</v>
      </c>
      <c r="J51" s="51" t="n">
        <f aca="false">H51/3600</f>
        <v>2.03045</v>
      </c>
      <c r="L51" s="71" t="n">
        <v>6170.3592</v>
      </c>
      <c r="M51" s="72" t="n">
        <v>40.0227</v>
      </c>
      <c r="N51" s="72" t="n">
        <v>41.1969</v>
      </c>
      <c r="O51" s="72" t="n">
        <v>42.5772</v>
      </c>
      <c r="P51" s="72" t="n">
        <v>7839.18</v>
      </c>
      <c r="Q51" s="72" t="n">
        <v>20.59</v>
      </c>
      <c r="R51" s="51" t="n">
        <f aca="false">P51/3600</f>
        <v>2.1775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27.3496</v>
      </c>
      <c r="E52" s="74" t="n">
        <v>36.0881</v>
      </c>
      <c r="F52" s="74" t="n">
        <v>38.5166</v>
      </c>
      <c r="G52" s="74" t="n">
        <v>40.1217</v>
      </c>
      <c r="H52" s="74" t="n">
        <v>5702.17</v>
      </c>
      <c r="I52" s="74" t="n">
        <v>15.21</v>
      </c>
      <c r="J52" s="56" t="n">
        <f aca="false">H52/3600</f>
        <v>1.58393611111111</v>
      </c>
      <c r="L52" s="73" t="n">
        <v>2424.2416</v>
      </c>
      <c r="M52" s="74" t="n">
        <v>36.0881</v>
      </c>
      <c r="N52" s="74" t="n">
        <v>38.5166</v>
      </c>
      <c r="O52" s="74" t="n">
        <v>40.1217</v>
      </c>
      <c r="P52" s="74" t="n">
        <v>5434</v>
      </c>
      <c r="Q52" s="74" t="n">
        <v>13.59</v>
      </c>
      <c r="R52" s="56" t="n">
        <f aca="false">P52/3600</f>
        <v>1.509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66.312</v>
      </c>
      <c r="E53" s="74" t="n">
        <v>32.8298</v>
      </c>
      <c r="F53" s="74" t="n">
        <v>36.6264</v>
      </c>
      <c r="G53" s="74" t="n">
        <v>38.3107</v>
      </c>
      <c r="H53" s="74" t="n">
        <v>4984.9</v>
      </c>
      <c r="I53" s="74" t="n">
        <v>12.45</v>
      </c>
      <c r="J53" s="56" t="n">
        <f aca="false">H53/3600</f>
        <v>1.38469444444444</v>
      </c>
      <c r="L53" s="73" t="n">
        <v>1064.436</v>
      </c>
      <c r="M53" s="74" t="n">
        <v>32.8298</v>
      </c>
      <c r="N53" s="74" t="n">
        <v>36.6264</v>
      </c>
      <c r="O53" s="74" t="n">
        <v>38.3107</v>
      </c>
      <c r="P53" s="74" t="n">
        <v>3921.92</v>
      </c>
      <c r="Q53" s="74" t="n">
        <v>12.25</v>
      </c>
      <c r="R53" s="56" t="n">
        <f aca="false">P53/3600</f>
        <v>1.0894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503.4856</v>
      </c>
      <c r="E54" s="76" t="n">
        <v>29.8938</v>
      </c>
      <c r="F54" s="76" t="n">
        <v>35.2907</v>
      </c>
      <c r="G54" s="76" t="n">
        <v>36.9656</v>
      </c>
      <c r="H54" s="76" t="n">
        <v>3918.07</v>
      </c>
      <c r="I54" s="76" t="n">
        <v>10.39</v>
      </c>
      <c r="J54" s="62" t="n">
        <f aca="false">H54/3600</f>
        <v>1.08835277777778</v>
      </c>
      <c r="L54" s="75" t="n">
        <v>501.9752</v>
      </c>
      <c r="M54" s="76" t="n">
        <v>29.8938</v>
      </c>
      <c r="N54" s="76" t="n">
        <v>35.2907</v>
      </c>
      <c r="O54" s="76" t="n">
        <v>36.9656</v>
      </c>
      <c r="P54" s="76" t="n">
        <v>4269.1</v>
      </c>
      <c r="Q54" s="76" t="n">
        <v>11.15</v>
      </c>
      <c r="R54" s="62" t="n">
        <f aca="false">P54/3600</f>
        <v>1.185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806.1608</v>
      </c>
      <c r="E55" s="72" t="n">
        <v>40.8405</v>
      </c>
      <c r="F55" s="72" t="n">
        <v>43.3852</v>
      </c>
      <c r="G55" s="72" t="n">
        <v>42.8368</v>
      </c>
      <c r="H55" s="72" t="n">
        <v>2450.62</v>
      </c>
      <c r="I55" s="72" t="n">
        <v>8.66</v>
      </c>
      <c r="J55" s="51" t="n">
        <f aca="false">H55/3600</f>
        <v>0.680727777777778</v>
      </c>
      <c r="L55" s="71" t="n">
        <v>1803.7224</v>
      </c>
      <c r="M55" s="72" t="n">
        <v>40.8368</v>
      </c>
      <c r="N55" s="72" t="n">
        <v>43.372</v>
      </c>
      <c r="O55" s="72" t="n">
        <v>42.8248</v>
      </c>
      <c r="P55" s="72" t="n">
        <v>2507.72</v>
      </c>
      <c r="Q55" s="72" t="n">
        <v>7.75</v>
      </c>
      <c r="R55" s="51" t="n">
        <f aca="false">P55/3600</f>
        <v>0.6965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99.9992</v>
      </c>
      <c r="E56" s="74" t="n">
        <v>36.846</v>
      </c>
      <c r="F56" s="74" t="n">
        <v>40.5931</v>
      </c>
      <c r="G56" s="74" t="n">
        <v>39.6094</v>
      </c>
      <c r="H56" s="74" t="n">
        <v>1934.46</v>
      </c>
      <c r="I56" s="74" t="n">
        <v>6.93</v>
      </c>
      <c r="J56" s="56" t="n">
        <f aca="false">H56/3600</f>
        <v>0.53735</v>
      </c>
      <c r="L56" s="73" t="n">
        <v>897.7768</v>
      </c>
      <c r="M56" s="74" t="n">
        <v>36.847</v>
      </c>
      <c r="N56" s="74" t="n">
        <v>40.582</v>
      </c>
      <c r="O56" s="74" t="n">
        <v>39.6244</v>
      </c>
      <c r="P56" s="74" t="n">
        <v>2115.97</v>
      </c>
      <c r="Q56" s="74" t="n">
        <v>7.28</v>
      </c>
      <c r="R56" s="56" t="n">
        <f aca="false">P56/3600</f>
        <v>0.5877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42.5384</v>
      </c>
      <c r="E57" s="74" t="n">
        <v>33.2455</v>
      </c>
      <c r="F57" s="74" t="n">
        <v>38.5078</v>
      </c>
      <c r="G57" s="74" t="n">
        <v>37.2803</v>
      </c>
      <c r="H57" s="74" t="n">
        <v>1825.11</v>
      </c>
      <c r="I57" s="74" t="n">
        <v>5.6</v>
      </c>
      <c r="J57" s="56" t="n">
        <f aca="false">H57/3600</f>
        <v>0.506975</v>
      </c>
      <c r="L57" s="73" t="n">
        <v>440.9464</v>
      </c>
      <c r="M57" s="74" t="n">
        <v>33.2441</v>
      </c>
      <c r="N57" s="74" t="n">
        <v>38.5116</v>
      </c>
      <c r="O57" s="74" t="n">
        <v>37.2631</v>
      </c>
      <c r="P57" s="74" t="n">
        <v>1897.23</v>
      </c>
      <c r="Q57" s="74" t="n">
        <v>6.49</v>
      </c>
      <c r="R57" s="56" t="n">
        <f aca="false">P57/3600</f>
        <v>0.5270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6.6128</v>
      </c>
      <c r="E58" s="76" t="n">
        <v>30.2302</v>
      </c>
      <c r="F58" s="76" t="n">
        <v>37.0134</v>
      </c>
      <c r="G58" s="76" t="n">
        <v>35.5504</v>
      </c>
      <c r="H58" s="76" t="n">
        <v>1644</v>
      </c>
      <c r="I58" s="76" t="n">
        <v>4.92</v>
      </c>
      <c r="J58" s="62" t="n">
        <f aca="false">H58/3600</f>
        <v>0.456666666666667</v>
      </c>
      <c r="L58" s="75" t="n">
        <v>225.3944</v>
      </c>
      <c r="M58" s="76" t="n">
        <v>30.2266</v>
      </c>
      <c r="N58" s="76" t="n">
        <v>37.0051</v>
      </c>
      <c r="O58" s="76" t="n">
        <v>35.5286</v>
      </c>
      <c r="P58" s="76" t="n">
        <v>1577.35</v>
      </c>
      <c r="Q58" s="76" t="n">
        <v>5.63</v>
      </c>
      <c r="R58" s="62" t="n">
        <f aca="false">P58/3600</f>
        <v>0.438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81.344</v>
      </c>
      <c r="E59" s="72" t="n">
        <v>38.2582</v>
      </c>
      <c r="F59" s="72" t="n">
        <v>42.4309</v>
      </c>
      <c r="G59" s="72" t="n">
        <v>43.4884</v>
      </c>
      <c r="H59" s="72" t="n">
        <v>2335.06</v>
      </c>
      <c r="I59" s="72" t="n">
        <v>8.74</v>
      </c>
      <c r="J59" s="51" t="n">
        <f aca="false">H59/3600</f>
        <v>0.648627777777778</v>
      </c>
      <c r="L59" s="71" t="n">
        <v>2777.0904</v>
      </c>
      <c r="M59" s="72" t="n">
        <v>38.2558</v>
      </c>
      <c r="N59" s="72" t="n">
        <v>42.4252</v>
      </c>
      <c r="O59" s="72" t="n">
        <v>43.4733</v>
      </c>
      <c r="P59" s="72" t="n">
        <v>2052</v>
      </c>
      <c r="Q59" s="72" t="n">
        <v>9.18</v>
      </c>
      <c r="R59" s="51" t="n">
        <f aca="false">P59/3600</f>
        <v>0.5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14.088</v>
      </c>
      <c r="E60" s="74" t="n">
        <v>34.1572</v>
      </c>
      <c r="F60" s="74" t="n">
        <v>40.4309</v>
      </c>
      <c r="G60" s="74" t="n">
        <v>41.431</v>
      </c>
      <c r="H60" s="74" t="n">
        <v>1841.99</v>
      </c>
      <c r="I60" s="74" t="n">
        <v>6.72</v>
      </c>
      <c r="J60" s="56" t="n">
        <f aca="false">H60/3600</f>
        <v>0.511663888888889</v>
      </c>
      <c r="L60" s="73" t="n">
        <v>912.6192</v>
      </c>
      <c r="M60" s="74" t="n">
        <v>34.1567</v>
      </c>
      <c r="N60" s="74" t="n">
        <v>40.4371</v>
      </c>
      <c r="O60" s="74" t="n">
        <v>41.4087</v>
      </c>
      <c r="P60" s="74" t="n">
        <v>1848.81</v>
      </c>
      <c r="Q60" s="74" t="n">
        <v>6.92</v>
      </c>
      <c r="R60" s="56" t="n">
        <f aca="false">P60/3600</f>
        <v>0.5135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44.9808</v>
      </c>
      <c r="E61" s="74" t="n">
        <v>31.1001</v>
      </c>
      <c r="F61" s="74" t="n">
        <v>39.0019</v>
      </c>
      <c r="G61" s="74" t="n">
        <v>40.0066</v>
      </c>
      <c r="H61" s="74" t="n">
        <v>1614.88</v>
      </c>
      <c r="I61" s="74" t="n">
        <v>6.27</v>
      </c>
      <c r="J61" s="56" t="n">
        <f aca="false">H61/3600</f>
        <v>0.448577777777778</v>
      </c>
      <c r="L61" s="73" t="n">
        <v>343.6664</v>
      </c>
      <c r="M61" s="74" t="n">
        <v>31.1002</v>
      </c>
      <c r="N61" s="74" t="n">
        <v>39.0136</v>
      </c>
      <c r="O61" s="74" t="n">
        <v>39.9862</v>
      </c>
      <c r="P61" s="74" t="n">
        <v>1435.58</v>
      </c>
      <c r="Q61" s="74" t="n">
        <v>5.72</v>
      </c>
      <c r="R61" s="56" t="n">
        <f aca="false">P61/3600</f>
        <v>0.3987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3848</v>
      </c>
      <c r="E62" s="76" t="n">
        <v>28.1714</v>
      </c>
      <c r="F62" s="76" t="n">
        <v>37.9003</v>
      </c>
      <c r="G62" s="76" t="n">
        <v>39.0124</v>
      </c>
      <c r="H62" s="76" t="n">
        <v>1490.25</v>
      </c>
      <c r="I62" s="76" t="n">
        <v>5.79</v>
      </c>
      <c r="J62" s="62" t="n">
        <f aca="false">H62/3600</f>
        <v>0.413958333333333</v>
      </c>
      <c r="L62" s="75" t="n">
        <v>142.2664</v>
      </c>
      <c r="M62" s="76" t="n">
        <v>28.1714</v>
      </c>
      <c r="N62" s="76" t="n">
        <v>37.9003</v>
      </c>
      <c r="O62" s="76" t="n">
        <v>39.0124</v>
      </c>
      <c r="P62" s="76" t="n">
        <v>1256.58</v>
      </c>
      <c r="Q62" s="76" t="n">
        <v>5.93</v>
      </c>
      <c r="R62" s="62" t="n">
        <f aca="false">P62/3600</f>
        <v>0.3490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67.0704</v>
      </c>
      <c r="E63" s="72" t="n">
        <v>37.956</v>
      </c>
      <c r="F63" s="72" t="n">
        <v>40.5553</v>
      </c>
      <c r="G63" s="72" t="n">
        <v>41.2844</v>
      </c>
      <c r="H63" s="72" t="n">
        <v>2161.82</v>
      </c>
      <c r="I63" s="72" t="n">
        <v>7.9</v>
      </c>
      <c r="J63" s="51" t="n">
        <f aca="false">H63/3600</f>
        <v>0.600505555555556</v>
      </c>
      <c r="L63" s="71" t="n">
        <v>2165.364</v>
      </c>
      <c r="M63" s="72" t="n">
        <v>37.956</v>
      </c>
      <c r="N63" s="72" t="n">
        <v>40.5553</v>
      </c>
      <c r="O63" s="72" t="n">
        <v>41.2844</v>
      </c>
      <c r="P63" s="72" t="n">
        <v>2158.65</v>
      </c>
      <c r="Q63" s="72" t="n">
        <v>7.34</v>
      </c>
      <c r="R63" s="51" t="n">
        <f aca="false">P63/3600</f>
        <v>0.599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79.584</v>
      </c>
      <c r="E64" s="74" t="n">
        <v>34.1692</v>
      </c>
      <c r="F64" s="74" t="n">
        <v>37.7874</v>
      </c>
      <c r="G64" s="74" t="n">
        <v>38.3597</v>
      </c>
      <c r="H64" s="74" t="n">
        <v>1480.18</v>
      </c>
      <c r="I64" s="74" t="n">
        <v>5.72</v>
      </c>
      <c r="J64" s="56" t="n">
        <f aca="false">H64/3600</f>
        <v>0.411161111111111</v>
      </c>
      <c r="L64" s="73" t="n">
        <v>878.2088</v>
      </c>
      <c r="M64" s="74" t="n">
        <v>34.1692</v>
      </c>
      <c r="N64" s="74" t="n">
        <v>37.7874</v>
      </c>
      <c r="O64" s="74" t="n">
        <v>38.3597</v>
      </c>
      <c r="P64" s="74" t="n">
        <v>1716.1</v>
      </c>
      <c r="Q64" s="74" t="n">
        <v>6.59</v>
      </c>
      <c r="R64" s="56" t="n">
        <f aca="false">P64/3600</f>
        <v>0.4766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76.5192</v>
      </c>
      <c r="E65" s="74" t="n">
        <v>30.7353</v>
      </c>
      <c r="F65" s="74" t="n">
        <v>35.7843</v>
      </c>
      <c r="G65" s="74" t="n">
        <v>36.3127</v>
      </c>
      <c r="H65" s="74" t="n">
        <v>1388.95</v>
      </c>
      <c r="I65" s="74" t="n">
        <v>5.6</v>
      </c>
      <c r="J65" s="56" t="n">
        <f aca="false">H65/3600</f>
        <v>0.385819444444444</v>
      </c>
      <c r="L65" s="73" t="n">
        <v>375.1048</v>
      </c>
      <c r="M65" s="74" t="n">
        <v>30.7277</v>
      </c>
      <c r="N65" s="74" t="n">
        <v>35.7676</v>
      </c>
      <c r="O65" s="74" t="n">
        <v>36.3143</v>
      </c>
      <c r="P65" s="74" t="n">
        <v>1323.35</v>
      </c>
      <c r="Q65" s="74" t="n">
        <v>5.84</v>
      </c>
      <c r="R65" s="56" t="n">
        <f aca="false">P65/3600</f>
        <v>0.3675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4.8152</v>
      </c>
      <c r="E66" s="76" t="n">
        <v>27.6522</v>
      </c>
      <c r="F66" s="76" t="n">
        <v>34.3448</v>
      </c>
      <c r="G66" s="76" t="n">
        <v>34.8632</v>
      </c>
      <c r="H66" s="76" t="n">
        <v>1151.02</v>
      </c>
      <c r="I66" s="76" t="n">
        <v>5.03</v>
      </c>
      <c r="J66" s="62" t="n">
        <f aca="false">H66/3600</f>
        <v>0.319727777777778</v>
      </c>
      <c r="L66" s="75" t="n">
        <v>164.0984</v>
      </c>
      <c r="M66" s="76" t="n">
        <v>27.6507</v>
      </c>
      <c r="N66" s="76" t="n">
        <v>34.3855</v>
      </c>
      <c r="O66" s="76" t="n">
        <v>34.8643</v>
      </c>
      <c r="P66" s="76" t="n">
        <v>1090.3</v>
      </c>
      <c r="Q66" s="76" t="n">
        <v>4.95</v>
      </c>
      <c r="R66" s="62" t="n">
        <f aca="false">P66/3600</f>
        <v>0.3028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96.4832</v>
      </c>
      <c r="E67" s="72" t="n">
        <v>39.8651</v>
      </c>
      <c r="F67" s="72" t="n">
        <v>41.0571</v>
      </c>
      <c r="G67" s="72" t="n">
        <v>42.1294</v>
      </c>
      <c r="H67" s="72" t="n">
        <v>1419.75</v>
      </c>
      <c r="I67" s="72" t="n">
        <v>5.24</v>
      </c>
      <c r="J67" s="51" t="n">
        <f aca="false">H67/3600</f>
        <v>0.394375</v>
      </c>
      <c r="L67" s="71" t="n">
        <v>1396.7592</v>
      </c>
      <c r="M67" s="72" t="n">
        <v>39.8706</v>
      </c>
      <c r="N67" s="72" t="n">
        <v>41.0629</v>
      </c>
      <c r="O67" s="72" t="n">
        <v>42.1315</v>
      </c>
      <c r="P67" s="72" t="n">
        <v>1830.59</v>
      </c>
      <c r="Q67" s="72" t="n">
        <v>5.99</v>
      </c>
      <c r="R67" s="51" t="n">
        <f aca="false">P67/3600</f>
        <v>0.5084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6.0664</v>
      </c>
      <c r="E68" s="74" t="n">
        <v>35.7365</v>
      </c>
      <c r="F68" s="74" t="n">
        <v>38.1521</v>
      </c>
      <c r="G68" s="74" t="n">
        <v>39.3616</v>
      </c>
      <c r="H68" s="74" t="n">
        <v>1537.28</v>
      </c>
      <c r="I68" s="74" t="n">
        <v>5.39</v>
      </c>
      <c r="J68" s="56" t="n">
        <f aca="false">H68/3600</f>
        <v>0.427022222222222</v>
      </c>
      <c r="L68" s="73" t="n">
        <v>654.9008</v>
      </c>
      <c r="M68" s="74" t="n">
        <v>35.7374</v>
      </c>
      <c r="N68" s="74" t="n">
        <v>38.1561</v>
      </c>
      <c r="O68" s="74" t="n">
        <v>39.362</v>
      </c>
      <c r="P68" s="74" t="n">
        <v>1177.47</v>
      </c>
      <c r="Q68" s="74" t="n">
        <v>4.96</v>
      </c>
      <c r="R68" s="56" t="n">
        <f aca="false">P68/3600</f>
        <v>0.3270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10.6016</v>
      </c>
      <c r="E69" s="74" t="n">
        <v>32.1274</v>
      </c>
      <c r="F69" s="74" t="n">
        <v>36.1431</v>
      </c>
      <c r="G69" s="74" t="n">
        <v>37.2968</v>
      </c>
      <c r="H69" s="74" t="n">
        <v>1206.64</v>
      </c>
      <c r="I69" s="74" t="n">
        <v>4.6</v>
      </c>
      <c r="J69" s="56" t="n">
        <f aca="false">H69/3600</f>
        <v>0.335177777777778</v>
      </c>
      <c r="L69" s="73" t="n">
        <v>309.8144</v>
      </c>
      <c r="M69" s="74" t="n">
        <v>32.1274</v>
      </c>
      <c r="N69" s="74" t="n">
        <v>36.1431</v>
      </c>
      <c r="O69" s="74" t="n">
        <v>37.2968</v>
      </c>
      <c r="P69" s="74" t="n">
        <v>1245.87</v>
      </c>
      <c r="Q69" s="74" t="n">
        <v>4.63</v>
      </c>
      <c r="R69" s="56" t="n">
        <f aca="false">P69/3600</f>
        <v>0.346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52.0968</v>
      </c>
      <c r="E70" s="76" t="n">
        <v>29.2143</v>
      </c>
      <c r="F70" s="76" t="n">
        <v>34.6901</v>
      </c>
      <c r="G70" s="76" t="n">
        <v>35.7784</v>
      </c>
      <c r="H70" s="76" t="n">
        <v>1049.48</v>
      </c>
      <c r="I70" s="76" t="n">
        <v>3.78</v>
      </c>
      <c r="J70" s="62" t="n">
        <f aca="false">H70/3600</f>
        <v>0.291522222222222</v>
      </c>
      <c r="L70" s="75" t="n">
        <v>152.1712</v>
      </c>
      <c r="M70" s="76" t="n">
        <v>29.2194</v>
      </c>
      <c r="N70" s="76" t="n">
        <v>34.6987</v>
      </c>
      <c r="O70" s="76" t="n">
        <v>35.7312</v>
      </c>
      <c r="P70" s="76" t="n">
        <v>1051.57</v>
      </c>
      <c r="Q70" s="76" t="n">
        <v>3.95</v>
      </c>
      <c r="R70" s="62" t="n">
        <f aca="false">P70/3600</f>
        <v>0.2921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512.336</v>
      </c>
      <c r="E71" s="72" t="n">
        <v>42.5405</v>
      </c>
      <c r="F71" s="72" t="n">
        <v>46.1562</v>
      </c>
      <c r="G71" s="72" t="n">
        <v>47.3748</v>
      </c>
      <c r="H71" s="72" t="n">
        <v>10722.81</v>
      </c>
      <c r="I71" s="72" t="n">
        <v>36.04</v>
      </c>
      <c r="J71" s="51" t="n">
        <f aca="false">H71/3600</f>
        <v>2.97855833333333</v>
      </c>
      <c r="L71" s="71" t="n">
        <v>2502.956</v>
      </c>
      <c r="M71" s="72" t="n">
        <v>42.5405</v>
      </c>
      <c r="N71" s="72" t="n">
        <v>46.1562</v>
      </c>
      <c r="O71" s="72" t="n">
        <v>47.3748</v>
      </c>
      <c r="P71" s="72" t="n">
        <v>12796.85</v>
      </c>
      <c r="Q71" s="72" t="n">
        <v>38.66</v>
      </c>
      <c r="R71" s="51" t="n">
        <f aca="false">P71/3600</f>
        <v>3.5546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94.1008</v>
      </c>
      <c r="E72" s="74" t="n">
        <v>40.1312</v>
      </c>
      <c r="F72" s="74" t="n">
        <v>43.8054</v>
      </c>
      <c r="G72" s="74" t="n">
        <v>45.0427</v>
      </c>
      <c r="H72" s="74" t="n">
        <v>8808.3</v>
      </c>
      <c r="I72" s="74" t="n">
        <v>28.98</v>
      </c>
      <c r="J72" s="56" t="n">
        <f aca="false">H72/3600</f>
        <v>2.44675</v>
      </c>
      <c r="L72" s="73" t="n">
        <v>987.6528</v>
      </c>
      <c r="M72" s="74" t="n">
        <v>40.1312</v>
      </c>
      <c r="N72" s="74" t="n">
        <v>43.8054</v>
      </c>
      <c r="O72" s="74" t="n">
        <v>45.0427</v>
      </c>
      <c r="P72" s="74" t="n">
        <v>8461.11</v>
      </c>
      <c r="Q72" s="74" t="n">
        <v>32.48</v>
      </c>
      <c r="R72" s="56" t="n">
        <f aca="false">P72/3600</f>
        <v>2.3503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509.6552</v>
      </c>
      <c r="E73" s="74" t="n">
        <v>37.3448</v>
      </c>
      <c r="F73" s="74" t="n">
        <v>41.9605</v>
      </c>
      <c r="G73" s="74" t="n">
        <v>43.0714</v>
      </c>
      <c r="H73" s="74" t="n">
        <v>10091.59</v>
      </c>
      <c r="I73" s="74" t="n">
        <v>27.18</v>
      </c>
      <c r="J73" s="56" t="n">
        <f aca="false">H73/3600</f>
        <v>2.80321944444444</v>
      </c>
      <c r="L73" s="73" t="n">
        <v>505.6416</v>
      </c>
      <c r="M73" s="74" t="n">
        <v>37.3448</v>
      </c>
      <c r="N73" s="74" t="n">
        <v>41.9605</v>
      </c>
      <c r="O73" s="74" t="n">
        <v>43.0714</v>
      </c>
      <c r="P73" s="74" t="n">
        <v>7933.24</v>
      </c>
      <c r="Q73" s="74" t="n">
        <v>29.09</v>
      </c>
      <c r="R73" s="56" t="n">
        <f aca="false">P73/3600</f>
        <v>2.2036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81.7224</v>
      </c>
      <c r="E74" s="76" t="n">
        <v>34.3363</v>
      </c>
      <c r="F74" s="76" t="n">
        <v>40.5557</v>
      </c>
      <c r="G74" s="76" t="n">
        <v>41.8735</v>
      </c>
      <c r="H74" s="76" t="n">
        <v>8656.69</v>
      </c>
      <c r="I74" s="76" t="n">
        <v>26.04</v>
      </c>
      <c r="J74" s="62" t="n">
        <f aca="false">H74/3600</f>
        <v>2.40463611111111</v>
      </c>
      <c r="L74" s="75" t="n">
        <v>279.5768</v>
      </c>
      <c r="M74" s="76" t="n">
        <v>34.3363</v>
      </c>
      <c r="N74" s="76" t="n">
        <v>40.5557</v>
      </c>
      <c r="O74" s="76" t="n">
        <v>41.8735</v>
      </c>
      <c r="P74" s="76" t="n">
        <v>8822.32</v>
      </c>
      <c r="Q74" s="76" t="n">
        <v>28.14</v>
      </c>
      <c r="R74" s="62" t="n">
        <f aca="false">P74/3600</f>
        <v>2.4506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916.1408</v>
      </c>
      <c r="E75" s="72" t="n">
        <v>42.8498</v>
      </c>
      <c r="F75" s="72" t="n">
        <v>47.8921</v>
      </c>
      <c r="G75" s="72" t="n">
        <v>48.6541</v>
      </c>
      <c r="H75" s="72" t="n">
        <v>9380.63</v>
      </c>
      <c r="I75" s="72" t="n">
        <v>36.5</v>
      </c>
      <c r="J75" s="51" t="n">
        <f aca="false">H75/3600</f>
        <v>2.60573055555556</v>
      </c>
      <c r="L75" s="71" t="n">
        <v>1909.4936</v>
      </c>
      <c r="M75" s="72" t="n">
        <v>42.8498</v>
      </c>
      <c r="N75" s="72" t="n">
        <v>47.8921</v>
      </c>
      <c r="O75" s="72" t="n">
        <v>48.6541</v>
      </c>
      <c r="P75" s="72" t="n">
        <v>9425.01</v>
      </c>
      <c r="Q75" s="72" t="n">
        <v>38.68</v>
      </c>
      <c r="R75" s="51" t="n">
        <f aca="false">P75/3600</f>
        <v>2.618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541.2216</v>
      </c>
      <c r="E76" s="74" t="n">
        <v>40.8846</v>
      </c>
      <c r="F76" s="74" t="n">
        <v>46.0026</v>
      </c>
      <c r="G76" s="74" t="n">
        <v>46.6796</v>
      </c>
      <c r="H76" s="74" t="n">
        <v>9636.62</v>
      </c>
      <c r="I76" s="74" t="n">
        <v>30.6</v>
      </c>
      <c r="J76" s="56" t="n">
        <f aca="false">H76/3600</f>
        <v>2.67683888888889</v>
      </c>
      <c r="L76" s="73" t="n">
        <v>536.9832</v>
      </c>
      <c r="M76" s="74" t="n">
        <v>40.8846</v>
      </c>
      <c r="N76" s="74" t="n">
        <v>46.0026</v>
      </c>
      <c r="O76" s="74" t="n">
        <v>46.6796</v>
      </c>
      <c r="P76" s="74" t="n">
        <v>10692.37</v>
      </c>
      <c r="Q76" s="74" t="n">
        <v>30.69</v>
      </c>
      <c r="R76" s="56" t="n">
        <f aca="false">P76/3600</f>
        <v>2.9701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261.8696</v>
      </c>
      <c r="E77" s="74" t="n">
        <v>38.5124</v>
      </c>
      <c r="F77" s="74" t="n">
        <v>44.0735</v>
      </c>
      <c r="G77" s="74" t="n">
        <v>44.7171</v>
      </c>
      <c r="H77" s="74" t="n">
        <v>9706.02</v>
      </c>
      <c r="I77" s="74" t="n">
        <v>33.55</v>
      </c>
      <c r="J77" s="56" t="n">
        <f aca="false">H77/3600</f>
        <v>2.69611666666667</v>
      </c>
      <c r="L77" s="73" t="n">
        <v>259.7256</v>
      </c>
      <c r="M77" s="74" t="n">
        <v>38.5124</v>
      </c>
      <c r="N77" s="74" t="n">
        <v>44.0735</v>
      </c>
      <c r="O77" s="74" t="n">
        <v>44.7171</v>
      </c>
      <c r="P77" s="74" t="n">
        <v>9479.35</v>
      </c>
      <c r="Q77" s="74" t="n">
        <v>30.38</v>
      </c>
      <c r="R77" s="56" t="n">
        <f aca="false">P77/3600</f>
        <v>2.6331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47.4808</v>
      </c>
      <c r="E78" s="76" t="n">
        <v>35.675</v>
      </c>
      <c r="F78" s="76" t="n">
        <v>42.5874</v>
      </c>
      <c r="G78" s="76" t="n">
        <v>43.3613</v>
      </c>
      <c r="H78" s="76" t="n">
        <v>9280.5</v>
      </c>
      <c r="I78" s="76" t="n">
        <v>32.39</v>
      </c>
      <c r="J78" s="62" t="n">
        <f aca="false">H78/3600</f>
        <v>2.57791666666667</v>
      </c>
      <c r="L78" s="75" t="n">
        <v>146.2376</v>
      </c>
      <c r="M78" s="76" t="n">
        <v>35.675</v>
      </c>
      <c r="N78" s="76" t="n">
        <v>42.5874</v>
      </c>
      <c r="O78" s="76" t="n">
        <v>43.3613</v>
      </c>
      <c r="P78" s="76" t="n">
        <v>9271.78</v>
      </c>
      <c r="Q78" s="76" t="n">
        <v>27.92</v>
      </c>
      <c r="R78" s="62" t="n">
        <f aca="false">P78/3600</f>
        <v>2.5754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296.2912</v>
      </c>
      <c r="E79" s="72" t="n">
        <v>43.1928</v>
      </c>
      <c r="F79" s="72" t="n">
        <v>47.0143</v>
      </c>
      <c r="G79" s="72" t="n">
        <v>47.9159</v>
      </c>
      <c r="H79" s="72" t="n">
        <v>9370.13</v>
      </c>
      <c r="I79" s="72" t="n">
        <v>40.18</v>
      </c>
      <c r="J79" s="51" t="n">
        <f aca="false">H79/3600</f>
        <v>2.60281388888889</v>
      </c>
      <c r="L79" s="71" t="n">
        <v>2288.6104</v>
      </c>
      <c r="M79" s="72" t="n">
        <v>43.1928</v>
      </c>
      <c r="N79" s="72" t="n">
        <v>47.0143</v>
      </c>
      <c r="O79" s="72" t="n">
        <v>47.9159</v>
      </c>
      <c r="P79" s="72" t="n">
        <v>9300.08</v>
      </c>
      <c r="Q79" s="72" t="n">
        <v>36.73</v>
      </c>
      <c r="R79" s="51" t="n">
        <f aca="false">P79/3600</f>
        <v>2.5833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52.0152</v>
      </c>
      <c r="E80" s="74" t="n">
        <v>40.9488</v>
      </c>
      <c r="F80" s="74" t="n">
        <v>44.8665</v>
      </c>
      <c r="G80" s="74" t="n">
        <v>45.7267</v>
      </c>
      <c r="H80" s="74" t="n">
        <v>9650.88</v>
      </c>
      <c r="I80" s="74" t="n">
        <v>36.63</v>
      </c>
      <c r="J80" s="56" t="n">
        <f aca="false">H80/3600</f>
        <v>2.6808</v>
      </c>
      <c r="L80" s="73" t="n">
        <v>847.0184</v>
      </c>
      <c r="M80" s="74" t="n">
        <v>40.9488</v>
      </c>
      <c r="N80" s="74" t="n">
        <v>44.8665</v>
      </c>
      <c r="O80" s="74" t="n">
        <v>45.7267</v>
      </c>
      <c r="P80" s="74" t="n">
        <v>9610.78</v>
      </c>
      <c r="Q80" s="74" t="n">
        <v>34.32</v>
      </c>
      <c r="R80" s="56" t="n">
        <f aca="false">P80/3600</f>
        <v>2.6696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427.0968</v>
      </c>
      <c r="E81" s="74" t="n">
        <v>38.3634</v>
      </c>
      <c r="F81" s="74" t="n">
        <v>42.8733</v>
      </c>
      <c r="G81" s="74" t="n">
        <v>43.8446</v>
      </c>
      <c r="H81" s="74" t="n">
        <v>8570.04</v>
      </c>
      <c r="I81" s="74" t="n">
        <v>35.47</v>
      </c>
      <c r="J81" s="56" t="n">
        <f aca="false">H81/3600</f>
        <v>2.38056666666667</v>
      </c>
      <c r="L81" s="73" t="n">
        <v>423.2688</v>
      </c>
      <c r="M81" s="74" t="n">
        <v>38.3634</v>
      </c>
      <c r="N81" s="74" t="n">
        <v>42.8733</v>
      </c>
      <c r="O81" s="74" t="n">
        <v>43.8446</v>
      </c>
      <c r="P81" s="74" t="n">
        <v>9011.22</v>
      </c>
      <c r="Q81" s="74" t="n">
        <v>33.4</v>
      </c>
      <c r="R81" s="56" t="n">
        <f aca="false">P81/3600</f>
        <v>2.5031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241.352</v>
      </c>
      <c r="E82" s="76" t="n">
        <v>35.4742</v>
      </c>
      <c r="F82" s="76" t="n">
        <v>41.3655</v>
      </c>
      <c r="G82" s="76" t="n">
        <v>42.5779</v>
      </c>
      <c r="H82" s="76" t="n">
        <v>9601.96</v>
      </c>
      <c r="I82" s="76" t="n">
        <v>32.69</v>
      </c>
      <c r="J82" s="62" t="n">
        <f aca="false">H82/3600</f>
        <v>2.66721111111111</v>
      </c>
      <c r="L82" s="75" t="n">
        <v>238.8568</v>
      </c>
      <c r="M82" s="76" t="n">
        <v>35.4742</v>
      </c>
      <c r="N82" s="76" t="n">
        <v>41.3655</v>
      </c>
      <c r="O82" s="76" t="n">
        <v>42.5779</v>
      </c>
      <c r="P82" s="76" t="n">
        <v>8714.16</v>
      </c>
      <c r="Q82" s="76" t="n">
        <v>32.77</v>
      </c>
      <c r="R82" s="62" t="n">
        <f aca="false">P82/3600</f>
        <v>2.420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436.34</v>
      </c>
      <c r="E83" s="72" t="n">
        <v>40.068</v>
      </c>
      <c r="F83" s="72" t="n">
        <v>42.4823</v>
      </c>
      <c r="G83" s="72" t="n">
        <v>43.0341</v>
      </c>
      <c r="H83" s="72" t="n">
        <v>7524.85</v>
      </c>
      <c r="I83" s="72" t="n">
        <v>23.75</v>
      </c>
      <c r="J83" s="51" t="n">
        <f aca="false">H83/3600</f>
        <v>2.09023611111111</v>
      </c>
      <c r="L83" s="71" t="n">
        <v>4427.2616</v>
      </c>
      <c r="M83" s="72" t="n">
        <v>40.068</v>
      </c>
      <c r="N83" s="72" t="n">
        <v>42.4823</v>
      </c>
      <c r="O83" s="72" t="n">
        <v>43.0341</v>
      </c>
      <c r="P83" s="72" t="n">
        <v>7052.72</v>
      </c>
      <c r="Q83" s="72" t="n">
        <v>23.08</v>
      </c>
      <c r="R83" s="51" t="n">
        <f aca="false">P83/3600</f>
        <v>1.9590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6.8296</v>
      </c>
      <c r="E84" s="74" t="n">
        <v>36.7406</v>
      </c>
      <c r="F84" s="74" t="n">
        <v>39.6953</v>
      </c>
      <c r="G84" s="74" t="n">
        <v>40.0488</v>
      </c>
      <c r="H84" s="74" t="n">
        <v>5851.42</v>
      </c>
      <c r="I84" s="74" t="n">
        <v>18.54</v>
      </c>
      <c r="J84" s="56" t="n">
        <f aca="false">H84/3600</f>
        <v>1.62539444444444</v>
      </c>
      <c r="L84" s="73" t="n">
        <v>2060.6312</v>
      </c>
      <c r="M84" s="74" t="n">
        <v>36.7406</v>
      </c>
      <c r="N84" s="74" t="n">
        <v>39.6953</v>
      </c>
      <c r="O84" s="74" t="n">
        <v>40.0488</v>
      </c>
      <c r="P84" s="74" t="n">
        <v>5815.67</v>
      </c>
      <c r="Q84" s="74" t="n">
        <v>17.14</v>
      </c>
      <c r="R84" s="56" t="n">
        <f aca="false">P84/3600</f>
        <v>1.6154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96.7296</v>
      </c>
      <c r="E85" s="74" t="n">
        <v>33.8293</v>
      </c>
      <c r="F85" s="74" t="n">
        <v>37.4347</v>
      </c>
      <c r="G85" s="74" t="n">
        <v>37.6662</v>
      </c>
      <c r="H85" s="74" t="n">
        <v>5107.33</v>
      </c>
      <c r="I85" s="74" t="n">
        <v>19.02</v>
      </c>
      <c r="J85" s="56" t="n">
        <f aca="false">H85/3600</f>
        <v>1.41870277777778</v>
      </c>
      <c r="L85" s="73" t="n">
        <v>992.7704</v>
      </c>
      <c r="M85" s="74" t="n">
        <v>33.8293</v>
      </c>
      <c r="N85" s="74" t="n">
        <v>37.4347</v>
      </c>
      <c r="O85" s="74" t="n">
        <v>37.6662</v>
      </c>
      <c r="P85" s="74" t="n">
        <v>5268.48</v>
      </c>
      <c r="Q85" s="74" t="n">
        <v>17.79</v>
      </c>
      <c r="R85" s="56" t="n">
        <f aca="false">P85/3600</f>
        <v>1.4634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25.188</v>
      </c>
      <c r="E86" s="76" t="n">
        <v>31.1601</v>
      </c>
      <c r="F86" s="76" t="n">
        <v>35.7267</v>
      </c>
      <c r="G86" s="76" t="n">
        <v>35.8287</v>
      </c>
      <c r="H86" s="76" t="n">
        <v>5559.38</v>
      </c>
      <c r="I86" s="76" t="n">
        <v>18.33</v>
      </c>
      <c r="J86" s="62" t="n">
        <f aca="false">H86/3600</f>
        <v>1.54427222222222</v>
      </c>
      <c r="L86" s="75" t="n">
        <v>522.4192</v>
      </c>
      <c r="M86" s="76" t="n">
        <v>31.1601</v>
      </c>
      <c r="N86" s="76" t="n">
        <v>35.7267</v>
      </c>
      <c r="O86" s="76" t="n">
        <v>35.8287</v>
      </c>
      <c r="P86" s="76" t="n">
        <v>4057.83</v>
      </c>
      <c r="Q86" s="76" t="n">
        <v>18.06</v>
      </c>
      <c r="R86" s="62" t="n">
        <f aca="false">P86/3600</f>
        <v>1.127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6077.4298</v>
      </c>
      <c r="E87" s="72" t="n">
        <v>42.8073</v>
      </c>
      <c r="F87" s="72" t="n">
        <v>45.0612</v>
      </c>
      <c r="G87" s="72" t="n">
        <v>45.4403</v>
      </c>
      <c r="H87" s="72" t="n">
        <v>14318.92</v>
      </c>
      <c r="I87" s="72" t="n">
        <v>41.39</v>
      </c>
      <c r="J87" s="51" t="n">
        <f aca="false">H87/3600</f>
        <v>3.97747777777778</v>
      </c>
      <c r="L87" s="71" t="n">
        <v>6066.6778</v>
      </c>
      <c r="M87" s="72" t="n">
        <v>42.8073</v>
      </c>
      <c r="N87" s="72" t="n">
        <v>45.0612</v>
      </c>
      <c r="O87" s="72" t="n">
        <v>45.4403</v>
      </c>
      <c r="P87" s="72" t="n">
        <v>12271.95</v>
      </c>
      <c r="Q87" s="72" t="n">
        <v>42.91</v>
      </c>
      <c r="R87" s="51" t="n">
        <f aca="false">P87/3600</f>
        <v>3.4088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050.184</v>
      </c>
      <c r="E88" s="74" t="n">
        <v>38.6497</v>
      </c>
      <c r="F88" s="74" t="n">
        <v>42.0149</v>
      </c>
      <c r="G88" s="74" t="n">
        <v>42.3766</v>
      </c>
      <c r="H88" s="74" t="n">
        <v>9958.96</v>
      </c>
      <c r="I88" s="74" t="n">
        <v>40.57</v>
      </c>
      <c r="J88" s="56" t="n">
        <f aca="false">H88/3600</f>
        <v>2.76637777777778</v>
      </c>
      <c r="L88" s="73" t="n">
        <v>3043.0507</v>
      </c>
      <c r="M88" s="74" t="n">
        <v>38.6497</v>
      </c>
      <c r="N88" s="74" t="n">
        <v>42.0149</v>
      </c>
      <c r="O88" s="74" t="n">
        <v>42.3766</v>
      </c>
      <c r="P88" s="74" t="n">
        <v>12337.74</v>
      </c>
      <c r="Q88" s="74" t="n">
        <v>37.46</v>
      </c>
      <c r="R88" s="56" t="n">
        <f aca="false">P88/3600</f>
        <v>3.427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81.9942</v>
      </c>
      <c r="E89" s="74" t="n">
        <v>34.7849</v>
      </c>
      <c r="F89" s="74" t="n">
        <v>39.8336</v>
      </c>
      <c r="G89" s="74" t="n">
        <v>39.8323</v>
      </c>
      <c r="H89" s="74" t="n">
        <v>10635.86</v>
      </c>
      <c r="I89" s="74" t="n">
        <v>33.12</v>
      </c>
      <c r="J89" s="56" t="n">
        <f aca="false">H89/3600</f>
        <v>2.95440555555556</v>
      </c>
      <c r="L89" s="73" t="n">
        <v>1476.5458</v>
      </c>
      <c r="M89" s="74" t="n">
        <v>34.7849</v>
      </c>
      <c r="N89" s="74" t="n">
        <v>39.8336</v>
      </c>
      <c r="O89" s="74" t="n">
        <v>39.8323</v>
      </c>
      <c r="P89" s="74" t="n">
        <v>10752.62</v>
      </c>
      <c r="Q89" s="74" t="n">
        <v>31.56</v>
      </c>
      <c r="R89" s="56" t="n">
        <f aca="false">P89/3600</f>
        <v>2.9868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1.5306</v>
      </c>
      <c r="E90" s="76" t="n">
        <v>31.389</v>
      </c>
      <c r="F90" s="76" t="n">
        <v>38.2861</v>
      </c>
      <c r="G90" s="76" t="n">
        <v>37.7731</v>
      </c>
      <c r="H90" s="76" t="n">
        <v>7912.21</v>
      </c>
      <c r="I90" s="76" t="n">
        <v>31.24</v>
      </c>
      <c r="J90" s="62" t="n">
        <f aca="false">H90/3600</f>
        <v>2.19783611111111</v>
      </c>
      <c r="L90" s="75" t="n">
        <v>697.0608</v>
      </c>
      <c r="M90" s="76" t="n">
        <v>31.389</v>
      </c>
      <c r="N90" s="76" t="n">
        <v>38.2861</v>
      </c>
      <c r="O90" s="76" t="n">
        <v>37.7731</v>
      </c>
      <c r="P90" s="76" t="n">
        <v>9839.74</v>
      </c>
      <c r="Q90" s="76" t="n">
        <v>31.21</v>
      </c>
      <c r="R90" s="62" t="n">
        <f aca="false">P90/3600</f>
        <v>2.7332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80.8376</v>
      </c>
      <c r="E91" s="72" t="n">
        <v>46.691</v>
      </c>
      <c r="F91" s="72" t="n">
        <v>44.5556</v>
      </c>
      <c r="G91" s="72" t="n">
        <v>44.5192</v>
      </c>
      <c r="H91" s="72" t="n">
        <v>5841.13</v>
      </c>
      <c r="I91" s="72" t="n">
        <v>13.83</v>
      </c>
      <c r="J91" s="51" t="n">
        <f aca="false">H91/3600</f>
        <v>1.62253611111111</v>
      </c>
      <c r="L91" s="71" t="n">
        <v>378.2656</v>
      </c>
      <c r="M91" s="72" t="n">
        <v>46.691</v>
      </c>
      <c r="N91" s="72" t="n">
        <v>44.5556</v>
      </c>
      <c r="O91" s="72" t="n">
        <v>44.5192</v>
      </c>
      <c r="P91" s="72" t="n">
        <v>5527.74</v>
      </c>
      <c r="Q91" s="72" t="n">
        <v>14.28</v>
      </c>
      <c r="R91" s="51" t="n">
        <f aca="false">P91/3600</f>
        <v>1.5354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.4</v>
      </c>
      <c r="E92" s="74" t="n">
        <v>42.2359</v>
      </c>
      <c r="F92" s="74" t="n">
        <v>40.6335</v>
      </c>
      <c r="G92" s="74" t="n">
        <v>40.7258</v>
      </c>
      <c r="H92" s="74" t="n">
        <v>4455.07</v>
      </c>
      <c r="I92" s="74" t="n">
        <v>15.16</v>
      </c>
      <c r="J92" s="56" t="n">
        <f aca="false">H92/3600</f>
        <v>1.23751944444444</v>
      </c>
      <c r="L92" s="73" t="n">
        <v>280.3856</v>
      </c>
      <c r="M92" s="74" t="n">
        <v>42.2359</v>
      </c>
      <c r="N92" s="74" t="n">
        <v>40.6335</v>
      </c>
      <c r="O92" s="74" t="n">
        <v>40.7258</v>
      </c>
      <c r="P92" s="74" t="n">
        <v>4953.96</v>
      </c>
      <c r="Q92" s="74" t="n">
        <v>14.6</v>
      </c>
      <c r="R92" s="56" t="n">
        <f aca="false">P92/3600</f>
        <v>1.376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5.7464</v>
      </c>
      <c r="E93" s="74" t="n">
        <v>37.4928</v>
      </c>
      <c r="F93" s="74" t="n">
        <v>38.595</v>
      </c>
      <c r="G93" s="74" t="n">
        <v>38.7625</v>
      </c>
      <c r="H93" s="74" t="n">
        <v>4497.87</v>
      </c>
      <c r="I93" s="74" t="n">
        <v>13.72</v>
      </c>
      <c r="J93" s="56" t="n">
        <f aca="false">H93/3600</f>
        <v>1.24940833333333</v>
      </c>
      <c r="L93" s="73" t="n">
        <v>214.0376</v>
      </c>
      <c r="M93" s="74" t="n">
        <v>37.4928</v>
      </c>
      <c r="N93" s="74" t="n">
        <v>38.595</v>
      </c>
      <c r="O93" s="74" t="n">
        <v>38.7625</v>
      </c>
      <c r="P93" s="74" t="n">
        <v>4609.89</v>
      </c>
      <c r="Q93" s="74" t="n">
        <v>14.15</v>
      </c>
      <c r="R93" s="56" t="n">
        <f aca="false">P93/3600</f>
        <v>1.2805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8.5104</v>
      </c>
      <c r="E94" s="76" t="n">
        <v>32.6675</v>
      </c>
      <c r="F94" s="76" t="n">
        <v>37.5884</v>
      </c>
      <c r="G94" s="76" t="n">
        <v>37.318</v>
      </c>
      <c r="H94" s="76" t="n">
        <v>5642.42</v>
      </c>
      <c r="I94" s="76" t="n">
        <v>14.73</v>
      </c>
      <c r="J94" s="62" t="n">
        <f aca="false">H94/3600</f>
        <v>1.56733888888889</v>
      </c>
      <c r="L94" s="75" t="n">
        <v>157.0328</v>
      </c>
      <c r="M94" s="76" t="n">
        <v>32.6675</v>
      </c>
      <c r="N94" s="76" t="n">
        <v>37.5884</v>
      </c>
      <c r="O94" s="76" t="n">
        <v>37.318</v>
      </c>
      <c r="P94" s="76" t="n">
        <v>5338.48</v>
      </c>
      <c r="Q94" s="76" t="n">
        <v>14.7</v>
      </c>
      <c r="R94" s="62" t="n">
        <f aca="false">P94/3600</f>
        <v>1.4829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77.2144</v>
      </c>
      <c r="E95" s="72" t="n">
        <v>48.772</v>
      </c>
      <c r="F95" s="72" t="n">
        <v>51.454</v>
      </c>
      <c r="G95" s="72" t="n">
        <v>52.6692</v>
      </c>
      <c r="H95" s="72" t="n">
        <v>10240.06</v>
      </c>
      <c r="I95" s="72" t="n">
        <v>24.7</v>
      </c>
      <c r="J95" s="51" t="n">
        <f aca="false">H95/3600</f>
        <v>2.84446111111111</v>
      </c>
      <c r="L95" s="71" t="n">
        <v>775.0637</v>
      </c>
      <c r="M95" s="72" t="n">
        <v>48.772</v>
      </c>
      <c r="N95" s="72" t="n">
        <v>51.454</v>
      </c>
      <c r="O95" s="72" t="n">
        <v>52.6692</v>
      </c>
      <c r="P95" s="72" t="n">
        <v>8716.02</v>
      </c>
      <c r="Q95" s="72" t="n">
        <v>31.87</v>
      </c>
      <c r="R95" s="51" t="n">
        <f aca="false">P95/3600</f>
        <v>2.4211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65.6141</v>
      </c>
      <c r="E96" s="74" t="n">
        <v>44.791</v>
      </c>
      <c r="F96" s="74" t="n">
        <v>48.203</v>
      </c>
      <c r="G96" s="74" t="n">
        <v>49.4277</v>
      </c>
      <c r="H96" s="74" t="n">
        <v>8071.97</v>
      </c>
      <c r="I96" s="74" t="n">
        <v>23.87</v>
      </c>
      <c r="J96" s="56" t="n">
        <f aca="false">H96/3600</f>
        <v>2.24221388888889</v>
      </c>
      <c r="L96" s="73" t="n">
        <v>463.7725</v>
      </c>
      <c r="M96" s="74" t="n">
        <v>44.791</v>
      </c>
      <c r="N96" s="74" t="n">
        <v>48.203</v>
      </c>
      <c r="O96" s="74" t="n">
        <v>49.4277</v>
      </c>
      <c r="P96" s="74" t="n">
        <v>7591.37</v>
      </c>
      <c r="Q96" s="74" t="n">
        <v>29.15</v>
      </c>
      <c r="R96" s="56" t="n">
        <f aca="false">P96/3600</f>
        <v>2.1087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83.8954</v>
      </c>
      <c r="E97" s="74" t="n">
        <v>40.9269</v>
      </c>
      <c r="F97" s="74" t="n">
        <v>45.4586</v>
      </c>
      <c r="G97" s="74" t="n">
        <v>46.8139</v>
      </c>
      <c r="H97" s="74" t="n">
        <v>8208.51</v>
      </c>
      <c r="I97" s="74" t="n">
        <v>23.15</v>
      </c>
      <c r="J97" s="56" t="n">
        <f aca="false">H97/3600</f>
        <v>2.28014166666667</v>
      </c>
      <c r="L97" s="73" t="n">
        <v>282.3296</v>
      </c>
      <c r="M97" s="74" t="n">
        <v>40.9269</v>
      </c>
      <c r="N97" s="74" t="n">
        <v>45.4586</v>
      </c>
      <c r="O97" s="74" t="n">
        <v>46.8139</v>
      </c>
      <c r="P97" s="74" t="n">
        <v>6962.24</v>
      </c>
      <c r="Q97" s="74" t="n">
        <v>31.44</v>
      </c>
      <c r="R97" s="56" t="n">
        <f aca="false">P97/3600</f>
        <v>1.9339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82.9533</v>
      </c>
      <c r="E98" s="76" t="n">
        <v>37.1102</v>
      </c>
      <c r="F98" s="76" t="n">
        <v>43.6322</v>
      </c>
      <c r="G98" s="76" t="n">
        <v>45.2128</v>
      </c>
      <c r="H98" s="76" t="n">
        <v>8074.52</v>
      </c>
      <c r="I98" s="76" t="n">
        <v>22.29</v>
      </c>
      <c r="J98" s="62" t="n">
        <f aca="false">H98/3600</f>
        <v>2.24292222222222</v>
      </c>
      <c r="L98" s="75" t="n">
        <v>181.5866</v>
      </c>
      <c r="M98" s="76" t="n">
        <v>37.1102</v>
      </c>
      <c r="N98" s="76" t="n">
        <v>43.6322</v>
      </c>
      <c r="O98" s="76" t="n">
        <v>45.2128</v>
      </c>
      <c r="P98" s="76" t="n">
        <v>6569.74</v>
      </c>
      <c r="Q98" s="76" t="n">
        <v>27.54</v>
      </c>
      <c r="R98" s="62" t="n">
        <f aca="false">P98/3600</f>
        <v>1.8249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3.5054062103189</v>
      </c>
      <c r="J106" s="80" t="n">
        <f aca="false">GEOMEAN(J3:J98)</f>
        <v>0</v>
      </c>
      <c r="Q106" s="80" t="n">
        <f aca="false">GEOMEAN(Q3:Q98)</f>
        <v>23.738384421549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9911686237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9666666666667</v>
      </c>
      <c r="J108" s="80" t="n">
        <f aca="false">SUM(J3:J98)</f>
        <v>210.23285</v>
      </c>
      <c r="Q108" s="80" t="n">
        <f aca="false">SUM(Q3:Q98)/3600</f>
        <v>0.7976</v>
      </c>
      <c r="R108" s="80" t="n">
        <f aca="false">SUM(R3:R98)</f>
        <v>207.09296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3.8481359525959</v>
      </c>
      <c r="J113" s="80" t="n">
        <f aca="false">GEOMEAN(J19:J82)</f>
        <v>1.86972015236084</v>
      </c>
      <c r="Q113" s="80" t="n">
        <f aca="false">GEOMEAN(Q19:Q82)</f>
        <v>23.8762000558037</v>
      </c>
      <c r="R113" s="80" t="n">
        <f aca="false">GEOMEAN(R19:R82)</f>
        <v>1.8432699708393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117678393245</v>
      </c>
      <c r="R114" s="81" t="n">
        <f aca="false">R113/J113</f>
        <v>0.9858534008482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927428485358</v>
      </c>
      <c r="D12" s="23"/>
      <c r="E12" s="23"/>
      <c r="F12" s="23" t="n">
        <f aca="false">'AI-HE10'!R107</f>
        <v>1.012915304010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2953256453337</v>
      </c>
      <c r="D13" s="24"/>
      <c r="E13" s="24"/>
      <c r="F13" s="24" t="n">
        <f aca="false">'AI-HE10'!Q107</f>
        <v>0.97262862504748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444768413539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429683905918</v>
      </c>
      <c r="D26" s="24"/>
      <c r="E26" s="24"/>
      <c r="F26" s="24" t="n">
        <f aca="false">'RA-HE10'!Q107</f>
        <v>1.047105625568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281474440575</v>
      </c>
      <c r="D39" s="24"/>
      <c r="E39" s="24"/>
      <c r="F39" s="24" t="n">
        <f aca="false">'LB-HE10'!Q107</f>
        <v>1.012820047946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492324363958</v>
      </c>
      <c r="D52" s="24"/>
      <c r="E52" s="24"/>
      <c r="F52" s="24" t="n">
        <f aca="false">'LP-HE10'!Q107</f>
        <v>1.0099116862370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5211.3136</v>
      </c>
      <c r="E3" s="50" t="n">
        <v>43.3865</v>
      </c>
      <c r="F3" s="50" t="n">
        <v>42.7647</v>
      </c>
      <c r="G3" s="50" t="n">
        <v>44.5638</v>
      </c>
      <c r="H3" s="50" t="n">
        <v>6820.22</v>
      </c>
      <c r="I3" s="50" t="n">
        <v>100.46</v>
      </c>
      <c r="J3" s="51" t="n">
        <f aca="false">H3/3600</f>
        <v>1.89450555555556</v>
      </c>
      <c r="L3" s="49" t="n">
        <v>105170.6128</v>
      </c>
      <c r="M3" s="50" t="n">
        <v>43.3865</v>
      </c>
      <c r="N3" s="50" t="n">
        <v>42.7647</v>
      </c>
      <c r="O3" s="50" t="n">
        <v>44.5638</v>
      </c>
      <c r="P3" s="50" t="n">
        <v>6847.17</v>
      </c>
      <c r="Q3" s="50" t="n">
        <v>100.78</v>
      </c>
      <c r="R3" s="52" t="n">
        <f aca="false">P3/3600</f>
        <v>1.9019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9466.6112</v>
      </c>
      <c r="E4" s="55" t="n">
        <v>40.1491</v>
      </c>
      <c r="F4" s="55" t="n">
        <v>39.9381</v>
      </c>
      <c r="G4" s="55" t="n">
        <v>41.8879</v>
      </c>
      <c r="H4" s="55" t="n">
        <v>6134.22</v>
      </c>
      <c r="I4" s="55" t="n">
        <v>90.96</v>
      </c>
      <c r="J4" s="56" t="n">
        <f aca="false">H4/3600</f>
        <v>1.70395</v>
      </c>
      <c r="L4" s="54" t="n">
        <v>59435.2208</v>
      </c>
      <c r="M4" s="55" t="n">
        <v>40.1491</v>
      </c>
      <c r="N4" s="55" t="n">
        <v>39.9381</v>
      </c>
      <c r="O4" s="55" t="n">
        <v>41.8879</v>
      </c>
      <c r="P4" s="55" t="n">
        <v>6080.7</v>
      </c>
      <c r="Q4" s="55" t="n">
        <v>94.83</v>
      </c>
      <c r="R4" s="57" t="n">
        <f aca="false">P4/3600</f>
        <v>1.6890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108.4736</v>
      </c>
      <c r="E5" s="55" t="n">
        <v>37.0686</v>
      </c>
      <c r="F5" s="55" t="n">
        <v>37.9447</v>
      </c>
      <c r="G5" s="55" t="n">
        <v>39.9459</v>
      </c>
      <c r="H5" s="55" t="n">
        <v>5648.89</v>
      </c>
      <c r="I5" s="55" t="n">
        <v>87.77</v>
      </c>
      <c r="J5" s="56" t="n">
        <f aca="false">H5/3600</f>
        <v>1.56913611111111</v>
      </c>
      <c r="L5" s="54" t="n">
        <v>34078.6048</v>
      </c>
      <c r="M5" s="55" t="n">
        <v>37.0686</v>
      </c>
      <c r="N5" s="55" t="n">
        <v>37.9447</v>
      </c>
      <c r="O5" s="55" t="n">
        <v>39.9459</v>
      </c>
      <c r="P5" s="55" t="n">
        <v>5789.22</v>
      </c>
      <c r="Q5" s="55" t="n">
        <v>88.1</v>
      </c>
      <c r="R5" s="57" t="n">
        <f aca="false">P5/3600</f>
        <v>1.6081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444.6864</v>
      </c>
      <c r="E6" s="61" t="n">
        <v>33.9907</v>
      </c>
      <c r="F6" s="61" t="n">
        <v>36.4929</v>
      </c>
      <c r="G6" s="61" t="n">
        <v>38.6123</v>
      </c>
      <c r="H6" s="61" t="n">
        <v>5364.57</v>
      </c>
      <c r="I6" s="61" t="n">
        <v>83.36</v>
      </c>
      <c r="J6" s="62" t="n">
        <f aca="false">H6/3600</f>
        <v>1.49015833333333</v>
      </c>
      <c r="L6" s="60" t="n">
        <v>19416.824</v>
      </c>
      <c r="M6" s="61" t="n">
        <v>33.9907</v>
      </c>
      <c r="N6" s="61" t="n">
        <v>36.4929</v>
      </c>
      <c r="O6" s="61" t="n">
        <v>38.6123</v>
      </c>
      <c r="P6" s="61" t="n">
        <v>5531.02</v>
      </c>
      <c r="Q6" s="61" t="n">
        <v>78.31</v>
      </c>
      <c r="R6" s="63" t="n">
        <f aca="false">P6/3600</f>
        <v>1.5363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8049.7232</v>
      </c>
      <c r="E7" s="50" t="n">
        <v>43.211</v>
      </c>
      <c r="F7" s="50" t="n">
        <v>45.2546</v>
      </c>
      <c r="G7" s="50" t="n">
        <v>45.0456</v>
      </c>
      <c r="H7" s="50" t="n">
        <v>7138.04</v>
      </c>
      <c r="I7" s="50" t="n">
        <v>106.24</v>
      </c>
      <c r="J7" s="51" t="n">
        <f aca="false">H7/3600</f>
        <v>1.98278888888889</v>
      </c>
      <c r="L7" s="49" t="n">
        <v>108018.2544</v>
      </c>
      <c r="M7" s="50" t="n">
        <v>43.211</v>
      </c>
      <c r="N7" s="50" t="n">
        <v>45.2546</v>
      </c>
      <c r="O7" s="50" t="n">
        <v>45.0456</v>
      </c>
      <c r="P7" s="50" t="n">
        <v>7014.42</v>
      </c>
      <c r="Q7" s="50" t="n">
        <v>101.3</v>
      </c>
      <c r="R7" s="52" t="n">
        <f aca="false">P7/3600</f>
        <v>1.948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4.0464</v>
      </c>
      <c r="E8" s="55" t="n">
        <v>39.7162</v>
      </c>
      <c r="F8" s="55" t="n">
        <v>42.6013</v>
      </c>
      <c r="G8" s="55" t="n">
        <v>42.8982</v>
      </c>
      <c r="H8" s="55" t="n">
        <v>6327.58</v>
      </c>
      <c r="I8" s="55" t="n">
        <v>95.19</v>
      </c>
      <c r="J8" s="56" t="n">
        <f aca="false">H8/3600</f>
        <v>1.75766111111111</v>
      </c>
      <c r="L8" s="54" t="n">
        <v>62353.0768</v>
      </c>
      <c r="M8" s="55" t="n">
        <v>39.7162</v>
      </c>
      <c r="N8" s="55" t="n">
        <v>42.6013</v>
      </c>
      <c r="O8" s="55" t="n">
        <v>42.8982</v>
      </c>
      <c r="P8" s="55" t="n">
        <v>6206.45</v>
      </c>
      <c r="Q8" s="55" t="n">
        <v>92.07</v>
      </c>
      <c r="R8" s="57" t="n">
        <f aca="false">P8/3600</f>
        <v>1.7240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789.5712</v>
      </c>
      <c r="E9" s="55" t="n">
        <v>36.6314</v>
      </c>
      <c r="F9" s="55" t="n">
        <v>40.4277</v>
      </c>
      <c r="G9" s="55" t="n">
        <v>40.9348</v>
      </c>
      <c r="H9" s="55" t="n">
        <v>5841.01</v>
      </c>
      <c r="I9" s="55" t="n">
        <v>85.3</v>
      </c>
      <c r="J9" s="56" t="n">
        <f aca="false">H9/3600</f>
        <v>1.62250277777778</v>
      </c>
      <c r="L9" s="54" t="n">
        <v>35760.9344</v>
      </c>
      <c r="M9" s="55" t="n">
        <v>36.6314</v>
      </c>
      <c r="N9" s="55" t="n">
        <v>40.4277</v>
      </c>
      <c r="O9" s="55" t="n">
        <v>40.9348</v>
      </c>
      <c r="P9" s="55" t="n">
        <v>5829.9</v>
      </c>
      <c r="Q9" s="55" t="n">
        <v>90.26</v>
      </c>
      <c r="R9" s="57" t="n">
        <f aca="false">P9/3600</f>
        <v>1.6194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291.6816</v>
      </c>
      <c r="E10" s="61" t="n">
        <v>33.7879</v>
      </c>
      <c r="F10" s="61" t="n">
        <v>38.6103</v>
      </c>
      <c r="G10" s="61" t="n">
        <v>39.4935</v>
      </c>
      <c r="H10" s="61" t="n">
        <v>5164.97</v>
      </c>
      <c r="I10" s="61" t="n">
        <v>80.8</v>
      </c>
      <c r="J10" s="62" t="n">
        <f aca="false">H10/3600</f>
        <v>1.43471388888889</v>
      </c>
      <c r="L10" s="60" t="n">
        <v>21265.0384</v>
      </c>
      <c r="M10" s="61" t="n">
        <v>33.7879</v>
      </c>
      <c r="N10" s="61" t="n">
        <v>38.6103</v>
      </c>
      <c r="O10" s="61" t="n">
        <v>39.4935</v>
      </c>
      <c r="P10" s="61" t="n">
        <v>5247.7</v>
      </c>
      <c r="Q10" s="61" t="n">
        <v>79.79</v>
      </c>
      <c r="R10" s="63" t="n">
        <f aca="false">P10/3600</f>
        <v>1.4576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50065.168</v>
      </c>
      <c r="E11" s="50" t="n">
        <v>41.9368</v>
      </c>
      <c r="F11" s="50" t="n">
        <v>40.9397</v>
      </c>
      <c r="G11" s="50" t="n">
        <v>40.1452</v>
      </c>
      <c r="H11" s="50" t="n">
        <v>16093.35</v>
      </c>
      <c r="I11" s="50" t="n">
        <v>232.07</v>
      </c>
      <c r="J11" s="51" t="n">
        <f aca="false">H11/3600</f>
        <v>4.470375</v>
      </c>
      <c r="L11" s="49" t="n">
        <v>450014.8944</v>
      </c>
      <c r="M11" s="50" t="n">
        <v>41.9368</v>
      </c>
      <c r="N11" s="50" t="n">
        <v>40.9397</v>
      </c>
      <c r="O11" s="50" t="n">
        <v>40.1452</v>
      </c>
      <c r="P11" s="50" t="n">
        <v>15828.79</v>
      </c>
      <c r="Q11" s="50" t="n">
        <v>231.79</v>
      </c>
      <c r="R11" s="52" t="n">
        <f aca="false">P11/3600</f>
        <v>4.3968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77819.9296</v>
      </c>
      <c r="E12" s="55" t="n">
        <v>38.1427</v>
      </c>
      <c r="F12" s="55" t="n">
        <v>38.3911</v>
      </c>
      <c r="G12" s="55" t="n">
        <v>37.0455</v>
      </c>
      <c r="H12" s="55" t="n">
        <v>14315.93</v>
      </c>
      <c r="I12" s="55" t="n">
        <v>205.63</v>
      </c>
      <c r="J12" s="56" t="n">
        <f aca="false">H12/3600</f>
        <v>3.97664722222222</v>
      </c>
      <c r="L12" s="54" t="n">
        <v>277761.2864</v>
      </c>
      <c r="M12" s="55" t="n">
        <v>38.1427</v>
      </c>
      <c r="N12" s="55" t="n">
        <v>38.3911</v>
      </c>
      <c r="O12" s="55" t="n">
        <v>37.0455</v>
      </c>
      <c r="P12" s="55" t="n">
        <v>14035.65</v>
      </c>
      <c r="Q12" s="55" t="n">
        <v>205.51</v>
      </c>
      <c r="R12" s="57" t="n">
        <f aca="false">P12/3600</f>
        <v>3.8987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4258.9664</v>
      </c>
      <c r="E13" s="55" t="n">
        <v>34.1773</v>
      </c>
      <c r="F13" s="55" t="n">
        <v>36.624</v>
      </c>
      <c r="G13" s="55" t="n">
        <v>35.3687</v>
      </c>
      <c r="H13" s="55" t="n">
        <v>12672.9</v>
      </c>
      <c r="I13" s="55" t="n">
        <v>183.64</v>
      </c>
      <c r="J13" s="56" t="n">
        <f aca="false">H13/3600</f>
        <v>3.52025</v>
      </c>
      <c r="L13" s="54" t="n">
        <v>164211.448</v>
      </c>
      <c r="M13" s="55" t="n">
        <v>34.1773</v>
      </c>
      <c r="N13" s="55" t="n">
        <v>36.624</v>
      </c>
      <c r="O13" s="55" t="n">
        <v>35.3687</v>
      </c>
      <c r="P13" s="55" t="n">
        <v>13045.48</v>
      </c>
      <c r="Q13" s="55" t="n">
        <v>188.41</v>
      </c>
      <c r="R13" s="57" t="n">
        <f aca="false">P13/3600</f>
        <v>3.6237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111.7648</v>
      </c>
      <c r="E14" s="61" t="n">
        <v>30.0519</v>
      </c>
      <c r="F14" s="61" t="n">
        <v>35.2658</v>
      </c>
      <c r="G14" s="61" t="n">
        <v>34.0756</v>
      </c>
      <c r="H14" s="61" t="n">
        <v>12001.32</v>
      </c>
      <c r="I14" s="61" t="n">
        <v>168.12</v>
      </c>
      <c r="J14" s="62" t="n">
        <f aca="false">H14/3600</f>
        <v>3.3337</v>
      </c>
      <c r="L14" s="60" t="n">
        <v>81067.6064</v>
      </c>
      <c r="M14" s="61" t="n">
        <v>30.0519</v>
      </c>
      <c r="N14" s="61" t="n">
        <v>35.2658</v>
      </c>
      <c r="O14" s="61" t="n">
        <v>34.0756</v>
      </c>
      <c r="P14" s="61" t="n">
        <v>11430.59</v>
      </c>
      <c r="Q14" s="61" t="n">
        <v>176.49</v>
      </c>
      <c r="R14" s="63" t="n">
        <f aca="false">P14/3600</f>
        <v>3.1751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8352.1184</v>
      </c>
      <c r="E15" s="50" t="n">
        <v>43.536</v>
      </c>
      <c r="F15" s="50" t="n">
        <v>46.1723</v>
      </c>
      <c r="G15" s="50" t="n">
        <v>45.8818</v>
      </c>
      <c r="H15" s="50" t="n">
        <v>12089.4</v>
      </c>
      <c r="I15" s="50" t="n">
        <v>174.07</v>
      </c>
      <c r="J15" s="51" t="n">
        <f aca="false">H15/3600</f>
        <v>3.35816666666667</v>
      </c>
      <c r="L15" s="49" t="n">
        <v>108287.9056</v>
      </c>
      <c r="M15" s="50" t="n">
        <v>43.536</v>
      </c>
      <c r="N15" s="50" t="n">
        <v>46.1723</v>
      </c>
      <c r="O15" s="50" t="n">
        <v>45.8818</v>
      </c>
      <c r="P15" s="50" t="n">
        <v>12323.64</v>
      </c>
      <c r="Q15" s="50" t="n">
        <v>168.95</v>
      </c>
      <c r="R15" s="52" t="n">
        <f aca="false">P15/3600</f>
        <v>3.4232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1630.0784</v>
      </c>
      <c r="E16" s="55" t="n">
        <v>41.1883</v>
      </c>
      <c r="F16" s="55" t="n">
        <v>45.0953</v>
      </c>
      <c r="G16" s="55" t="n">
        <v>44.8866</v>
      </c>
      <c r="H16" s="55" t="n">
        <v>10747.13</v>
      </c>
      <c r="I16" s="55" t="n">
        <v>155.99</v>
      </c>
      <c r="J16" s="56" t="n">
        <f aca="false">H16/3600</f>
        <v>2.98531388888889</v>
      </c>
      <c r="L16" s="54" t="n">
        <v>51567.2784</v>
      </c>
      <c r="M16" s="55" t="n">
        <v>41.1883</v>
      </c>
      <c r="N16" s="55" t="n">
        <v>45.0953</v>
      </c>
      <c r="O16" s="55" t="n">
        <v>44.8866</v>
      </c>
      <c r="P16" s="55" t="n">
        <v>10709.29</v>
      </c>
      <c r="Q16" s="55" t="n">
        <v>156.4</v>
      </c>
      <c r="R16" s="57" t="n">
        <f aca="false">P16/3600</f>
        <v>2.9748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9340.0288</v>
      </c>
      <c r="E17" s="55" t="n">
        <v>39.476</v>
      </c>
      <c r="F17" s="55" t="n">
        <v>44.3648</v>
      </c>
      <c r="G17" s="55" t="n">
        <v>44.2895</v>
      </c>
      <c r="H17" s="55" t="n">
        <v>10377.78</v>
      </c>
      <c r="I17" s="55" t="n">
        <v>160.56</v>
      </c>
      <c r="J17" s="56" t="n">
        <f aca="false">H17/3600</f>
        <v>2.88271666666667</v>
      </c>
      <c r="L17" s="54" t="n">
        <v>29275.1792</v>
      </c>
      <c r="M17" s="55" t="n">
        <v>39.476</v>
      </c>
      <c r="N17" s="55" t="n">
        <v>44.3648</v>
      </c>
      <c r="O17" s="55" t="n">
        <v>44.2895</v>
      </c>
      <c r="P17" s="55" t="n">
        <v>10293.45</v>
      </c>
      <c r="Q17" s="55" t="n">
        <v>157.93</v>
      </c>
      <c r="R17" s="57" t="n">
        <f aca="false">P17/3600</f>
        <v>2.8592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6513.504</v>
      </c>
      <c r="E18" s="61" t="n">
        <v>37.4773</v>
      </c>
      <c r="F18" s="61" t="n">
        <v>43.93</v>
      </c>
      <c r="G18" s="61" t="n">
        <v>43.9761</v>
      </c>
      <c r="H18" s="61" t="n">
        <v>10042.88</v>
      </c>
      <c r="I18" s="61" t="n">
        <v>144.34</v>
      </c>
      <c r="J18" s="62" t="n">
        <f aca="false">H18/3600</f>
        <v>2.78968888888889</v>
      </c>
      <c r="L18" s="60" t="n">
        <v>16453.8624</v>
      </c>
      <c r="M18" s="61" t="n">
        <v>37.4773</v>
      </c>
      <c r="N18" s="61" t="n">
        <v>43.93</v>
      </c>
      <c r="O18" s="61" t="n">
        <v>43.9761</v>
      </c>
      <c r="P18" s="61" t="n">
        <v>9988.7</v>
      </c>
      <c r="Q18" s="61" t="n">
        <v>151.79</v>
      </c>
      <c r="R18" s="63" t="n">
        <f aca="false">P18/3600</f>
        <v>2.7746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5065.292</v>
      </c>
      <c r="E19" s="72" t="n">
        <v>42.7229</v>
      </c>
      <c r="F19" s="72" t="n">
        <v>44.2166</v>
      </c>
      <c r="G19" s="72" t="n">
        <v>45.645</v>
      </c>
      <c r="H19" s="72" t="n">
        <v>5411</v>
      </c>
      <c r="I19" s="72" t="n">
        <v>73.57</v>
      </c>
      <c r="J19" s="51" t="n">
        <f aca="false">H19/3600</f>
        <v>1.50305555555556</v>
      </c>
      <c r="L19" s="71" t="n">
        <v>25046.9712</v>
      </c>
      <c r="M19" s="72" t="n">
        <v>42.7229</v>
      </c>
      <c r="N19" s="72" t="n">
        <v>44.2166</v>
      </c>
      <c r="O19" s="72" t="n">
        <v>45.645</v>
      </c>
      <c r="P19" s="72" t="n">
        <v>5443.71</v>
      </c>
      <c r="Q19" s="72" t="n">
        <v>73.72</v>
      </c>
      <c r="R19" s="51" t="n">
        <f aca="false">P19/3600</f>
        <v>1.5121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3615.7656</v>
      </c>
      <c r="E20" s="74" t="n">
        <v>40.8834</v>
      </c>
      <c r="F20" s="74" t="n">
        <v>42.1503</v>
      </c>
      <c r="G20" s="74" t="n">
        <v>43.1543</v>
      </c>
      <c r="H20" s="74" t="n">
        <v>4382.52</v>
      </c>
      <c r="I20" s="74" t="n">
        <v>71.53</v>
      </c>
      <c r="J20" s="56" t="n">
        <f aca="false">H20/3600</f>
        <v>1.21736666666667</v>
      </c>
      <c r="L20" s="73" t="n">
        <v>13600.7328</v>
      </c>
      <c r="M20" s="74" t="n">
        <v>40.8834</v>
      </c>
      <c r="N20" s="74" t="n">
        <v>42.1503</v>
      </c>
      <c r="O20" s="74" t="n">
        <v>43.1543</v>
      </c>
      <c r="P20" s="74" t="n">
        <v>4405.2</v>
      </c>
      <c r="Q20" s="74" t="n">
        <v>67.53</v>
      </c>
      <c r="R20" s="56" t="n">
        <f aca="false">P20/3600</f>
        <v>1.223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645.2896</v>
      </c>
      <c r="E21" s="74" t="n">
        <v>38.7032</v>
      </c>
      <c r="F21" s="74" t="n">
        <v>40.4289</v>
      </c>
      <c r="G21" s="74" t="n">
        <v>41.4001</v>
      </c>
      <c r="H21" s="74" t="n">
        <v>4303.87</v>
      </c>
      <c r="I21" s="74" t="n">
        <v>63.74</v>
      </c>
      <c r="J21" s="56" t="n">
        <f aca="false">H21/3600</f>
        <v>1.19551944444444</v>
      </c>
      <c r="L21" s="73" t="n">
        <v>7627.9408</v>
      </c>
      <c r="M21" s="74" t="n">
        <v>38.7032</v>
      </c>
      <c r="N21" s="74" t="n">
        <v>40.4289</v>
      </c>
      <c r="O21" s="74" t="n">
        <v>41.4001</v>
      </c>
      <c r="P21" s="74" t="n">
        <v>4479.49</v>
      </c>
      <c r="Q21" s="74" t="n">
        <v>63.46</v>
      </c>
      <c r="R21" s="56" t="n">
        <f aca="false">P21/3600</f>
        <v>1.2443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256.488</v>
      </c>
      <c r="E22" s="76" t="n">
        <v>36.1574</v>
      </c>
      <c r="F22" s="76" t="n">
        <v>39.0896</v>
      </c>
      <c r="G22" s="76" t="n">
        <v>40.285</v>
      </c>
      <c r="H22" s="76" t="n">
        <v>4033.65</v>
      </c>
      <c r="I22" s="76" t="n">
        <v>60.56</v>
      </c>
      <c r="J22" s="62" t="n">
        <f aca="false">H22/3600</f>
        <v>1.12045833333333</v>
      </c>
      <c r="L22" s="75" t="n">
        <v>4237.5696</v>
      </c>
      <c r="M22" s="76" t="n">
        <v>36.1574</v>
      </c>
      <c r="N22" s="76" t="n">
        <v>39.0896</v>
      </c>
      <c r="O22" s="76" t="n">
        <v>40.285</v>
      </c>
      <c r="P22" s="76" t="n">
        <v>4075</v>
      </c>
      <c r="Q22" s="76" t="n">
        <v>60.16</v>
      </c>
      <c r="R22" s="62" t="n">
        <f aca="false">P22/3600</f>
        <v>1.131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3908.464</v>
      </c>
      <c r="E23" s="72" t="n">
        <v>41.7147</v>
      </c>
      <c r="F23" s="72" t="n">
        <v>43.0041</v>
      </c>
      <c r="G23" s="72" t="n">
        <v>43.812</v>
      </c>
      <c r="H23" s="72" t="n">
        <v>5989.86</v>
      </c>
      <c r="I23" s="72" t="n">
        <v>89.48</v>
      </c>
      <c r="J23" s="51" t="n">
        <f aca="false">H23/3600</f>
        <v>1.66385</v>
      </c>
      <c r="L23" s="71" t="n">
        <v>53884.168</v>
      </c>
      <c r="M23" s="72" t="n">
        <v>41.7147</v>
      </c>
      <c r="N23" s="72" t="n">
        <v>43.0041</v>
      </c>
      <c r="O23" s="72" t="n">
        <v>43.812</v>
      </c>
      <c r="P23" s="72" t="n">
        <v>5677.08</v>
      </c>
      <c r="Q23" s="72" t="n">
        <v>86.62</v>
      </c>
      <c r="R23" s="51" t="n">
        <f aca="false">P23/3600</f>
        <v>1.5769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9441.2264</v>
      </c>
      <c r="E24" s="74" t="n">
        <v>38.598</v>
      </c>
      <c r="F24" s="74" t="n">
        <v>40.2776</v>
      </c>
      <c r="G24" s="74" t="n">
        <v>41.0261</v>
      </c>
      <c r="H24" s="74" t="n">
        <v>5219.66</v>
      </c>
      <c r="I24" s="74" t="n">
        <v>76.62</v>
      </c>
      <c r="J24" s="56" t="n">
        <f aca="false">H24/3600</f>
        <v>1.44990555555556</v>
      </c>
      <c r="L24" s="73" t="n">
        <v>29422.32</v>
      </c>
      <c r="M24" s="74" t="n">
        <v>38.598</v>
      </c>
      <c r="N24" s="74" t="n">
        <v>40.2776</v>
      </c>
      <c r="O24" s="74" t="n">
        <v>41.0261</v>
      </c>
      <c r="P24" s="74" t="n">
        <v>5184.8</v>
      </c>
      <c r="Q24" s="74" t="n">
        <v>80.86</v>
      </c>
      <c r="R24" s="56" t="n">
        <f aca="false">P24/3600</f>
        <v>1.440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06.976</v>
      </c>
      <c r="E25" s="74" t="n">
        <v>35.5878</v>
      </c>
      <c r="F25" s="74" t="n">
        <v>38.2267</v>
      </c>
      <c r="G25" s="74" t="n">
        <v>39.3333</v>
      </c>
      <c r="H25" s="74" t="n">
        <v>4777.69</v>
      </c>
      <c r="I25" s="74" t="n">
        <v>72.12</v>
      </c>
      <c r="J25" s="56" t="n">
        <f aca="false">H25/3600</f>
        <v>1.32713611111111</v>
      </c>
      <c r="L25" s="73" t="n">
        <v>15488.5816</v>
      </c>
      <c r="M25" s="74" t="n">
        <v>35.5878</v>
      </c>
      <c r="N25" s="74" t="n">
        <v>38.2267</v>
      </c>
      <c r="O25" s="74" t="n">
        <v>39.3333</v>
      </c>
      <c r="P25" s="74" t="n">
        <v>4624.18</v>
      </c>
      <c r="Q25" s="74" t="n">
        <v>71.54</v>
      </c>
      <c r="R25" s="56" t="n">
        <f aca="false">P25/3600</f>
        <v>1.2844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734.324</v>
      </c>
      <c r="E26" s="76" t="n">
        <v>32.6899</v>
      </c>
      <c r="F26" s="76" t="n">
        <v>36.8604</v>
      </c>
      <c r="G26" s="76" t="n">
        <v>38.3707</v>
      </c>
      <c r="H26" s="76" t="n">
        <v>4482.01</v>
      </c>
      <c r="I26" s="76" t="n">
        <v>67.83</v>
      </c>
      <c r="J26" s="62" t="n">
        <f aca="false">H26/3600</f>
        <v>1.24500277777778</v>
      </c>
      <c r="L26" s="75" t="n">
        <v>7715.4896</v>
      </c>
      <c r="M26" s="76" t="n">
        <v>32.6899</v>
      </c>
      <c r="N26" s="76" t="n">
        <v>36.8604</v>
      </c>
      <c r="O26" s="76" t="n">
        <v>38.3707</v>
      </c>
      <c r="P26" s="76" t="n">
        <v>4331.29</v>
      </c>
      <c r="Q26" s="76" t="n">
        <v>66</v>
      </c>
      <c r="R26" s="62" t="n">
        <f aca="false">P26/3600</f>
        <v>1.203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8787.64</v>
      </c>
      <c r="E27" s="72" t="n">
        <v>40.6274</v>
      </c>
      <c r="F27" s="72" t="n">
        <v>41.4989</v>
      </c>
      <c r="G27" s="72" t="n">
        <v>43.9666</v>
      </c>
      <c r="H27" s="72" t="n">
        <v>12160.47</v>
      </c>
      <c r="I27" s="72" t="n">
        <v>181.86</v>
      </c>
      <c r="J27" s="51" t="n">
        <f aca="false">H27/3600</f>
        <v>3.37790833333333</v>
      </c>
      <c r="L27" s="71" t="n">
        <v>108735.2656</v>
      </c>
      <c r="M27" s="72" t="n">
        <v>40.6274</v>
      </c>
      <c r="N27" s="72" t="n">
        <v>41.4989</v>
      </c>
      <c r="O27" s="72" t="n">
        <v>43.9666</v>
      </c>
      <c r="P27" s="72" t="n">
        <v>13283.59</v>
      </c>
      <c r="Q27" s="72" t="n">
        <v>180.83</v>
      </c>
      <c r="R27" s="51" t="n">
        <f aca="false">P27/3600</f>
        <v>3.6898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0901.224</v>
      </c>
      <c r="E28" s="74" t="n">
        <v>37.9261</v>
      </c>
      <c r="F28" s="74" t="n">
        <v>39.2498</v>
      </c>
      <c r="G28" s="74" t="n">
        <v>41.6779</v>
      </c>
      <c r="H28" s="74" t="n">
        <v>10312.09</v>
      </c>
      <c r="I28" s="74" t="n">
        <v>157.6</v>
      </c>
      <c r="J28" s="56" t="n">
        <f aca="false">H28/3600</f>
        <v>2.86446944444444</v>
      </c>
      <c r="L28" s="73" t="n">
        <v>50859.2144</v>
      </c>
      <c r="M28" s="74" t="n">
        <v>37.9261</v>
      </c>
      <c r="N28" s="74" t="n">
        <v>39.2498</v>
      </c>
      <c r="O28" s="74" t="n">
        <v>41.6779</v>
      </c>
      <c r="P28" s="74" t="n">
        <v>10283.58</v>
      </c>
      <c r="Q28" s="74" t="n">
        <v>152.81</v>
      </c>
      <c r="R28" s="56" t="n">
        <f aca="false">P28/3600</f>
        <v>2.856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708.0928</v>
      </c>
      <c r="E29" s="74" t="n">
        <v>35.644</v>
      </c>
      <c r="F29" s="74" t="n">
        <v>38.0193</v>
      </c>
      <c r="G29" s="74" t="n">
        <v>39.7921</v>
      </c>
      <c r="H29" s="74" t="n">
        <v>9742.14</v>
      </c>
      <c r="I29" s="74" t="n">
        <v>139.84</v>
      </c>
      <c r="J29" s="56" t="n">
        <f aca="false">H29/3600</f>
        <v>2.70615</v>
      </c>
      <c r="L29" s="73" t="n">
        <v>27667.9368</v>
      </c>
      <c r="M29" s="74" t="n">
        <v>35.644</v>
      </c>
      <c r="N29" s="74" t="n">
        <v>38.0193</v>
      </c>
      <c r="O29" s="74" t="n">
        <v>39.7921</v>
      </c>
      <c r="P29" s="74" t="n">
        <v>9334.67</v>
      </c>
      <c r="Q29" s="74" t="n">
        <v>148.82</v>
      </c>
      <c r="R29" s="56" t="n">
        <f aca="false">P29/3600</f>
        <v>2.5929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111.8264</v>
      </c>
      <c r="E30" s="76" t="n">
        <v>33.1438</v>
      </c>
      <c r="F30" s="76" t="n">
        <v>37.023</v>
      </c>
      <c r="G30" s="76" t="n">
        <v>38.323</v>
      </c>
      <c r="H30" s="76" t="n">
        <v>8574.83</v>
      </c>
      <c r="I30" s="76" t="n">
        <v>136.33</v>
      </c>
      <c r="J30" s="62" t="n">
        <f aca="false">H30/3600</f>
        <v>2.38189722222222</v>
      </c>
      <c r="L30" s="75" t="n">
        <v>15072.8112</v>
      </c>
      <c r="M30" s="76" t="n">
        <v>33.1438</v>
      </c>
      <c r="N30" s="76" t="n">
        <v>37.023</v>
      </c>
      <c r="O30" s="76" t="n">
        <v>38.323</v>
      </c>
      <c r="P30" s="76" t="n">
        <v>8722.63</v>
      </c>
      <c r="Q30" s="76" t="n">
        <v>139.29</v>
      </c>
      <c r="R30" s="62" t="n">
        <f aca="false">P30/3600</f>
        <v>2.4229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5262.2304</v>
      </c>
      <c r="E31" s="72" t="n">
        <v>41.3785</v>
      </c>
      <c r="F31" s="72" t="n">
        <v>44.1711</v>
      </c>
      <c r="G31" s="72" t="n">
        <v>45.6224</v>
      </c>
      <c r="H31" s="72" t="n">
        <v>11792.98</v>
      </c>
      <c r="I31" s="72" t="n">
        <v>162.46</v>
      </c>
      <c r="J31" s="51" t="n">
        <f aca="false">H31/3600</f>
        <v>3.27582777777778</v>
      </c>
      <c r="L31" s="71" t="n">
        <v>75211.8944</v>
      </c>
      <c r="M31" s="72" t="n">
        <v>41.3785</v>
      </c>
      <c r="N31" s="72" t="n">
        <v>44.1711</v>
      </c>
      <c r="O31" s="72" t="n">
        <v>45.6224</v>
      </c>
      <c r="P31" s="72" t="n">
        <v>12033.37</v>
      </c>
      <c r="Q31" s="72" t="n">
        <v>160.83</v>
      </c>
      <c r="R31" s="51" t="n">
        <f aca="false">P31/3600</f>
        <v>3.3426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0581.9448</v>
      </c>
      <c r="E32" s="74" t="n">
        <v>38.6459</v>
      </c>
      <c r="F32" s="74" t="n">
        <v>42.3479</v>
      </c>
      <c r="G32" s="74" t="n">
        <v>43.1287</v>
      </c>
      <c r="H32" s="74" t="n">
        <v>9663.87</v>
      </c>
      <c r="I32" s="74" t="n">
        <v>140.26</v>
      </c>
      <c r="J32" s="56" t="n">
        <f aca="false">H32/3600</f>
        <v>2.68440833333333</v>
      </c>
      <c r="L32" s="73" t="n">
        <v>30538.26</v>
      </c>
      <c r="M32" s="74" t="n">
        <v>38.6459</v>
      </c>
      <c r="N32" s="74" t="n">
        <v>42.3479</v>
      </c>
      <c r="O32" s="74" t="n">
        <v>43.1287</v>
      </c>
      <c r="P32" s="74" t="n">
        <v>10141.17</v>
      </c>
      <c r="Q32" s="74" t="n">
        <v>139.78</v>
      </c>
      <c r="R32" s="56" t="n">
        <f aca="false">P32/3600</f>
        <v>2.8169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995.7272</v>
      </c>
      <c r="E33" s="74" t="n">
        <v>36.7485</v>
      </c>
      <c r="F33" s="74" t="n">
        <v>40.8111</v>
      </c>
      <c r="G33" s="74" t="n">
        <v>41.1403</v>
      </c>
      <c r="H33" s="74" t="n">
        <v>9380.42</v>
      </c>
      <c r="I33" s="74" t="n">
        <v>131.34</v>
      </c>
      <c r="J33" s="56" t="n">
        <f aca="false">H33/3600</f>
        <v>2.60567222222222</v>
      </c>
      <c r="L33" s="73" t="n">
        <v>15954.5664</v>
      </c>
      <c r="M33" s="74" t="n">
        <v>36.7485</v>
      </c>
      <c r="N33" s="74" t="n">
        <v>40.8111</v>
      </c>
      <c r="O33" s="74" t="n">
        <v>41.1403</v>
      </c>
      <c r="P33" s="74" t="n">
        <v>9361.06</v>
      </c>
      <c r="Q33" s="74" t="n">
        <v>136.14</v>
      </c>
      <c r="R33" s="56" t="n">
        <f aca="false">P33/3600</f>
        <v>2.6002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180.3368</v>
      </c>
      <c r="E34" s="76" t="n">
        <v>34.6179</v>
      </c>
      <c r="F34" s="76" t="n">
        <v>39.5276</v>
      </c>
      <c r="G34" s="76" t="n">
        <v>39.5687</v>
      </c>
      <c r="H34" s="76" t="n">
        <v>8517.29</v>
      </c>
      <c r="I34" s="76" t="n">
        <v>125.72</v>
      </c>
      <c r="J34" s="62" t="n">
        <f aca="false">H34/3600</f>
        <v>2.36591388888889</v>
      </c>
      <c r="L34" s="75" t="n">
        <v>9140.5864</v>
      </c>
      <c r="M34" s="76" t="n">
        <v>34.6179</v>
      </c>
      <c r="N34" s="76" t="n">
        <v>39.5276</v>
      </c>
      <c r="O34" s="76" t="n">
        <v>39.5687</v>
      </c>
      <c r="P34" s="76" t="n">
        <v>8451.82</v>
      </c>
      <c r="Q34" s="76" t="n">
        <v>126.23</v>
      </c>
      <c r="R34" s="62" t="n">
        <f aca="false">P34/3600</f>
        <v>2.347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085.2288</v>
      </c>
      <c r="E35" s="72" t="n">
        <v>42.3174</v>
      </c>
      <c r="F35" s="72" t="n">
        <v>42.6073</v>
      </c>
      <c r="G35" s="72" t="n">
        <v>44.3432</v>
      </c>
      <c r="H35" s="72" t="n">
        <v>15346.21</v>
      </c>
      <c r="I35" s="72" t="n">
        <v>220.68</v>
      </c>
      <c r="J35" s="51" t="n">
        <f aca="false">H35/3600</f>
        <v>4.26283611111111</v>
      </c>
      <c r="L35" s="71" t="n">
        <v>180028.2112</v>
      </c>
      <c r="M35" s="72" t="n">
        <v>42.3174</v>
      </c>
      <c r="N35" s="72" t="n">
        <v>42.6073</v>
      </c>
      <c r="O35" s="72" t="n">
        <v>44.3432</v>
      </c>
      <c r="P35" s="72" t="n">
        <v>15827.04</v>
      </c>
      <c r="Q35" s="72" t="n">
        <v>223.89</v>
      </c>
      <c r="R35" s="51" t="n">
        <f aca="false">P35/3600</f>
        <v>4.396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233.672</v>
      </c>
      <c r="E36" s="74" t="n">
        <v>37.0526</v>
      </c>
      <c r="F36" s="74" t="n">
        <v>40.4717</v>
      </c>
      <c r="G36" s="74" t="n">
        <v>42.5361</v>
      </c>
      <c r="H36" s="74" t="n">
        <v>13092.49</v>
      </c>
      <c r="I36" s="74" t="n">
        <v>188.8</v>
      </c>
      <c r="J36" s="56" t="n">
        <f aca="false">H36/3600</f>
        <v>3.63680277777778</v>
      </c>
      <c r="L36" s="73" t="n">
        <v>81179.2784</v>
      </c>
      <c r="M36" s="74" t="n">
        <v>37.0526</v>
      </c>
      <c r="N36" s="74" t="n">
        <v>40.4717</v>
      </c>
      <c r="O36" s="74" t="n">
        <v>42.5361</v>
      </c>
      <c r="P36" s="74" t="n">
        <v>12623.18</v>
      </c>
      <c r="Q36" s="74" t="n">
        <v>193.63</v>
      </c>
      <c r="R36" s="56" t="n">
        <f aca="false">P36/3600</f>
        <v>3.5064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103.6928</v>
      </c>
      <c r="E37" s="74" t="n">
        <v>34.4176</v>
      </c>
      <c r="F37" s="74" t="n">
        <v>38.8736</v>
      </c>
      <c r="G37" s="74" t="n">
        <v>41.1864</v>
      </c>
      <c r="H37" s="74" t="n">
        <v>11201.49</v>
      </c>
      <c r="I37" s="74" t="n">
        <v>185.09</v>
      </c>
      <c r="J37" s="56" t="n">
        <f aca="false">H37/3600</f>
        <v>3.111525</v>
      </c>
      <c r="L37" s="73" t="n">
        <v>42051.5592</v>
      </c>
      <c r="M37" s="74" t="n">
        <v>34.4176</v>
      </c>
      <c r="N37" s="74" t="n">
        <v>38.8736</v>
      </c>
      <c r="O37" s="74" t="n">
        <v>41.1864</v>
      </c>
      <c r="P37" s="74" t="n">
        <v>11574.24</v>
      </c>
      <c r="Q37" s="74" t="n">
        <v>174.33</v>
      </c>
      <c r="R37" s="56" t="n">
        <f aca="false">P37/3600</f>
        <v>3.2150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139.812</v>
      </c>
      <c r="E38" s="76" t="n">
        <v>31.8807</v>
      </c>
      <c r="F38" s="76" t="n">
        <v>37.7571</v>
      </c>
      <c r="G38" s="76" t="n">
        <v>40.2632</v>
      </c>
      <c r="H38" s="76" t="n">
        <v>11068.77</v>
      </c>
      <c r="I38" s="76" t="n">
        <v>162.9</v>
      </c>
      <c r="J38" s="62" t="n">
        <f aca="false">H38/3600</f>
        <v>3.07465833333333</v>
      </c>
      <c r="L38" s="75" t="n">
        <v>23088.9272</v>
      </c>
      <c r="M38" s="76" t="n">
        <v>31.8807</v>
      </c>
      <c r="N38" s="76" t="n">
        <v>37.7571</v>
      </c>
      <c r="O38" s="76" t="n">
        <v>40.2632</v>
      </c>
      <c r="P38" s="76" t="n">
        <v>10600.41</v>
      </c>
      <c r="Q38" s="76" t="n">
        <v>169.24</v>
      </c>
      <c r="R38" s="62" t="n">
        <f aca="false">P38/3600</f>
        <v>2.9445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1304.4624</v>
      </c>
      <c r="E39" s="72" t="n">
        <v>41.7371</v>
      </c>
      <c r="F39" s="72" t="n">
        <v>43.6611</v>
      </c>
      <c r="G39" s="72" t="n">
        <v>44.2647</v>
      </c>
      <c r="H39" s="72" t="n">
        <v>2599.1</v>
      </c>
      <c r="I39" s="72" t="n">
        <v>35.34</v>
      </c>
      <c r="J39" s="51" t="n">
        <f aca="false">H39/3600</f>
        <v>0.721972222222222</v>
      </c>
      <c r="L39" s="71" t="n">
        <v>21289.2608</v>
      </c>
      <c r="M39" s="72" t="n">
        <v>41.7371</v>
      </c>
      <c r="N39" s="72" t="n">
        <v>43.6611</v>
      </c>
      <c r="O39" s="72" t="n">
        <v>44.2647</v>
      </c>
      <c r="P39" s="72" t="n">
        <v>2460.84</v>
      </c>
      <c r="Q39" s="72" t="n">
        <v>35.99</v>
      </c>
      <c r="R39" s="51" t="n">
        <f aca="false">P39/3600</f>
        <v>0.6835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572.576</v>
      </c>
      <c r="E40" s="74" t="n">
        <v>38.2764</v>
      </c>
      <c r="F40" s="74" t="n">
        <v>40.8068</v>
      </c>
      <c r="G40" s="74" t="n">
        <v>41.0135</v>
      </c>
      <c r="H40" s="74" t="n">
        <v>2195.04</v>
      </c>
      <c r="I40" s="74" t="n">
        <v>30.64</v>
      </c>
      <c r="J40" s="56" t="n">
        <f aca="false">H40/3600</f>
        <v>0.609733333333333</v>
      </c>
      <c r="L40" s="73" t="n">
        <v>11560.1576</v>
      </c>
      <c r="M40" s="74" t="n">
        <v>38.2764</v>
      </c>
      <c r="N40" s="74" t="n">
        <v>40.8068</v>
      </c>
      <c r="O40" s="74" t="n">
        <v>41.0135</v>
      </c>
      <c r="P40" s="74" t="n">
        <v>2075.99</v>
      </c>
      <c r="Q40" s="74" t="n">
        <v>30.59</v>
      </c>
      <c r="R40" s="56" t="n">
        <f aca="false">P40/3600</f>
        <v>0.5766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232.0008</v>
      </c>
      <c r="E41" s="74" t="n">
        <v>35.2908</v>
      </c>
      <c r="F41" s="74" t="n">
        <v>38.4795</v>
      </c>
      <c r="G41" s="74" t="n">
        <v>38.4902</v>
      </c>
      <c r="H41" s="74" t="n">
        <v>1894.24</v>
      </c>
      <c r="I41" s="74" t="n">
        <v>27.94</v>
      </c>
      <c r="J41" s="56" t="n">
        <f aca="false">H41/3600</f>
        <v>0.526177777777778</v>
      </c>
      <c r="L41" s="73" t="n">
        <v>6221.2592</v>
      </c>
      <c r="M41" s="74" t="n">
        <v>35.2908</v>
      </c>
      <c r="N41" s="74" t="n">
        <v>38.4795</v>
      </c>
      <c r="O41" s="74" t="n">
        <v>38.4902</v>
      </c>
      <c r="P41" s="74" t="n">
        <v>1953.29</v>
      </c>
      <c r="Q41" s="74" t="n">
        <v>26.56</v>
      </c>
      <c r="R41" s="56" t="n">
        <f aca="false">P41/3600</f>
        <v>0.5425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12.928</v>
      </c>
      <c r="E42" s="76" t="n">
        <v>32.6721</v>
      </c>
      <c r="F42" s="76" t="n">
        <v>36.7833</v>
      </c>
      <c r="G42" s="76" t="n">
        <v>36.628</v>
      </c>
      <c r="H42" s="76" t="n">
        <v>1748.06</v>
      </c>
      <c r="I42" s="76" t="n">
        <v>24.88</v>
      </c>
      <c r="J42" s="62" t="n">
        <f aca="false">H42/3600</f>
        <v>0.485572222222222</v>
      </c>
      <c r="L42" s="75" t="n">
        <v>3504.0024</v>
      </c>
      <c r="M42" s="76" t="n">
        <v>32.6721</v>
      </c>
      <c r="N42" s="76" t="n">
        <v>36.7833</v>
      </c>
      <c r="O42" s="76" t="n">
        <v>36.628</v>
      </c>
      <c r="P42" s="76" t="n">
        <v>1788.94</v>
      </c>
      <c r="Q42" s="76" t="n">
        <v>24.68</v>
      </c>
      <c r="R42" s="62" t="n">
        <f aca="false">P42/3600</f>
        <v>0.4969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961.5928</v>
      </c>
      <c r="E43" s="72" t="n">
        <v>41.9671</v>
      </c>
      <c r="F43" s="72" t="n">
        <v>43.8027</v>
      </c>
      <c r="G43" s="72" t="n">
        <v>45.135</v>
      </c>
      <c r="H43" s="72" t="n">
        <v>2589.35</v>
      </c>
      <c r="I43" s="72" t="n">
        <v>39.59</v>
      </c>
      <c r="J43" s="51" t="n">
        <f aca="false">H43/3600</f>
        <v>0.719263888888889</v>
      </c>
      <c r="L43" s="71" t="n">
        <v>23938.7696</v>
      </c>
      <c r="M43" s="72" t="n">
        <v>41.9671</v>
      </c>
      <c r="N43" s="72" t="n">
        <v>43.8027</v>
      </c>
      <c r="O43" s="72" t="n">
        <v>45.135</v>
      </c>
      <c r="P43" s="72" t="n">
        <v>2858.82</v>
      </c>
      <c r="Q43" s="72" t="n">
        <v>39.8</v>
      </c>
      <c r="R43" s="51" t="n">
        <f aca="false">P43/3600</f>
        <v>0.7941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294.9584</v>
      </c>
      <c r="E44" s="74" t="n">
        <v>39.0029</v>
      </c>
      <c r="F44" s="74" t="n">
        <v>41.2342</v>
      </c>
      <c r="G44" s="74" t="n">
        <v>42.336</v>
      </c>
      <c r="H44" s="74" t="n">
        <v>2353.62</v>
      </c>
      <c r="I44" s="74" t="n">
        <v>35.77</v>
      </c>
      <c r="J44" s="56" t="n">
        <f aca="false">H44/3600</f>
        <v>0.653783333333333</v>
      </c>
      <c r="L44" s="73" t="n">
        <v>14280.336</v>
      </c>
      <c r="M44" s="74" t="n">
        <v>39.0029</v>
      </c>
      <c r="N44" s="74" t="n">
        <v>41.2342</v>
      </c>
      <c r="O44" s="74" t="n">
        <v>42.336</v>
      </c>
      <c r="P44" s="74" t="n">
        <v>2410.2</v>
      </c>
      <c r="Q44" s="74" t="n">
        <v>36.24</v>
      </c>
      <c r="R44" s="56" t="n">
        <f aca="false">P44/3600</f>
        <v>0.66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67.5984</v>
      </c>
      <c r="E45" s="74" t="n">
        <v>35.9178</v>
      </c>
      <c r="F45" s="74" t="n">
        <v>39.2129</v>
      </c>
      <c r="G45" s="74" t="n">
        <v>40.1361</v>
      </c>
      <c r="H45" s="74" t="n">
        <v>2159.39</v>
      </c>
      <c r="I45" s="74" t="n">
        <v>33.85</v>
      </c>
      <c r="J45" s="56" t="n">
        <f aca="false">H45/3600</f>
        <v>0.599830555555556</v>
      </c>
      <c r="L45" s="73" t="n">
        <v>8455.232</v>
      </c>
      <c r="M45" s="74" t="n">
        <v>35.9178</v>
      </c>
      <c r="N45" s="74" t="n">
        <v>39.2129</v>
      </c>
      <c r="O45" s="74" t="n">
        <v>40.1361</v>
      </c>
      <c r="P45" s="74" t="n">
        <v>2250.83</v>
      </c>
      <c r="Q45" s="74" t="n">
        <v>33.08</v>
      </c>
      <c r="R45" s="56" t="n">
        <f aca="false">P45/3600</f>
        <v>0.6252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11.1216</v>
      </c>
      <c r="E46" s="76" t="n">
        <v>32.7821</v>
      </c>
      <c r="F46" s="76" t="n">
        <v>37.6811</v>
      </c>
      <c r="G46" s="76" t="n">
        <v>38.4998</v>
      </c>
      <c r="H46" s="76" t="n">
        <v>2135.91</v>
      </c>
      <c r="I46" s="76" t="n">
        <v>31.4</v>
      </c>
      <c r="J46" s="62" t="n">
        <f aca="false">H46/3600</f>
        <v>0.593308333333333</v>
      </c>
      <c r="L46" s="75" t="n">
        <v>4898.5208</v>
      </c>
      <c r="M46" s="76" t="n">
        <v>32.7821</v>
      </c>
      <c r="N46" s="76" t="n">
        <v>37.6811</v>
      </c>
      <c r="O46" s="76" t="n">
        <v>38.4998</v>
      </c>
      <c r="P46" s="76" t="n">
        <v>1923.71</v>
      </c>
      <c r="Q46" s="76" t="n">
        <v>31.46</v>
      </c>
      <c r="R46" s="62" t="n">
        <f aca="false">P46/3600</f>
        <v>0.5343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978.328</v>
      </c>
      <c r="E47" s="72" t="n">
        <v>41.0698</v>
      </c>
      <c r="F47" s="72" t="n">
        <v>42.3702</v>
      </c>
      <c r="G47" s="72" t="n">
        <v>43.1979</v>
      </c>
      <c r="H47" s="72" t="n">
        <v>2729.44</v>
      </c>
      <c r="I47" s="72" t="n">
        <v>42.29</v>
      </c>
      <c r="J47" s="51" t="n">
        <f aca="false">H47/3600</f>
        <v>0.758177777777778</v>
      </c>
      <c r="L47" s="71" t="n">
        <v>43956.7896</v>
      </c>
      <c r="M47" s="72" t="n">
        <v>41.0698</v>
      </c>
      <c r="N47" s="72" t="n">
        <v>42.3702</v>
      </c>
      <c r="O47" s="72" t="n">
        <v>43.1979</v>
      </c>
      <c r="P47" s="72" t="n">
        <v>2871.68</v>
      </c>
      <c r="Q47" s="72" t="n">
        <v>42.43</v>
      </c>
      <c r="R47" s="51" t="n">
        <f aca="false">P47/3600</f>
        <v>0.7976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57.5424</v>
      </c>
      <c r="E48" s="74" t="n">
        <v>36.8569</v>
      </c>
      <c r="F48" s="74" t="n">
        <v>39.0652</v>
      </c>
      <c r="G48" s="74" t="n">
        <v>39.8137</v>
      </c>
      <c r="H48" s="74" t="n">
        <v>2579.89</v>
      </c>
      <c r="I48" s="74" t="n">
        <v>37.12</v>
      </c>
      <c r="J48" s="56" t="n">
        <f aca="false">H48/3600</f>
        <v>0.716636111111111</v>
      </c>
      <c r="L48" s="73" t="n">
        <v>27244.204</v>
      </c>
      <c r="M48" s="74" t="n">
        <v>36.8569</v>
      </c>
      <c r="N48" s="74" t="n">
        <v>39.0652</v>
      </c>
      <c r="O48" s="74" t="n">
        <v>39.8137</v>
      </c>
      <c r="P48" s="74" t="n">
        <v>2583</v>
      </c>
      <c r="Q48" s="74" t="n">
        <v>36.77</v>
      </c>
      <c r="R48" s="56" t="n">
        <f aca="false">P48/3600</f>
        <v>0.71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3.584</v>
      </c>
      <c r="E49" s="74" t="n">
        <v>33.0378</v>
      </c>
      <c r="F49" s="74" t="n">
        <v>36.8208</v>
      </c>
      <c r="G49" s="74" t="n">
        <v>37.4809</v>
      </c>
      <c r="H49" s="74" t="n">
        <v>2291.8</v>
      </c>
      <c r="I49" s="74" t="n">
        <v>32.81</v>
      </c>
      <c r="J49" s="56" t="n">
        <f aca="false">H49/3600</f>
        <v>0.636611111111111</v>
      </c>
      <c r="L49" s="73" t="n">
        <v>16235.9536</v>
      </c>
      <c r="M49" s="74" t="n">
        <v>33.0378</v>
      </c>
      <c r="N49" s="74" t="n">
        <v>36.8208</v>
      </c>
      <c r="O49" s="74" t="n">
        <v>37.4809</v>
      </c>
      <c r="P49" s="74" t="n">
        <v>2222.24</v>
      </c>
      <c r="Q49" s="74" t="n">
        <v>33.32</v>
      </c>
      <c r="R49" s="56" t="n">
        <f aca="false">P49/3600</f>
        <v>0.6172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48.1392</v>
      </c>
      <c r="E50" s="76" t="n">
        <v>29.3428</v>
      </c>
      <c r="F50" s="76" t="n">
        <v>35.3015</v>
      </c>
      <c r="G50" s="76" t="n">
        <v>35.9063</v>
      </c>
      <c r="H50" s="76" t="n">
        <v>2023.17</v>
      </c>
      <c r="I50" s="76" t="n">
        <v>30.31</v>
      </c>
      <c r="J50" s="62" t="n">
        <f aca="false">H50/3600</f>
        <v>0.561991666666667</v>
      </c>
      <c r="L50" s="75" t="n">
        <v>8841.2264</v>
      </c>
      <c r="M50" s="76" t="n">
        <v>29.3428</v>
      </c>
      <c r="N50" s="76" t="n">
        <v>35.3015</v>
      </c>
      <c r="O50" s="76" t="n">
        <v>35.9063</v>
      </c>
      <c r="P50" s="76" t="n">
        <v>2103.05</v>
      </c>
      <c r="Q50" s="76" t="n">
        <v>28.92</v>
      </c>
      <c r="R50" s="62" t="n">
        <f aca="false">P50/3600</f>
        <v>0.5841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563.32</v>
      </c>
      <c r="E51" s="72" t="n">
        <v>42.3981</v>
      </c>
      <c r="F51" s="72" t="n">
        <v>43.1646</v>
      </c>
      <c r="G51" s="72" t="n">
        <v>44.1157</v>
      </c>
      <c r="H51" s="72" t="n">
        <v>1275.07</v>
      </c>
      <c r="I51" s="72" t="n">
        <v>20.81</v>
      </c>
      <c r="J51" s="51" t="n">
        <f aca="false">H51/3600</f>
        <v>0.354186111111111</v>
      </c>
      <c r="L51" s="71" t="n">
        <v>15554.22</v>
      </c>
      <c r="M51" s="72" t="n">
        <v>42.3981</v>
      </c>
      <c r="N51" s="72" t="n">
        <v>43.1646</v>
      </c>
      <c r="O51" s="72" t="n">
        <v>44.1157</v>
      </c>
      <c r="P51" s="72" t="n">
        <v>1295.32</v>
      </c>
      <c r="Q51" s="72" t="n">
        <v>20.88</v>
      </c>
      <c r="R51" s="51" t="n">
        <f aca="false">P51/3600</f>
        <v>0.3598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270.5336</v>
      </c>
      <c r="E52" s="74" t="n">
        <v>38.9037</v>
      </c>
      <c r="F52" s="74" t="n">
        <v>39.8201</v>
      </c>
      <c r="G52" s="74" t="n">
        <v>41.3026</v>
      </c>
      <c r="H52" s="74" t="n">
        <v>1139.63</v>
      </c>
      <c r="I52" s="74" t="n">
        <v>18.94</v>
      </c>
      <c r="J52" s="56" t="n">
        <f aca="false">H52/3600</f>
        <v>0.316563888888889</v>
      </c>
      <c r="L52" s="73" t="n">
        <v>9265.4112</v>
      </c>
      <c r="M52" s="74" t="n">
        <v>38.9037</v>
      </c>
      <c r="N52" s="74" t="n">
        <v>39.8201</v>
      </c>
      <c r="O52" s="74" t="n">
        <v>41.3026</v>
      </c>
      <c r="P52" s="74" t="n">
        <v>1215.05</v>
      </c>
      <c r="Q52" s="74" t="n">
        <v>18.51</v>
      </c>
      <c r="R52" s="56" t="n">
        <f aca="false">P52/3600</f>
        <v>0.3375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45.9432</v>
      </c>
      <c r="E53" s="74" t="n">
        <v>35.4398</v>
      </c>
      <c r="F53" s="74" t="n">
        <v>37.4924</v>
      </c>
      <c r="G53" s="74" t="n">
        <v>39.1892</v>
      </c>
      <c r="H53" s="74" t="n">
        <v>1071.92</v>
      </c>
      <c r="I53" s="74" t="n">
        <v>17.28</v>
      </c>
      <c r="J53" s="56" t="n">
        <f aca="false">H53/3600</f>
        <v>0.297755555555556</v>
      </c>
      <c r="L53" s="73" t="n">
        <v>5242.1312</v>
      </c>
      <c r="M53" s="74" t="n">
        <v>35.4398</v>
      </c>
      <c r="N53" s="74" t="n">
        <v>37.4924</v>
      </c>
      <c r="O53" s="74" t="n">
        <v>39.1892</v>
      </c>
      <c r="P53" s="74" t="n">
        <v>1166.57</v>
      </c>
      <c r="Q53" s="74" t="n">
        <v>17.1</v>
      </c>
      <c r="R53" s="56" t="n">
        <f aca="false">P53/3600</f>
        <v>0.3240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61.9688</v>
      </c>
      <c r="E54" s="76" t="n">
        <v>32.0388</v>
      </c>
      <c r="F54" s="76" t="n">
        <v>36.003</v>
      </c>
      <c r="G54" s="76" t="n">
        <v>37.6631</v>
      </c>
      <c r="H54" s="76" t="n">
        <v>1084.91</v>
      </c>
      <c r="I54" s="76" t="n">
        <v>16.25</v>
      </c>
      <c r="J54" s="62" t="n">
        <f aca="false">H54/3600</f>
        <v>0.301363888888889</v>
      </c>
      <c r="L54" s="75" t="n">
        <v>2658.172</v>
      </c>
      <c r="M54" s="76" t="n">
        <v>32.0388</v>
      </c>
      <c r="N54" s="76" t="n">
        <v>36.003</v>
      </c>
      <c r="O54" s="76" t="n">
        <v>37.6631</v>
      </c>
      <c r="P54" s="76" t="n">
        <v>1059.85</v>
      </c>
      <c r="Q54" s="76" t="n">
        <v>15.64</v>
      </c>
      <c r="R54" s="62" t="n">
        <f aca="false">P54/3600</f>
        <v>0.2944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462.6984</v>
      </c>
      <c r="E55" s="72" t="n">
        <v>42.9515</v>
      </c>
      <c r="F55" s="72" t="n">
        <v>44.8032</v>
      </c>
      <c r="G55" s="72" t="n">
        <v>44.6493</v>
      </c>
      <c r="H55" s="72" t="n">
        <v>610.36</v>
      </c>
      <c r="I55" s="72" t="n">
        <v>9.04</v>
      </c>
      <c r="J55" s="51" t="n">
        <f aca="false">H55/3600</f>
        <v>0.169544444444444</v>
      </c>
      <c r="L55" s="71" t="n">
        <v>5457.7552</v>
      </c>
      <c r="M55" s="72" t="n">
        <v>42.9515</v>
      </c>
      <c r="N55" s="72" t="n">
        <v>44.8032</v>
      </c>
      <c r="O55" s="72" t="n">
        <v>44.6493</v>
      </c>
      <c r="P55" s="72" t="n">
        <v>615.08</v>
      </c>
      <c r="Q55" s="72" t="n">
        <v>8.91</v>
      </c>
      <c r="R55" s="51" t="n">
        <f aca="false">P55/3600</f>
        <v>0.1708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248.0248</v>
      </c>
      <c r="E56" s="74" t="n">
        <v>39.2965</v>
      </c>
      <c r="F56" s="74" t="n">
        <v>41.5668</v>
      </c>
      <c r="G56" s="74" t="n">
        <v>41.2025</v>
      </c>
      <c r="H56" s="74" t="n">
        <v>524.37</v>
      </c>
      <c r="I56" s="74" t="n">
        <v>8.04</v>
      </c>
      <c r="J56" s="56" t="n">
        <f aca="false">H56/3600</f>
        <v>0.145658333333333</v>
      </c>
      <c r="L56" s="73" t="n">
        <v>3244.572</v>
      </c>
      <c r="M56" s="74" t="n">
        <v>39.2965</v>
      </c>
      <c r="N56" s="74" t="n">
        <v>41.5668</v>
      </c>
      <c r="O56" s="74" t="n">
        <v>41.2025</v>
      </c>
      <c r="P56" s="74" t="n">
        <v>556.51</v>
      </c>
      <c r="Q56" s="74" t="n">
        <v>7.89</v>
      </c>
      <c r="R56" s="56" t="n">
        <f aca="false">P56/3600</f>
        <v>0.1545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57.2736</v>
      </c>
      <c r="E57" s="74" t="n">
        <v>35.8399</v>
      </c>
      <c r="F57" s="74" t="n">
        <v>39.1037</v>
      </c>
      <c r="G57" s="74" t="n">
        <v>38.6309</v>
      </c>
      <c r="H57" s="74" t="n">
        <v>503.63</v>
      </c>
      <c r="I57" s="74" t="n">
        <v>7.25</v>
      </c>
      <c r="J57" s="56" t="n">
        <f aca="false">H57/3600</f>
        <v>0.139897222222222</v>
      </c>
      <c r="L57" s="73" t="n">
        <v>1854.7048</v>
      </c>
      <c r="M57" s="74" t="n">
        <v>35.8399</v>
      </c>
      <c r="N57" s="74" t="n">
        <v>39.1037</v>
      </c>
      <c r="O57" s="74" t="n">
        <v>38.6309</v>
      </c>
      <c r="P57" s="74" t="n">
        <v>477.77</v>
      </c>
      <c r="Q57" s="74" t="n">
        <v>7.15</v>
      </c>
      <c r="R57" s="56" t="n">
        <f aca="false">P57/3600</f>
        <v>0.1327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31.8624</v>
      </c>
      <c r="E58" s="76" t="n">
        <v>32.589</v>
      </c>
      <c r="F58" s="76" t="n">
        <v>37.3289</v>
      </c>
      <c r="G58" s="76" t="n">
        <v>36.751</v>
      </c>
      <c r="H58" s="76" t="n">
        <v>477.39</v>
      </c>
      <c r="I58" s="76" t="n">
        <v>6.74</v>
      </c>
      <c r="J58" s="62" t="n">
        <f aca="false">H58/3600</f>
        <v>0.132608333333333</v>
      </c>
      <c r="L58" s="75" t="n">
        <v>1029.5552</v>
      </c>
      <c r="M58" s="76" t="n">
        <v>32.589</v>
      </c>
      <c r="N58" s="76" t="n">
        <v>37.3289</v>
      </c>
      <c r="O58" s="76" t="n">
        <v>36.751</v>
      </c>
      <c r="P58" s="76" t="n">
        <v>476.43</v>
      </c>
      <c r="Q58" s="76" t="n">
        <v>6.67</v>
      </c>
      <c r="R58" s="62" t="n">
        <f aca="false">P58/3600</f>
        <v>0.1323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9.1704</v>
      </c>
      <c r="E59" s="72" t="n">
        <v>41.2006</v>
      </c>
      <c r="F59" s="72" t="n">
        <v>43.0403</v>
      </c>
      <c r="G59" s="72" t="n">
        <v>43.9564</v>
      </c>
      <c r="H59" s="72" t="n">
        <v>853.39</v>
      </c>
      <c r="I59" s="72" t="n">
        <v>12.8</v>
      </c>
      <c r="J59" s="51" t="n">
        <f aca="false">H59/3600</f>
        <v>0.237052777777778</v>
      </c>
      <c r="L59" s="71" t="n">
        <v>13034.2816</v>
      </c>
      <c r="M59" s="72" t="n">
        <v>41.2006</v>
      </c>
      <c r="N59" s="72" t="n">
        <v>43.0403</v>
      </c>
      <c r="O59" s="72" t="n">
        <v>43.9564</v>
      </c>
      <c r="P59" s="72" t="n">
        <v>852.35</v>
      </c>
      <c r="Q59" s="72" t="n">
        <v>12.76</v>
      </c>
      <c r="R59" s="51" t="n">
        <f aca="false">P59/3600</f>
        <v>0.2367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1.02</v>
      </c>
      <c r="E60" s="74" t="n">
        <v>36.7928</v>
      </c>
      <c r="F60" s="74" t="n">
        <v>40.2786</v>
      </c>
      <c r="G60" s="74" t="n">
        <v>41.2618</v>
      </c>
      <c r="H60" s="74" t="n">
        <v>656.82</v>
      </c>
      <c r="I60" s="74" t="n">
        <v>11.16</v>
      </c>
      <c r="J60" s="56" t="n">
        <f aca="false">H60/3600</f>
        <v>0.18245</v>
      </c>
      <c r="L60" s="73" t="n">
        <v>8286.836</v>
      </c>
      <c r="M60" s="74" t="n">
        <v>36.7928</v>
      </c>
      <c r="N60" s="74" t="n">
        <v>40.2786</v>
      </c>
      <c r="O60" s="74" t="n">
        <v>41.2618</v>
      </c>
      <c r="P60" s="74" t="n">
        <v>634.29</v>
      </c>
      <c r="Q60" s="74" t="n">
        <v>11.27</v>
      </c>
      <c r="R60" s="56" t="n">
        <f aca="false">P60/3600</f>
        <v>0.1761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06.4896</v>
      </c>
      <c r="E61" s="74" t="n">
        <v>32.9562</v>
      </c>
      <c r="F61" s="74" t="n">
        <v>38.5568</v>
      </c>
      <c r="G61" s="74" t="n">
        <v>39.5101</v>
      </c>
      <c r="H61" s="74" t="n">
        <v>626.69</v>
      </c>
      <c r="I61" s="74" t="n">
        <v>9.91</v>
      </c>
      <c r="J61" s="56" t="n">
        <f aca="false">H61/3600</f>
        <v>0.174080555555556</v>
      </c>
      <c r="L61" s="73" t="n">
        <v>5102.8376</v>
      </c>
      <c r="M61" s="74" t="n">
        <v>32.9562</v>
      </c>
      <c r="N61" s="74" t="n">
        <v>38.5568</v>
      </c>
      <c r="O61" s="74" t="n">
        <v>39.5101</v>
      </c>
      <c r="P61" s="74" t="n">
        <v>527.13</v>
      </c>
      <c r="Q61" s="74" t="n">
        <v>9.84</v>
      </c>
      <c r="R61" s="56" t="n">
        <f aca="false">P61/3600</f>
        <v>0.1464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8.9616</v>
      </c>
      <c r="E62" s="76" t="n">
        <v>29.4037</v>
      </c>
      <c r="F62" s="76" t="n">
        <v>37.4911</v>
      </c>
      <c r="G62" s="76" t="n">
        <v>38.2686</v>
      </c>
      <c r="H62" s="76" t="n">
        <v>602.35</v>
      </c>
      <c r="I62" s="76" t="n">
        <v>10.18</v>
      </c>
      <c r="J62" s="62" t="n">
        <f aca="false">H62/3600</f>
        <v>0.167319444444444</v>
      </c>
      <c r="L62" s="75" t="n">
        <v>3035.7432</v>
      </c>
      <c r="M62" s="76" t="n">
        <v>29.4037</v>
      </c>
      <c r="N62" s="76" t="n">
        <v>37.4911</v>
      </c>
      <c r="O62" s="76" t="n">
        <v>38.2686</v>
      </c>
      <c r="P62" s="76" t="n">
        <v>532.62</v>
      </c>
      <c r="Q62" s="76" t="n">
        <v>9.5</v>
      </c>
      <c r="R62" s="62" t="n">
        <f aca="false">P62/3600</f>
        <v>0.1479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88.6672</v>
      </c>
      <c r="E63" s="72" t="n">
        <v>41.0459</v>
      </c>
      <c r="F63" s="72" t="n">
        <v>42.0838</v>
      </c>
      <c r="G63" s="72" t="n">
        <v>42.7712</v>
      </c>
      <c r="H63" s="72" t="n">
        <v>683.31</v>
      </c>
      <c r="I63" s="72" t="n">
        <v>11.99</v>
      </c>
      <c r="J63" s="51" t="n">
        <f aca="false">H63/3600</f>
        <v>0.189808333333333</v>
      </c>
      <c r="L63" s="71" t="n">
        <v>11482.7272</v>
      </c>
      <c r="M63" s="72" t="n">
        <v>41.0459</v>
      </c>
      <c r="N63" s="72" t="n">
        <v>42.0838</v>
      </c>
      <c r="O63" s="72" t="n">
        <v>42.7712</v>
      </c>
      <c r="P63" s="72" t="n">
        <v>751.32</v>
      </c>
      <c r="Q63" s="72" t="n">
        <v>11.94</v>
      </c>
      <c r="R63" s="51" t="n">
        <f aca="false">P63/3600</f>
        <v>0.208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7992</v>
      </c>
      <c r="E64" s="74" t="n">
        <v>36.7298</v>
      </c>
      <c r="F64" s="74" t="n">
        <v>38.8312</v>
      </c>
      <c r="G64" s="74" t="n">
        <v>39.3234</v>
      </c>
      <c r="H64" s="74" t="n">
        <v>640.76</v>
      </c>
      <c r="I64" s="74" t="n">
        <v>10.52</v>
      </c>
      <c r="J64" s="56" t="n">
        <f aca="false">H64/3600</f>
        <v>0.177988888888889</v>
      </c>
      <c r="L64" s="73" t="n">
        <v>7077.7888</v>
      </c>
      <c r="M64" s="74" t="n">
        <v>36.7298</v>
      </c>
      <c r="N64" s="74" t="n">
        <v>38.8312</v>
      </c>
      <c r="O64" s="74" t="n">
        <v>39.3234</v>
      </c>
      <c r="P64" s="74" t="n">
        <v>573.09</v>
      </c>
      <c r="Q64" s="74" t="n">
        <v>10.66</v>
      </c>
      <c r="R64" s="56" t="n">
        <f aca="false">P64/3600</f>
        <v>0.1591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8.264</v>
      </c>
      <c r="E65" s="74" t="n">
        <v>32.7565</v>
      </c>
      <c r="F65" s="74" t="n">
        <v>36.4564</v>
      </c>
      <c r="G65" s="74" t="n">
        <v>36.8596</v>
      </c>
      <c r="H65" s="74" t="n">
        <v>599.97</v>
      </c>
      <c r="I65" s="74" t="n">
        <v>9.7</v>
      </c>
      <c r="J65" s="56" t="n">
        <f aca="false">H65/3600</f>
        <v>0.166658333333333</v>
      </c>
      <c r="L65" s="73" t="n">
        <v>4026.4272</v>
      </c>
      <c r="M65" s="74" t="n">
        <v>32.7565</v>
      </c>
      <c r="N65" s="74" t="n">
        <v>36.4564</v>
      </c>
      <c r="O65" s="74" t="n">
        <v>36.8596</v>
      </c>
      <c r="P65" s="74" t="n">
        <v>600.55</v>
      </c>
      <c r="Q65" s="74" t="n">
        <v>9.65</v>
      </c>
      <c r="R65" s="56" t="n">
        <f aca="false">P65/3600</f>
        <v>0.1668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87.0656</v>
      </c>
      <c r="E66" s="76" t="n">
        <v>29.2213</v>
      </c>
      <c r="F66" s="76" t="n">
        <v>34.8245</v>
      </c>
      <c r="G66" s="76" t="n">
        <v>35.216</v>
      </c>
      <c r="H66" s="76" t="n">
        <v>525.84</v>
      </c>
      <c r="I66" s="76" t="n">
        <v>8.6</v>
      </c>
      <c r="J66" s="62" t="n">
        <f aca="false">H66/3600</f>
        <v>0.146066666666667</v>
      </c>
      <c r="L66" s="75" t="n">
        <v>2085.2408</v>
      </c>
      <c r="M66" s="76" t="n">
        <v>29.2213</v>
      </c>
      <c r="N66" s="76" t="n">
        <v>34.8245</v>
      </c>
      <c r="O66" s="76" t="n">
        <v>35.216</v>
      </c>
      <c r="P66" s="76" t="n">
        <v>496.53</v>
      </c>
      <c r="Q66" s="76" t="n">
        <v>8.48</v>
      </c>
      <c r="R66" s="62" t="n">
        <f aca="false">P66/3600</f>
        <v>0.1379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577.3072</v>
      </c>
      <c r="E67" s="72" t="n">
        <v>42.4671</v>
      </c>
      <c r="F67" s="72" t="n">
        <v>42.8853</v>
      </c>
      <c r="G67" s="72" t="n">
        <v>43.8695</v>
      </c>
      <c r="H67" s="72" t="n">
        <v>417.34</v>
      </c>
      <c r="I67" s="72" t="n">
        <v>6.43</v>
      </c>
      <c r="J67" s="51" t="n">
        <f aca="false">H67/3600</f>
        <v>0.115927777777778</v>
      </c>
      <c r="L67" s="71" t="n">
        <v>4574.7512</v>
      </c>
      <c r="M67" s="72" t="n">
        <v>42.4671</v>
      </c>
      <c r="N67" s="72" t="n">
        <v>42.8853</v>
      </c>
      <c r="O67" s="72" t="n">
        <v>43.8695</v>
      </c>
      <c r="P67" s="72" t="n">
        <v>390.85</v>
      </c>
      <c r="Q67" s="72" t="n">
        <v>5.78</v>
      </c>
      <c r="R67" s="51" t="n">
        <f aca="false">P67/3600</f>
        <v>0.1085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4616</v>
      </c>
      <c r="E68" s="74" t="n">
        <v>38.3765</v>
      </c>
      <c r="F68" s="74" t="n">
        <v>39.4532</v>
      </c>
      <c r="G68" s="74" t="n">
        <v>40.6914</v>
      </c>
      <c r="H68" s="74" t="n">
        <v>315.97</v>
      </c>
      <c r="I68" s="74" t="n">
        <v>5.79</v>
      </c>
      <c r="J68" s="56" t="n">
        <f aca="false">H68/3600</f>
        <v>0.0877694444444445</v>
      </c>
      <c r="L68" s="73" t="n">
        <v>2733.0672</v>
      </c>
      <c r="M68" s="74" t="n">
        <v>38.3765</v>
      </c>
      <c r="N68" s="74" t="n">
        <v>39.4532</v>
      </c>
      <c r="O68" s="74" t="n">
        <v>40.6914</v>
      </c>
      <c r="P68" s="74" t="n">
        <v>350.01</v>
      </c>
      <c r="Q68" s="74" t="n">
        <v>5.08</v>
      </c>
      <c r="R68" s="56" t="n">
        <f aca="false">P68/3600</f>
        <v>0.0972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5.4376</v>
      </c>
      <c r="E69" s="74" t="n">
        <v>34.5404</v>
      </c>
      <c r="F69" s="74" t="n">
        <v>37.1135</v>
      </c>
      <c r="G69" s="74" t="n">
        <v>38.2543</v>
      </c>
      <c r="H69" s="74" t="n">
        <v>311.48</v>
      </c>
      <c r="I69" s="74" t="n">
        <v>4.54</v>
      </c>
      <c r="J69" s="56" t="n">
        <f aca="false">H69/3600</f>
        <v>0.0865222222222222</v>
      </c>
      <c r="L69" s="73" t="n">
        <v>1494.2696</v>
      </c>
      <c r="M69" s="74" t="n">
        <v>34.5404</v>
      </c>
      <c r="N69" s="74" t="n">
        <v>37.1135</v>
      </c>
      <c r="O69" s="74" t="n">
        <v>38.2543</v>
      </c>
      <c r="P69" s="74" t="n">
        <v>319.79</v>
      </c>
      <c r="Q69" s="74" t="n">
        <v>5.21</v>
      </c>
      <c r="R69" s="56" t="n">
        <f aca="false">P69/3600</f>
        <v>0.0888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9.7312</v>
      </c>
      <c r="E70" s="76" t="n">
        <v>31.2786</v>
      </c>
      <c r="F70" s="76" t="n">
        <v>35.4597</v>
      </c>
      <c r="G70" s="76" t="n">
        <v>36.5337</v>
      </c>
      <c r="H70" s="76" t="n">
        <v>276.46</v>
      </c>
      <c r="I70" s="76" t="n">
        <v>4.08</v>
      </c>
      <c r="J70" s="62" t="n">
        <f aca="false">H70/3600</f>
        <v>0.0767944444444444</v>
      </c>
      <c r="L70" s="75" t="n">
        <v>758.504</v>
      </c>
      <c r="M70" s="76" t="n">
        <v>31.2786</v>
      </c>
      <c r="N70" s="76" t="n">
        <v>35.4597</v>
      </c>
      <c r="O70" s="76" t="n">
        <v>36.5337</v>
      </c>
      <c r="P70" s="76" t="n">
        <v>264.77</v>
      </c>
      <c r="Q70" s="76" t="n">
        <v>4.01</v>
      </c>
      <c r="R70" s="62" t="n">
        <f aca="false">P70/3600</f>
        <v>0.0735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1038.7408</v>
      </c>
      <c r="E71" s="72" t="n">
        <v>43.7979</v>
      </c>
      <c r="F71" s="72" t="n">
        <v>46.4372</v>
      </c>
      <c r="G71" s="72" t="n">
        <v>47.485</v>
      </c>
      <c r="H71" s="72" t="n">
        <v>5611.36</v>
      </c>
      <c r="I71" s="72" t="n">
        <v>86.38</v>
      </c>
      <c r="J71" s="51" t="n">
        <f aca="false">H71/3600</f>
        <v>1.55871111111111</v>
      </c>
      <c r="L71" s="71" t="n">
        <v>31009.7904</v>
      </c>
      <c r="M71" s="72" t="n">
        <v>43.7979</v>
      </c>
      <c r="N71" s="72" t="n">
        <v>46.4372</v>
      </c>
      <c r="O71" s="72" t="n">
        <v>47.485</v>
      </c>
      <c r="P71" s="72" t="n">
        <v>5675.81</v>
      </c>
      <c r="Q71" s="72" t="n">
        <v>85.67</v>
      </c>
      <c r="R71" s="51" t="n">
        <f aca="false">P71/3600</f>
        <v>1.5766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9072.3656</v>
      </c>
      <c r="E72" s="74" t="n">
        <v>41.1748</v>
      </c>
      <c r="F72" s="74" t="n">
        <v>43.915</v>
      </c>
      <c r="G72" s="74" t="n">
        <v>45.0361</v>
      </c>
      <c r="H72" s="74" t="n">
        <v>5269.51</v>
      </c>
      <c r="I72" s="74" t="n">
        <v>77.9</v>
      </c>
      <c r="J72" s="56" t="n">
        <f aca="false">H72/3600</f>
        <v>1.46375277777778</v>
      </c>
      <c r="L72" s="73" t="n">
        <v>19044.3936</v>
      </c>
      <c r="M72" s="74" t="n">
        <v>41.1748</v>
      </c>
      <c r="N72" s="74" t="n">
        <v>43.915</v>
      </c>
      <c r="O72" s="74" t="n">
        <v>45.0361</v>
      </c>
      <c r="P72" s="74" t="n">
        <v>5467.01</v>
      </c>
      <c r="Q72" s="74" t="n">
        <v>76.93</v>
      </c>
      <c r="R72" s="56" t="n">
        <f aca="false">P72/3600</f>
        <v>1.5186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891.5304</v>
      </c>
      <c r="E73" s="74" t="n">
        <v>38.2588</v>
      </c>
      <c r="F73" s="74" t="n">
        <v>41.8703</v>
      </c>
      <c r="G73" s="74" t="n">
        <v>43.023</v>
      </c>
      <c r="H73" s="74" t="n">
        <v>5027.73</v>
      </c>
      <c r="I73" s="74" t="n">
        <v>73.39</v>
      </c>
      <c r="J73" s="56" t="n">
        <f aca="false">H73/3600</f>
        <v>1.39659166666667</v>
      </c>
      <c r="L73" s="73" t="n">
        <v>11865.5672</v>
      </c>
      <c r="M73" s="74" t="n">
        <v>38.2588</v>
      </c>
      <c r="N73" s="74" t="n">
        <v>41.8703</v>
      </c>
      <c r="O73" s="74" t="n">
        <v>43.023</v>
      </c>
      <c r="P73" s="74" t="n">
        <v>5101.98</v>
      </c>
      <c r="Q73" s="74" t="n">
        <v>72.1</v>
      </c>
      <c r="R73" s="56" t="n">
        <f aca="false">P73/3600</f>
        <v>1.4172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05.644</v>
      </c>
      <c r="E74" s="76" t="n">
        <v>35.0992</v>
      </c>
      <c r="F74" s="76" t="n">
        <v>40.4325</v>
      </c>
      <c r="G74" s="76" t="n">
        <v>41.4837</v>
      </c>
      <c r="H74" s="76" t="n">
        <v>4833.18</v>
      </c>
      <c r="I74" s="76" t="n">
        <v>71.2</v>
      </c>
      <c r="J74" s="62" t="n">
        <f aca="false">H74/3600</f>
        <v>1.34255</v>
      </c>
      <c r="L74" s="75" t="n">
        <v>7380.4248</v>
      </c>
      <c r="M74" s="76" t="n">
        <v>35.0992</v>
      </c>
      <c r="N74" s="76" t="n">
        <v>40.4325</v>
      </c>
      <c r="O74" s="76" t="n">
        <v>41.4837</v>
      </c>
      <c r="P74" s="76" t="n">
        <v>4835.7</v>
      </c>
      <c r="Q74" s="76" t="n">
        <v>69.06</v>
      </c>
      <c r="R74" s="62" t="n">
        <f aca="false">P74/3600</f>
        <v>1.343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1530.16</v>
      </c>
      <c r="E75" s="72" t="n">
        <v>44.0216</v>
      </c>
      <c r="F75" s="72" t="n">
        <v>47.65</v>
      </c>
      <c r="G75" s="72" t="n">
        <v>48.1859</v>
      </c>
      <c r="H75" s="72" t="n">
        <v>5555.21</v>
      </c>
      <c r="I75" s="72" t="n">
        <v>76.74</v>
      </c>
      <c r="J75" s="51" t="n">
        <f aca="false">H75/3600</f>
        <v>1.54311388888889</v>
      </c>
      <c r="L75" s="71" t="n">
        <v>21501.3768</v>
      </c>
      <c r="M75" s="72" t="n">
        <v>44.0216</v>
      </c>
      <c r="N75" s="72" t="n">
        <v>47.65</v>
      </c>
      <c r="O75" s="72" t="n">
        <v>48.1859</v>
      </c>
      <c r="P75" s="72" t="n">
        <v>5548.18</v>
      </c>
      <c r="Q75" s="72" t="n">
        <v>76.48</v>
      </c>
      <c r="R75" s="51" t="n">
        <f aca="false">P75/3600</f>
        <v>1.5411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245.1544</v>
      </c>
      <c r="E76" s="74" t="n">
        <v>41.6598</v>
      </c>
      <c r="F76" s="74" t="n">
        <v>45.4814</v>
      </c>
      <c r="G76" s="74" t="n">
        <v>46.1028</v>
      </c>
      <c r="H76" s="74" t="n">
        <v>4354.2</v>
      </c>
      <c r="I76" s="74" t="n">
        <v>72.64</v>
      </c>
      <c r="J76" s="56" t="n">
        <f aca="false">H76/3600</f>
        <v>1.2095</v>
      </c>
      <c r="L76" s="73" t="n">
        <v>12220.444</v>
      </c>
      <c r="M76" s="74" t="n">
        <v>41.6598</v>
      </c>
      <c r="N76" s="74" t="n">
        <v>45.4814</v>
      </c>
      <c r="O76" s="74" t="n">
        <v>46.1028</v>
      </c>
      <c r="P76" s="74" t="n">
        <v>4640.27</v>
      </c>
      <c r="Q76" s="74" t="n">
        <v>75.73</v>
      </c>
      <c r="R76" s="56" t="n">
        <f aca="false">P76/3600</f>
        <v>1.2889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132.5072</v>
      </c>
      <c r="E77" s="74" t="n">
        <v>39.0525</v>
      </c>
      <c r="F77" s="74" t="n">
        <v>43.4103</v>
      </c>
      <c r="G77" s="74" t="n">
        <v>44.0953</v>
      </c>
      <c r="H77" s="74" t="n">
        <v>4627.5</v>
      </c>
      <c r="I77" s="74" t="n">
        <v>76.02</v>
      </c>
      <c r="J77" s="56" t="n">
        <f aca="false">H77/3600</f>
        <v>1.28541666666667</v>
      </c>
      <c r="L77" s="73" t="n">
        <v>7110.4872</v>
      </c>
      <c r="M77" s="74" t="n">
        <v>39.0525</v>
      </c>
      <c r="N77" s="74" t="n">
        <v>43.4103</v>
      </c>
      <c r="O77" s="74" t="n">
        <v>44.0953</v>
      </c>
      <c r="P77" s="74" t="n">
        <v>4342.53</v>
      </c>
      <c r="Q77" s="74" t="n">
        <v>69</v>
      </c>
      <c r="R77" s="56" t="n">
        <f aca="false">P77/3600</f>
        <v>1.2062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29.0544</v>
      </c>
      <c r="E78" s="76" t="n">
        <v>36.1945</v>
      </c>
      <c r="F78" s="76" t="n">
        <v>41.877</v>
      </c>
      <c r="G78" s="76" t="n">
        <v>42.5338</v>
      </c>
      <c r="H78" s="76" t="n">
        <v>4528.66</v>
      </c>
      <c r="I78" s="76" t="n">
        <v>73.36</v>
      </c>
      <c r="J78" s="62" t="n">
        <f aca="false">H78/3600</f>
        <v>1.25796111111111</v>
      </c>
      <c r="L78" s="75" t="n">
        <v>4111.1728</v>
      </c>
      <c r="M78" s="76" t="n">
        <v>36.1945</v>
      </c>
      <c r="N78" s="76" t="n">
        <v>41.877</v>
      </c>
      <c r="O78" s="76" t="n">
        <v>42.5338</v>
      </c>
      <c r="P78" s="76" t="n">
        <v>4546.38</v>
      </c>
      <c r="Q78" s="76" t="n">
        <v>69.74</v>
      </c>
      <c r="R78" s="62" t="n">
        <f aca="false">P78/3600</f>
        <v>1.2628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3518.728</v>
      </c>
      <c r="E79" s="72" t="n">
        <v>44.4208</v>
      </c>
      <c r="F79" s="72" t="n">
        <v>47.1002</v>
      </c>
      <c r="G79" s="72" t="n">
        <v>47.8557</v>
      </c>
      <c r="H79" s="72" t="n">
        <v>5403.71</v>
      </c>
      <c r="I79" s="72" t="n">
        <v>85.53</v>
      </c>
      <c r="J79" s="51" t="n">
        <f aca="false">H79/3600</f>
        <v>1.50103055555556</v>
      </c>
      <c r="L79" s="71" t="n">
        <v>23491.7808</v>
      </c>
      <c r="M79" s="72" t="n">
        <v>44.4208</v>
      </c>
      <c r="N79" s="72" t="n">
        <v>47.1002</v>
      </c>
      <c r="O79" s="72" t="n">
        <v>47.8557</v>
      </c>
      <c r="P79" s="72" t="n">
        <v>5414.81</v>
      </c>
      <c r="Q79" s="72" t="n">
        <v>77.8</v>
      </c>
      <c r="R79" s="51" t="n">
        <f aca="false">P79/3600</f>
        <v>1.5041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178.7296</v>
      </c>
      <c r="E80" s="74" t="n">
        <v>41.9932</v>
      </c>
      <c r="F80" s="74" t="n">
        <v>44.759</v>
      </c>
      <c r="G80" s="74" t="n">
        <v>45.5629</v>
      </c>
      <c r="H80" s="74" t="n">
        <v>5163.56</v>
      </c>
      <c r="I80" s="74" t="n">
        <v>83.15</v>
      </c>
      <c r="J80" s="56" t="n">
        <f aca="false">H80/3600</f>
        <v>1.43432222222222</v>
      </c>
      <c r="L80" s="73" t="n">
        <v>14155.3416</v>
      </c>
      <c r="M80" s="74" t="n">
        <v>41.9932</v>
      </c>
      <c r="N80" s="74" t="n">
        <v>44.759</v>
      </c>
      <c r="O80" s="74" t="n">
        <v>45.5629</v>
      </c>
      <c r="P80" s="74" t="n">
        <v>4957.98</v>
      </c>
      <c r="Q80" s="74" t="n">
        <v>78.94</v>
      </c>
      <c r="R80" s="56" t="n">
        <f aca="false">P80/3600</f>
        <v>1.3772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721.9008</v>
      </c>
      <c r="E81" s="74" t="n">
        <v>39.2764</v>
      </c>
      <c r="F81" s="74" t="n">
        <v>42.6485</v>
      </c>
      <c r="G81" s="74" t="n">
        <v>43.5959</v>
      </c>
      <c r="H81" s="74" t="n">
        <v>4549.76</v>
      </c>
      <c r="I81" s="74" t="n">
        <v>79.16</v>
      </c>
      <c r="J81" s="56" t="n">
        <f aca="false">H81/3600</f>
        <v>1.26382222222222</v>
      </c>
      <c r="L81" s="73" t="n">
        <v>8702.3968</v>
      </c>
      <c r="M81" s="74" t="n">
        <v>39.2764</v>
      </c>
      <c r="N81" s="74" t="n">
        <v>42.6485</v>
      </c>
      <c r="O81" s="74" t="n">
        <v>43.5959</v>
      </c>
      <c r="P81" s="74" t="n">
        <v>4533.42</v>
      </c>
      <c r="Q81" s="74" t="n">
        <v>77.57</v>
      </c>
      <c r="R81" s="56" t="n">
        <f aca="false">P81/3600</f>
        <v>1.2592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423.1768</v>
      </c>
      <c r="E82" s="76" t="n">
        <v>36.2556</v>
      </c>
      <c r="F82" s="76" t="n">
        <v>41.1534</v>
      </c>
      <c r="G82" s="76" t="n">
        <v>41.987</v>
      </c>
      <c r="H82" s="76" t="n">
        <v>4234.73</v>
      </c>
      <c r="I82" s="76" t="n">
        <v>75.45</v>
      </c>
      <c r="J82" s="62" t="n">
        <f aca="false">H82/3600</f>
        <v>1.17631388888889</v>
      </c>
      <c r="L82" s="75" t="n">
        <v>5406.284</v>
      </c>
      <c r="M82" s="76" t="n">
        <v>36.2556</v>
      </c>
      <c r="N82" s="76" t="n">
        <v>41.1534</v>
      </c>
      <c r="O82" s="76" t="n">
        <v>41.987</v>
      </c>
      <c r="P82" s="76" t="n">
        <v>4529.8</v>
      </c>
      <c r="Q82" s="76" t="n">
        <v>74.39</v>
      </c>
      <c r="R82" s="62" t="n">
        <f aca="false">P82/3600</f>
        <v>1.258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3189.2776</v>
      </c>
      <c r="E83" s="72" t="n">
        <v>41.944</v>
      </c>
      <c r="F83" s="72" t="n">
        <v>43.5987</v>
      </c>
      <c r="G83" s="72" t="n">
        <v>44.1592</v>
      </c>
      <c r="H83" s="72" t="n">
        <v>2512.12</v>
      </c>
      <c r="I83" s="72" t="n">
        <v>35.7</v>
      </c>
      <c r="J83" s="51" t="n">
        <f aca="false">H83/3600</f>
        <v>0.697811111111111</v>
      </c>
      <c r="L83" s="71" t="n">
        <v>23173.42</v>
      </c>
      <c r="M83" s="72" t="n">
        <v>41.944</v>
      </c>
      <c r="N83" s="72" t="n">
        <v>43.5987</v>
      </c>
      <c r="O83" s="72" t="n">
        <v>44.1592</v>
      </c>
      <c r="P83" s="72" t="n">
        <v>2492.6</v>
      </c>
      <c r="Q83" s="72" t="n">
        <v>40.51</v>
      </c>
      <c r="R83" s="51" t="n">
        <f aca="false">P83/3600</f>
        <v>0.6923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358.4048</v>
      </c>
      <c r="E84" s="74" t="n">
        <v>38.42</v>
      </c>
      <c r="F84" s="74" t="n">
        <v>40.4729</v>
      </c>
      <c r="G84" s="74" t="n">
        <v>40.7032</v>
      </c>
      <c r="H84" s="74" t="n">
        <v>2126.51</v>
      </c>
      <c r="I84" s="74" t="n">
        <v>33.19</v>
      </c>
      <c r="J84" s="56" t="n">
        <f aca="false">H84/3600</f>
        <v>0.590697222222222</v>
      </c>
      <c r="L84" s="73" t="n">
        <v>13345.6704</v>
      </c>
      <c r="M84" s="74" t="n">
        <v>38.42</v>
      </c>
      <c r="N84" s="74" t="n">
        <v>40.4729</v>
      </c>
      <c r="O84" s="74" t="n">
        <v>40.7032</v>
      </c>
      <c r="P84" s="74" t="n">
        <v>2069.83</v>
      </c>
      <c r="Q84" s="74" t="n">
        <v>35.35</v>
      </c>
      <c r="R84" s="56" t="n">
        <f aca="false">P84/3600</f>
        <v>0.5749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91.2512</v>
      </c>
      <c r="E85" s="74" t="n">
        <v>35.3044</v>
      </c>
      <c r="F85" s="74" t="n">
        <v>37.9046</v>
      </c>
      <c r="G85" s="74" t="n">
        <v>37.9972</v>
      </c>
      <c r="H85" s="74" t="n">
        <v>1889.04</v>
      </c>
      <c r="I85" s="74" t="n">
        <v>31.76</v>
      </c>
      <c r="J85" s="56" t="n">
        <f aca="false">H85/3600</f>
        <v>0.524733333333333</v>
      </c>
      <c r="L85" s="73" t="n">
        <v>7680.1632</v>
      </c>
      <c r="M85" s="74" t="n">
        <v>35.3044</v>
      </c>
      <c r="N85" s="74" t="n">
        <v>37.9046</v>
      </c>
      <c r="O85" s="74" t="n">
        <v>37.9972</v>
      </c>
      <c r="P85" s="74" t="n">
        <v>1868.41</v>
      </c>
      <c r="Q85" s="74" t="n">
        <v>32</v>
      </c>
      <c r="R85" s="56" t="n">
        <f aca="false">P85/3600</f>
        <v>0.5190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72.8328</v>
      </c>
      <c r="E86" s="76" t="n">
        <v>32.4364</v>
      </c>
      <c r="F86" s="76" t="n">
        <v>36.02</v>
      </c>
      <c r="G86" s="76" t="n">
        <v>36.0074</v>
      </c>
      <c r="H86" s="76" t="n">
        <v>1870.71</v>
      </c>
      <c r="I86" s="76" t="n">
        <v>25.96</v>
      </c>
      <c r="J86" s="62" t="n">
        <f aca="false">H86/3600</f>
        <v>0.519641666666667</v>
      </c>
      <c r="L86" s="75" t="n">
        <v>4563.3008</v>
      </c>
      <c r="M86" s="76" t="n">
        <v>32.4364</v>
      </c>
      <c r="N86" s="76" t="n">
        <v>36.02</v>
      </c>
      <c r="O86" s="76" t="n">
        <v>36.0074</v>
      </c>
      <c r="P86" s="76" t="n">
        <v>1592.21</v>
      </c>
      <c r="Q86" s="76" t="n">
        <v>24.94</v>
      </c>
      <c r="R86" s="62" t="n">
        <f aca="false">P86/3600</f>
        <v>0.4422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994.2158</v>
      </c>
      <c r="E87" s="72" t="n">
        <v>44.7911</v>
      </c>
      <c r="F87" s="72" t="n">
        <v>46.0785</v>
      </c>
      <c r="G87" s="72" t="n">
        <v>46.4085</v>
      </c>
      <c r="H87" s="72" t="n">
        <v>4437.42</v>
      </c>
      <c r="I87" s="72" t="n">
        <v>65.04</v>
      </c>
      <c r="J87" s="51" t="n">
        <f aca="false">H87/3600</f>
        <v>1.23261666666667</v>
      </c>
      <c r="L87" s="71" t="n">
        <v>24975.337</v>
      </c>
      <c r="M87" s="72" t="n">
        <v>44.7911</v>
      </c>
      <c r="N87" s="72" t="n">
        <v>46.0785</v>
      </c>
      <c r="O87" s="72" t="n">
        <v>46.4085</v>
      </c>
      <c r="P87" s="72" t="n">
        <v>4378.44</v>
      </c>
      <c r="Q87" s="72" t="n">
        <v>64.72</v>
      </c>
      <c r="R87" s="51" t="n">
        <f aca="false">P87/3600</f>
        <v>1.2162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771.7822</v>
      </c>
      <c r="E88" s="74" t="n">
        <v>40.7483</v>
      </c>
      <c r="F88" s="74" t="n">
        <v>42.5865</v>
      </c>
      <c r="G88" s="74" t="n">
        <v>42.9178</v>
      </c>
      <c r="H88" s="74" t="n">
        <v>4178.26</v>
      </c>
      <c r="I88" s="74" t="n">
        <v>62.44</v>
      </c>
      <c r="J88" s="56" t="n">
        <f aca="false">H88/3600</f>
        <v>1.16062777777778</v>
      </c>
      <c r="L88" s="73" t="n">
        <v>16753.3618</v>
      </c>
      <c r="M88" s="74" t="n">
        <v>40.7483</v>
      </c>
      <c r="N88" s="74" t="n">
        <v>42.5865</v>
      </c>
      <c r="O88" s="74" t="n">
        <v>42.9178</v>
      </c>
      <c r="P88" s="74" t="n">
        <v>4203.04</v>
      </c>
      <c r="Q88" s="74" t="n">
        <v>59.28</v>
      </c>
      <c r="R88" s="56" t="n">
        <f aca="false">P88/3600</f>
        <v>1.1675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012.6395</v>
      </c>
      <c r="E89" s="74" t="n">
        <v>36.8623</v>
      </c>
      <c r="F89" s="74" t="n">
        <v>40.152</v>
      </c>
      <c r="G89" s="74" t="n">
        <v>40.1441</v>
      </c>
      <c r="H89" s="74" t="n">
        <v>3539.14</v>
      </c>
      <c r="I89" s="74" t="n">
        <v>60.31</v>
      </c>
      <c r="J89" s="56" t="n">
        <f aca="false">H89/3600</f>
        <v>0.983094444444444</v>
      </c>
      <c r="L89" s="73" t="n">
        <v>10995.9878</v>
      </c>
      <c r="M89" s="74" t="n">
        <v>36.8623</v>
      </c>
      <c r="N89" s="74" t="n">
        <v>40.152</v>
      </c>
      <c r="O89" s="74" t="n">
        <v>40.1441</v>
      </c>
      <c r="P89" s="74" t="n">
        <v>3888.34</v>
      </c>
      <c r="Q89" s="74" t="n">
        <v>55.29</v>
      </c>
      <c r="R89" s="56" t="n">
        <f aca="false">P89/3600</f>
        <v>1.0800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148.1763</v>
      </c>
      <c r="E90" s="76" t="n">
        <v>33.1466</v>
      </c>
      <c r="F90" s="76" t="n">
        <v>38.4534</v>
      </c>
      <c r="G90" s="76" t="n">
        <v>38.0002</v>
      </c>
      <c r="H90" s="76" t="n">
        <v>3354.52</v>
      </c>
      <c r="I90" s="76" t="n">
        <v>52.52</v>
      </c>
      <c r="J90" s="62" t="n">
        <f aca="false">H90/3600</f>
        <v>0.931811111111111</v>
      </c>
      <c r="L90" s="75" t="n">
        <v>7132.5542</v>
      </c>
      <c r="M90" s="76" t="n">
        <v>33.1466</v>
      </c>
      <c r="N90" s="76" t="n">
        <v>38.4534</v>
      </c>
      <c r="O90" s="76" t="n">
        <v>38.0002</v>
      </c>
      <c r="P90" s="76" t="n">
        <v>3413.94</v>
      </c>
      <c r="Q90" s="76" t="n">
        <v>52.22</v>
      </c>
      <c r="R90" s="62" t="n">
        <f aca="false">P90/3600</f>
        <v>0.9483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948.7832</v>
      </c>
      <c r="E91" s="72" t="n">
        <v>46.2668</v>
      </c>
      <c r="F91" s="72" t="n">
        <v>44.4974</v>
      </c>
      <c r="G91" s="72" t="n">
        <v>44.6593</v>
      </c>
      <c r="H91" s="72" t="n">
        <v>3088.18</v>
      </c>
      <c r="I91" s="72" t="n">
        <v>47.81</v>
      </c>
      <c r="J91" s="51" t="n">
        <f aca="false">H91/3600</f>
        <v>0.857827777777778</v>
      </c>
      <c r="L91" s="71" t="n">
        <v>37928.9856</v>
      </c>
      <c r="M91" s="72" t="n">
        <v>46.2668</v>
      </c>
      <c r="N91" s="72" t="n">
        <v>44.4974</v>
      </c>
      <c r="O91" s="72" t="n">
        <v>44.6593</v>
      </c>
      <c r="P91" s="72" t="n">
        <v>3270.69</v>
      </c>
      <c r="Q91" s="72" t="n">
        <v>47.37</v>
      </c>
      <c r="R91" s="51" t="n">
        <f aca="false">P91/3600</f>
        <v>0.9085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411.5288</v>
      </c>
      <c r="E92" s="74" t="n">
        <v>41.6915</v>
      </c>
      <c r="F92" s="74" t="n">
        <v>40.5278</v>
      </c>
      <c r="G92" s="74" t="n">
        <v>40.7942</v>
      </c>
      <c r="H92" s="74" t="n">
        <v>3006.04</v>
      </c>
      <c r="I92" s="74" t="n">
        <v>44.38</v>
      </c>
      <c r="J92" s="56" t="n">
        <f aca="false">H92/3600</f>
        <v>0.835011111111111</v>
      </c>
      <c r="L92" s="73" t="n">
        <v>28394.4784</v>
      </c>
      <c r="M92" s="74" t="n">
        <v>41.6915</v>
      </c>
      <c r="N92" s="74" t="n">
        <v>40.5278</v>
      </c>
      <c r="O92" s="74" t="n">
        <v>40.7942</v>
      </c>
      <c r="P92" s="74" t="n">
        <v>2840.45</v>
      </c>
      <c r="Q92" s="74" t="n">
        <v>45.41</v>
      </c>
      <c r="R92" s="56" t="n">
        <f aca="false">P92/3600</f>
        <v>0.7890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54.8416</v>
      </c>
      <c r="E93" s="74" t="n">
        <v>36.9264</v>
      </c>
      <c r="F93" s="74" t="n">
        <v>38.5422</v>
      </c>
      <c r="G93" s="74" t="n">
        <v>38.6447</v>
      </c>
      <c r="H93" s="74" t="n">
        <v>3034.05</v>
      </c>
      <c r="I93" s="74" t="n">
        <v>42.63</v>
      </c>
      <c r="J93" s="56" t="n">
        <f aca="false">H93/3600</f>
        <v>0.842791666666667</v>
      </c>
      <c r="L93" s="73" t="n">
        <v>21239.4608</v>
      </c>
      <c r="M93" s="74" t="n">
        <v>36.9264</v>
      </c>
      <c r="N93" s="74" t="n">
        <v>38.5422</v>
      </c>
      <c r="O93" s="74" t="n">
        <v>38.6447</v>
      </c>
      <c r="P93" s="74" t="n">
        <v>2952.66</v>
      </c>
      <c r="Q93" s="74" t="n">
        <v>42.25</v>
      </c>
      <c r="R93" s="56" t="n">
        <f aca="false">P93/3600</f>
        <v>0.8201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28.0408</v>
      </c>
      <c r="E94" s="76" t="n">
        <v>31.9278</v>
      </c>
      <c r="F94" s="76" t="n">
        <v>37.4977</v>
      </c>
      <c r="G94" s="76" t="n">
        <v>37.0687</v>
      </c>
      <c r="H94" s="76" t="n">
        <v>2857.23</v>
      </c>
      <c r="I94" s="76" t="n">
        <v>39.9</v>
      </c>
      <c r="J94" s="62" t="n">
        <f aca="false">H94/3600</f>
        <v>0.793675</v>
      </c>
      <c r="L94" s="75" t="n">
        <v>15213.768</v>
      </c>
      <c r="M94" s="76" t="n">
        <v>31.9278</v>
      </c>
      <c r="N94" s="76" t="n">
        <v>37.4977</v>
      </c>
      <c r="O94" s="76" t="n">
        <v>37.0687</v>
      </c>
      <c r="P94" s="76" t="n">
        <v>2865.47</v>
      </c>
      <c r="Q94" s="76" t="n">
        <v>40.27</v>
      </c>
      <c r="R94" s="62" t="n">
        <f aca="false">P94/3600</f>
        <v>0.7959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536.1965</v>
      </c>
      <c r="E95" s="72" t="n">
        <v>50.5931</v>
      </c>
      <c r="F95" s="72" t="n">
        <v>52.6909</v>
      </c>
      <c r="G95" s="72" t="n">
        <v>53.4937</v>
      </c>
      <c r="H95" s="72" t="n">
        <v>3799.64</v>
      </c>
      <c r="I95" s="72" t="n">
        <v>58.22</v>
      </c>
      <c r="J95" s="51" t="n">
        <f aca="false">H95/3600</f>
        <v>1.05545555555556</v>
      </c>
      <c r="L95" s="71" t="n">
        <v>5529.7955</v>
      </c>
      <c r="M95" s="72" t="n">
        <v>50.5931</v>
      </c>
      <c r="N95" s="72" t="n">
        <v>52.6909</v>
      </c>
      <c r="O95" s="72" t="n">
        <v>53.4937</v>
      </c>
      <c r="P95" s="72" t="n">
        <v>3778.93</v>
      </c>
      <c r="Q95" s="72" t="n">
        <v>60.02</v>
      </c>
      <c r="R95" s="51" t="n">
        <f aca="false">P95/3600</f>
        <v>1.0497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776.513</v>
      </c>
      <c r="E96" s="74" t="n">
        <v>46.8413</v>
      </c>
      <c r="F96" s="74" t="n">
        <v>49.0611</v>
      </c>
      <c r="G96" s="74" t="n">
        <v>50.2141</v>
      </c>
      <c r="H96" s="74" t="n">
        <v>3765.93</v>
      </c>
      <c r="I96" s="74" t="n">
        <v>59.65</v>
      </c>
      <c r="J96" s="56" t="n">
        <f aca="false">H96/3600</f>
        <v>1.04609166666667</v>
      </c>
      <c r="L96" s="73" t="n">
        <v>3771.016</v>
      </c>
      <c r="M96" s="74" t="n">
        <v>46.8413</v>
      </c>
      <c r="N96" s="74" t="n">
        <v>49.0611</v>
      </c>
      <c r="O96" s="74" t="n">
        <v>50.2141</v>
      </c>
      <c r="P96" s="74" t="n">
        <v>3766.42</v>
      </c>
      <c r="Q96" s="74" t="n">
        <v>56.37</v>
      </c>
      <c r="R96" s="56" t="n">
        <f aca="false">P96/3600</f>
        <v>1.0462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07.7114</v>
      </c>
      <c r="E97" s="74" t="n">
        <v>43.1402</v>
      </c>
      <c r="F97" s="74" t="n">
        <v>46.1954</v>
      </c>
      <c r="G97" s="74" t="n">
        <v>47.361</v>
      </c>
      <c r="H97" s="74" t="n">
        <v>3755.03</v>
      </c>
      <c r="I97" s="74" t="n">
        <v>55.1</v>
      </c>
      <c r="J97" s="56" t="n">
        <f aca="false">H97/3600</f>
        <v>1.04306388888889</v>
      </c>
      <c r="L97" s="73" t="n">
        <v>2602.64</v>
      </c>
      <c r="M97" s="74" t="n">
        <v>43.1402</v>
      </c>
      <c r="N97" s="74" t="n">
        <v>46.1954</v>
      </c>
      <c r="O97" s="74" t="n">
        <v>47.361</v>
      </c>
      <c r="P97" s="74" t="n">
        <v>3738.08</v>
      </c>
      <c r="Q97" s="74" t="n">
        <v>58.72</v>
      </c>
      <c r="R97" s="56" t="n">
        <f aca="false">P97/3600</f>
        <v>1.0383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69.1331</v>
      </c>
      <c r="E98" s="76" t="n">
        <v>39.1289</v>
      </c>
      <c r="F98" s="76" t="n">
        <v>44.2327</v>
      </c>
      <c r="G98" s="76" t="n">
        <v>45.5109</v>
      </c>
      <c r="H98" s="76" t="n">
        <v>3696.2</v>
      </c>
      <c r="I98" s="76" t="n">
        <v>56.95</v>
      </c>
      <c r="J98" s="62" t="n">
        <f aca="false">H98/3600</f>
        <v>1.02672222222222</v>
      </c>
      <c r="L98" s="75" t="n">
        <v>1764.3718</v>
      </c>
      <c r="M98" s="76" t="n">
        <v>39.1289</v>
      </c>
      <c r="N98" s="76" t="n">
        <v>44.2327</v>
      </c>
      <c r="O98" s="76" t="n">
        <v>45.5109</v>
      </c>
      <c r="P98" s="76" t="n">
        <v>3713.57</v>
      </c>
      <c r="Q98" s="76" t="n">
        <v>56.26</v>
      </c>
      <c r="R98" s="62" t="n">
        <f aca="false">P98/3600</f>
        <v>1.031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8.8174428392266</v>
      </c>
      <c r="J106" s="80" t="n">
        <f aca="false">GEOMEAN(J3:J98)</f>
        <v>0.893668053327009</v>
      </c>
      <c r="Q106" s="80" t="n">
        <f aca="false">GEOMEAN(Q3:Q98)</f>
        <v>48.4734388389347</v>
      </c>
      <c r="R106" s="80" t="n">
        <f aca="false">GEOMEAN(R3:R98)</f>
        <v>0.89181586237613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2953256453337</v>
      </c>
      <c r="R107" s="81" t="n">
        <f aca="false">R106/J106</f>
        <v>0.99792742848535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93813888888889</v>
      </c>
      <c r="J108" s="80" t="n">
        <f aca="false">SUM(J3:J98)</f>
        <v>129.666472222222</v>
      </c>
      <c r="Q108" s="80" t="n">
        <f aca="false">SUM(Q3:Q98)/3600</f>
        <v>1.93321666666667</v>
      </c>
      <c r="R108" s="80" t="n">
        <f aca="false">SUM(R3:R98)</f>
        <v>129.92919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2.770135763499</v>
      </c>
      <c r="J113" s="80" t="n">
        <f aca="false">GEOMEAN(J3:J10,J19:J82)</f>
        <v>0.778377232368493</v>
      </c>
      <c r="Q113" s="80" t="n">
        <f aca="false">GEOMEAN(Q3:Q10,Q19:Q82)</f>
        <v>42.294840290595</v>
      </c>
      <c r="R113" s="80" t="n">
        <f aca="false">GEOMEAN(R3:R10,R19:R82)</f>
        <v>0.77822974470536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8887211498881</v>
      </c>
      <c r="R114" s="81" t="n">
        <f aca="false">R113/J113</f>
        <v>0.99981051904270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492.9952</v>
      </c>
      <c r="E3" s="50" t="n">
        <v>41.5635</v>
      </c>
      <c r="F3" s="50" t="n">
        <v>41.3916</v>
      </c>
      <c r="G3" s="50" t="n">
        <v>44.0162</v>
      </c>
      <c r="H3" s="50" t="n">
        <v>15830.41</v>
      </c>
      <c r="I3" s="50" t="n">
        <v>52.88</v>
      </c>
      <c r="J3" s="51" t="n">
        <f aca="false">H3/3600</f>
        <v>4.39733611111111</v>
      </c>
      <c r="L3" s="49" t="n">
        <v>13472.5504</v>
      </c>
      <c r="M3" s="50" t="n">
        <v>41.5635</v>
      </c>
      <c r="N3" s="50" t="n">
        <v>41.3916</v>
      </c>
      <c r="O3" s="50" t="n">
        <v>44.0162</v>
      </c>
      <c r="P3" s="50" t="n">
        <v>16047.61</v>
      </c>
      <c r="Q3" s="50" t="n">
        <v>51.28</v>
      </c>
      <c r="R3" s="52" t="n">
        <f aca="false">P3/3600</f>
        <v>4.4576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669.2048</v>
      </c>
      <c r="E4" s="55" t="n">
        <v>38.9625</v>
      </c>
      <c r="F4" s="55" t="n">
        <v>39.5992</v>
      </c>
      <c r="G4" s="55" t="n">
        <v>41.999</v>
      </c>
      <c r="H4" s="55" t="n">
        <v>15563</v>
      </c>
      <c r="I4" s="55" t="n">
        <v>46.39</v>
      </c>
      <c r="J4" s="56" t="n">
        <f aca="false">H4/3600</f>
        <v>4.32305555555556</v>
      </c>
      <c r="L4" s="54" t="n">
        <v>5658.0256</v>
      </c>
      <c r="M4" s="55" t="n">
        <v>38.9625</v>
      </c>
      <c r="N4" s="55" t="n">
        <v>39.5992</v>
      </c>
      <c r="O4" s="55" t="n">
        <v>41.999</v>
      </c>
      <c r="P4" s="55" t="n">
        <v>15939.7</v>
      </c>
      <c r="Q4" s="55" t="n">
        <v>43.55</v>
      </c>
      <c r="R4" s="57" t="n">
        <f aca="false">P4/3600</f>
        <v>4.42769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826.68</v>
      </c>
      <c r="E5" s="55" t="n">
        <v>36.2702</v>
      </c>
      <c r="F5" s="55" t="n">
        <v>38.1674</v>
      </c>
      <c r="G5" s="55" t="n">
        <v>40.3924</v>
      </c>
      <c r="H5" s="55" t="n">
        <v>15706.76</v>
      </c>
      <c r="I5" s="55" t="n">
        <v>42.33</v>
      </c>
      <c r="J5" s="56" t="n">
        <f aca="false">H5/3600</f>
        <v>4.36298888888889</v>
      </c>
      <c r="L5" s="54" t="n">
        <v>2818.8464</v>
      </c>
      <c r="M5" s="55" t="n">
        <v>36.2702</v>
      </c>
      <c r="N5" s="55" t="n">
        <v>38.1674</v>
      </c>
      <c r="O5" s="55" t="n">
        <v>40.3924</v>
      </c>
      <c r="P5" s="55" t="n">
        <v>14474.92</v>
      </c>
      <c r="Q5" s="55" t="n">
        <v>40.99</v>
      </c>
      <c r="R5" s="57" t="n">
        <f aca="false">P5/3600</f>
        <v>4.0208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530.1344</v>
      </c>
      <c r="E6" s="61" t="n">
        <v>33.5235</v>
      </c>
      <c r="F6" s="61" t="n">
        <v>36.995</v>
      </c>
      <c r="G6" s="61" t="n">
        <v>39.1939</v>
      </c>
      <c r="H6" s="61" t="n">
        <v>14864.91</v>
      </c>
      <c r="I6" s="61" t="n">
        <v>40.41</v>
      </c>
      <c r="J6" s="62" t="n">
        <f aca="false">H6/3600</f>
        <v>4.12914166666667</v>
      </c>
      <c r="L6" s="60" t="n">
        <v>1524.0672</v>
      </c>
      <c r="M6" s="61" t="n">
        <v>33.5235</v>
      </c>
      <c r="N6" s="61" t="n">
        <v>36.995</v>
      </c>
      <c r="O6" s="61" t="n">
        <v>39.1939</v>
      </c>
      <c r="P6" s="61" t="n">
        <v>14274.09</v>
      </c>
      <c r="Q6" s="61" t="n">
        <v>47.72</v>
      </c>
      <c r="R6" s="63" t="n">
        <f aca="false">P6/3600</f>
        <v>3.9650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3271.256</v>
      </c>
      <c r="E7" s="50" t="n">
        <v>40.0631</v>
      </c>
      <c r="F7" s="50" t="n">
        <v>44.6793</v>
      </c>
      <c r="G7" s="50" t="n">
        <v>44.5021</v>
      </c>
      <c r="H7" s="50" t="n">
        <v>23052.46</v>
      </c>
      <c r="I7" s="50" t="n">
        <v>69.57</v>
      </c>
      <c r="J7" s="51" t="n">
        <f aca="false">H7/3600</f>
        <v>6.40346111111111</v>
      </c>
      <c r="L7" s="49" t="n">
        <v>33249.576</v>
      </c>
      <c r="M7" s="50" t="n">
        <v>40.0631</v>
      </c>
      <c r="N7" s="50" t="n">
        <v>44.6793</v>
      </c>
      <c r="O7" s="50" t="n">
        <v>44.5021</v>
      </c>
      <c r="P7" s="50" t="n">
        <v>23005.96</v>
      </c>
      <c r="Q7" s="50" t="n">
        <v>68.83</v>
      </c>
      <c r="R7" s="52" t="n">
        <f aca="false">P7/3600</f>
        <v>6.3905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137.5216</v>
      </c>
      <c r="E8" s="55" t="n">
        <v>37.0597</v>
      </c>
      <c r="F8" s="55" t="n">
        <v>42.5486</v>
      </c>
      <c r="G8" s="55" t="n">
        <v>42.8985</v>
      </c>
      <c r="H8" s="55" t="n">
        <v>20406.49</v>
      </c>
      <c r="I8" s="55" t="n">
        <v>58.02</v>
      </c>
      <c r="J8" s="56" t="n">
        <f aca="false">H8/3600</f>
        <v>5.66846944444445</v>
      </c>
      <c r="L8" s="54" t="n">
        <v>16126.384</v>
      </c>
      <c r="M8" s="55" t="n">
        <v>37.0597</v>
      </c>
      <c r="N8" s="55" t="n">
        <v>42.5486</v>
      </c>
      <c r="O8" s="55" t="n">
        <v>42.8985</v>
      </c>
      <c r="P8" s="55" t="n">
        <v>20463.57</v>
      </c>
      <c r="Q8" s="55" t="n">
        <v>59.11</v>
      </c>
      <c r="R8" s="57" t="n">
        <f aca="false">P8/3600</f>
        <v>5.6843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617.2896</v>
      </c>
      <c r="E9" s="55" t="n">
        <v>34.1084</v>
      </c>
      <c r="F9" s="55" t="n">
        <v>40.8451</v>
      </c>
      <c r="G9" s="55" t="n">
        <v>41.3985</v>
      </c>
      <c r="H9" s="55" t="n">
        <v>18543.31</v>
      </c>
      <c r="I9" s="55" t="n">
        <v>53.54</v>
      </c>
      <c r="J9" s="56" t="n">
        <f aca="false">H9/3600</f>
        <v>5.15091944444445</v>
      </c>
      <c r="L9" s="54" t="n">
        <v>8611.1568</v>
      </c>
      <c r="M9" s="55" t="n">
        <v>34.1084</v>
      </c>
      <c r="N9" s="55" t="n">
        <v>40.8451</v>
      </c>
      <c r="O9" s="55" t="n">
        <v>41.3985</v>
      </c>
      <c r="P9" s="55" t="n">
        <v>18497.31</v>
      </c>
      <c r="Q9" s="55" t="n">
        <v>52.96</v>
      </c>
      <c r="R9" s="57" t="n">
        <f aca="false">P9/3600</f>
        <v>5.1381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48.6464</v>
      </c>
      <c r="E10" s="61" t="n">
        <v>31.3381</v>
      </c>
      <c r="F10" s="61" t="n">
        <v>39.3767</v>
      </c>
      <c r="G10" s="61" t="n">
        <v>40.1848</v>
      </c>
      <c r="H10" s="61" t="n">
        <v>18302.86</v>
      </c>
      <c r="I10" s="61" t="n">
        <v>49.6</v>
      </c>
      <c r="J10" s="62" t="n">
        <f aca="false">H10/3600</f>
        <v>5.08412777777778</v>
      </c>
      <c r="L10" s="60" t="n">
        <v>4944.4656</v>
      </c>
      <c r="M10" s="61" t="n">
        <v>31.3381</v>
      </c>
      <c r="N10" s="61" t="n">
        <v>39.3767</v>
      </c>
      <c r="O10" s="61" t="n">
        <v>40.1848</v>
      </c>
      <c r="P10" s="61" t="n">
        <v>18291.04</v>
      </c>
      <c r="Q10" s="61" t="n">
        <v>52.87</v>
      </c>
      <c r="R10" s="63" t="n">
        <f aca="false">P10/3600</f>
        <v>5.08084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47193.312</v>
      </c>
      <c r="E11" s="50" t="n">
        <v>38.3107</v>
      </c>
      <c r="F11" s="50" t="n">
        <v>39.1437</v>
      </c>
      <c r="G11" s="50" t="n">
        <v>37.6532</v>
      </c>
      <c r="H11" s="50" t="n">
        <v>55779.68</v>
      </c>
      <c r="I11" s="50" t="n">
        <v>210.15</v>
      </c>
      <c r="J11" s="51" t="n">
        <f aca="false">H11/3600</f>
        <v>15.4943555555556</v>
      </c>
      <c r="L11" s="49" t="n">
        <v>247117.5216</v>
      </c>
      <c r="M11" s="50" t="n">
        <v>38.3107</v>
      </c>
      <c r="N11" s="50" t="n">
        <v>39.1437</v>
      </c>
      <c r="O11" s="50" t="n">
        <v>37.6532</v>
      </c>
      <c r="P11" s="50" t="n">
        <v>57336.35</v>
      </c>
      <c r="Q11" s="50" t="n">
        <v>204.34</v>
      </c>
      <c r="R11" s="52" t="n">
        <f aca="false">P11/3600</f>
        <v>15.9267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687.4704</v>
      </c>
      <c r="E12" s="55" t="n">
        <v>32.8449</v>
      </c>
      <c r="F12" s="55" t="n">
        <v>37.8108</v>
      </c>
      <c r="G12" s="55" t="n">
        <v>36.3103</v>
      </c>
      <c r="H12" s="55" t="n">
        <v>55069.75</v>
      </c>
      <c r="I12" s="55" t="n">
        <v>175.28</v>
      </c>
      <c r="J12" s="56" t="n">
        <f aca="false">H12/3600</f>
        <v>15.2971527777778</v>
      </c>
      <c r="L12" s="54" t="n">
        <v>105640.9248</v>
      </c>
      <c r="M12" s="55" t="n">
        <v>32.8449</v>
      </c>
      <c r="N12" s="55" t="n">
        <v>37.8108</v>
      </c>
      <c r="O12" s="55" t="n">
        <v>36.3103</v>
      </c>
      <c r="P12" s="55" t="n">
        <v>53387.16</v>
      </c>
      <c r="Q12" s="55" t="n">
        <v>175.73</v>
      </c>
      <c r="R12" s="57" t="n">
        <f aca="false">P12/3600</f>
        <v>14.8297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6299.2224</v>
      </c>
      <c r="E13" s="55" t="n">
        <v>29.0579</v>
      </c>
      <c r="F13" s="55" t="n">
        <v>36.6994</v>
      </c>
      <c r="G13" s="55" t="n">
        <v>35.2793</v>
      </c>
      <c r="H13" s="55" t="n">
        <v>40078.25</v>
      </c>
      <c r="I13" s="55" t="n">
        <v>121.4</v>
      </c>
      <c r="J13" s="56" t="n">
        <f aca="false">H13/3600</f>
        <v>11.1328472222222</v>
      </c>
      <c r="L13" s="54" t="n">
        <v>26276.0288</v>
      </c>
      <c r="M13" s="55" t="n">
        <v>29.0579</v>
      </c>
      <c r="N13" s="55" t="n">
        <v>36.6994</v>
      </c>
      <c r="O13" s="55" t="n">
        <v>35.2793</v>
      </c>
      <c r="P13" s="55" t="n">
        <v>41504.93</v>
      </c>
      <c r="Q13" s="55" t="n">
        <v>120.08</v>
      </c>
      <c r="R13" s="57" t="n">
        <f aca="false">P13/3600</f>
        <v>11.5291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37.0512</v>
      </c>
      <c r="E14" s="61" t="n">
        <v>27.7048</v>
      </c>
      <c r="F14" s="61" t="n">
        <v>35.6989</v>
      </c>
      <c r="G14" s="61" t="n">
        <v>34.3948</v>
      </c>
      <c r="H14" s="61" t="n">
        <v>36291.99</v>
      </c>
      <c r="I14" s="61" t="n">
        <v>105.13</v>
      </c>
      <c r="J14" s="62" t="n">
        <f aca="false">H14/3600</f>
        <v>10.0811083333333</v>
      </c>
      <c r="L14" s="60" t="n">
        <v>7319.392</v>
      </c>
      <c r="M14" s="61" t="n">
        <v>27.7048</v>
      </c>
      <c r="N14" s="61" t="n">
        <v>35.6989</v>
      </c>
      <c r="O14" s="61" t="n">
        <v>34.3948</v>
      </c>
      <c r="P14" s="61" t="n">
        <v>36138.98</v>
      </c>
      <c r="Q14" s="61" t="n">
        <v>100.9</v>
      </c>
      <c r="R14" s="63" t="n">
        <f aca="false">P14/3600</f>
        <v>10.0386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4933.3616</v>
      </c>
      <c r="E15" s="50" t="n">
        <v>41.1704</v>
      </c>
      <c r="F15" s="50" t="n">
        <v>45.9802</v>
      </c>
      <c r="G15" s="50" t="n">
        <v>45.7236</v>
      </c>
      <c r="H15" s="50" t="n">
        <v>36902.29</v>
      </c>
      <c r="I15" s="50" t="n">
        <v>115.78</v>
      </c>
      <c r="J15" s="51" t="n">
        <f aca="false">H15/3600</f>
        <v>10.2506361111111</v>
      </c>
      <c r="L15" s="49" t="n">
        <v>24891.336</v>
      </c>
      <c r="M15" s="50" t="n">
        <v>41.1704</v>
      </c>
      <c r="N15" s="50" t="n">
        <v>45.9802</v>
      </c>
      <c r="O15" s="50" t="n">
        <v>45.7236</v>
      </c>
      <c r="P15" s="50" t="n">
        <v>44096.66</v>
      </c>
      <c r="Q15" s="50" t="n">
        <v>122.68</v>
      </c>
      <c r="R15" s="52" t="n">
        <f aca="false">P15/3600</f>
        <v>12.2490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7178.6384</v>
      </c>
      <c r="E16" s="55" t="n">
        <v>39.6433</v>
      </c>
      <c r="F16" s="55" t="n">
        <v>45.0875</v>
      </c>
      <c r="G16" s="55" t="n">
        <v>44.9586</v>
      </c>
      <c r="H16" s="55" t="n">
        <v>37218.39</v>
      </c>
      <c r="I16" s="55" t="n">
        <v>98.41</v>
      </c>
      <c r="J16" s="56" t="n">
        <f aca="false">H16/3600</f>
        <v>10.3384416666667</v>
      </c>
      <c r="L16" s="54" t="n">
        <v>7149.3648</v>
      </c>
      <c r="M16" s="55" t="n">
        <v>39.6433</v>
      </c>
      <c r="N16" s="55" t="n">
        <v>45.0875</v>
      </c>
      <c r="O16" s="55" t="n">
        <v>44.9586</v>
      </c>
      <c r="P16" s="55" t="n">
        <v>31724.01</v>
      </c>
      <c r="Q16" s="55" t="n">
        <v>90.82</v>
      </c>
      <c r="R16" s="57" t="n">
        <f aca="false">P16/3600</f>
        <v>8.8122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309.6368</v>
      </c>
      <c r="E17" s="55" t="n">
        <v>37.8955</v>
      </c>
      <c r="F17" s="55" t="n">
        <v>44.4454</v>
      </c>
      <c r="G17" s="55" t="n">
        <v>44.4462</v>
      </c>
      <c r="H17" s="55" t="n">
        <v>35916.3</v>
      </c>
      <c r="I17" s="55" t="n">
        <v>82.44</v>
      </c>
      <c r="J17" s="56" t="n">
        <f aca="false">H17/3600</f>
        <v>9.97675</v>
      </c>
      <c r="L17" s="54" t="n">
        <v>3287.2928</v>
      </c>
      <c r="M17" s="55" t="n">
        <v>37.8955</v>
      </c>
      <c r="N17" s="55" t="n">
        <v>44.4454</v>
      </c>
      <c r="O17" s="55" t="n">
        <v>44.4462</v>
      </c>
      <c r="P17" s="55" t="n">
        <v>33574.85</v>
      </c>
      <c r="Q17" s="55" t="n">
        <v>81.59</v>
      </c>
      <c r="R17" s="57" t="n">
        <f aca="false">P17/3600</f>
        <v>9.3263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785.8512</v>
      </c>
      <c r="E18" s="61" t="n">
        <v>35.6836</v>
      </c>
      <c r="F18" s="61" t="n">
        <v>44.0298</v>
      </c>
      <c r="G18" s="61" t="n">
        <v>44.2177</v>
      </c>
      <c r="H18" s="61" t="n">
        <v>30986.91</v>
      </c>
      <c r="I18" s="61" t="n">
        <v>87.83</v>
      </c>
      <c r="J18" s="62" t="n">
        <f aca="false">H18/3600</f>
        <v>8.607475</v>
      </c>
      <c r="L18" s="60" t="n">
        <v>1766.8064</v>
      </c>
      <c r="M18" s="61" t="n">
        <v>35.6836</v>
      </c>
      <c r="N18" s="61" t="n">
        <v>44.0298</v>
      </c>
      <c r="O18" s="61" t="n">
        <v>44.2177</v>
      </c>
      <c r="P18" s="61" t="n">
        <v>30934.29</v>
      </c>
      <c r="Q18" s="61" t="n">
        <v>77.84</v>
      </c>
      <c r="R18" s="63" t="n">
        <f aca="false">P18/3600</f>
        <v>8.5928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397.2384</v>
      </c>
      <c r="E19" s="72" t="n">
        <v>41.4445</v>
      </c>
      <c r="F19" s="72" t="n">
        <v>43.3886</v>
      </c>
      <c r="G19" s="72" t="n">
        <v>45.1626</v>
      </c>
      <c r="H19" s="72" t="n">
        <v>16301.4</v>
      </c>
      <c r="I19" s="72" t="n">
        <v>46.65</v>
      </c>
      <c r="J19" s="51" t="n">
        <f aca="false">H19/3600</f>
        <v>4.52816666666667</v>
      </c>
      <c r="L19" s="71" t="n">
        <v>5389.2344</v>
      </c>
      <c r="M19" s="72" t="n">
        <v>41.4445</v>
      </c>
      <c r="N19" s="72" t="n">
        <v>43.3886</v>
      </c>
      <c r="O19" s="72" t="n">
        <v>45.1626</v>
      </c>
      <c r="P19" s="72" t="n">
        <v>15009.46</v>
      </c>
      <c r="Q19" s="72" t="n">
        <v>47.24</v>
      </c>
      <c r="R19" s="51" t="n">
        <f aca="false">P19/3600</f>
        <v>4.1692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88.3728</v>
      </c>
      <c r="E20" s="74" t="n">
        <v>39.4339</v>
      </c>
      <c r="F20" s="74" t="n">
        <v>41.9025</v>
      </c>
      <c r="G20" s="74" t="n">
        <v>43.1487</v>
      </c>
      <c r="H20" s="74" t="n">
        <v>14672.96</v>
      </c>
      <c r="I20" s="74" t="n">
        <v>43.69</v>
      </c>
      <c r="J20" s="56" t="n">
        <f aca="false">H20/3600</f>
        <v>4.07582222222222</v>
      </c>
      <c r="L20" s="73" t="n">
        <v>2484.1848</v>
      </c>
      <c r="M20" s="74" t="n">
        <v>39.4339</v>
      </c>
      <c r="N20" s="74" t="n">
        <v>41.9025</v>
      </c>
      <c r="O20" s="74" t="n">
        <v>43.1487</v>
      </c>
      <c r="P20" s="74" t="n">
        <v>15123.54</v>
      </c>
      <c r="Q20" s="74" t="n">
        <v>41.3</v>
      </c>
      <c r="R20" s="56" t="n">
        <f aca="false">P20/3600</f>
        <v>4.2009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43.7808</v>
      </c>
      <c r="E21" s="74" t="n">
        <v>36.9474</v>
      </c>
      <c r="F21" s="74" t="n">
        <v>40.5427</v>
      </c>
      <c r="G21" s="74" t="n">
        <v>41.6453</v>
      </c>
      <c r="H21" s="74" t="n">
        <v>13481.39</v>
      </c>
      <c r="I21" s="74" t="n">
        <v>39.92</v>
      </c>
      <c r="J21" s="56" t="n">
        <f aca="false">H21/3600</f>
        <v>3.74483055555556</v>
      </c>
      <c r="L21" s="73" t="n">
        <v>1240.6016</v>
      </c>
      <c r="M21" s="74" t="n">
        <v>36.9474</v>
      </c>
      <c r="N21" s="74" t="n">
        <v>40.5427</v>
      </c>
      <c r="O21" s="74" t="n">
        <v>41.6453</v>
      </c>
      <c r="P21" s="74" t="n">
        <v>13355.46</v>
      </c>
      <c r="Q21" s="74" t="n">
        <v>38.98</v>
      </c>
      <c r="R21" s="56" t="n">
        <f aca="false">P21/3600</f>
        <v>3.709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57.3488</v>
      </c>
      <c r="E22" s="76" t="n">
        <v>34.3386</v>
      </c>
      <c r="F22" s="76" t="n">
        <v>39.4531</v>
      </c>
      <c r="G22" s="76" t="n">
        <v>40.6837</v>
      </c>
      <c r="H22" s="76" t="n">
        <v>12724.19</v>
      </c>
      <c r="I22" s="76" t="n">
        <v>36.23</v>
      </c>
      <c r="J22" s="62" t="n">
        <f aca="false">H22/3600</f>
        <v>3.53449722222222</v>
      </c>
      <c r="L22" s="75" t="n">
        <v>654.9032</v>
      </c>
      <c r="M22" s="76" t="n">
        <v>34.3386</v>
      </c>
      <c r="N22" s="76" t="n">
        <v>39.4531</v>
      </c>
      <c r="O22" s="76" t="n">
        <v>40.6837</v>
      </c>
      <c r="P22" s="76" t="n">
        <v>12750.75</v>
      </c>
      <c r="Q22" s="76" t="n">
        <v>36.4</v>
      </c>
      <c r="R22" s="62" t="n">
        <f aca="false">P22/3600</f>
        <v>3.5418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4.4696</v>
      </c>
      <c r="E23" s="72" t="n">
        <v>39.9875</v>
      </c>
      <c r="F23" s="72" t="n">
        <v>42.2607</v>
      </c>
      <c r="G23" s="72" t="n">
        <v>43.6059</v>
      </c>
      <c r="H23" s="72" t="n">
        <v>14525.49</v>
      </c>
      <c r="I23" s="72" t="n">
        <v>48.02</v>
      </c>
      <c r="J23" s="51" t="n">
        <f aca="false">H23/3600</f>
        <v>4.03485833333333</v>
      </c>
      <c r="L23" s="71" t="n">
        <v>7784.6096</v>
      </c>
      <c r="M23" s="72" t="n">
        <v>39.9875</v>
      </c>
      <c r="N23" s="72" t="n">
        <v>42.2607</v>
      </c>
      <c r="O23" s="72" t="n">
        <v>43.6059</v>
      </c>
      <c r="P23" s="72" t="n">
        <v>14871.69</v>
      </c>
      <c r="Q23" s="72" t="n">
        <v>45.6</v>
      </c>
      <c r="R23" s="51" t="n">
        <f aca="false">P23/3600</f>
        <v>4.1310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73.44</v>
      </c>
      <c r="E24" s="74" t="n">
        <v>37.4085</v>
      </c>
      <c r="F24" s="74" t="n">
        <v>40.3174</v>
      </c>
      <c r="G24" s="74" t="n">
        <v>41.3078</v>
      </c>
      <c r="H24" s="74" t="n">
        <v>14112.35</v>
      </c>
      <c r="I24" s="74" t="n">
        <v>44.01</v>
      </c>
      <c r="J24" s="56" t="n">
        <f aca="false">H24/3600</f>
        <v>3.92009722222222</v>
      </c>
      <c r="L24" s="73" t="n">
        <v>3468.144</v>
      </c>
      <c r="M24" s="74" t="n">
        <v>37.4085</v>
      </c>
      <c r="N24" s="74" t="n">
        <v>40.3174</v>
      </c>
      <c r="O24" s="74" t="n">
        <v>41.3078</v>
      </c>
      <c r="P24" s="74" t="n">
        <v>13282.87</v>
      </c>
      <c r="Q24" s="74" t="n">
        <v>41.86</v>
      </c>
      <c r="R24" s="56" t="n">
        <f aca="false">P24/3600</f>
        <v>3.6896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54.8568</v>
      </c>
      <c r="E25" s="74" t="n">
        <v>34.7139</v>
      </c>
      <c r="F25" s="74" t="n">
        <v>38.6315</v>
      </c>
      <c r="G25" s="74" t="n">
        <v>39.7204</v>
      </c>
      <c r="H25" s="74" t="n">
        <v>12551.46</v>
      </c>
      <c r="I25" s="74" t="n">
        <v>36.27</v>
      </c>
      <c r="J25" s="56" t="n">
        <f aca="false">H25/3600</f>
        <v>3.48651666666667</v>
      </c>
      <c r="L25" s="73" t="n">
        <v>1651.4272</v>
      </c>
      <c r="M25" s="74" t="n">
        <v>34.7139</v>
      </c>
      <c r="N25" s="74" t="n">
        <v>38.6315</v>
      </c>
      <c r="O25" s="74" t="n">
        <v>39.7204</v>
      </c>
      <c r="P25" s="74" t="n">
        <v>12716.11</v>
      </c>
      <c r="Q25" s="74" t="n">
        <v>38.39</v>
      </c>
      <c r="R25" s="56" t="n">
        <f aca="false">P25/3600</f>
        <v>3.5322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05.7728</v>
      </c>
      <c r="E26" s="76" t="n">
        <v>32.1027</v>
      </c>
      <c r="F26" s="76" t="n">
        <v>37.3467</v>
      </c>
      <c r="G26" s="76" t="n">
        <v>38.7322</v>
      </c>
      <c r="H26" s="76" t="n">
        <v>12406.05</v>
      </c>
      <c r="I26" s="76" t="n">
        <v>35.92</v>
      </c>
      <c r="J26" s="62" t="n">
        <f aca="false">H26/3600</f>
        <v>3.446125</v>
      </c>
      <c r="L26" s="75" t="n">
        <v>803.1544</v>
      </c>
      <c r="M26" s="76" t="n">
        <v>32.1027</v>
      </c>
      <c r="N26" s="76" t="n">
        <v>37.3467</v>
      </c>
      <c r="O26" s="76" t="n">
        <v>38.7322</v>
      </c>
      <c r="P26" s="76" t="n">
        <v>12401.31</v>
      </c>
      <c r="Q26" s="76" t="n">
        <v>34.61</v>
      </c>
      <c r="R26" s="62" t="n">
        <f aca="false">P26/3600</f>
        <v>3.4448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715.3536</v>
      </c>
      <c r="E27" s="72" t="n">
        <v>38.4174</v>
      </c>
      <c r="F27" s="72" t="n">
        <v>40.0016</v>
      </c>
      <c r="G27" s="72" t="n">
        <v>43.4345</v>
      </c>
      <c r="H27" s="72" t="n">
        <v>32066.35</v>
      </c>
      <c r="I27" s="72" t="n">
        <v>93.07</v>
      </c>
      <c r="J27" s="51" t="n">
        <f aca="false">H27/3600</f>
        <v>8.90731944444444</v>
      </c>
      <c r="L27" s="71" t="n">
        <v>18684.0576</v>
      </c>
      <c r="M27" s="72" t="n">
        <v>38.4174</v>
      </c>
      <c r="N27" s="72" t="n">
        <v>40.0016</v>
      </c>
      <c r="O27" s="72" t="n">
        <v>43.4345</v>
      </c>
      <c r="P27" s="72" t="n">
        <v>30998.27</v>
      </c>
      <c r="Q27" s="72" t="n">
        <v>92.91</v>
      </c>
      <c r="R27" s="51" t="n">
        <f aca="false">P27/3600</f>
        <v>8.6106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30.1592</v>
      </c>
      <c r="E28" s="74" t="n">
        <v>36.7418</v>
      </c>
      <c r="F28" s="74" t="n">
        <v>38.9634</v>
      </c>
      <c r="G28" s="74" t="n">
        <v>41.6264</v>
      </c>
      <c r="H28" s="74" t="n">
        <v>27869</v>
      </c>
      <c r="I28" s="74" t="n">
        <v>73.67</v>
      </c>
      <c r="J28" s="56" t="n">
        <f aca="false">H28/3600</f>
        <v>7.74138888888889</v>
      </c>
      <c r="L28" s="73" t="n">
        <v>6212.0752</v>
      </c>
      <c r="M28" s="74" t="n">
        <v>36.7418</v>
      </c>
      <c r="N28" s="74" t="n">
        <v>38.9634</v>
      </c>
      <c r="O28" s="74" t="n">
        <v>41.6264</v>
      </c>
      <c r="P28" s="74" t="n">
        <v>27856.66</v>
      </c>
      <c r="Q28" s="74" t="n">
        <v>74.61</v>
      </c>
      <c r="R28" s="56" t="n">
        <f aca="false">P28/3600</f>
        <v>7.7379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11.62</v>
      </c>
      <c r="E29" s="74" t="n">
        <v>34.7579</v>
      </c>
      <c r="F29" s="74" t="n">
        <v>38.045</v>
      </c>
      <c r="G29" s="74" t="n">
        <v>39.9737</v>
      </c>
      <c r="H29" s="74" t="n">
        <v>26488.66</v>
      </c>
      <c r="I29" s="74" t="n">
        <v>71.6</v>
      </c>
      <c r="J29" s="56" t="n">
        <f aca="false">H29/3600</f>
        <v>7.35796111111111</v>
      </c>
      <c r="L29" s="73" t="n">
        <v>2999.6256</v>
      </c>
      <c r="M29" s="74" t="n">
        <v>34.7579</v>
      </c>
      <c r="N29" s="74" t="n">
        <v>38.045</v>
      </c>
      <c r="O29" s="74" t="n">
        <v>39.9737</v>
      </c>
      <c r="P29" s="74" t="n">
        <v>28516.01</v>
      </c>
      <c r="Q29" s="74" t="n">
        <v>71</v>
      </c>
      <c r="R29" s="56" t="n">
        <f aca="false">P29/3600</f>
        <v>7.9211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04.4944</v>
      </c>
      <c r="E30" s="76" t="n">
        <v>32.4515</v>
      </c>
      <c r="F30" s="76" t="n">
        <v>37.2234</v>
      </c>
      <c r="G30" s="76" t="n">
        <v>38.6387</v>
      </c>
      <c r="H30" s="76" t="n">
        <v>25665.31</v>
      </c>
      <c r="I30" s="76" t="n">
        <v>70.23</v>
      </c>
      <c r="J30" s="62" t="n">
        <f aca="false">H30/3600</f>
        <v>7.12925277777778</v>
      </c>
      <c r="L30" s="75" t="n">
        <v>1595.5776</v>
      </c>
      <c r="M30" s="76" t="n">
        <v>32.4515</v>
      </c>
      <c r="N30" s="76" t="n">
        <v>37.2234</v>
      </c>
      <c r="O30" s="76" t="n">
        <v>38.6387</v>
      </c>
      <c r="P30" s="76" t="n">
        <v>26919.96</v>
      </c>
      <c r="Q30" s="76" t="n">
        <v>64.85</v>
      </c>
      <c r="R30" s="62" t="n">
        <f aca="false">P30/3600</f>
        <v>7.4777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536.9624</v>
      </c>
      <c r="E31" s="72" t="n">
        <v>39.0686</v>
      </c>
      <c r="F31" s="72" t="n">
        <v>43.5703</v>
      </c>
      <c r="G31" s="72" t="n">
        <v>44.6836</v>
      </c>
      <c r="H31" s="72" t="n">
        <v>33119.78</v>
      </c>
      <c r="I31" s="72" t="n">
        <v>107.44</v>
      </c>
      <c r="J31" s="51" t="n">
        <f aca="false">H31/3600</f>
        <v>9.19993888888889</v>
      </c>
      <c r="L31" s="71" t="n">
        <v>18508.1936</v>
      </c>
      <c r="M31" s="72" t="n">
        <v>39.0686</v>
      </c>
      <c r="N31" s="72" t="n">
        <v>43.5703</v>
      </c>
      <c r="O31" s="72" t="n">
        <v>44.6836</v>
      </c>
      <c r="P31" s="72" t="n">
        <v>32607.42</v>
      </c>
      <c r="Q31" s="72" t="n">
        <v>105.33</v>
      </c>
      <c r="R31" s="51" t="n">
        <f aca="false">P31/3600</f>
        <v>9.0576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00.9408</v>
      </c>
      <c r="E32" s="74" t="n">
        <v>37.2451</v>
      </c>
      <c r="F32" s="74" t="n">
        <v>42.0975</v>
      </c>
      <c r="G32" s="74" t="n">
        <v>42.508</v>
      </c>
      <c r="H32" s="74" t="n">
        <v>30085.49</v>
      </c>
      <c r="I32" s="74" t="n">
        <v>89.95</v>
      </c>
      <c r="J32" s="56" t="n">
        <f aca="false">H32/3600</f>
        <v>8.35708055555556</v>
      </c>
      <c r="L32" s="73" t="n">
        <v>6582.3216</v>
      </c>
      <c r="M32" s="74" t="n">
        <v>37.2451</v>
      </c>
      <c r="N32" s="74" t="n">
        <v>42.0975</v>
      </c>
      <c r="O32" s="74" t="n">
        <v>42.508</v>
      </c>
      <c r="P32" s="74" t="n">
        <v>30754.91</v>
      </c>
      <c r="Q32" s="74" t="n">
        <v>86.91</v>
      </c>
      <c r="R32" s="56" t="n">
        <f aca="false">P32/3600</f>
        <v>8.5430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91.38</v>
      </c>
      <c r="E33" s="74" t="n">
        <v>35.1836</v>
      </c>
      <c r="F33" s="74" t="n">
        <v>40.7807</v>
      </c>
      <c r="G33" s="74" t="n">
        <v>40.6271</v>
      </c>
      <c r="H33" s="74" t="n">
        <v>30086.73</v>
      </c>
      <c r="I33" s="74" t="n">
        <v>90.26</v>
      </c>
      <c r="J33" s="56" t="n">
        <f aca="false">H33/3600</f>
        <v>8.357425</v>
      </c>
      <c r="L33" s="73" t="n">
        <v>3178.6192</v>
      </c>
      <c r="M33" s="74" t="n">
        <v>35.1836</v>
      </c>
      <c r="N33" s="74" t="n">
        <v>40.7807</v>
      </c>
      <c r="O33" s="74" t="n">
        <v>40.6271</v>
      </c>
      <c r="P33" s="74" t="n">
        <v>30055.72</v>
      </c>
      <c r="Q33" s="74" t="n">
        <v>82.63</v>
      </c>
      <c r="R33" s="56" t="n">
        <f aca="false">P33/3600</f>
        <v>8.3488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57.5392</v>
      </c>
      <c r="E34" s="76" t="n">
        <v>32.9463</v>
      </c>
      <c r="F34" s="76" t="n">
        <v>39.6931</v>
      </c>
      <c r="G34" s="76" t="n">
        <v>39.2087</v>
      </c>
      <c r="H34" s="76" t="n">
        <v>29710.93</v>
      </c>
      <c r="I34" s="76" t="n">
        <v>81.63</v>
      </c>
      <c r="J34" s="62" t="n">
        <f aca="false">H34/3600</f>
        <v>8.25303611111111</v>
      </c>
      <c r="L34" s="75" t="n">
        <v>1748.2192</v>
      </c>
      <c r="M34" s="76" t="n">
        <v>32.9463</v>
      </c>
      <c r="N34" s="76" t="n">
        <v>39.6931</v>
      </c>
      <c r="O34" s="76" t="n">
        <v>39.2087</v>
      </c>
      <c r="P34" s="76" t="n">
        <v>29573.21</v>
      </c>
      <c r="Q34" s="76" t="n">
        <v>78.81</v>
      </c>
      <c r="R34" s="62" t="n">
        <f aca="false">P34/3600</f>
        <v>8.2147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731.9152</v>
      </c>
      <c r="E35" s="72" t="n">
        <v>37.3631</v>
      </c>
      <c r="F35" s="72" t="n">
        <v>42.0078</v>
      </c>
      <c r="G35" s="72" t="n">
        <v>44.1735</v>
      </c>
      <c r="H35" s="72" t="n">
        <v>39169.97</v>
      </c>
      <c r="I35" s="72" t="n">
        <v>143.46</v>
      </c>
      <c r="J35" s="51" t="n">
        <f aca="false">H35/3600</f>
        <v>10.8805472222222</v>
      </c>
      <c r="L35" s="71" t="n">
        <v>39702.944</v>
      </c>
      <c r="M35" s="72" t="n">
        <v>37.3631</v>
      </c>
      <c r="N35" s="72" t="n">
        <v>42.0078</v>
      </c>
      <c r="O35" s="72" t="n">
        <v>44.1735</v>
      </c>
      <c r="P35" s="72" t="n">
        <v>37679.25</v>
      </c>
      <c r="Q35" s="72" t="n">
        <v>148.04</v>
      </c>
      <c r="R35" s="51" t="n">
        <f aca="false">P35/3600</f>
        <v>10.4664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43.052</v>
      </c>
      <c r="E36" s="74" t="n">
        <v>35.179</v>
      </c>
      <c r="F36" s="74" t="n">
        <v>40.6118</v>
      </c>
      <c r="G36" s="74" t="n">
        <v>42.8905</v>
      </c>
      <c r="H36" s="74" t="n">
        <v>34505.35</v>
      </c>
      <c r="I36" s="74" t="n">
        <v>101.28</v>
      </c>
      <c r="J36" s="56" t="n">
        <f aca="false">H36/3600</f>
        <v>9.58481944444444</v>
      </c>
      <c r="L36" s="73" t="n">
        <v>7627.0504</v>
      </c>
      <c r="M36" s="74" t="n">
        <v>35.179</v>
      </c>
      <c r="N36" s="74" t="n">
        <v>40.6118</v>
      </c>
      <c r="O36" s="74" t="n">
        <v>42.8905</v>
      </c>
      <c r="P36" s="74" t="n">
        <v>34748.51</v>
      </c>
      <c r="Q36" s="74" t="n">
        <v>102.49</v>
      </c>
      <c r="R36" s="56" t="n">
        <f aca="false">P36/3600</f>
        <v>9.652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508.6664</v>
      </c>
      <c r="E37" s="74" t="n">
        <v>33.649</v>
      </c>
      <c r="F37" s="74" t="n">
        <v>39.3544</v>
      </c>
      <c r="G37" s="74" t="n">
        <v>41.754</v>
      </c>
      <c r="H37" s="74" t="n">
        <v>32275.66</v>
      </c>
      <c r="I37" s="74" t="n">
        <v>92.43</v>
      </c>
      <c r="J37" s="56" t="n">
        <f aca="false">H37/3600</f>
        <v>8.96546111111111</v>
      </c>
      <c r="L37" s="73" t="n">
        <v>2499.9352</v>
      </c>
      <c r="M37" s="74" t="n">
        <v>33.649</v>
      </c>
      <c r="N37" s="74" t="n">
        <v>39.3544</v>
      </c>
      <c r="O37" s="74" t="n">
        <v>41.754</v>
      </c>
      <c r="P37" s="74" t="n">
        <v>32501.27</v>
      </c>
      <c r="Q37" s="74" t="n">
        <v>93.94</v>
      </c>
      <c r="R37" s="56" t="n">
        <f aca="false">P37/3600</f>
        <v>9.0281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170.4152</v>
      </c>
      <c r="E38" s="76" t="n">
        <v>31.6865</v>
      </c>
      <c r="F38" s="76" t="n">
        <v>38.339</v>
      </c>
      <c r="G38" s="76" t="n">
        <v>40.9071</v>
      </c>
      <c r="H38" s="76" t="n">
        <v>32018.61</v>
      </c>
      <c r="I38" s="76" t="n">
        <v>85.22</v>
      </c>
      <c r="J38" s="62" t="n">
        <f aca="false">H38/3600</f>
        <v>8.89405833333333</v>
      </c>
      <c r="L38" s="75" t="n">
        <v>1163.9848</v>
      </c>
      <c r="M38" s="76" t="n">
        <v>31.6865</v>
      </c>
      <c r="N38" s="76" t="n">
        <v>38.339</v>
      </c>
      <c r="O38" s="76" t="n">
        <v>40.9071</v>
      </c>
      <c r="P38" s="76" t="n">
        <v>33639.38</v>
      </c>
      <c r="Q38" s="76" t="n">
        <v>87.67</v>
      </c>
      <c r="R38" s="62" t="n">
        <f aca="false">P38/3600</f>
        <v>9.3442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71.1568</v>
      </c>
      <c r="E39" s="72" t="n">
        <v>40.2949</v>
      </c>
      <c r="F39" s="72" t="n">
        <v>42.9189</v>
      </c>
      <c r="G39" s="72" t="n">
        <v>43.507</v>
      </c>
      <c r="H39" s="72" t="n">
        <v>6358.39</v>
      </c>
      <c r="I39" s="72" t="n">
        <v>17.73</v>
      </c>
      <c r="J39" s="51" t="n">
        <f aca="false">H39/3600</f>
        <v>1.76621944444444</v>
      </c>
      <c r="L39" s="71" t="n">
        <v>3662.66</v>
      </c>
      <c r="M39" s="72" t="n">
        <v>40.2949</v>
      </c>
      <c r="N39" s="72" t="n">
        <v>42.9189</v>
      </c>
      <c r="O39" s="72" t="n">
        <v>43.507</v>
      </c>
      <c r="P39" s="72" t="n">
        <v>6729.69</v>
      </c>
      <c r="Q39" s="72" t="n">
        <v>18.01</v>
      </c>
      <c r="R39" s="51" t="n">
        <f aca="false">P39/3600</f>
        <v>1.869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84.272</v>
      </c>
      <c r="E40" s="74" t="n">
        <v>37.1211</v>
      </c>
      <c r="F40" s="74" t="n">
        <v>40.5025</v>
      </c>
      <c r="G40" s="74" t="n">
        <v>40.7068</v>
      </c>
      <c r="H40" s="74" t="n">
        <v>6031.65</v>
      </c>
      <c r="I40" s="74" t="n">
        <v>14.44</v>
      </c>
      <c r="J40" s="56" t="n">
        <f aca="false">H40/3600</f>
        <v>1.67545833333333</v>
      </c>
      <c r="L40" s="73" t="n">
        <v>1779.3376</v>
      </c>
      <c r="M40" s="74" t="n">
        <v>37.1211</v>
      </c>
      <c r="N40" s="74" t="n">
        <v>40.5025</v>
      </c>
      <c r="O40" s="74" t="n">
        <v>40.7068</v>
      </c>
      <c r="P40" s="74" t="n">
        <v>6030.01</v>
      </c>
      <c r="Q40" s="74" t="n">
        <v>15.39</v>
      </c>
      <c r="R40" s="56" t="n">
        <f aca="false">P40/3600</f>
        <v>1.675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96.248</v>
      </c>
      <c r="E41" s="74" t="n">
        <v>34.1813</v>
      </c>
      <c r="F41" s="74" t="n">
        <v>38.3982</v>
      </c>
      <c r="G41" s="74" t="n">
        <v>38.3852</v>
      </c>
      <c r="H41" s="74" t="n">
        <v>5454.5</v>
      </c>
      <c r="I41" s="74" t="n">
        <v>13.56</v>
      </c>
      <c r="J41" s="56" t="n">
        <f aca="false">H41/3600</f>
        <v>1.51513888888889</v>
      </c>
      <c r="L41" s="73" t="n">
        <v>893.1616</v>
      </c>
      <c r="M41" s="74" t="n">
        <v>34.1813</v>
      </c>
      <c r="N41" s="74" t="n">
        <v>38.3982</v>
      </c>
      <c r="O41" s="74" t="n">
        <v>38.3852</v>
      </c>
      <c r="P41" s="74" t="n">
        <v>5176.46</v>
      </c>
      <c r="Q41" s="74" t="n">
        <v>13.49</v>
      </c>
      <c r="R41" s="56" t="n">
        <f aca="false">P41/3600</f>
        <v>1.4379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89.724</v>
      </c>
      <c r="E42" s="76" t="n">
        <v>31.6474</v>
      </c>
      <c r="F42" s="76" t="n">
        <v>36.7844</v>
      </c>
      <c r="G42" s="76" t="n">
        <v>36.6232</v>
      </c>
      <c r="H42" s="76" t="n">
        <v>5211.03</v>
      </c>
      <c r="I42" s="76" t="n">
        <v>12.67</v>
      </c>
      <c r="J42" s="62" t="n">
        <f aca="false">H42/3600</f>
        <v>1.44750833333333</v>
      </c>
      <c r="L42" s="75" t="n">
        <v>487.7272</v>
      </c>
      <c r="M42" s="76" t="n">
        <v>31.6474</v>
      </c>
      <c r="N42" s="76" t="n">
        <v>36.7844</v>
      </c>
      <c r="O42" s="76" t="n">
        <v>36.6232</v>
      </c>
      <c r="P42" s="76" t="n">
        <v>5156.2</v>
      </c>
      <c r="Q42" s="76" t="n">
        <v>14.26</v>
      </c>
      <c r="R42" s="62" t="n">
        <f aca="false">P42/3600</f>
        <v>1.432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786.8112</v>
      </c>
      <c r="E43" s="72" t="n">
        <v>40.1403</v>
      </c>
      <c r="F43" s="72" t="n">
        <v>43.3628</v>
      </c>
      <c r="G43" s="72" t="n">
        <v>44.8077</v>
      </c>
      <c r="H43" s="72" t="n">
        <v>7605.43</v>
      </c>
      <c r="I43" s="72" t="n">
        <v>20.57</v>
      </c>
      <c r="J43" s="51" t="n">
        <f aca="false">H43/3600</f>
        <v>2.11261944444444</v>
      </c>
      <c r="L43" s="71" t="n">
        <v>3778.7528</v>
      </c>
      <c r="M43" s="72" t="n">
        <v>40.1403</v>
      </c>
      <c r="N43" s="72" t="n">
        <v>43.3628</v>
      </c>
      <c r="O43" s="72" t="n">
        <v>44.8077</v>
      </c>
      <c r="P43" s="72" t="n">
        <v>7614.56</v>
      </c>
      <c r="Q43" s="72" t="n">
        <v>20.51</v>
      </c>
      <c r="R43" s="51" t="n">
        <f aca="false">P43/3600</f>
        <v>2.1151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02.1872</v>
      </c>
      <c r="E44" s="74" t="n">
        <v>37.5551</v>
      </c>
      <c r="F44" s="74" t="n">
        <v>41.3277</v>
      </c>
      <c r="G44" s="74" t="n">
        <v>42.4316</v>
      </c>
      <c r="H44" s="74" t="n">
        <v>6786.51</v>
      </c>
      <c r="I44" s="74" t="n">
        <v>17.78</v>
      </c>
      <c r="J44" s="56" t="n">
        <f aca="false">H44/3600</f>
        <v>1.88514166666667</v>
      </c>
      <c r="L44" s="73" t="n">
        <v>1798.356</v>
      </c>
      <c r="M44" s="74" t="n">
        <v>37.5551</v>
      </c>
      <c r="N44" s="74" t="n">
        <v>41.3277</v>
      </c>
      <c r="O44" s="74" t="n">
        <v>42.4316</v>
      </c>
      <c r="P44" s="74" t="n">
        <v>6896.8</v>
      </c>
      <c r="Q44" s="74" t="n">
        <v>19.65</v>
      </c>
      <c r="R44" s="56" t="n">
        <f aca="false">P44/3600</f>
        <v>1.915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8.6608</v>
      </c>
      <c r="E45" s="74" t="n">
        <v>34.7304</v>
      </c>
      <c r="F45" s="74" t="n">
        <v>39.5905</v>
      </c>
      <c r="G45" s="74" t="n">
        <v>40.5109</v>
      </c>
      <c r="H45" s="74" t="n">
        <v>6658.53</v>
      </c>
      <c r="I45" s="74" t="n">
        <v>16.07</v>
      </c>
      <c r="J45" s="56" t="n">
        <f aca="false">H45/3600</f>
        <v>1.84959166666667</v>
      </c>
      <c r="L45" s="73" t="n">
        <v>926.3896</v>
      </c>
      <c r="M45" s="74" t="n">
        <v>34.7304</v>
      </c>
      <c r="N45" s="74" t="n">
        <v>39.5905</v>
      </c>
      <c r="O45" s="74" t="n">
        <v>40.5109</v>
      </c>
      <c r="P45" s="74" t="n">
        <v>5977.15</v>
      </c>
      <c r="Q45" s="74" t="n">
        <v>16.55</v>
      </c>
      <c r="R45" s="56" t="n">
        <f aca="false">P45/3600</f>
        <v>1.6603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0.2832</v>
      </c>
      <c r="E46" s="76" t="n">
        <v>31.9025</v>
      </c>
      <c r="F46" s="76" t="n">
        <v>38.1852</v>
      </c>
      <c r="G46" s="76" t="n">
        <v>38.9964</v>
      </c>
      <c r="H46" s="76" t="n">
        <v>6754.54</v>
      </c>
      <c r="I46" s="76" t="n">
        <v>16.94</v>
      </c>
      <c r="J46" s="62" t="n">
        <f aca="false">H46/3600</f>
        <v>1.87626111111111</v>
      </c>
      <c r="L46" s="75" t="n">
        <v>508.7544</v>
      </c>
      <c r="M46" s="76" t="n">
        <v>31.9025</v>
      </c>
      <c r="N46" s="76" t="n">
        <v>38.1852</v>
      </c>
      <c r="O46" s="76" t="n">
        <v>38.9964</v>
      </c>
      <c r="P46" s="76" t="n">
        <v>6720.12</v>
      </c>
      <c r="Q46" s="76" t="n">
        <v>15.7</v>
      </c>
      <c r="R46" s="62" t="n">
        <f aca="false">P46/3600</f>
        <v>1.8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911.4552</v>
      </c>
      <c r="E47" s="72" t="n">
        <v>38.1597</v>
      </c>
      <c r="F47" s="72" t="n">
        <v>41.1944</v>
      </c>
      <c r="G47" s="72" t="n">
        <v>42.2287</v>
      </c>
      <c r="H47" s="72" t="n">
        <v>7083.86</v>
      </c>
      <c r="I47" s="72" t="n">
        <v>20.54</v>
      </c>
      <c r="J47" s="51" t="n">
        <f aca="false">H47/3600</f>
        <v>1.96773888888889</v>
      </c>
      <c r="L47" s="71" t="n">
        <v>6903.332</v>
      </c>
      <c r="M47" s="72" t="n">
        <v>38.1597</v>
      </c>
      <c r="N47" s="72" t="n">
        <v>41.1944</v>
      </c>
      <c r="O47" s="72" t="n">
        <v>42.2287</v>
      </c>
      <c r="P47" s="72" t="n">
        <v>7420.32</v>
      </c>
      <c r="Q47" s="72" t="n">
        <v>20.42</v>
      </c>
      <c r="R47" s="51" t="n">
        <f aca="false">P47/3600</f>
        <v>2.061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7.4984</v>
      </c>
      <c r="E48" s="74" t="n">
        <v>34.6079</v>
      </c>
      <c r="F48" s="74" t="n">
        <v>38.6847</v>
      </c>
      <c r="G48" s="74" t="n">
        <v>39.5762</v>
      </c>
      <c r="H48" s="74" t="n">
        <v>6443.63</v>
      </c>
      <c r="I48" s="74" t="n">
        <v>17.96</v>
      </c>
      <c r="J48" s="56" t="n">
        <f aca="false">H48/3600</f>
        <v>1.78989722222222</v>
      </c>
      <c r="L48" s="73" t="n">
        <v>3162.8968</v>
      </c>
      <c r="M48" s="74" t="n">
        <v>34.6079</v>
      </c>
      <c r="N48" s="74" t="n">
        <v>38.6847</v>
      </c>
      <c r="O48" s="74" t="n">
        <v>39.5762</v>
      </c>
      <c r="P48" s="74" t="n">
        <v>6575.32</v>
      </c>
      <c r="Q48" s="74" t="n">
        <v>17.08</v>
      </c>
      <c r="R48" s="56" t="n">
        <f aca="false">P48/3600</f>
        <v>1.8264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0.3544</v>
      </c>
      <c r="E49" s="74" t="n">
        <v>31.4345</v>
      </c>
      <c r="F49" s="74" t="n">
        <v>36.8424</v>
      </c>
      <c r="G49" s="74" t="n">
        <v>37.6403</v>
      </c>
      <c r="H49" s="74" t="n">
        <v>5600.1</v>
      </c>
      <c r="I49" s="74" t="n">
        <v>15.69</v>
      </c>
      <c r="J49" s="56" t="n">
        <f aca="false">H49/3600</f>
        <v>1.55558333333333</v>
      </c>
      <c r="L49" s="73" t="n">
        <v>1517.3296</v>
      </c>
      <c r="M49" s="74" t="n">
        <v>31.4345</v>
      </c>
      <c r="N49" s="74" t="n">
        <v>36.8424</v>
      </c>
      <c r="O49" s="74" t="n">
        <v>37.6403</v>
      </c>
      <c r="P49" s="74" t="n">
        <v>5672.31</v>
      </c>
      <c r="Q49" s="74" t="n">
        <v>15.15</v>
      </c>
      <c r="R49" s="56" t="n">
        <f aca="false">P49/3600</f>
        <v>1.5756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36.296</v>
      </c>
      <c r="E50" s="76" t="n">
        <v>28.4492</v>
      </c>
      <c r="F50" s="76" t="n">
        <v>35.5055</v>
      </c>
      <c r="G50" s="76" t="n">
        <v>36.2305</v>
      </c>
      <c r="H50" s="76" t="n">
        <v>5834.11</v>
      </c>
      <c r="I50" s="76" t="n">
        <v>14.09</v>
      </c>
      <c r="J50" s="62" t="n">
        <f aca="false">H50/3600</f>
        <v>1.62058611111111</v>
      </c>
      <c r="L50" s="75" t="n">
        <v>734.5056</v>
      </c>
      <c r="M50" s="76" t="n">
        <v>28.4492</v>
      </c>
      <c r="N50" s="76" t="n">
        <v>35.5055</v>
      </c>
      <c r="O50" s="76" t="n">
        <v>36.2305</v>
      </c>
      <c r="P50" s="76" t="n">
        <v>5366.72</v>
      </c>
      <c r="Q50" s="76" t="n">
        <v>14.28</v>
      </c>
      <c r="R50" s="62" t="n">
        <f aca="false">P50/3600</f>
        <v>1.4907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82.2152</v>
      </c>
      <c r="E51" s="72" t="n">
        <v>38.9624</v>
      </c>
      <c r="F51" s="72" t="n">
        <v>41.169</v>
      </c>
      <c r="G51" s="72" t="n">
        <v>42.6564</v>
      </c>
      <c r="H51" s="72" t="n">
        <v>5400.66</v>
      </c>
      <c r="I51" s="72" t="n">
        <v>14.15</v>
      </c>
      <c r="J51" s="51" t="n">
        <f aca="false">H51/3600</f>
        <v>1.50018333333333</v>
      </c>
      <c r="L51" s="71" t="n">
        <v>4877.5312</v>
      </c>
      <c r="M51" s="72" t="n">
        <v>38.9624</v>
      </c>
      <c r="N51" s="72" t="n">
        <v>41.169</v>
      </c>
      <c r="O51" s="72" t="n">
        <v>42.6564</v>
      </c>
      <c r="P51" s="72" t="n">
        <v>5389.51</v>
      </c>
      <c r="Q51" s="72" t="n">
        <v>14.65</v>
      </c>
      <c r="R51" s="51" t="n">
        <f aca="false">P51/3600</f>
        <v>1.4970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92.5584</v>
      </c>
      <c r="E52" s="74" t="n">
        <v>35.7261</v>
      </c>
      <c r="F52" s="74" t="n">
        <v>38.8308</v>
      </c>
      <c r="G52" s="74" t="n">
        <v>40.441</v>
      </c>
      <c r="H52" s="74" t="n">
        <v>4618.45</v>
      </c>
      <c r="I52" s="74" t="n">
        <v>11.69</v>
      </c>
      <c r="J52" s="56" t="n">
        <f aca="false">H52/3600</f>
        <v>1.28290277777778</v>
      </c>
      <c r="L52" s="73" t="n">
        <v>2090.4128</v>
      </c>
      <c r="M52" s="74" t="n">
        <v>35.7261</v>
      </c>
      <c r="N52" s="74" t="n">
        <v>38.8308</v>
      </c>
      <c r="O52" s="74" t="n">
        <v>40.441</v>
      </c>
      <c r="P52" s="74" t="n">
        <v>4422.87</v>
      </c>
      <c r="Q52" s="74" t="n">
        <v>11.63</v>
      </c>
      <c r="R52" s="56" t="n">
        <f aca="false">P52/3600</f>
        <v>1.2285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7432</v>
      </c>
      <c r="E53" s="74" t="n">
        <v>32.7909</v>
      </c>
      <c r="F53" s="74" t="n">
        <v>36.9718</v>
      </c>
      <c r="G53" s="74" t="n">
        <v>38.6701</v>
      </c>
      <c r="H53" s="74" t="n">
        <v>4096.09</v>
      </c>
      <c r="I53" s="74" t="n">
        <v>10.41</v>
      </c>
      <c r="J53" s="56" t="n">
        <f aca="false">H53/3600</f>
        <v>1.13780277777778</v>
      </c>
      <c r="L53" s="73" t="n">
        <v>999.3576</v>
      </c>
      <c r="M53" s="74" t="n">
        <v>32.7909</v>
      </c>
      <c r="N53" s="74" t="n">
        <v>36.9718</v>
      </c>
      <c r="O53" s="74" t="n">
        <v>38.6701</v>
      </c>
      <c r="P53" s="74" t="n">
        <v>4064.85</v>
      </c>
      <c r="Q53" s="74" t="n">
        <v>10.11</v>
      </c>
      <c r="R53" s="56" t="n">
        <f aca="false">P53/3600</f>
        <v>1.1291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9.2336</v>
      </c>
      <c r="E54" s="76" t="n">
        <v>30.0484</v>
      </c>
      <c r="F54" s="76" t="n">
        <v>35.6273</v>
      </c>
      <c r="G54" s="76" t="n">
        <v>37.2987</v>
      </c>
      <c r="H54" s="76" t="n">
        <v>3597.43</v>
      </c>
      <c r="I54" s="76" t="n">
        <v>9.5</v>
      </c>
      <c r="J54" s="62" t="n">
        <f aca="false">H54/3600</f>
        <v>0.999286111111111</v>
      </c>
      <c r="L54" s="75" t="n">
        <v>508.132</v>
      </c>
      <c r="M54" s="76" t="n">
        <v>30.0484</v>
      </c>
      <c r="N54" s="76" t="n">
        <v>35.6273</v>
      </c>
      <c r="O54" s="76" t="n">
        <v>37.2987</v>
      </c>
      <c r="P54" s="76" t="n">
        <v>3582.05</v>
      </c>
      <c r="Q54" s="76" t="n">
        <v>9.48</v>
      </c>
      <c r="R54" s="62" t="n">
        <f aca="false">P54/3600</f>
        <v>0.9950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37.5912</v>
      </c>
      <c r="E55" s="72" t="n">
        <v>40.5747</v>
      </c>
      <c r="F55" s="72" t="n">
        <v>43.6943</v>
      </c>
      <c r="G55" s="72" t="n">
        <v>42.8698</v>
      </c>
      <c r="H55" s="72" t="n">
        <v>1920.54</v>
      </c>
      <c r="I55" s="72" t="n">
        <v>5.5</v>
      </c>
      <c r="J55" s="51" t="n">
        <f aca="false">H55/3600</f>
        <v>0.533483333333333</v>
      </c>
      <c r="L55" s="71" t="n">
        <v>1535.4376</v>
      </c>
      <c r="M55" s="72" t="n">
        <v>40.5747</v>
      </c>
      <c r="N55" s="72" t="n">
        <v>43.6943</v>
      </c>
      <c r="O55" s="72" t="n">
        <v>42.8698</v>
      </c>
      <c r="P55" s="72" t="n">
        <v>1942.21</v>
      </c>
      <c r="Q55" s="72" t="n">
        <v>5.2</v>
      </c>
      <c r="R55" s="51" t="n">
        <f aca="false">P55/3600</f>
        <v>0.539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76.1248</v>
      </c>
      <c r="E56" s="74" t="n">
        <v>36.7754</v>
      </c>
      <c r="F56" s="74" t="n">
        <v>41.0032</v>
      </c>
      <c r="G56" s="74" t="n">
        <v>39.8556</v>
      </c>
      <c r="H56" s="74" t="n">
        <v>1567.94</v>
      </c>
      <c r="I56" s="74" t="n">
        <v>4.66</v>
      </c>
      <c r="J56" s="56" t="n">
        <f aca="false">H56/3600</f>
        <v>0.435538888888889</v>
      </c>
      <c r="L56" s="73" t="n">
        <v>774.8176</v>
      </c>
      <c r="M56" s="74" t="n">
        <v>36.7754</v>
      </c>
      <c r="N56" s="74" t="n">
        <v>41.0032</v>
      </c>
      <c r="O56" s="74" t="n">
        <v>39.8556</v>
      </c>
      <c r="P56" s="74" t="n">
        <v>1650.79</v>
      </c>
      <c r="Q56" s="74" t="n">
        <v>4.52</v>
      </c>
      <c r="R56" s="56" t="n">
        <f aca="false">P56/3600</f>
        <v>0.4585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9.6296</v>
      </c>
      <c r="E57" s="74" t="n">
        <v>33.3502</v>
      </c>
      <c r="F57" s="74" t="n">
        <v>38.9305</v>
      </c>
      <c r="G57" s="74" t="n">
        <v>37.5094</v>
      </c>
      <c r="H57" s="74" t="n">
        <v>1572.43</v>
      </c>
      <c r="I57" s="74" t="n">
        <v>4.14</v>
      </c>
      <c r="J57" s="56" t="n">
        <f aca="false">H57/3600</f>
        <v>0.436786111111111</v>
      </c>
      <c r="L57" s="73" t="n">
        <v>388.8088</v>
      </c>
      <c r="M57" s="74" t="n">
        <v>33.3502</v>
      </c>
      <c r="N57" s="74" t="n">
        <v>38.9305</v>
      </c>
      <c r="O57" s="74" t="n">
        <v>37.5094</v>
      </c>
      <c r="P57" s="74" t="n">
        <v>1349.09</v>
      </c>
      <c r="Q57" s="74" t="n">
        <v>4.09</v>
      </c>
      <c r="R57" s="56" t="n">
        <f aca="false">P57/3600</f>
        <v>0.3747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6.6064</v>
      </c>
      <c r="E58" s="76" t="n">
        <v>30.5012</v>
      </c>
      <c r="F58" s="76" t="n">
        <v>37.3928</v>
      </c>
      <c r="G58" s="76" t="n">
        <v>35.8396</v>
      </c>
      <c r="H58" s="76" t="n">
        <v>1309.24</v>
      </c>
      <c r="I58" s="76" t="n">
        <v>3.85</v>
      </c>
      <c r="J58" s="62" t="n">
        <f aca="false">H58/3600</f>
        <v>0.363677777777778</v>
      </c>
      <c r="L58" s="75" t="n">
        <v>206.0808</v>
      </c>
      <c r="M58" s="76" t="n">
        <v>30.5012</v>
      </c>
      <c r="N58" s="76" t="n">
        <v>37.3928</v>
      </c>
      <c r="O58" s="76" t="n">
        <v>35.8396</v>
      </c>
      <c r="P58" s="76" t="n">
        <v>1431.45</v>
      </c>
      <c r="Q58" s="76" t="n">
        <v>3.99</v>
      </c>
      <c r="R58" s="62" t="n">
        <f aca="false">P58/3600</f>
        <v>0.397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13.4848</v>
      </c>
      <c r="E59" s="72" t="n">
        <v>37.9381</v>
      </c>
      <c r="F59" s="72" t="n">
        <v>42.9234</v>
      </c>
      <c r="G59" s="72" t="n">
        <v>43.9351</v>
      </c>
      <c r="H59" s="72" t="n">
        <v>2003.43</v>
      </c>
      <c r="I59" s="72" t="n">
        <v>6.59</v>
      </c>
      <c r="J59" s="51" t="n">
        <f aca="false">H59/3600</f>
        <v>0.556508333333333</v>
      </c>
      <c r="L59" s="71" t="n">
        <v>1612.072</v>
      </c>
      <c r="M59" s="72" t="n">
        <v>37.9381</v>
      </c>
      <c r="N59" s="72" t="n">
        <v>42.9234</v>
      </c>
      <c r="O59" s="72" t="n">
        <v>43.9351</v>
      </c>
      <c r="P59" s="72" t="n">
        <v>1841.85</v>
      </c>
      <c r="Q59" s="72" t="n">
        <v>6.24</v>
      </c>
      <c r="R59" s="51" t="n">
        <f aca="false">P59/3600</f>
        <v>0.5116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9056</v>
      </c>
      <c r="E60" s="74" t="n">
        <v>34.5824</v>
      </c>
      <c r="F60" s="74" t="n">
        <v>40.8249</v>
      </c>
      <c r="G60" s="74" t="n">
        <v>41.7978</v>
      </c>
      <c r="H60" s="74" t="n">
        <v>1864.72</v>
      </c>
      <c r="I60" s="74" t="n">
        <v>5.74</v>
      </c>
      <c r="J60" s="56" t="n">
        <f aca="false">H60/3600</f>
        <v>0.517977777777778</v>
      </c>
      <c r="L60" s="73" t="n">
        <v>636.6928</v>
      </c>
      <c r="M60" s="74" t="n">
        <v>34.5824</v>
      </c>
      <c r="N60" s="74" t="n">
        <v>40.8249</v>
      </c>
      <c r="O60" s="74" t="n">
        <v>41.7978</v>
      </c>
      <c r="P60" s="74" t="n">
        <v>1616.57</v>
      </c>
      <c r="Q60" s="74" t="n">
        <v>5.25</v>
      </c>
      <c r="R60" s="56" t="n">
        <f aca="false">P60/3600</f>
        <v>0.4490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9.628</v>
      </c>
      <c r="E61" s="74" t="n">
        <v>31.6999</v>
      </c>
      <c r="F61" s="74" t="n">
        <v>39.2586</v>
      </c>
      <c r="G61" s="74" t="n">
        <v>40.2404</v>
      </c>
      <c r="H61" s="74" t="n">
        <v>1700.41</v>
      </c>
      <c r="I61" s="74" t="n">
        <v>5.21</v>
      </c>
      <c r="J61" s="56" t="n">
        <f aca="false">H61/3600</f>
        <v>0.472336111111111</v>
      </c>
      <c r="L61" s="73" t="n">
        <v>288.5984</v>
      </c>
      <c r="M61" s="74" t="n">
        <v>31.6999</v>
      </c>
      <c r="N61" s="74" t="n">
        <v>39.2586</v>
      </c>
      <c r="O61" s="74" t="n">
        <v>40.2404</v>
      </c>
      <c r="P61" s="74" t="n">
        <v>1714.44</v>
      </c>
      <c r="Q61" s="74" t="n">
        <v>4.87</v>
      </c>
      <c r="R61" s="56" t="n">
        <f aca="false">P61/3600</f>
        <v>0.4762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7.272</v>
      </c>
      <c r="E62" s="76" t="n">
        <v>28.961</v>
      </c>
      <c r="F62" s="76" t="n">
        <v>38.2079</v>
      </c>
      <c r="G62" s="76" t="n">
        <v>39.104</v>
      </c>
      <c r="H62" s="76" t="n">
        <v>1519.24</v>
      </c>
      <c r="I62" s="76" t="n">
        <v>4.77</v>
      </c>
      <c r="J62" s="62" t="n">
        <f aca="false">H62/3600</f>
        <v>0.422011111111111</v>
      </c>
      <c r="L62" s="75" t="n">
        <v>146.5224</v>
      </c>
      <c r="M62" s="76" t="n">
        <v>28.961</v>
      </c>
      <c r="N62" s="76" t="n">
        <v>38.2079</v>
      </c>
      <c r="O62" s="76" t="n">
        <v>39.104</v>
      </c>
      <c r="P62" s="76" t="n">
        <v>1575.23</v>
      </c>
      <c r="Q62" s="76" t="n">
        <v>4.84</v>
      </c>
      <c r="R62" s="62" t="n">
        <f aca="false">P62/3600</f>
        <v>0.4375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55.0672</v>
      </c>
      <c r="E63" s="72" t="n">
        <v>38.1633</v>
      </c>
      <c r="F63" s="72" t="n">
        <v>41.1402</v>
      </c>
      <c r="G63" s="72" t="n">
        <v>42.0795</v>
      </c>
      <c r="H63" s="72" t="n">
        <v>1546.91</v>
      </c>
      <c r="I63" s="72" t="n">
        <v>5.35</v>
      </c>
      <c r="J63" s="51" t="n">
        <f aca="false">H63/3600</f>
        <v>0.429697222222222</v>
      </c>
      <c r="L63" s="71" t="n">
        <v>1652.9872</v>
      </c>
      <c r="M63" s="72" t="n">
        <v>38.1633</v>
      </c>
      <c r="N63" s="72" t="n">
        <v>41.1402</v>
      </c>
      <c r="O63" s="72" t="n">
        <v>42.0795</v>
      </c>
      <c r="P63" s="72" t="n">
        <v>1590.65</v>
      </c>
      <c r="Q63" s="72" t="n">
        <v>5.1</v>
      </c>
      <c r="R63" s="51" t="n">
        <f aca="false">P63/3600</f>
        <v>0.4418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5.564</v>
      </c>
      <c r="E64" s="74" t="n">
        <v>34.7577</v>
      </c>
      <c r="F64" s="74" t="n">
        <v>38.5755</v>
      </c>
      <c r="G64" s="74" t="n">
        <v>39.316</v>
      </c>
      <c r="H64" s="74" t="n">
        <v>1216.18</v>
      </c>
      <c r="I64" s="74" t="n">
        <v>4.53</v>
      </c>
      <c r="J64" s="56" t="n">
        <f aca="false">H64/3600</f>
        <v>0.337827777777778</v>
      </c>
      <c r="L64" s="73" t="n">
        <v>764.4664</v>
      </c>
      <c r="M64" s="74" t="n">
        <v>34.7577</v>
      </c>
      <c r="N64" s="74" t="n">
        <v>38.5755</v>
      </c>
      <c r="O64" s="74" t="n">
        <v>39.316</v>
      </c>
      <c r="P64" s="74" t="n">
        <v>1513.19</v>
      </c>
      <c r="Q64" s="74" t="n">
        <v>4.29</v>
      </c>
      <c r="R64" s="56" t="n">
        <f aca="false">P64/3600</f>
        <v>0.4203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3.148</v>
      </c>
      <c r="E65" s="74" t="n">
        <v>31.5376</v>
      </c>
      <c r="F65" s="74" t="n">
        <v>36.5537</v>
      </c>
      <c r="G65" s="74" t="n">
        <v>37.2111</v>
      </c>
      <c r="H65" s="74" t="n">
        <v>1313.01</v>
      </c>
      <c r="I65" s="74" t="n">
        <v>3.88</v>
      </c>
      <c r="J65" s="56" t="n">
        <f aca="false">H65/3600</f>
        <v>0.364725</v>
      </c>
      <c r="L65" s="73" t="n">
        <v>362.5488</v>
      </c>
      <c r="M65" s="74" t="n">
        <v>31.5376</v>
      </c>
      <c r="N65" s="74" t="n">
        <v>36.5537</v>
      </c>
      <c r="O65" s="74" t="n">
        <v>37.2111</v>
      </c>
      <c r="P65" s="74" t="n">
        <v>1196.03</v>
      </c>
      <c r="Q65" s="74" t="n">
        <v>3.93</v>
      </c>
      <c r="R65" s="56" t="n">
        <f aca="false">P65/3600</f>
        <v>0.3322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2.5376</v>
      </c>
      <c r="E66" s="76" t="n">
        <v>28.6002</v>
      </c>
      <c r="F66" s="76" t="n">
        <v>35.0906</v>
      </c>
      <c r="G66" s="76" t="n">
        <v>35.6879</v>
      </c>
      <c r="H66" s="76" t="n">
        <v>1397.39</v>
      </c>
      <c r="I66" s="76" t="n">
        <v>3.78</v>
      </c>
      <c r="J66" s="62" t="n">
        <f aca="false">H66/3600</f>
        <v>0.388163888888889</v>
      </c>
      <c r="L66" s="75" t="n">
        <v>172.2048</v>
      </c>
      <c r="M66" s="76" t="n">
        <v>28.6002</v>
      </c>
      <c r="N66" s="76" t="n">
        <v>35.0906</v>
      </c>
      <c r="O66" s="76" t="n">
        <v>35.6879</v>
      </c>
      <c r="P66" s="76" t="n">
        <v>1167.72</v>
      </c>
      <c r="Q66" s="76" t="n">
        <v>3.41</v>
      </c>
      <c r="R66" s="62" t="n">
        <f aca="false">P66/3600</f>
        <v>0.3243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3.9232</v>
      </c>
      <c r="E67" s="72" t="n">
        <v>39.4254</v>
      </c>
      <c r="F67" s="72" t="n">
        <v>41.3496</v>
      </c>
      <c r="G67" s="72" t="n">
        <v>42.4845</v>
      </c>
      <c r="H67" s="72" t="n">
        <v>1176.9</v>
      </c>
      <c r="I67" s="72" t="n">
        <v>3.84</v>
      </c>
      <c r="J67" s="51" t="n">
        <f aca="false">H67/3600</f>
        <v>0.326916666666667</v>
      </c>
      <c r="L67" s="71" t="n">
        <v>1212.596</v>
      </c>
      <c r="M67" s="72" t="n">
        <v>39.4254</v>
      </c>
      <c r="N67" s="72" t="n">
        <v>41.3496</v>
      </c>
      <c r="O67" s="72" t="n">
        <v>42.4845</v>
      </c>
      <c r="P67" s="72" t="n">
        <v>1277.23</v>
      </c>
      <c r="Q67" s="72" t="n">
        <v>3.66</v>
      </c>
      <c r="R67" s="51" t="n">
        <f aca="false">P67/3600</f>
        <v>0.354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1.9568</v>
      </c>
      <c r="E68" s="74" t="n">
        <v>35.6702</v>
      </c>
      <c r="F68" s="74" t="n">
        <v>38.6434</v>
      </c>
      <c r="G68" s="74" t="n">
        <v>39.8585</v>
      </c>
      <c r="H68" s="74" t="n">
        <v>1059.57</v>
      </c>
      <c r="I68" s="74" t="n">
        <v>3.2</v>
      </c>
      <c r="J68" s="56" t="n">
        <f aca="false">H68/3600</f>
        <v>0.294325</v>
      </c>
      <c r="L68" s="73" t="n">
        <v>601.2208</v>
      </c>
      <c r="M68" s="74" t="n">
        <v>35.6702</v>
      </c>
      <c r="N68" s="74" t="n">
        <v>38.6434</v>
      </c>
      <c r="O68" s="74" t="n">
        <v>39.8585</v>
      </c>
      <c r="P68" s="74" t="n">
        <v>1066.42</v>
      </c>
      <c r="Q68" s="74" t="n">
        <v>3.11</v>
      </c>
      <c r="R68" s="56" t="n">
        <f aca="false">P68/3600</f>
        <v>0.2962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1872</v>
      </c>
      <c r="E69" s="74" t="n">
        <v>32.2354</v>
      </c>
      <c r="F69" s="74" t="n">
        <v>36.6467</v>
      </c>
      <c r="G69" s="74" t="n">
        <v>37.8279</v>
      </c>
      <c r="H69" s="74" t="n">
        <v>1029.55</v>
      </c>
      <c r="I69" s="74" t="n">
        <v>2.82</v>
      </c>
      <c r="J69" s="56" t="n">
        <f aca="false">H69/3600</f>
        <v>0.285986111111111</v>
      </c>
      <c r="L69" s="73" t="n">
        <v>296.7048</v>
      </c>
      <c r="M69" s="74" t="n">
        <v>32.2354</v>
      </c>
      <c r="N69" s="74" t="n">
        <v>36.6467</v>
      </c>
      <c r="O69" s="74" t="n">
        <v>37.8279</v>
      </c>
      <c r="P69" s="74" t="n">
        <v>972.72</v>
      </c>
      <c r="Q69" s="74" t="n">
        <v>2.96</v>
      </c>
      <c r="R69" s="56" t="n">
        <f aca="false">P69/3600</f>
        <v>0.270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0.3328</v>
      </c>
      <c r="E70" s="76" t="n">
        <v>29.3978</v>
      </c>
      <c r="F70" s="76" t="n">
        <v>35.1866</v>
      </c>
      <c r="G70" s="76" t="n">
        <v>36.27</v>
      </c>
      <c r="H70" s="76" t="n">
        <v>850.91</v>
      </c>
      <c r="I70" s="76" t="n">
        <v>2.44</v>
      </c>
      <c r="J70" s="62" t="n">
        <f aca="false">H70/3600</f>
        <v>0.236363888888889</v>
      </c>
      <c r="L70" s="75" t="n">
        <v>150.0048</v>
      </c>
      <c r="M70" s="76" t="n">
        <v>29.3978</v>
      </c>
      <c r="N70" s="76" t="n">
        <v>35.1866</v>
      </c>
      <c r="O70" s="76" t="n">
        <v>36.27</v>
      </c>
      <c r="P70" s="76" t="n">
        <v>917.66</v>
      </c>
      <c r="Q70" s="76" t="n">
        <v>2.61</v>
      </c>
      <c r="R70" s="62" t="n">
        <f aca="false">P70/3600</f>
        <v>0.2549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76.688</v>
      </c>
      <c r="E83" s="72" t="n">
        <v>40.4505</v>
      </c>
      <c r="F83" s="72" t="n">
        <v>42.8666</v>
      </c>
      <c r="G83" s="72" t="n">
        <v>43.4114</v>
      </c>
      <c r="H83" s="72" t="n">
        <v>6172.54</v>
      </c>
      <c r="I83" s="72" t="n">
        <v>16.25</v>
      </c>
      <c r="J83" s="51" t="n">
        <f aca="false">H83/3600</f>
        <v>1.71459444444444</v>
      </c>
      <c r="L83" s="71" t="n">
        <v>3767.7632</v>
      </c>
      <c r="M83" s="72" t="n">
        <v>40.4505</v>
      </c>
      <c r="N83" s="72" t="n">
        <v>42.8666</v>
      </c>
      <c r="O83" s="72" t="n">
        <v>43.4114</v>
      </c>
      <c r="P83" s="72" t="n">
        <v>6172.16</v>
      </c>
      <c r="Q83" s="72" t="n">
        <v>17.66</v>
      </c>
      <c r="R83" s="51" t="n">
        <f aca="false">P83/3600</f>
        <v>1.7144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77.8528</v>
      </c>
      <c r="E84" s="74" t="n">
        <v>37.2065</v>
      </c>
      <c r="F84" s="74" t="n">
        <v>40.2212</v>
      </c>
      <c r="G84" s="74" t="n">
        <v>40.4094</v>
      </c>
      <c r="H84" s="74" t="n">
        <v>5975.12</v>
      </c>
      <c r="I84" s="74" t="n">
        <v>14.95</v>
      </c>
      <c r="J84" s="56" t="n">
        <f aca="false">H84/3600</f>
        <v>1.65975555555556</v>
      </c>
      <c r="L84" s="73" t="n">
        <v>1872.4952</v>
      </c>
      <c r="M84" s="74" t="n">
        <v>37.2065</v>
      </c>
      <c r="N84" s="74" t="n">
        <v>40.2212</v>
      </c>
      <c r="O84" s="74" t="n">
        <v>40.4094</v>
      </c>
      <c r="P84" s="74" t="n">
        <v>5847.41</v>
      </c>
      <c r="Q84" s="74" t="n">
        <v>15.1</v>
      </c>
      <c r="R84" s="56" t="n">
        <f aca="false">P84/3600</f>
        <v>1.6242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62.852</v>
      </c>
      <c r="E85" s="74" t="n">
        <v>34.1584</v>
      </c>
      <c r="F85" s="74" t="n">
        <v>37.9101</v>
      </c>
      <c r="G85" s="74" t="n">
        <v>37.9249</v>
      </c>
      <c r="H85" s="74" t="n">
        <v>5315.42</v>
      </c>
      <c r="I85" s="74" t="n">
        <v>13.41</v>
      </c>
      <c r="J85" s="56" t="n">
        <f aca="false">H85/3600</f>
        <v>1.47650555555556</v>
      </c>
      <c r="L85" s="73" t="n">
        <v>959.4328</v>
      </c>
      <c r="M85" s="74" t="n">
        <v>34.1584</v>
      </c>
      <c r="N85" s="74" t="n">
        <v>37.9101</v>
      </c>
      <c r="O85" s="74" t="n">
        <v>37.9249</v>
      </c>
      <c r="P85" s="74" t="n">
        <v>5242.94</v>
      </c>
      <c r="Q85" s="74" t="n">
        <v>13.87</v>
      </c>
      <c r="R85" s="56" t="n">
        <f aca="false">P85/3600</f>
        <v>1.4563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33.0704</v>
      </c>
      <c r="E86" s="76" t="n">
        <v>31.4692</v>
      </c>
      <c r="F86" s="76" t="n">
        <v>36.1356</v>
      </c>
      <c r="G86" s="76" t="n">
        <v>36.0326</v>
      </c>
      <c r="H86" s="76" t="n">
        <v>5058.26</v>
      </c>
      <c r="I86" s="76" t="n">
        <v>12.25</v>
      </c>
      <c r="J86" s="62" t="n">
        <f aca="false">H86/3600</f>
        <v>1.40507222222222</v>
      </c>
      <c r="L86" s="75" t="n">
        <v>530.796</v>
      </c>
      <c r="M86" s="76" t="n">
        <v>31.4692</v>
      </c>
      <c r="N86" s="76" t="n">
        <v>36.1356</v>
      </c>
      <c r="O86" s="76" t="n">
        <v>36.0326</v>
      </c>
      <c r="P86" s="76" t="n">
        <v>5018.04</v>
      </c>
      <c r="Q86" s="76" t="n">
        <v>13.05</v>
      </c>
      <c r="R86" s="62" t="n">
        <f aca="false">P86/3600</f>
        <v>1.393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2.1435</v>
      </c>
      <c r="E87" s="72" t="n">
        <v>42.2189</v>
      </c>
      <c r="F87" s="72" t="n">
        <v>45.3615</v>
      </c>
      <c r="G87" s="72" t="n">
        <v>45.4456</v>
      </c>
      <c r="H87" s="72" t="n">
        <v>14824.03</v>
      </c>
      <c r="I87" s="72" t="n">
        <v>37.49</v>
      </c>
      <c r="J87" s="51" t="n">
        <f aca="false">H87/3600</f>
        <v>4.11778611111111</v>
      </c>
      <c r="L87" s="71" t="n">
        <v>5670.5707</v>
      </c>
      <c r="M87" s="72" t="n">
        <v>42.2189</v>
      </c>
      <c r="N87" s="72" t="n">
        <v>45.3615</v>
      </c>
      <c r="O87" s="72" t="n">
        <v>45.4456</v>
      </c>
      <c r="P87" s="72" t="n">
        <v>14201.79</v>
      </c>
      <c r="Q87" s="72" t="n">
        <v>37.35</v>
      </c>
      <c r="R87" s="51" t="n">
        <f aca="false">P87/3600</f>
        <v>3.9449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28.6134</v>
      </c>
      <c r="E88" s="74" t="n">
        <v>38.1907</v>
      </c>
      <c r="F88" s="74" t="n">
        <v>42.4736</v>
      </c>
      <c r="G88" s="74" t="n">
        <v>42.5748</v>
      </c>
      <c r="H88" s="74" t="n">
        <v>12272.71</v>
      </c>
      <c r="I88" s="74" t="n">
        <v>31.03</v>
      </c>
      <c r="J88" s="56" t="n">
        <f aca="false">H88/3600</f>
        <v>3.40908611111111</v>
      </c>
      <c r="L88" s="73" t="n">
        <v>2921.484</v>
      </c>
      <c r="M88" s="74" t="n">
        <v>38.1907</v>
      </c>
      <c r="N88" s="74" t="n">
        <v>42.4736</v>
      </c>
      <c r="O88" s="74" t="n">
        <v>42.5748</v>
      </c>
      <c r="P88" s="74" t="n">
        <v>12825.83</v>
      </c>
      <c r="Q88" s="74" t="n">
        <v>33.9</v>
      </c>
      <c r="R88" s="56" t="n">
        <f aca="false">P88/3600</f>
        <v>3.5627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72.7888</v>
      </c>
      <c r="E89" s="74" t="n">
        <v>34.4662</v>
      </c>
      <c r="F89" s="74" t="n">
        <v>40.2992</v>
      </c>
      <c r="G89" s="74" t="n">
        <v>40.2115</v>
      </c>
      <c r="H89" s="74" t="n">
        <v>11000.9</v>
      </c>
      <c r="I89" s="74" t="n">
        <v>27.61</v>
      </c>
      <c r="J89" s="56" t="n">
        <f aca="false">H89/3600</f>
        <v>3.05580555555556</v>
      </c>
      <c r="L89" s="73" t="n">
        <v>1468.079</v>
      </c>
      <c r="M89" s="74" t="n">
        <v>34.4662</v>
      </c>
      <c r="N89" s="74" t="n">
        <v>40.2992</v>
      </c>
      <c r="O89" s="74" t="n">
        <v>40.2115</v>
      </c>
      <c r="P89" s="74" t="n">
        <v>11129.76</v>
      </c>
      <c r="Q89" s="74" t="n">
        <v>28.58</v>
      </c>
      <c r="R89" s="56" t="n">
        <f aca="false">P89/3600</f>
        <v>3.091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66.1256</v>
      </c>
      <c r="E90" s="76" t="n">
        <v>31.3445</v>
      </c>
      <c r="F90" s="76" t="n">
        <v>38.7704</v>
      </c>
      <c r="G90" s="76" t="n">
        <v>38.3419</v>
      </c>
      <c r="H90" s="76" t="n">
        <v>9597.52</v>
      </c>
      <c r="I90" s="76" t="n">
        <v>26.21</v>
      </c>
      <c r="J90" s="62" t="n">
        <f aca="false">H90/3600</f>
        <v>2.66597777777778</v>
      </c>
      <c r="L90" s="75" t="n">
        <v>762.2064</v>
      </c>
      <c r="M90" s="76" t="n">
        <v>31.3445</v>
      </c>
      <c r="N90" s="76" t="n">
        <v>38.7704</v>
      </c>
      <c r="O90" s="76" t="n">
        <v>38.3419</v>
      </c>
      <c r="P90" s="76" t="n">
        <v>10131.58</v>
      </c>
      <c r="Q90" s="76" t="n">
        <v>26.09</v>
      </c>
      <c r="R90" s="62" t="n">
        <f aca="false">P90/3600</f>
        <v>2.8143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542.8096</v>
      </c>
      <c r="E91" s="72" t="n">
        <v>47.2854</v>
      </c>
      <c r="F91" s="72" t="n">
        <v>45.2421</v>
      </c>
      <c r="G91" s="72" t="n">
        <v>45.3855</v>
      </c>
      <c r="H91" s="72" t="n">
        <v>5772.51</v>
      </c>
      <c r="I91" s="72" t="n">
        <v>14.25</v>
      </c>
      <c r="J91" s="51" t="n">
        <f aca="false">H91/3600</f>
        <v>1.603475</v>
      </c>
      <c r="L91" s="71" t="n">
        <v>1538.1512</v>
      </c>
      <c r="M91" s="72" t="n">
        <v>47.2854</v>
      </c>
      <c r="N91" s="72" t="n">
        <v>45.2421</v>
      </c>
      <c r="O91" s="72" t="n">
        <v>45.3855</v>
      </c>
      <c r="P91" s="72" t="n">
        <v>5867.45</v>
      </c>
      <c r="Q91" s="72" t="n">
        <v>14.54</v>
      </c>
      <c r="R91" s="51" t="n">
        <f aca="false">P91/3600</f>
        <v>1.6298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4.5104</v>
      </c>
      <c r="E92" s="74" t="n">
        <v>42.9978</v>
      </c>
      <c r="F92" s="74" t="n">
        <v>41.2921</v>
      </c>
      <c r="G92" s="74" t="n">
        <v>41.4401</v>
      </c>
      <c r="H92" s="74" t="n">
        <v>6262.71</v>
      </c>
      <c r="I92" s="74" t="n">
        <v>14.4</v>
      </c>
      <c r="J92" s="56" t="n">
        <f aca="false">H92/3600</f>
        <v>1.73964166666667</v>
      </c>
      <c r="L92" s="73" t="n">
        <v>1151.0456</v>
      </c>
      <c r="M92" s="74" t="n">
        <v>42.9978</v>
      </c>
      <c r="N92" s="74" t="n">
        <v>41.2921</v>
      </c>
      <c r="O92" s="74" t="n">
        <v>41.4401</v>
      </c>
      <c r="P92" s="74" t="n">
        <v>5796.36</v>
      </c>
      <c r="Q92" s="74" t="n">
        <v>14.53</v>
      </c>
      <c r="R92" s="56" t="n">
        <f aca="false">P92/3600</f>
        <v>1.610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71.52</v>
      </c>
      <c r="E93" s="74" t="n">
        <v>38.2653</v>
      </c>
      <c r="F93" s="74" t="n">
        <v>39.1146</v>
      </c>
      <c r="G93" s="74" t="n">
        <v>39.2887</v>
      </c>
      <c r="H93" s="74" t="n">
        <v>5947.23</v>
      </c>
      <c r="I93" s="74" t="n">
        <v>14.46</v>
      </c>
      <c r="J93" s="56" t="n">
        <f aca="false">H93/3600</f>
        <v>1.65200833333333</v>
      </c>
      <c r="L93" s="73" t="n">
        <v>868.884</v>
      </c>
      <c r="M93" s="74" t="n">
        <v>38.2653</v>
      </c>
      <c r="N93" s="74" t="n">
        <v>39.1146</v>
      </c>
      <c r="O93" s="74" t="n">
        <v>39.2887</v>
      </c>
      <c r="P93" s="74" t="n">
        <v>6261.9</v>
      </c>
      <c r="Q93" s="74" t="n">
        <v>15.78</v>
      </c>
      <c r="R93" s="56" t="n">
        <f aca="false">P93/3600</f>
        <v>1.739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34.2976</v>
      </c>
      <c r="E94" s="76" t="n">
        <v>33.4376</v>
      </c>
      <c r="F94" s="76" t="n">
        <v>37.9983</v>
      </c>
      <c r="G94" s="76" t="n">
        <v>37.7608</v>
      </c>
      <c r="H94" s="76" t="n">
        <v>6511.36</v>
      </c>
      <c r="I94" s="76" t="n">
        <v>14.15</v>
      </c>
      <c r="J94" s="62" t="n">
        <f aca="false">H94/3600</f>
        <v>1.80871111111111</v>
      </c>
      <c r="L94" s="75" t="n">
        <v>632.044</v>
      </c>
      <c r="M94" s="76" t="n">
        <v>33.4376</v>
      </c>
      <c r="N94" s="76" t="n">
        <v>37.9983</v>
      </c>
      <c r="O94" s="76" t="n">
        <v>37.7608</v>
      </c>
      <c r="P94" s="76" t="n">
        <v>5976.31</v>
      </c>
      <c r="Q94" s="76" t="n">
        <v>16.59</v>
      </c>
      <c r="R94" s="62" t="n">
        <f aca="false">P94/3600</f>
        <v>1.6600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901.4771</v>
      </c>
      <c r="E95" s="72" t="n">
        <v>50.1498</v>
      </c>
      <c r="F95" s="72" t="n">
        <v>52.7417</v>
      </c>
      <c r="G95" s="72" t="n">
        <v>53.674</v>
      </c>
      <c r="H95" s="72" t="n">
        <v>10308.04</v>
      </c>
      <c r="I95" s="72" t="n">
        <v>25.98</v>
      </c>
      <c r="J95" s="51" t="n">
        <f aca="false">H95/3600</f>
        <v>2.86334444444444</v>
      </c>
      <c r="L95" s="71" t="n">
        <v>898.9898</v>
      </c>
      <c r="M95" s="72" t="n">
        <v>50.1498</v>
      </c>
      <c r="N95" s="72" t="n">
        <v>52.7417</v>
      </c>
      <c r="O95" s="72" t="n">
        <v>53.674</v>
      </c>
      <c r="P95" s="72" t="n">
        <v>10858.91</v>
      </c>
      <c r="Q95" s="72" t="n">
        <v>26.24</v>
      </c>
      <c r="R95" s="51" t="n">
        <f aca="false">P95/3600</f>
        <v>3.0163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70.9254</v>
      </c>
      <c r="E96" s="74" t="n">
        <v>46.3009</v>
      </c>
      <c r="F96" s="74" t="n">
        <v>49.3677</v>
      </c>
      <c r="G96" s="74" t="n">
        <v>50.6439</v>
      </c>
      <c r="H96" s="74" t="n">
        <v>9796.69</v>
      </c>
      <c r="I96" s="74" t="n">
        <v>26.73</v>
      </c>
      <c r="J96" s="56" t="n">
        <f aca="false">H96/3600</f>
        <v>2.72130277777778</v>
      </c>
      <c r="L96" s="73" t="n">
        <v>569.0307</v>
      </c>
      <c r="M96" s="74" t="n">
        <v>46.3009</v>
      </c>
      <c r="N96" s="74" t="n">
        <v>49.3677</v>
      </c>
      <c r="O96" s="74" t="n">
        <v>50.6439</v>
      </c>
      <c r="P96" s="74" t="n">
        <v>9967.65</v>
      </c>
      <c r="Q96" s="74" t="n">
        <v>25.75</v>
      </c>
      <c r="R96" s="56" t="n">
        <f aca="false">P96/3600</f>
        <v>2.7687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77.3926</v>
      </c>
      <c r="E97" s="74" t="n">
        <v>42.6222</v>
      </c>
      <c r="F97" s="74" t="n">
        <v>46.7219</v>
      </c>
      <c r="G97" s="74" t="n">
        <v>48.0738</v>
      </c>
      <c r="H97" s="74" t="n">
        <v>10206.2</v>
      </c>
      <c r="I97" s="74" t="n">
        <v>25.19</v>
      </c>
      <c r="J97" s="56" t="n">
        <f aca="false">H97/3600</f>
        <v>2.83505555555556</v>
      </c>
      <c r="L97" s="73" t="n">
        <v>375.8998</v>
      </c>
      <c r="M97" s="74" t="n">
        <v>42.6222</v>
      </c>
      <c r="N97" s="74" t="n">
        <v>46.7219</v>
      </c>
      <c r="O97" s="74" t="n">
        <v>48.0738</v>
      </c>
      <c r="P97" s="74" t="n">
        <v>9639.54</v>
      </c>
      <c r="Q97" s="74" t="n">
        <v>26.8</v>
      </c>
      <c r="R97" s="56" t="n">
        <f aca="false">P97/3600</f>
        <v>2.6776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56.832</v>
      </c>
      <c r="E98" s="76" t="n">
        <v>38.8212</v>
      </c>
      <c r="F98" s="76" t="n">
        <v>44.7236</v>
      </c>
      <c r="G98" s="76" t="n">
        <v>46.0646</v>
      </c>
      <c r="H98" s="76" t="n">
        <v>9708.22</v>
      </c>
      <c r="I98" s="76" t="n">
        <v>24.9</v>
      </c>
      <c r="J98" s="62" t="n">
        <f aca="false">H98/3600</f>
        <v>2.69672777777778</v>
      </c>
      <c r="L98" s="75" t="n">
        <v>255.5632</v>
      </c>
      <c r="M98" s="76" t="n">
        <v>38.8212</v>
      </c>
      <c r="N98" s="76" t="n">
        <v>44.7236</v>
      </c>
      <c r="O98" s="76" t="n">
        <v>46.0646</v>
      </c>
      <c r="P98" s="76" t="n">
        <v>9950.46</v>
      </c>
      <c r="Q98" s="76" t="n">
        <v>25.62</v>
      </c>
      <c r="R98" s="62" t="n">
        <f aca="false">P98/3600</f>
        <v>2.7640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4.1844160538006</v>
      </c>
      <c r="J106" s="80" t="n">
        <f aca="false">GEOMEAN(J3:J98)</f>
        <v>2.40312796669416</v>
      </c>
      <c r="Q106" s="80" t="n">
        <f aca="false">GEOMEAN(Q3:Q98)</f>
        <v>24.1706232920991</v>
      </c>
      <c r="R106" s="80" t="n">
        <f aca="false">GEOMEAN(R3:R98)</f>
        <v>2.3921811622739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9429683905918</v>
      </c>
      <c r="R107" s="81" t="n">
        <f aca="false">R106/J106</f>
        <v>0.99544476841353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70405555555556</v>
      </c>
      <c r="J108" s="80" t="n">
        <f aca="false">SUM(J3:J98)</f>
        <v>334.906563888889</v>
      </c>
      <c r="Q108" s="80" t="n">
        <f aca="false">SUM(Q3:Q98)/3600</f>
        <v>0.964094444444444</v>
      </c>
      <c r="R108" s="80" t="n">
        <f aca="false">SUM(R3:R98)</f>
        <v>334.8776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0.6061981778593</v>
      </c>
      <c r="J113" s="80" t="n">
        <f aca="false">GEOMEAN(J3:J10,J19:J70)</f>
        <v>2.00108361368486</v>
      </c>
      <c r="Q113" s="80" t="n">
        <f aca="false">GEOMEAN(Q3:Q10,Q19:Q70)</f>
        <v>20.4486696978124</v>
      </c>
      <c r="R113" s="80" t="n">
        <f aca="false">GEOMEAN(R3:R10,R19:R70)</f>
        <v>1.9902644681051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2355286565371</v>
      </c>
      <c r="R114" s="81" t="n">
        <f aca="false">R113/J113</f>
        <v>0.9945933565665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675.2416</v>
      </c>
      <c r="E19" s="72" t="n">
        <v>41.5264</v>
      </c>
      <c r="F19" s="72" t="n">
        <v>43.1335</v>
      </c>
      <c r="G19" s="72" t="n">
        <v>44.6355</v>
      </c>
      <c r="H19" s="72" t="n">
        <v>24073.25</v>
      </c>
      <c r="I19" s="72" t="n">
        <v>46.4</v>
      </c>
      <c r="J19" s="51" t="n">
        <f aca="false">H19/3600</f>
        <v>6.68701388888889</v>
      </c>
      <c r="L19" s="71" t="n">
        <v>5663.8216</v>
      </c>
      <c r="M19" s="72" t="n">
        <v>41.5264</v>
      </c>
      <c r="N19" s="72" t="n">
        <v>43.1335</v>
      </c>
      <c r="O19" s="72" t="n">
        <v>44.6355</v>
      </c>
      <c r="P19" s="72" t="n">
        <v>24456.69</v>
      </c>
      <c r="Q19" s="72" t="n">
        <v>49.43</v>
      </c>
      <c r="R19" s="51" t="n">
        <f aca="false">P19/3600</f>
        <v>6.793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622.4376</v>
      </c>
      <c r="E20" s="74" t="n">
        <v>39.3174</v>
      </c>
      <c r="F20" s="74" t="n">
        <v>41.393</v>
      </c>
      <c r="G20" s="74" t="n">
        <v>42.5449</v>
      </c>
      <c r="H20" s="74" t="n">
        <v>23006.18</v>
      </c>
      <c r="I20" s="74" t="n">
        <v>41.21</v>
      </c>
      <c r="J20" s="56" t="n">
        <f aca="false">H20/3600</f>
        <v>6.39060555555556</v>
      </c>
      <c r="L20" s="73" t="n">
        <v>2615.8448</v>
      </c>
      <c r="M20" s="74" t="n">
        <v>39.3174</v>
      </c>
      <c r="N20" s="74" t="n">
        <v>41.393</v>
      </c>
      <c r="O20" s="74" t="n">
        <v>42.5449</v>
      </c>
      <c r="P20" s="74" t="n">
        <v>22730.25</v>
      </c>
      <c r="Q20" s="74" t="n">
        <v>43.69</v>
      </c>
      <c r="R20" s="56" t="n">
        <f aca="false">P20/3600</f>
        <v>6.3139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81.5336</v>
      </c>
      <c r="E21" s="74" t="n">
        <v>36.6102</v>
      </c>
      <c r="F21" s="74" t="n">
        <v>39.9976</v>
      </c>
      <c r="G21" s="74" t="n">
        <v>41.1694</v>
      </c>
      <c r="H21" s="74" t="n">
        <v>21344.07</v>
      </c>
      <c r="I21" s="74" t="n">
        <v>34.87</v>
      </c>
      <c r="J21" s="56" t="n">
        <f aca="false">H21/3600</f>
        <v>5.92890833333333</v>
      </c>
      <c r="L21" s="73" t="n">
        <v>1276.5296</v>
      </c>
      <c r="M21" s="74" t="n">
        <v>36.6102</v>
      </c>
      <c r="N21" s="74" t="n">
        <v>39.9976</v>
      </c>
      <c r="O21" s="74" t="n">
        <v>41.1694</v>
      </c>
      <c r="P21" s="74" t="n">
        <v>21379.17</v>
      </c>
      <c r="Q21" s="74" t="n">
        <v>34.81</v>
      </c>
      <c r="R21" s="56" t="n">
        <f aca="false">P21/3600</f>
        <v>5.9386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83.6864</v>
      </c>
      <c r="E22" s="76" t="n">
        <v>33.8985</v>
      </c>
      <c r="F22" s="76" t="n">
        <v>38.9672</v>
      </c>
      <c r="G22" s="76" t="n">
        <v>40.3088</v>
      </c>
      <c r="H22" s="76" t="n">
        <v>20737.82</v>
      </c>
      <c r="I22" s="76" t="n">
        <v>35.33</v>
      </c>
      <c r="J22" s="62" t="n">
        <f aca="false">H22/3600</f>
        <v>5.76050555555556</v>
      </c>
      <c r="L22" s="75" t="n">
        <v>679.7056</v>
      </c>
      <c r="M22" s="76" t="n">
        <v>33.8985</v>
      </c>
      <c r="N22" s="76" t="n">
        <v>38.9672</v>
      </c>
      <c r="O22" s="76" t="n">
        <v>40.3088</v>
      </c>
      <c r="P22" s="76" t="n">
        <v>20222.72</v>
      </c>
      <c r="Q22" s="76" t="n">
        <v>31.86</v>
      </c>
      <c r="R22" s="62" t="n">
        <f aca="false">P22/3600</f>
        <v>5.6174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94.5488</v>
      </c>
      <c r="E23" s="72" t="n">
        <v>39.7875</v>
      </c>
      <c r="F23" s="72" t="n">
        <v>41.7235</v>
      </c>
      <c r="G23" s="72" t="n">
        <v>42.7845</v>
      </c>
      <c r="H23" s="72" t="n">
        <v>21868.57</v>
      </c>
      <c r="I23" s="72" t="n">
        <v>48.62</v>
      </c>
      <c r="J23" s="51" t="n">
        <f aca="false">H23/3600</f>
        <v>6.07460277777778</v>
      </c>
      <c r="L23" s="71" t="n">
        <v>7978.712</v>
      </c>
      <c r="M23" s="72" t="n">
        <v>39.7875</v>
      </c>
      <c r="N23" s="72" t="n">
        <v>41.7235</v>
      </c>
      <c r="O23" s="72" t="n">
        <v>42.7845</v>
      </c>
      <c r="P23" s="72" t="n">
        <v>23744.79</v>
      </c>
      <c r="Q23" s="72" t="n">
        <v>46.88</v>
      </c>
      <c r="R23" s="51" t="n">
        <f aca="false">P23/3600</f>
        <v>6.5957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77.7424</v>
      </c>
      <c r="E24" s="74" t="n">
        <v>36.8361</v>
      </c>
      <c r="F24" s="74" t="n">
        <v>39.5351</v>
      </c>
      <c r="G24" s="74" t="n">
        <v>40.5066</v>
      </c>
      <c r="H24" s="74" t="n">
        <v>19943.4</v>
      </c>
      <c r="I24" s="74" t="n">
        <v>39.38</v>
      </c>
      <c r="J24" s="56" t="n">
        <f aca="false">H24/3600</f>
        <v>5.53983333333333</v>
      </c>
      <c r="L24" s="73" t="n">
        <v>3268.7776</v>
      </c>
      <c r="M24" s="74" t="n">
        <v>36.8361</v>
      </c>
      <c r="N24" s="74" t="n">
        <v>39.5351</v>
      </c>
      <c r="O24" s="74" t="n">
        <v>40.5066</v>
      </c>
      <c r="P24" s="74" t="n">
        <v>19638.21</v>
      </c>
      <c r="Q24" s="74" t="n">
        <v>43.29</v>
      </c>
      <c r="R24" s="56" t="n">
        <f aca="false">P24/3600</f>
        <v>5.4550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36.4024</v>
      </c>
      <c r="E25" s="74" t="n">
        <v>33.9629</v>
      </c>
      <c r="F25" s="74" t="n">
        <v>37.892</v>
      </c>
      <c r="G25" s="74" t="n">
        <v>39.1025</v>
      </c>
      <c r="H25" s="74" t="n">
        <v>18653.81</v>
      </c>
      <c r="I25" s="74" t="n">
        <v>38.35</v>
      </c>
      <c r="J25" s="56" t="n">
        <f aca="false">H25/3600</f>
        <v>5.18161388888889</v>
      </c>
      <c r="L25" s="73" t="n">
        <v>1430.7768</v>
      </c>
      <c r="M25" s="74" t="n">
        <v>33.9629</v>
      </c>
      <c r="N25" s="74" t="n">
        <v>37.892</v>
      </c>
      <c r="O25" s="74" t="n">
        <v>39.1025</v>
      </c>
      <c r="P25" s="74" t="n">
        <v>20023.33</v>
      </c>
      <c r="Q25" s="74" t="n">
        <v>33.75</v>
      </c>
      <c r="R25" s="56" t="n">
        <f aca="false">P25/3600</f>
        <v>5.5620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66.84</v>
      </c>
      <c r="E26" s="76" t="n">
        <v>31.2866</v>
      </c>
      <c r="F26" s="76" t="n">
        <v>36.7416</v>
      </c>
      <c r="G26" s="76" t="n">
        <v>38.2608</v>
      </c>
      <c r="H26" s="76" t="n">
        <v>18019.7</v>
      </c>
      <c r="I26" s="76" t="n">
        <v>30.69</v>
      </c>
      <c r="J26" s="62" t="n">
        <f aca="false">H26/3600</f>
        <v>5.00547222222222</v>
      </c>
      <c r="L26" s="75" t="n">
        <v>662.6528</v>
      </c>
      <c r="M26" s="76" t="n">
        <v>31.2866</v>
      </c>
      <c r="N26" s="76" t="n">
        <v>36.7416</v>
      </c>
      <c r="O26" s="76" t="n">
        <v>38.2608</v>
      </c>
      <c r="P26" s="76" t="n">
        <v>16734.29</v>
      </c>
      <c r="Q26" s="76" t="n">
        <v>30.3</v>
      </c>
      <c r="R26" s="62" t="n">
        <f aca="false">P26/3600</f>
        <v>4.6484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160.1968</v>
      </c>
      <c r="E27" s="72" t="n">
        <v>38.6011</v>
      </c>
      <c r="F27" s="72" t="n">
        <v>39.9805</v>
      </c>
      <c r="G27" s="72" t="n">
        <v>43.1366</v>
      </c>
      <c r="H27" s="72" t="n">
        <v>48500.95</v>
      </c>
      <c r="I27" s="72" t="n">
        <v>92.66</v>
      </c>
      <c r="J27" s="51" t="n">
        <f aca="false">H27/3600</f>
        <v>13.4724861111111</v>
      </c>
      <c r="L27" s="71" t="n">
        <v>20119.7456</v>
      </c>
      <c r="M27" s="72" t="n">
        <v>38.6011</v>
      </c>
      <c r="N27" s="72" t="n">
        <v>39.9805</v>
      </c>
      <c r="O27" s="72" t="n">
        <v>43.1366</v>
      </c>
      <c r="P27" s="72" t="n">
        <v>41246.22</v>
      </c>
      <c r="Q27" s="72" t="n">
        <v>94.76</v>
      </c>
      <c r="R27" s="51" t="n">
        <f aca="false">P27/3600</f>
        <v>11.4572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75.2968</v>
      </c>
      <c r="E28" s="74" t="n">
        <v>36.5672</v>
      </c>
      <c r="F28" s="74" t="n">
        <v>38.7174</v>
      </c>
      <c r="G28" s="74" t="n">
        <v>41.1204</v>
      </c>
      <c r="H28" s="74" t="n">
        <v>43694.26</v>
      </c>
      <c r="I28" s="74" t="n">
        <v>76.12</v>
      </c>
      <c r="J28" s="56" t="n">
        <f aca="false">H28/3600</f>
        <v>12.1372944444444</v>
      </c>
      <c r="L28" s="73" t="n">
        <v>6247.3976</v>
      </c>
      <c r="M28" s="74" t="n">
        <v>36.5672</v>
      </c>
      <c r="N28" s="74" t="n">
        <v>38.7174</v>
      </c>
      <c r="O28" s="74" t="n">
        <v>41.1204</v>
      </c>
      <c r="P28" s="74" t="n">
        <v>44711.32</v>
      </c>
      <c r="Q28" s="74" t="n">
        <v>76.73</v>
      </c>
      <c r="R28" s="56" t="n">
        <f aca="false">P28/3600</f>
        <v>12.4198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52.7984</v>
      </c>
      <c r="E29" s="74" t="n">
        <v>34.352</v>
      </c>
      <c r="F29" s="74" t="n">
        <v>37.7046</v>
      </c>
      <c r="G29" s="74" t="n">
        <v>39.4178</v>
      </c>
      <c r="H29" s="74" t="n">
        <v>38691.72</v>
      </c>
      <c r="I29" s="74" t="n">
        <v>62.43</v>
      </c>
      <c r="J29" s="56" t="n">
        <f aca="false">H29/3600</f>
        <v>10.7477</v>
      </c>
      <c r="L29" s="73" t="n">
        <v>2933.7408</v>
      </c>
      <c r="M29" s="74" t="n">
        <v>34.352</v>
      </c>
      <c r="N29" s="74" t="n">
        <v>37.7046</v>
      </c>
      <c r="O29" s="74" t="n">
        <v>39.4178</v>
      </c>
      <c r="P29" s="74" t="n">
        <v>40321.7</v>
      </c>
      <c r="Q29" s="74" t="n">
        <v>61.81</v>
      </c>
      <c r="R29" s="56" t="n">
        <f aca="false">P29/3600</f>
        <v>11.200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42.2584</v>
      </c>
      <c r="E30" s="76" t="n">
        <v>31.9349</v>
      </c>
      <c r="F30" s="76" t="n">
        <v>36.8031</v>
      </c>
      <c r="G30" s="76" t="n">
        <v>38.0833</v>
      </c>
      <c r="H30" s="76" t="n">
        <v>36851.21</v>
      </c>
      <c r="I30" s="76" t="n">
        <v>54.72</v>
      </c>
      <c r="J30" s="62" t="n">
        <f aca="false">H30/3600</f>
        <v>10.2364472222222</v>
      </c>
      <c r="L30" s="75" t="n">
        <v>1528.1504</v>
      </c>
      <c r="M30" s="76" t="n">
        <v>31.9349</v>
      </c>
      <c r="N30" s="76" t="n">
        <v>36.8031</v>
      </c>
      <c r="O30" s="76" t="n">
        <v>38.0833</v>
      </c>
      <c r="P30" s="76" t="n">
        <v>37324.75</v>
      </c>
      <c r="Q30" s="76" t="n">
        <v>64.87</v>
      </c>
      <c r="R30" s="62" t="n">
        <f aca="false">P30/3600</f>
        <v>10.3679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21225.8496</v>
      </c>
      <c r="E31" s="72" t="n">
        <v>39.3102</v>
      </c>
      <c r="F31" s="72" t="n">
        <v>43.3716</v>
      </c>
      <c r="G31" s="72" t="n">
        <v>44.4599</v>
      </c>
      <c r="H31" s="72" t="n">
        <v>55936.98</v>
      </c>
      <c r="I31" s="72" t="n">
        <v>117.42</v>
      </c>
      <c r="J31" s="51" t="n">
        <f aca="false">H31/3600</f>
        <v>15.53805</v>
      </c>
      <c r="L31" s="71" t="n">
        <v>21185.6872</v>
      </c>
      <c r="M31" s="72" t="n">
        <v>39.3102</v>
      </c>
      <c r="N31" s="72" t="n">
        <v>43.3716</v>
      </c>
      <c r="O31" s="72" t="n">
        <v>44.4599</v>
      </c>
      <c r="P31" s="72" t="n">
        <v>54787.67</v>
      </c>
      <c r="Q31" s="72" t="n">
        <v>116.91</v>
      </c>
      <c r="R31" s="51" t="n">
        <f aca="false">P31/3600</f>
        <v>15.2187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95.36</v>
      </c>
      <c r="E32" s="74" t="n">
        <v>37.244</v>
      </c>
      <c r="F32" s="74" t="n">
        <v>41.7929</v>
      </c>
      <c r="G32" s="74" t="n">
        <v>42.1976</v>
      </c>
      <c r="H32" s="74" t="n">
        <v>46765.18</v>
      </c>
      <c r="I32" s="74" t="n">
        <v>90.27</v>
      </c>
      <c r="J32" s="56" t="n">
        <f aca="false">H32/3600</f>
        <v>12.9903277777778</v>
      </c>
      <c r="L32" s="73" t="n">
        <v>7366.2648</v>
      </c>
      <c r="M32" s="74" t="n">
        <v>37.244</v>
      </c>
      <c r="N32" s="74" t="n">
        <v>41.7929</v>
      </c>
      <c r="O32" s="74" t="n">
        <v>42.1976</v>
      </c>
      <c r="P32" s="74" t="n">
        <v>52548.75</v>
      </c>
      <c r="Q32" s="74" t="n">
        <v>88.88</v>
      </c>
      <c r="R32" s="56" t="n">
        <f aca="false">P32/3600</f>
        <v>14.5968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14.228</v>
      </c>
      <c r="E33" s="74" t="n">
        <v>35.0689</v>
      </c>
      <c r="F33" s="74" t="n">
        <v>40.4592</v>
      </c>
      <c r="G33" s="74" t="n">
        <v>40.3725</v>
      </c>
      <c r="H33" s="74" t="n">
        <v>43154.27</v>
      </c>
      <c r="I33" s="74" t="n">
        <v>74.54</v>
      </c>
      <c r="J33" s="56" t="n">
        <f aca="false">H33/3600</f>
        <v>11.9872972222222</v>
      </c>
      <c r="L33" s="73" t="n">
        <v>3493.924</v>
      </c>
      <c r="M33" s="74" t="n">
        <v>35.0689</v>
      </c>
      <c r="N33" s="74" t="n">
        <v>40.4592</v>
      </c>
      <c r="O33" s="74" t="n">
        <v>40.3725</v>
      </c>
      <c r="P33" s="74" t="n">
        <v>43501.07</v>
      </c>
      <c r="Q33" s="74" t="n">
        <v>77.45</v>
      </c>
      <c r="R33" s="56" t="n">
        <f aca="false">P33/3600</f>
        <v>12.0836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898.7976</v>
      </c>
      <c r="E34" s="76" t="n">
        <v>32.7225</v>
      </c>
      <c r="F34" s="76" t="n">
        <v>39.4074</v>
      </c>
      <c r="G34" s="76" t="n">
        <v>38.9644</v>
      </c>
      <c r="H34" s="76" t="n">
        <v>39813.39</v>
      </c>
      <c r="I34" s="76" t="n">
        <v>69.2</v>
      </c>
      <c r="J34" s="62" t="n">
        <f aca="false">H34/3600</f>
        <v>11.059275</v>
      </c>
      <c r="L34" s="75" t="n">
        <v>1883.2472</v>
      </c>
      <c r="M34" s="76" t="n">
        <v>32.7225</v>
      </c>
      <c r="N34" s="76" t="n">
        <v>39.4074</v>
      </c>
      <c r="O34" s="76" t="n">
        <v>38.9644</v>
      </c>
      <c r="P34" s="76" t="n">
        <v>42695.26</v>
      </c>
      <c r="Q34" s="76" t="n">
        <v>72.07</v>
      </c>
      <c r="R34" s="62" t="n">
        <f aca="false">P34/3600</f>
        <v>11.8597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546.4888</v>
      </c>
      <c r="E35" s="72" t="n">
        <v>38.1454</v>
      </c>
      <c r="F35" s="72" t="n">
        <v>41.7721</v>
      </c>
      <c r="G35" s="72" t="n">
        <v>43.8911</v>
      </c>
      <c r="H35" s="72" t="n">
        <v>57798.71</v>
      </c>
      <c r="I35" s="72" t="n">
        <v>153.61</v>
      </c>
      <c r="J35" s="51" t="n">
        <f aca="false">H35/3600</f>
        <v>16.0551972222222</v>
      </c>
      <c r="L35" s="71" t="n">
        <v>52511.376</v>
      </c>
      <c r="M35" s="72" t="n">
        <v>38.1454</v>
      </c>
      <c r="N35" s="72" t="n">
        <v>41.7721</v>
      </c>
      <c r="O35" s="72" t="n">
        <v>43.8911</v>
      </c>
      <c r="P35" s="72" t="n">
        <v>58707.1</v>
      </c>
      <c r="Q35" s="72" t="n">
        <v>153.43</v>
      </c>
      <c r="R35" s="51" t="n">
        <f aca="false">P35/3600</f>
        <v>16.307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1.4504</v>
      </c>
      <c r="E36" s="74" t="n">
        <v>35.2415</v>
      </c>
      <c r="F36" s="74" t="n">
        <v>40.1673</v>
      </c>
      <c r="G36" s="74" t="n">
        <v>42.5329</v>
      </c>
      <c r="H36" s="74" t="n">
        <v>38840.82</v>
      </c>
      <c r="I36" s="74" t="n">
        <v>102.74</v>
      </c>
      <c r="J36" s="56" t="n">
        <f aca="false">H36/3600</f>
        <v>10.7891166666667</v>
      </c>
      <c r="L36" s="73" t="n">
        <v>7860.9368</v>
      </c>
      <c r="M36" s="74" t="n">
        <v>35.2415</v>
      </c>
      <c r="N36" s="74" t="n">
        <v>40.1673</v>
      </c>
      <c r="O36" s="74" t="n">
        <v>42.5329</v>
      </c>
      <c r="P36" s="74" t="n">
        <v>41238.2</v>
      </c>
      <c r="Q36" s="74" t="n">
        <v>97.9</v>
      </c>
      <c r="R36" s="56" t="n">
        <f aca="false">P36/3600</f>
        <v>11.455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95.872</v>
      </c>
      <c r="E37" s="74" t="n">
        <v>33.3331</v>
      </c>
      <c r="F37" s="74" t="n">
        <v>38.9129</v>
      </c>
      <c r="G37" s="74" t="n">
        <v>41.5361</v>
      </c>
      <c r="H37" s="74" t="n">
        <v>46115.62</v>
      </c>
      <c r="I37" s="74" t="n">
        <v>89.7</v>
      </c>
      <c r="J37" s="56" t="n">
        <f aca="false">H37/3600</f>
        <v>12.8098944444444</v>
      </c>
      <c r="L37" s="73" t="n">
        <v>2284.9408</v>
      </c>
      <c r="M37" s="74" t="n">
        <v>33.3331</v>
      </c>
      <c r="N37" s="74" t="n">
        <v>38.9129</v>
      </c>
      <c r="O37" s="74" t="n">
        <v>41.5361</v>
      </c>
      <c r="P37" s="74" t="n">
        <v>39467.8</v>
      </c>
      <c r="Q37" s="74" t="n">
        <v>93.08</v>
      </c>
      <c r="R37" s="56" t="n">
        <f aca="false">P37/3600</f>
        <v>10.963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11.8808</v>
      </c>
      <c r="E38" s="76" t="n">
        <v>31.028</v>
      </c>
      <c r="F38" s="76" t="n">
        <v>37.9758</v>
      </c>
      <c r="G38" s="76" t="n">
        <v>40.7151</v>
      </c>
      <c r="H38" s="76" t="n">
        <v>41275.36</v>
      </c>
      <c r="I38" s="76" t="n">
        <v>80.88</v>
      </c>
      <c r="J38" s="62" t="n">
        <f aca="false">H38/3600</f>
        <v>11.4653777777778</v>
      </c>
      <c r="L38" s="75" t="n">
        <v>1003.7168</v>
      </c>
      <c r="M38" s="76" t="n">
        <v>31.028</v>
      </c>
      <c r="N38" s="76" t="n">
        <v>37.9758</v>
      </c>
      <c r="O38" s="76" t="n">
        <v>40.7151</v>
      </c>
      <c r="P38" s="76" t="n">
        <v>43123.29</v>
      </c>
      <c r="Q38" s="76" t="n">
        <v>80.7</v>
      </c>
      <c r="R38" s="62" t="n">
        <f aca="false">P38/3600</f>
        <v>11.9786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931.7224</v>
      </c>
      <c r="E39" s="72" t="n">
        <v>39.9183</v>
      </c>
      <c r="F39" s="72" t="n">
        <v>42.492</v>
      </c>
      <c r="G39" s="72" t="n">
        <v>43.0918</v>
      </c>
      <c r="H39" s="72" t="n">
        <v>10121.43</v>
      </c>
      <c r="I39" s="72" t="n">
        <v>18.65</v>
      </c>
      <c r="J39" s="51" t="n">
        <f aca="false">H39/3600</f>
        <v>2.81150833333333</v>
      </c>
      <c r="L39" s="71" t="n">
        <v>3918.2664</v>
      </c>
      <c r="M39" s="72" t="n">
        <v>39.9183</v>
      </c>
      <c r="N39" s="72" t="n">
        <v>42.492</v>
      </c>
      <c r="O39" s="72" t="n">
        <v>43.0918</v>
      </c>
      <c r="P39" s="72" t="n">
        <v>10066.62</v>
      </c>
      <c r="Q39" s="72" t="n">
        <v>19.75</v>
      </c>
      <c r="R39" s="51" t="n">
        <f aca="false">P39/3600</f>
        <v>2.7962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860.5968</v>
      </c>
      <c r="E40" s="74" t="n">
        <v>36.6934</v>
      </c>
      <c r="F40" s="74" t="n">
        <v>39.9516</v>
      </c>
      <c r="G40" s="74" t="n">
        <v>40.3453</v>
      </c>
      <c r="H40" s="74" t="n">
        <v>9098.98</v>
      </c>
      <c r="I40" s="74" t="n">
        <v>14.86</v>
      </c>
      <c r="J40" s="56" t="n">
        <f aca="false">H40/3600</f>
        <v>2.52749444444444</v>
      </c>
      <c r="L40" s="73" t="n">
        <v>1852.7528</v>
      </c>
      <c r="M40" s="74" t="n">
        <v>36.6934</v>
      </c>
      <c r="N40" s="74" t="n">
        <v>39.9516</v>
      </c>
      <c r="O40" s="74" t="n">
        <v>40.3453</v>
      </c>
      <c r="P40" s="74" t="n">
        <v>9015.85</v>
      </c>
      <c r="Q40" s="74" t="n">
        <v>16.34</v>
      </c>
      <c r="R40" s="56" t="n">
        <f aca="false">P40/3600</f>
        <v>2.5044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10.9288</v>
      </c>
      <c r="E41" s="74" t="n">
        <v>33.9013</v>
      </c>
      <c r="F41" s="74" t="n">
        <v>37.9343</v>
      </c>
      <c r="G41" s="74" t="n">
        <v>38.1251</v>
      </c>
      <c r="H41" s="74" t="n">
        <v>8271.66</v>
      </c>
      <c r="I41" s="74" t="n">
        <v>13.9</v>
      </c>
      <c r="J41" s="56" t="n">
        <f aca="false">H41/3600</f>
        <v>2.29768333333333</v>
      </c>
      <c r="L41" s="73" t="n">
        <v>906.1272</v>
      </c>
      <c r="M41" s="74" t="n">
        <v>33.9013</v>
      </c>
      <c r="N41" s="74" t="n">
        <v>37.9343</v>
      </c>
      <c r="O41" s="74" t="n">
        <v>38.1251</v>
      </c>
      <c r="P41" s="74" t="n">
        <v>8400.05</v>
      </c>
      <c r="Q41" s="74" t="n">
        <v>13.29</v>
      </c>
      <c r="R41" s="56" t="n">
        <f aca="false">P41/3600</f>
        <v>2.3333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86.856</v>
      </c>
      <c r="E42" s="76" t="n">
        <v>31.425</v>
      </c>
      <c r="F42" s="76" t="n">
        <v>36.304</v>
      </c>
      <c r="G42" s="76" t="n">
        <v>36.4537</v>
      </c>
      <c r="H42" s="76" t="n">
        <v>7620.67</v>
      </c>
      <c r="I42" s="76" t="n">
        <v>11.36</v>
      </c>
      <c r="J42" s="62" t="n">
        <f aca="false">H42/3600</f>
        <v>2.11685277777778</v>
      </c>
      <c r="L42" s="75" t="n">
        <v>483.54</v>
      </c>
      <c r="M42" s="76" t="n">
        <v>31.425</v>
      </c>
      <c r="N42" s="76" t="n">
        <v>36.304</v>
      </c>
      <c r="O42" s="76" t="n">
        <v>36.4537</v>
      </c>
      <c r="P42" s="76" t="n">
        <v>7811.28</v>
      </c>
      <c r="Q42" s="76" t="n">
        <v>11.56</v>
      </c>
      <c r="R42" s="62" t="n">
        <f aca="false">P42/3600</f>
        <v>2.169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344.3336</v>
      </c>
      <c r="E43" s="72" t="n">
        <v>40.0219</v>
      </c>
      <c r="F43" s="72" t="n">
        <v>42.7732</v>
      </c>
      <c r="G43" s="72" t="n">
        <v>44.0748</v>
      </c>
      <c r="H43" s="72" t="n">
        <v>11223.83</v>
      </c>
      <c r="I43" s="72" t="n">
        <v>21.09</v>
      </c>
      <c r="J43" s="51" t="n">
        <f aca="false">H43/3600</f>
        <v>3.11773055555556</v>
      </c>
      <c r="L43" s="71" t="n">
        <v>4331.0456</v>
      </c>
      <c r="M43" s="72" t="n">
        <v>40.0219</v>
      </c>
      <c r="N43" s="72" t="n">
        <v>42.7732</v>
      </c>
      <c r="O43" s="72" t="n">
        <v>44.0748</v>
      </c>
      <c r="P43" s="72" t="n">
        <v>11016.07</v>
      </c>
      <c r="Q43" s="72" t="n">
        <v>22.33</v>
      </c>
      <c r="R43" s="51" t="n">
        <f aca="false">P43/3600</f>
        <v>3.0600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78.5848</v>
      </c>
      <c r="E44" s="74" t="n">
        <v>37.0789</v>
      </c>
      <c r="F44" s="74" t="n">
        <v>40.5621</v>
      </c>
      <c r="G44" s="74" t="n">
        <v>41.5971</v>
      </c>
      <c r="H44" s="74" t="n">
        <v>9880.45</v>
      </c>
      <c r="I44" s="74" t="n">
        <v>17.76</v>
      </c>
      <c r="J44" s="56" t="n">
        <f aca="false">H44/3600</f>
        <v>2.74456944444444</v>
      </c>
      <c r="L44" s="73" t="n">
        <v>1972.0576</v>
      </c>
      <c r="M44" s="74" t="n">
        <v>37.0789</v>
      </c>
      <c r="N44" s="74" t="n">
        <v>40.5621</v>
      </c>
      <c r="O44" s="74" t="n">
        <v>41.5971</v>
      </c>
      <c r="P44" s="74" t="n">
        <v>10090.43</v>
      </c>
      <c r="Q44" s="74" t="n">
        <v>17.56</v>
      </c>
      <c r="R44" s="56" t="n">
        <f aca="false">P44/3600</f>
        <v>2.8028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88.4152</v>
      </c>
      <c r="E45" s="74" t="n">
        <v>34.0453</v>
      </c>
      <c r="F45" s="74" t="n">
        <v>38.7737</v>
      </c>
      <c r="G45" s="74" t="n">
        <v>39.6708</v>
      </c>
      <c r="H45" s="74" t="n">
        <v>9498.77</v>
      </c>
      <c r="I45" s="74" t="n">
        <v>15.44</v>
      </c>
      <c r="J45" s="56" t="n">
        <f aca="false">H45/3600</f>
        <v>2.63854722222222</v>
      </c>
      <c r="L45" s="73" t="n">
        <v>984.0264</v>
      </c>
      <c r="M45" s="74" t="n">
        <v>34.0453</v>
      </c>
      <c r="N45" s="74" t="n">
        <v>38.7737</v>
      </c>
      <c r="O45" s="74" t="n">
        <v>39.6708</v>
      </c>
      <c r="P45" s="74" t="n">
        <v>9077.32</v>
      </c>
      <c r="Q45" s="74" t="n">
        <v>15.43</v>
      </c>
      <c r="R45" s="56" t="n">
        <f aca="false">P45/3600</f>
        <v>2.5214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27.744</v>
      </c>
      <c r="E46" s="76" t="n">
        <v>31.0802</v>
      </c>
      <c r="F46" s="76" t="n">
        <v>37.4451</v>
      </c>
      <c r="G46" s="76" t="n">
        <v>38.1531</v>
      </c>
      <c r="H46" s="76" t="n">
        <v>8614.24</v>
      </c>
      <c r="I46" s="76" t="n">
        <v>14.54</v>
      </c>
      <c r="J46" s="62" t="n">
        <f aca="false">H46/3600</f>
        <v>2.39284444444444</v>
      </c>
      <c r="L46" s="75" t="n">
        <v>524.7984</v>
      </c>
      <c r="M46" s="76" t="n">
        <v>31.0802</v>
      </c>
      <c r="N46" s="76" t="n">
        <v>37.4451</v>
      </c>
      <c r="O46" s="76" t="n">
        <v>38.1531</v>
      </c>
      <c r="P46" s="76" t="n">
        <v>9150.75</v>
      </c>
      <c r="Q46" s="76" t="n">
        <v>15.9</v>
      </c>
      <c r="R46" s="62" t="n">
        <f aca="false">P46/3600</f>
        <v>2.5418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135.9864</v>
      </c>
      <c r="E47" s="72" t="n">
        <v>38.2439</v>
      </c>
      <c r="F47" s="72" t="n">
        <v>40.6775</v>
      </c>
      <c r="G47" s="72" t="n">
        <v>41.5721</v>
      </c>
      <c r="H47" s="72" t="n">
        <v>9850.14</v>
      </c>
      <c r="I47" s="72" t="n">
        <v>23.81</v>
      </c>
      <c r="J47" s="51" t="n">
        <f aca="false">H47/3600</f>
        <v>2.73615</v>
      </c>
      <c r="L47" s="71" t="n">
        <v>8123.3976</v>
      </c>
      <c r="M47" s="72" t="n">
        <v>38.2439</v>
      </c>
      <c r="N47" s="72" t="n">
        <v>40.6775</v>
      </c>
      <c r="O47" s="72" t="n">
        <v>41.5721</v>
      </c>
      <c r="P47" s="72" t="n">
        <v>8873.77</v>
      </c>
      <c r="Q47" s="72" t="n">
        <v>24.07</v>
      </c>
      <c r="R47" s="51" t="n">
        <f aca="false">P47/3600</f>
        <v>2.4649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30.304</v>
      </c>
      <c r="E48" s="74" t="n">
        <v>34.3983</v>
      </c>
      <c r="F48" s="74" t="n">
        <v>38.0137</v>
      </c>
      <c r="G48" s="74" t="n">
        <v>38.8017</v>
      </c>
      <c r="H48" s="74" t="n">
        <v>9325.85</v>
      </c>
      <c r="I48" s="74" t="n">
        <v>18.9</v>
      </c>
      <c r="J48" s="56" t="n">
        <f aca="false">H48/3600</f>
        <v>2.59051388888889</v>
      </c>
      <c r="L48" s="73" t="n">
        <v>3523.4792</v>
      </c>
      <c r="M48" s="74" t="n">
        <v>34.3983</v>
      </c>
      <c r="N48" s="74" t="n">
        <v>38.0137</v>
      </c>
      <c r="O48" s="74" t="n">
        <v>38.8017</v>
      </c>
      <c r="P48" s="74" t="n">
        <v>8656.63</v>
      </c>
      <c r="Q48" s="74" t="n">
        <v>18.48</v>
      </c>
      <c r="R48" s="56" t="n">
        <f aca="false">P48/3600</f>
        <v>2.4046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77.9112</v>
      </c>
      <c r="E49" s="74" t="n">
        <v>30.8907</v>
      </c>
      <c r="F49" s="74" t="n">
        <v>36.1387</v>
      </c>
      <c r="G49" s="74" t="n">
        <v>36.8788</v>
      </c>
      <c r="H49" s="74" t="n">
        <v>8244.93</v>
      </c>
      <c r="I49" s="74" t="n">
        <v>17.28</v>
      </c>
      <c r="J49" s="56" t="n">
        <f aca="false">H49/3600</f>
        <v>2.29025833333333</v>
      </c>
      <c r="L49" s="73" t="n">
        <v>1573.436</v>
      </c>
      <c r="M49" s="74" t="n">
        <v>30.8907</v>
      </c>
      <c r="N49" s="74" t="n">
        <v>36.1387</v>
      </c>
      <c r="O49" s="74" t="n">
        <v>36.8788</v>
      </c>
      <c r="P49" s="74" t="n">
        <v>8763.64</v>
      </c>
      <c r="Q49" s="74" t="n">
        <v>15.48</v>
      </c>
      <c r="R49" s="56" t="n">
        <f aca="false">P49/3600</f>
        <v>2.4343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7.3032</v>
      </c>
      <c r="E50" s="76" t="n">
        <v>27.6345</v>
      </c>
      <c r="F50" s="76" t="n">
        <v>34.8035</v>
      </c>
      <c r="G50" s="76" t="n">
        <v>35.4971</v>
      </c>
      <c r="H50" s="76" t="n">
        <v>6351.64</v>
      </c>
      <c r="I50" s="76" t="n">
        <v>14.38</v>
      </c>
      <c r="J50" s="62" t="n">
        <f aca="false">H50/3600</f>
        <v>1.76434444444444</v>
      </c>
      <c r="L50" s="75" t="n">
        <v>704.3328</v>
      </c>
      <c r="M50" s="76" t="n">
        <v>27.6345</v>
      </c>
      <c r="N50" s="76" t="n">
        <v>34.8035</v>
      </c>
      <c r="O50" s="76" t="n">
        <v>35.4971</v>
      </c>
      <c r="P50" s="76" t="n">
        <v>7977.1</v>
      </c>
      <c r="Q50" s="76" t="n">
        <v>13.14</v>
      </c>
      <c r="R50" s="62" t="n">
        <f aca="false">P50/3600</f>
        <v>2.215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57.6464</v>
      </c>
      <c r="E51" s="72" t="n">
        <v>39.7655</v>
      </c>
      <c r="F51" s="72" t="n">
        <v>41.1227</v>
      </c>
      <c r="G51" s="72" t="n">
        <v>42.5158</v>
      </c>
      <c r="H51" s="72" t="n">
        <v>7258.79</v>
      </c>
      <c r="I51" s="72" t="n">
        <v>14.95</v>
      </c>
      <c r="J51" s="51" t="n">
        <f aca="false">H51/3600</f>
        <v>2.01633055555556</v>
      </c>
      <c r="L51" s="71" t="n">
        <v>5751.1392</v>
      </c>
      <c r="M51" s="72" t="n">
        <v>39.7655</v>
      </c>
      <c r="N51" s="72" t="n">
        <v>41.1227</v>
      </c>
      <c r="O51" s="72" t="n">
        <v>42.5158</v>
      </c>
      <c r="P51" s="72" t="n">
        <v>7117.23</v>
      </c>
      <c r="Q51" s="72" t="n">
        <v>15.13</v>
      </c>
      <c r="R51" s="51" t="n">
        <f aca="false">P51/3600</f>
        <v>1.9770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17.7472</v>
      </c>
      <c r="E52" s="74" t="n">
        <v>36.0534</v>
      </c>
      <c r="F52" s="74" t="n">
        <v>38.4625</v>
      </c>
      <c r="G52" s="74" t="n">
        <v>40.0777</v>
      </c>
      <c r="H52" s="74" t="n">
        <v>6565.84</v>
      </c>
      <c r="I52" s="74" t="n">
        <v>11.79</v>
      </c>
      <c r="J52" s="56" t="n">
        <f aca="false">H52/3600</f>
        <v>1.82384444444444</v>
      </c>
      <c r="L52" s="73" t="n">
        <v>2314.4584</v>
      </c>
      <c r="M52" s="74" t="n">
        <v>36.0534</v>
      </c>
      <c r="N52" s="74" t="n">
        <v>38.4625</v>
      </c>
      <c r="O52" s="74" t="n">
        <v>40.0777</v>
      </c>
      <c r="P52" s="74" t="n">
        <v>6699.12</v>
      </c>
      <c r="Q52" s="74" t="n">
        <v>11.9</v>
      </c>
      <c r="R52" s="56" t="n">
        <f aca="false">P52/3600</f>
        <v>1.8608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4.348</v>
      </c>
      <c r="E53" s="74" t="n">
        <v>32.8193</v>
      </c>
      <c r="F53" s="74" t="n">
        <v>36.5562</v>
      </c>
      <c r="G53" s="74" t="n">
        <v>38.2867</v>
      </c>
      <c r="H53" s="74" t="n">
        <v>5790.63</v>
      </c>
      <c r="I53" s="74" t="n">
        <v>9.87</v>
      </c>
      <c r="J53" s="56" t="n">
        <f aca="false">H53/3600</f>
        <v>1.60850833333333</v>
      </c>
      <c r="L53" s="73" t="n">
        <v>1042.1216</v>
      </c>
      <c r="M53" s="74" t="n">
        <v>32.8193</v>
      </c>
      <c r="N53" s="74" t="n">
        <v>36.5562</v>
      </c>
      <c r="O53" s="74" t="n">
        <v>38.2867</v>
      </c>
      <c r="P53" s="74" t="n">
        <v>5750.07</v>
      </c>
      <c r="Q53" s="74" t="n">
        <v>10.8</v>
      </c>
      <c r="R53" s="56" t="n">
        <f aca="false">P53/3600</f>
        <v>1.5972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3.1256</v>
      </c>
      <c r="E54" s="76" t="n">
        <v>29.8952</v>
      </c>
      <c r="F54" s="76" t="n">
        <v>35.266</v>
      </c>
      <c r="G54" s="76" t="n">
        <v>36.9323</v>
      </c>
      <c r="H54" s="76" t="n">
        <v>5430.16</v>
      </c>
      <c r="I54" s="76" t="n">
        <v>8.56</v>
      </c>
      <c r="J54" s="62" t="n">
        <f aca="false">H54/3600</f>
        <v>1.50837777777778</v>
      </c>
      <c r="L54" s="75" t="n">
        <v>501.5488</v>
      </c>
      <c r="M54" s="76" t="n">
        <v>29.8952</v>
      </c>
      <c r="N54" s="76" t="n">
        <v>35.266</v>
      </c>
      <c r="O54" s="76" t="n">
        <v>36.9323</v>
      </c>
      <c r="P54" s="76" t="n">
        <v>5181.84</v>
      </c>
      <c r="Q54" s="76" t="n">
        <v>8.93</v>
      </c>
      <c r="R54" s="62" t="n">
        <f aca="false">P54/3600</f>
        <v>1.439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55.6536</v>
      </c>
      <c r="E55" s="72" t="n">
        <v>40.7035</v>
      </c>
      <c r="F55" s="72" t="n">
        <v>43.1852</v>
      </c>
      <c r="G55" s="72" t="n">
        <v>42.6669</v>
      </c>
      <c r="H55" s="72" t="n">
        <v>2810.62</v>
      </c>
      <c r="I55" s="72" t="n">
        <v>5.15</v>
      </c>
      <c r="J55" s="51" t="n">
        <f aca="false">H55/3600</f>
        <v>0.780727777777778</v>
      </c>
      <c r="L55" s="71" t="n">
        <v>1752.42</v>
      </c>
      <c r="M55" s="72" t="n">
        <v>40.7035</v>
      </c>
      <c r="N55" s="72" t="n">
        <v>43.1852</v>
      </c>
      <c r="O55" s="72" t="n">
        <v>42.6669</v>
      </c>
      <c r="P55" s="72" t="n">
        <v>2605.56</v>
      </c>
      <c r="Q55" s="72" t="n">
        <v>5.21</v>
      </c>
      <c r="R55" s="51" t="n">
        <f aca="false">P55/3600</f>
        <v>0.7237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77.5224</v>
      </c>
      <c r="E56" s="74" t="n">
        <v>36.7749</v>
      </c>
      <c r="F56" s="74" t="n">
        <v>40.4207</v>
      </c>
      <c r="G56" s="74" t="n">
        <v>39.454</v>
      </c>
      <c r="H56" s="74" t="n">
        <v>2580.59</v>
      </c>
      <c r="I56" s="74" t="n">
        <v>4.35</v>
      </c>
      <c r="J56" s="56" t="n">
        <f aca="false">H56/3600</f>
        <v>0.716830555555556</v>
      </c>
      <c r="L56" s="73" t="n">
        <v>875.6568</v>
      </c>
      <c r="M56" s="74" t="n">
        <v>36.7749</v>
      </c>
      <c r="N56" s="74" t="n">
        <v>40.4207</v>
      </c>
      <c r="O56" s="74" t="n">
        <v>39.454</v>
      </c>
      <c r="P56" s="74" t="n">
        <v>2643.48</v>
      </c>
      <c r="Q56" s="74" t="n">
        <v>4.9</v>
      </c>
      <c r="R56" s="56" t="n">
        <f aca="false">P56/3600</f>
        <v>0.734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3.8144</v>
      </c>
      <c r="E57" s="74" t="n">
        <v>33.2189</v>
      </c>
      <c r="F57" s="74" t="n">
        <v>38.3231</v>
      </c>
      <c r="G57" s="74" t="n">
        <v>37.1563</v>
      </c>
      <c r="H57" s="74" t="n">
        <v>2406.44</v>
      </c>
      <c r="I57" s="74" t="n">
        <v>3.77</v>
      </c>
      <c r="J57" s="56" t="n">
        <f aca="false">H57/3600</f>
        <v>0.668455555555556</v>
      </c>
      <c r="L57" s="73" t="n">
        <v>432.4824</v>
      </c>
      <c r="M57" s="74" t="n">
        <v>33.2189</v>
      </c>
      <c r="N57" s="74" t="n">
        <v>38.3231</v>
      </c>
      <c r="O57" s="74" t="n">
        <v>37.1563</v>
      </c>
      <c r="P57" s="74" t="n">
        <v>2382.33</v>
      </c>
      <c r="Q57" s="74" t="n">
        <v>4.28</v>
      </c>
      <c r="R57" s="56" t="n">
        <f aca="false">P57/3600</f>
        <v>0.6617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4.78</v>
      </c>
      <c r="E58" s="76" t="n">
        <v>30.2466</v>
      </c>
      <c r="F58" s="76" t="n">
        <v>36.9051</v>
      </c>
      <c r="G58" s="76" t="n">
        <v>35.4775</v>
      </c>
      <c r="H58" s="76" t="n">
        <v>2186.65</v>
      </c>
      <c r="I58" s="76" t="n">
        <v>3.58</v>
      </c>
      <c r="J58" s="62" t="n">
        <f aca="false">H58/3600</f>
        <v>0.607402777777778</v>
      </c>
      <c r="L58" s="75" t="n">
        <v>223.7664</v>
      </c>
      <c r="M58" s="76" t="n">
        <v>30.2466</v>
      </c>
      <c r="N58" s="76" t="n">
        <v>36.9051</v>
      </c>
      <c r="O58" s="76" t="n">
        <v>35.4775</v>
      </c>
      <c r="P58" s="76" t="n">
        <v>2078.43</v>
      </c>
      <c r="Q58" s="76" t="n">
        <v>3.53</v>
      </c>
      <c r="R58" s="62" t="n">
        <f aca="false">P58/3600</f>
        <v>0.5773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75.2016</v>
      </c>
      <c r="E59" s="72" t="n">
        <v>38.2316</v>
      </c>
      <c r="F59" s="72" t="n">
        <v>42.265</v>
      </c>
      <c r="G59" s="72" t="n">
        <v>43.2076</v>
      </c>
      <c r="H59" s="72" t="n">
        <v>2809.76</v>
      </c>
      <c r="I59" s="72" t="n">
        <v>7.1</v>
      </c>
      <c r="J59" s="51" t="n">
        <f aca="false">H59/3600</f>
        <v>0.780488888888889</v>
      </c>
      <c r="L59" s="71" t="n">
        <v>2173.548</v>
      </c>
      <c r="M59" s="72" t="n">
        <v>38.2316</v>
      </c>
      <c r="N59" s="72" t="n">
        <v>42.265</v>
      </c>
      <c r="O59" s="72" t="n">
        <v>43.2076</v>
      </c>
      <c r="P59" s="72" t="n">
        <v>2835.65</v>
      </c>
      <c r="Q59" s="72" t="n">
        <v>7.25</v>
      </c>
      <c r="R59" s="51" t="n">
        <f aca="false">P59/3600</f>
        <v>0.7876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5216</v>
      </c>
      <c r="E60" s="74" t="n">
        <v>34.372</v>
      </c>
      <c r="F60" s="74" t="n">
        <v>40.2858</v>
      </c>
      <c r="G60" s="74" t="n">
        <v>41.1567</v>
      </c>
      <c r="H60" s="74" t="n">
        <v>2545.14</v>
      </c>
      <c r="I60" s="74" t="n">
        <v>5.64</v>
      </c>
      <c r="J60" s="56" t="n">
        <f aca="false">H60/3600</f>
        <v>0.706983333333333</v>
      </c>
      <c r="L60" s="73" t="n">
        <v>770.288</v>
      </c>
      <c r="M60" s="74" t="n">
        <v>34.372</v>
      </c>
      <c r="N60" s="74" t="n">
        <v>40.2858</v>
      </c>
      <c r="O60" s="74" t="n">
        <v>41.1567</v>
      </c>
      <c r="P60" s="74" t="n">
        <v>2531.14</v>
      </c>
      <c r="Q60" s="74" t="n">
        <v>5.59</v>
      </c>
      <c r="R60" s="56" t="n">
        <f aca="false">P60/3600</f>
        <v>0.7030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0.3192</v>
      </c>
      <c r="E61" s="74" t="n">
        <v>31.1854</v>
      </c>
      <c r="F61" s="74" t="n">
        <v>38.9502</v>
      </c>
      <c r="G61" s="74" t="n">
        <v>39.7976</v>
      </c>
      <c r="H61" s="74" t="n">
        <v>2400.54</v>
      </c>
      <c r="I61" s="74" t="n">
        <v>4.72</v>
      </c>
      <c r="J61" s="56" t="n">
        <f aca="false">H61/3600</f>
        <v>0.666816666666667</v>
      </c>
      <c r="L61" s="73" t="n">
        <v>319.216</v>
      </c>
      <c r="M61" s="74" t="n">
        <v>31.1854</v>
      </c>
      <c r="N61" s="74" t="n">
        <v>38.9502</v>
      </c>
      <c r="O61" s="74" t="n">
        <v>39.7976</v>
      </c>
      <c r="P61" s="74" t="n">
        <v>2397.73</v>
      </c>
      <c r="Q61" s="74" t="n">
        <v>4.97</v>
      </c>
      <c r="R61" s="56" t="n">
        <f aca="false">P61/3600</f>
        <v>0.666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0632</v>
      </c>
      <c r="E62" s="76" t="n">
        <v>28.1073</v>
      </c>
      <c r="F62" s="76" t="n">
        <v>37.7839</v>
      </c>
      <c r="G62" s="76" t="n">
        <v>38.9412</v>
      </c>
      <c r="H62" s="76" t="n">
        <v>2215.93</v>
      </c>
      <c r="I62" s="76" t="n">
        <v>4.08</v>
      </c>
      <c r="J62" s="62" t="n">
        <f aca="false">H62/3600</f>
        <v>0.615536111111111</v>
      </c>
      <c r="L62" s="75" t="n">
        <v>140.1672</v>
      </c>
      <c r="M62" s="76" t="n">
        <v>28.1073</v>
      </c>
      <c r="N62" s="76" t="n">
        <v>37.7839</v>
      </c>
      <c r="O62" s="76" t="n">
        <v>38.9412</v>
      </c>
      <c r="P62" s="76" t="n">
        <v>2379.16</v>
      </c>
      <c r="Q62" s="76" t="n">
        <v>3.87</v>
      </c>
      <c r="R62" s="62" t="n">
        <f aca="false">P62/3600</f>
        <v>0.6608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49.0904</v>
      </c>
      <c r="E63" s="72" t="n">
        <v>37.9898</v>
      </c>
      <c r="F63" s="72" t="n">
        <v>40.4686</v>
      </c>
      <c r="G63" s="72" t="n">
        <v>41.1484</v>
      </c>
      <c r="H63" s="72" t="n">
        <v>2371.85</v>
      </c>
      <c r="I63" s="72" t="n">
        <v>5.74</v>
      </c>
      <c r="J63" s="51" t="n">
        <f aca="false">H63/3600</f>
        <v>0.658847222222222</v>
      </c>
      <c r="L63" s="71" t="n">
        <v>1945.3528</v>
      </c>
      <c r="M63" s="72" t="n">
        <v>37.9898</v>
      </c>
      <c r="N63" s="72" t="n">
        <v>40.4686</v>
      </c>
      <c r="O63" s="72" t="n">
        <v>41.1484</v>
      </c>
      <c r="P63" s="72" t="n">
        <v>2371.23</v>
      </c>
      <c r="Q63" s="72" t="n">
        <v>5.45</v>
      </c>
      <c r="R63" s="51" t="n">
        <f aca="false">P63/3600</f>
        <v>0.6586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40.9248</v>
      </c>
      <c r="E64" s="74" t="n">
        <v>34.2121</v>
      </c>
      <c r="F64" s="74" t="n">
        <v>37.7488</v>
      </c>
      <c r="G64" s="74" t="n">
        <v>38.2808</v>
      </c>
      <c r="H64" s="74" t="n">
        <v>2176.51</v>
      </c>
      <c r="I64" s="74" t="n">
        <v>4.27</v>
      </c>
      <c r="J64" s="56" t="n">
        <f aca="false">H64/3600</f>
        <v>0.604586111111111</v>
      </c>
      <c r="L64" s="73" t="n">
        <v>838.9624</v>
      </c>
      <c r="M64" s="74" t="n">
        <v>34.2121</v>
      </c>
      <c r="N64" s="74" t="n">
        <v>37.7488</v>
      </c>
      <c r="O64" s="74" t="n">
        <v>38.2808</v>
      </c>
      <c r="P64" s="74" t="n">
        <v>2121.32</v>
      </c>
      <c r="Q64" s="74" t="n">
        <v>4.42</v>
      </c>
      <c r="R64" s="56" t="n">
        <f aca="false">P64/3600</f>
        <v>0.5892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8.9672</v>
      </c>
      <c r="E65" s="74" t="n">
        <v>30.7239</v>
      </c>
      <c r="F65" s="74" t="n">
        <v>35.7688</v>
      </c>
      <c r="G65" s="74" t="n">
        <v>36.2319</v>
      </c>
      <c r="H65" s="74" t="n">
        <v>2012.88</v>
      </c>
      <c r="I65" s="74" t="n">
        <v>3.47</v>
      </c>
      <c r="J65" s="56" t="n">
        <f aca="false">H65/3600</f>
        <v>0.559133333333333</v>
      </c>
      <c r="L65" s="73" t="n">
        <v>367.8232</v>
      </c>
      <c r="M65" s="74" t="n">
        <v>30.7239</v>
      </c>
      <c r="N65" s="74" t="n">
        <v>35.7688</v>
      </c>
      <c r="O65" s="74" t="n">
        <v>36.2319</v>
      </c>
      <c r="P65" s="74" t="n">
        <v>2030.3</v>
      </c>
      <c r="Q65" s="74" t="n">
        <v>3.5</v>
      </c>
      <c r="R65" s="56" t="n">
        <f aca="false">P65/3600</f>
        <v>0.5639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0168</v>
      </c>
      <c r="E66" s="76" t="n">
        <v>27.6089</v>
      </c>
      <c r="F66" s="76" t="n">
        <v>34.3312</v>
      </c>
      <c r="G66" s="76" t="n">
        <v>34.7685</v>
      </c>
      <c r="H66" s="76" t="n">
        <v>2020.69</v>
      </c>
      <c r="I66" s="76" t="n">
        <v>2.91</v>
      </c>
      <c r="J66" s="62" t="n">
        <f aca="false">H66/3600</f>
        <v>0.561302777777778</v>
      </c>
      <c r="L66" s="75" t="n">
        <v>162.2824</v>
      </c>
      <c r="M66" s="76" t="n">
        <v>27.6089</v>
      </c>
      <c r="N66" s="76" t="n">
        <v>34.3312</v>
      </c>
      <c r="O66" s="76" t="n">
        <v>34.7685</v>
      </c>
      <c r="P66" s="76" t="n">
        <v>1934.36</v>
      </c>
      <c r="Q66" s="76" t="n">
        <v>3.11</v>
      </c>
      <c r="R66" s="62" t="n">
        <f aca="false">P66/3600</f>
        <v>0.5373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9.5728</v>
      </c>
      <c r="E67" s="72" t="n">
        <v>39.781</v>
      </c>
      <c r="F67" s="72" t="n">
        <v>40.9727</v>
      </c>
      <c r="G67" s="72" t="n">
        <v>42.0376</v>
      </c>
      <c r="H67" s="72" t="n">
        <v>1903.06</v>
      </c>
      <c r="I67" s="72" t="n">
        <v>3.86</v>
      </c>
      <c r="J67" s="51" t="n">
        <f aca="false">H67/3600</f>
        <v>0.528627777777778</v>
      </c>
      <c r="L67" s="71" t="n">
        <v>1347.4872</v>
      </c>
      <c r="M67" s="72" t="n">
        <v>39.781</v>
      </c>
      <c r="N67" s="72" t="n">
        <v>40.9727</v>
      </c>
      <c r="O67" s="72" t="n">
        <v>42.0376</v>
      </c>
      <c r="P67" s="72" t="n">
        <v>1813.56</v>
      </c>
      <c r="Q67" s="72" t="n">
        <v>3.87</v>
      </c>
      <c r="R67" s="51" t="n">
        <f aca="false">P67/3600</f>
        <v>0.5037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6.1656</v>
      </c>
      <c r="E68" s="74" t="n">
        <v>35.6854</v>
      </c>
      <c r="F68" s="74" t="n">
        <v>38.0625</v>
      </c>
      <c r="G68" s="74" t="n">
        <v>39.2737</v>
      </c>
      <c r="H68" s="74" t="n">
        <v>1603.55</v>
      </c>
      <c r="I68" s="74" t="n">
        <v>3.1</v>
      </c>
      <c r="J68" s="56" t="n">
        <f aca="false">H68/3600</f>
        <v>0.445430555555556</v>
      </c>
      <c r="L68" s="73" t="n">
        <v>644.9752</v>
      </c>
      <c r="M68" s="74" t="n">
        <v>35.6854</v>
      </c>
      <c r="N68" s="74" t="n">
        <v>38.0625</v>
      </c>
      <c r="O68" s="74" t="n">
        <v>39.2737</v>
      </c>
      <c r="P68" s="74" t="n">
        <v>1619.93</v>
      </c>
      <c r="Q68" s="74" t="n">
        <v>3.18</v>
      </c>
      <c r="R68" s="56" t="n">
        <f aca="false">P68/3600</f>
        <v>0.4499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8.7576</v>
      </c>
      <c r="E69" s="74" t="n">
        <v>32.0721</v>
      </c>
      <c r="F69" s="74" t="n">
        <v>36.0696</v>
      </c>
      <c r="G69" s="74" t="n">
        <v>37.2305</v>
      </c>
      <c r="H69" s="74" t="n">
        <v>1463.97</v>
      </c>
      <c r="I69" s="74" t="n">
        <v>2.65</v>
      </c>
      <c r="J69" s="56" t="n">
        <f aca="false">H69/3600</f>
        <v>0.406658333333333</v>
      </c>
      <c r="L69" s="73" t="n">
        <v>307.948</v>
      </c>
      <c r="M69" s="74" t="n">
        <v>32.0721</v>
      </c>
      <c r="N69" s="74" t="n">
        <v>36.0696</v>
      </c>
      <c r="O69" s="74" t="n">
        <v>37.2305</v>
      </c>
      <c r="P69" s="74" t="n">
        <v>1454.93</v>
      </c>
      <c r="Q69" s="74" t="n">
        <v>2.56</v>
      </c>
      <c r="R69" s="56" t="n">
        <f aca="false">P69/3600</f>
        <v>0.4041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3.416</v>
      </c>
      <c r="E70" s="76" t="n">
        <v>29.1907</v>
      </c>
      <c r="F70" s="76" t="n">
        <v>34.5777</v>
      </c>
      <c r="G70" s="76" t="n">
        <v>35.711</v>
      </c>
      <c r="H70" s="76" t="n">
        <v>1269.71</v>
      </c>
      <c r="I70" s="76" t="n">
        <v>2.42</v>
      </c>
      <c r="J70" s="62" t="n">
        <f aca="false">H70/3600</f>
        <v>0.352697222222222</v>
      </c>
      <c r="L70" s="75" t="n">
        <v>152.8048</v>
      </c>
      <c r="M70" s="76" t="n">
        <v>29.1907</v>
      </c>
      <c r="N70" s="76" t="n">
        <v>34.5777</v>
      </c>
      <c r="O70" s="76" t="n">
        <v>35.711</v>
      </c>
      <c r="P70" s="76" t="n">
        <v>1425.35</v>
      </c>
      <c r="Q70" s="76" t="n">
        <v>2.26</v>
      </c>
      <c r="R70" s="62" t="n">
        <f aca="false">P70/3600</f>
        <v>0.3959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377.1328</v>
      </c>
      <c r="E71" s="72" t="n">
        <v>42.4564</v>
      </c>
      <c r="F71" s="72" t="n">
        <v>46.0072</v>
      </c>
      <c r="G71" s="72" t="n">
        <v>47.1858</v>
      </c>
      <c r="H71" s="72" t="n">
        <v>19151.45</v>
      </c>
      <c r="I71" s="72" t="n">
        <v>27.57</v>
      </c>
      <c r="J71" s="51" t="n">
        <f aca="false">H71/3600</f>
        <v>5.31984722222222</v>
      </c>
      <c r="L71" s="71" t="n">
        <v>2364.2584</v>
      </c>
      <c r="M71" s="72" t="n">
        <v>42.4564</v>
      </c>
      <c r="N71" s="72" t="n">
        <v>46.0072</v>
      </c>
      <c r="O71" s="72" t="n">
        <v>47.1858</v>
      </c>
      <c r="P71" s="72" t="n">
        <v>19576.17</v>
      </c>
      <c r="Q71" s="72" t="n">
        <v>28.84</v>
      </c>
      <c r="R71" s="51" t="n">
        <f aca="false">P71/3600</f>
        <v>5.4378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982.244</v>
      </c>
      <c r="E72" s="74" t="n">
        <v>40.059</v>
      </c>
      <c r="F72" s="74" t="n">
        <v>43.7572</v>
      </c>
      <c r="G72" s="74" t="n">
        <v>44.9384</v>
      </c>
      <c r="H72" s="74" t="n">
        <v>20090.54</v>
      </c>
      <c r="I72" s="74" t="n">
        <v>24.72</v>
      </c>
      <c r="J72" s="56" t="n">
        <f aca="false">H72/3600</f>
        <v>5.58070555555556</v>
      </c>
      <c r="L72" s="73" t="n">
        <v>974.9304</v>
      </c>
      <c r="M72" s="74" t="n">
        <v>40.059</v>
      </c>
      <c r="N72" s="74" t="n">
        <v>43.7572</v>
      </c>
      <c r="O72" s="74" t="n">
        <v>44.9384</v>
      </c>
      <c r="P72" s="74" t="n">
        <v>19727.85</v>
      </c>
      <c r="Q72" s="74" t="n">
        <v>24.49</v>
      </c>
      <c r="R72" s="56" t="n">
        <f aca="false">P72/3600</f>
        <v>5.4799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06.8528</v>
      </c>
      <c r="E73" s="74" t="n">
        <v>37.3043</v>
      </c>
      <c r="F73" s="74" t="n">
        <v>41.9605</v>
      </c>
      <c r="G73" s="74" t="n">
        <v>43.0631</v>
      </c>
      <c r="H73" s="74" t="n">
        <v>14910.16</v>
      </c>
      <c r="I73" s="74" t="n">
        <v>21.75</v>
      </c>
      <c r="J73" s="56" t="n">
        <f aca="false">H73/3600</f>
        <v>4.14171111111111</v>
      </c>
      <c r="L73" s="73" t="n">
        <v>502.4</v>
      </c>
      <c r="M73" s="74" t="n">
        <v>37.3043</v>
      </c>
      <c r="N73" s="74" t="n">
        <v>41.9605</v>
      </c>
      <c r="O73" s="74" t="n">
        <v>43.0631</v>
      </c>
      <c r="P73" s="74" t="n">
        <v>18784</v>
      </c>
      <c r="Q73" s="74" t="n">
        <v>22.98</v>
      </c>
      <c r="R73" s="56" t="n">
        <f aca="false">P73/3600</f>
        <v>5.2177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82.2624</v>
      </c>
      <c r="E74" s="76" t="n">
        <v>34.3129</v>
      </c>
      <c r="F74" s="76" t="n">
        <v>40.5648</v>
      </c>
      <c r="G74" s="76" t="n">
        <v>41.8366</v>
      </c>
      <c r="H74" s="76" t="n">
        <v>17215.48</v>
      </c>
      <c r="I74" s="76" t="n">
        <v>21.01</v>
      </c>
      <c r="J74" s="62" t="n">
        <f aca="false">H74/3600</f>
        <v>4.78207777777778</v>
      </c>
      <c r="L74" s="75" t="n">
        <v>279.8048</v>
      </c>
      <c r="M74" s="76" t="n">
        <v>34.3129</v>
      </c>
      <c r="N74" s="76" t="n">
        <v>40.5648</v>
      </c>
      <c r="O74" s="76" t="n">
        <v>41.8366</v>
      </c>
      <c r="P74" s="76" t="n">
        <v>17257.94</v>
      </c>
      <c r="Q74" s="76" t="n">
        <v>20.52</v>
      </c>
      <c r="R74" s="62" t="n">
        <f aca="false">P74/3600</f>
        <v>4.7938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644.0336</v>
      </c>
      <c r="E75" s="72" t="n">
        <v>42.8288</v>
      </c>
      <c r="F75" s="72" t="n">
        <v>47.651</v>
      </c>
      <c r="G75" s="72" t="n">
        <v>48.1984</v>
      </c>
      <c r="H75" s="72" t="n">
        <v>19651.31</v>
      </c>
      <c r="I75" s="72" t="n">
        <v>31.34</v>
      </c>
      <c r="J75" s="51" t="n">
        <f aca="false">H75/3600</f>
        <v>5.45869722222222</v>
      </c>
      <c r="L75" s="71" t="n">
        <v>1633.6168</v>
      </c>
      <c r="M75" s="72" t="n">
        <v>42.8288</v>
      </c>
      <c r="N75" s="72" t="n">
        <v>47.651</v>
      </c>
      <c r="O75" s="72" t="n">
        <v>48.1984</v>
      </c>
      <c r="P75" s="72" t="n">
        <v>18546.21</v>
      </c>
      <c r="Q75" s="72" t="n">
        <v>30.58</v>
      </c>
      <c r="R75" s="51" t="n">
        <f aca="false">P75/3600</f>
        <v>5.1517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26.1512</v>
      </c>
      <c r="E76" s="74" t="n">
        <v>40.8355</v>
      </c>
      <c r="F76" s="74" t="n">
        <v>45.7753</v>
      </c>
      <c r="G76" s="74" t="n">
        <v>46.3209</v>
      </c>
      <c r="H76" s="74" t="n">
        <v>17992.67</v>
      </c>
      <c r="I76" s="74" t="n">
        <v>25.22</v>
      </c>
      <c r="J76" s="56" t="n">
        <f aca="false">H76/3600</f>
        <v>4.99796388888889</v>
      </c>
      <c r="L76" s="73" t="n">
        <v>520.9792</v>
      </c>
      <c r="M76" s="74" t="n">
        <v>40.8355</v>
      </c>
      <c r="N76" s="74" t="n">
        <v>45.7753</v>
      </c>
      <c r="O76" s="74" t="n">
        <v>46.3209</v>
      </c>
      <c r="P76" s="74" t="n">
        <v>17866.31</v>
      </c>
      <c r="Q76" s="74" t="n">
        <v>24.81</v>
      </c>
      <c r="R76" s="56" t="n">
        <f aca="false">P76/3600</f>
        <v>4.9628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63.5336</v>
      </c>
      <c r="E77" s="74" t="n">
        <v>38.4545</v>
      </c>
      <c r="F77" s="74" t="n">
        <v>43.9179</v>
      </c>
      <c r="G77" s="74" t="n">
        <v>44.7588</v>
      </c>
      <c r="H77" s="74" t="n">
        <v>17911.27</v>
      </c>
      <c r="I77" s="74" t="n">
        <v>23.77</v>
      </c>
      <c r="J77" s="56" t="n">
        <f aca="false">H77/3600</f>
        <v>4.97535277777778</v>
      </c>
      <c r="L77" s="73" t="n">
        <v>260.768</v>
      </c>
      <c r="M77" s="74" t="n">
        <v>38.4545</v>
      </c>
      <c r="N77" s="74" t="n">
        <v>43.9179</v>
      </c>
      <c r="O77" s="74" t="n">
        <v>44.7588</v>
      </c>
      <c r="P77" s="74" t="n">
        <v>18700.16</v>
      </c>
      <c r="Q77" s="74" t="n">
        <v>27.46</v>
      </c>
      <c r="R77" s="56" t="n">
        <f aca="false">P77/3600</f>
        <v>5.1944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50.6112</v>
      </c>
      <c r="E78" s="76" t="n">
        <v>35.669</v>
      </c>
      <c r="F78" s="76" t="n">
        <v>42.305</v>
      </c>
      <c r="G78" s="76" t="n">
        <v>43.2566</v>
      </c>
      <c r="H78" s="76" t="n">
        <v>18070.13</v>
      </c>
      <c r="I78" s="76" t="n">
        <v>19.94</v>
      </c>
      <c r="J78" s="62" t="n">
        <f aca="false">H78/3600</f>
        <v>5.01948055555556</v>
      </c>
      <c r="L78" s="75" t="n">
        <v>149.04</v>
      </c>
      <c r="M78" s="76" t="n">
        <v>35.669</v>
      </c>
      <c r="N78" s="76" t="n">
        <v>42.305</v>
      </c>
      <c r="O78" s="76" t="n">
        <v>43.2566</v>
      </c>
      <c r="P78" s="76" t="n">
        <v>17942.59</v>
      </c>
      <c r="Q78" s="76" t="n">
        <v>25.7</v>
      </c>
      <c r="R78" s="62" t="n">
        <f aca="false">P78/3600</f>
        <v>4.9840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68.3448</v>
      </c>
      <c r="E79" s="72" t="n">
        <v>43.0971</v>
      </c>
      <c r="F79" s="72" t="n">
        <v>46.8191</v>
      </c>
      <c r="G79" s="72" t="n">
        <v>47.6492</v>
      </c>
      <c r="H79" s="72" t="n">
        <v>21748.83</v>
      </c>
      <c r="I79" s="72" t="n">
        <v>37.93</v>
      </c>
      <c r="J79" s="51" t="n">
        <f aca="false">H79/3600</f>
        <v>6.04134166666667</v>
      </c>
      <c r="L79" s="71" t="n">
        <v>2155.4672</v>
      </c>
      <c r="M79" s="72" t="n">
        <v>43.0971</v>
      </c>
      <c r="N79" s="72" t="n">
        <v>46.8191</v>
      </c>
      <c r="O79" s="72" t="n">
        <v>47.6492</v>
      </c>
      <c r="P79" s="72" t="n">
        <v>20965.32</v>
      </c>
      <c r="Q79" s="72" t="n">
        <v>37.95</v>
      </c>
      <c r="R79" s="51" t="n">
        <f aca="false">P79/3600</f>
        <v>5.823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48.0304</v>
      </c>
      <c r="E80" s="74" t="n">
        <v>40.8545</v>
      </c>
      <c r="F80" s="74" t="n">
        <v>44.8266</v>
      </c>
      <c r="G80" s="74" t="n">
        <v>45.595</v>
      </c>
      <c r="H80" s="74" t="n">
        <v>18003.84</v>
      </c>
      <c r="I80" s="74" t="n">
        <v>33.78</v>
      </c>
      <c r="J80" s="56" t="n">
        <f aca="false">H80/3600</f>
        <v>5.00106666666667</v>
      </c>
      <c r="L80" s="73" t="n">
        <v>840.904</v>
      </c>
      <c r="M80" s="74" t="n">
        <v>40.8545</v>
      </c>
      <c r="N80" s="74" t="n">
        <v>44.8266</v>
      </c>
      <c r="O80" s="74" t="n">
        <v>45.595</v>
      </c>
      <c r="P80" s="74" t="n">
        <v>17954.64</v>
      </c>
      <c r="Q80" s="74" t="n">
        <v>33.52</v>
      </c>
      <c r="R80" s="56" t="n">
        <f aca="false">P80/3600</f>
        <v>4.987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26.7424</v>
      </c>
      <c r="E81" s="74" t="n">
        <v>38.2697</v>
      </c>
      <c r="F81" s="74" t="n">
        <v>42.8336</v>
      </c>
      <c r="G81" s="74" t="n">
        <v>43.8414</v>
      </c>
      <c r="H81" s="74" t="n">
        <v>20248</v>
      </c>
      <c r="I81" s="74" t="n">
        <v>30.45</v>
      </c>
      <c r="J81" s="56" t="n">
        <f aca="false">H81/3600</f>
        <v>5.62444444444444</v>
      </c>
      <c r="L81" s="73" t="n">
        <v>421.9304</v>
      </c>
      <c r="M81" s="74" t="n">
        <v>38.2697</v>
      </c>
      <c r="N81" s="74" t="n">
        <v>42.8336</v>
      </c>
      <c r="O81" s="74" t="n">
        <v>43.8414</v>
      </c>
      <c r="P81" s="74" t="n">
        <v>20300.74</v>
      </c>
      <c r="Q81" s="74" t="n">
        <v>30.32</v>
      </c>
      <c r="R81" s="56" t="n">
        <f aca="false">P81/3600</f>
        <v>5.63909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43.4736</v>
      </c>
      <c r="E82" s="76" t="n">
        <v>35.4216</v>
      </c>
      <c r="F82" s="76" t="n">
        <v>41.4272</v>
      </c>
      <c r="G82" s="76" t="n">
        <v>42.5174</v>
      </c>
      <c r="H82" s="76" t="n">
        <v>19259.79</v>
      </c>
      <c r="I82" s="76" t="n">
        <v>28.19</v>
      </c>
      <c r="J82" s="62" t="n">
        <f aca="false">H82/3600</f>
        <v>5.34994166666667</v>
      </c>
      <c r="L82" s="75" t="n">
        <v>240.2056</v>
      </c>
      <c r="M82" s="76" t="n">
        <v>35.4216</v>
      </c>
      <c r="N82" s="76" t="n">
        <v>41.4272</v>
      </c>
      <c r="O82" s="76" t="n">
        <v>42.5174</v>
      </c>
      <c r="P82" s="76" t="n">
        <v>17469.22</v>
      </c>
      <c r="Q82" s="76" t="n">
        <v>27.93</v>
      </c>
      <c r="R82" s="62" t="n">
        <f aca="false">P82/3600</f>
        <v>4.8525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4101.4752</v>
      </c>
      <c r="E83" s="72" t="n">
        <v>40.0695</v>
      </c>
      <c r="F83" s="72" t="n">
        <v>42.3455</v>
      </c>
      <c r="G83" s="72" t="n">
        <v>42.8954</v>
      </c>
      <c r="H83" s="72" t="n">
        <v>10098.41</v>
      </c>
      <c r="I83" s="72" t="n">
        <v>19.88</v>
      </c>
      <c r="J83" s="51" t="n">
        <f aca="false">H83/3600</f>
        <v>2.80511388888889</v>
      </c>
      <c r="L83" s="71" t="n">
        <v>4087.5048</v>
      </c>
      <c r="M83" s="72" t="n">
        <v>40.0695</v>
      </c>
      <c r="N83" s="72" t="n">
        <v>42.3455</v>
      </c>
      <c r="O83" s="72" t="n">
        <v>42.8954</v>
      </c>
      <c r="P83" s="72" t="n">
        <v>9891.62</v>
      </c>
      <c r="Q83" s="72" t="n">
        <v>19.88</v>
      </c>
      <c r="R83" s="51" t="n">
        <f aca="false">P83/3600</f>
        <v>2.7476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9.448</v>
      </c>
      <c r="E84" s="74" t="n">
        <v>36.7618</v>
      </c>
      <c r="F84" s="74" t="n">
        <v>39.5499</v>
      </c>
      <c r="G84" s="74" t="n">
        <v>39.9267</v>
      </c>
      <c r="H84" s="74" t="n">
        <v>7696.78</v>
      </c>
      <c r="I84" s="74" t="n">
        <v>16.55</v>
      </c>
      <c r="J84" s="56" t="n">
        <f aca="false">H84/3600</f>
        <v>2.13799444444444</v>
      </c>
      <c r="L84" s="73" t="n">
        <v>1940.9608</v>
      </c>
      <c r="M84" s="74" t="n">
        <v>36.7618</v>
      </c>
      <c r="N84" s="74" t="n">
        <v>39.5499</v>
      </c>
      <c r="O84" s="74" t="n">
        <v>39.9267</v>
      </c>
      <c r="P84" s="74" t="n">
        <v>7995.17</v>
      </c>
      <c r="Q84" s="74" t="n">
        <v>16.63</v>
      </c>
      <c r="R84" s="56" t="n">
        <f aca="false">P84/3600</f>
        <v>2.2208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66.624</v>
      </c>
      <c r="E85" s="74" t="n">
        <v>33.8344</v>
      </c>
      <c r="F85" s="74" t="n">
        <v>37.2787</v>
      </c>
      <c r="G85" s="74" t="n">
        <v>37.5112</v>
      </c>
      <c r="H85" s="74" t="n">
        <v>7918.2</v>
      </c>
      <c r="I85" s="74" t="n">
        <v>14.34</v>
      </c>
      <c r="J85" s="56" t="n">
        <f aca="false">H85/3600</f>
        <v>2.1995</v>
      </c>
      <c r="L85" s="73" t="n">
        <v>960.824</v>
      </c>
      <c r="M85" s="74" t="n">
        <v>33.8344</v>
      </c>
      <c r="N85" s="74" t="n">
        <v>37.2787</v>
      </c>
      <c r="O85" s="74" t="n">
        <v>37.5112</v>
      </c>
      <c r="P85" s="74" t="n">
        <v>7652.22</v>
      </c>
      <c r="Q85" s="74" t="n">
        <v>14.48</v>
      </c>
      <c r="R85" s="56" t="n">
        <f aca="false">P85/3600</f>
        <v>2.125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20.32</v>
      </c>
      <c r="E86" s="76" t="n">
        <v>31.1675</v>
      </c>
      <c r="F86" s="76" t="n">
        <v>35.5061</v>
      </c>
      <c r="G86" s="76" t="n">
        <v>35.686</v>
      </c>
      <c r="H86" s="76" t="n">
        <v>7583.31</v>
      </c>
      <c r="I86" s="76" t="n">
        <v>13.12</v>
      </c>
      <c r="J86" s="62" t="n">
        <f aca="false">H86/3600</f>
        <v>2.106475</v>
      </c>
      <c r="L86" s="75" t="n">
        <v>516.492</v>
      </c>
      <c r="M86" s="76" t="n">
        <v>31.1675</v>
      </c>
      <c r="N86" s="76" t="n">
        <v>35.5061</v>
      </c>
      <c r="O86" s="76" t="n">
        <v>35.686</v>
      </c>
      <c r="P86" s="76" t="n">
        <v>7629.27</v>
      </c>
      <c r="Q86" s="76" t="n">
        <v>13.17</v>
      </c>
      <c r="R86" s="62" t="n">
        <f aca="false">P86/3600</f>
        <v>2.1192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947.813</v>
      </c>
      <c r="E87" s="72" t="n">
        <v>42.6655</v>
      </c>
      <c r="F87" s="72" t="n">
        <v>44.9967</v>
      </c>
      <c r="G87" s="72" t="n">
        <v>45.3244</v>
      </c>
      <c r="H87" s="72" t="n">
        <v>19284.13</v>
      </c>
      <c r="I87" s="72" t="n">
        <v>43.1</v>
      </c>
      <c r="J87" s="51" t="n">
        <f aca="false">H87/3600</f>
        <v>5.35670277777778</v>
      </c>
      <c r="L87" s="71" t="n">
        <v>5931.9322</v>
      </c>
      <c r="M87" s="72" t="n">
        <v>42.6655</v>
      </c>
      <c r="N87" s="72" t="n">
        <v>44.9967</v>
      </c>
      <c r="O87" s="72" t="n">
        <v>45.3244</v>
      </c>
      <c r="P87" s="72" t="n">
        <v>20553.31</v>
      </c>
      <c r="Q87" s="72" t="n">
        <v>43.38</v>
      </c>
      <c r="R87" s="51" t="n">
        <f aca="false">P87/3600</f>
        <v>5.7092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88.1608</v>
      </c>
      <c r="E88" s="74" t="n">
        <v>38.6132</v>
      </c>
      <c r="F88" s="74" t="n">
        <v>41.9351</v>
      </c>
      <c r="G88" s="74" t="n">
        <v>42.3099</v>
      </c>
      <c r="H88" s="74" t="n">
        <v>19183.02</v>
      </c>
      <c r="I88" s="74" t="n">
        <v>35.93</v>
      </c>
      <c r="J88" s="56" t="n">
        <f aca="false">H88/3600</f>
        <v>5.32861666666667</v>
      </c>
      <c r="L88" s="73" t="n">
        <v>2977.6349</v>
      </c>
      <c r="M88" s="74" t="n">
        <v>38.6132</v>
      </c>
      <c r="N88" s="74" t="n">
        <v>41.9351</v>
      </c>
      <c r="O88" s="74" t="n">
        <v>42.3099</v>
      </c>
      <c r="P88" s="74" t="n">
        <v>16949.42</v>
      </c>
      <c r="Q88" s="74" t="n">
        <v>35.99</v>
      </c>
      <c r="R88" s="56" t="n">
        <f aca="false">P88/3600</f>
        <v>4.7081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47.3613</v>
      </c>
      <c r="E89" s="74" t="n">
        <v>34.7947</v>
      </c>
      <c r="F89" s="74" t="n">
        <v>39.719</v>
      </c>
      <c r="G89" s="74" t="n">
        <v>39.8801</v>
      </c>
      <c r="H89" s="74" t="n">
        <v>16875.81</v>
      </c>
      <c r="I89" s="74" t="n">
        <v>30.22</v>
      </c>
      <c r="J89" s="56" t="n">
        <f aca="false">H89/3600</f>
        <v>4.687725</v>
      </c>
      <c r="L89" s="73" t="n">
        <v>1440.1728</v>
      </c>
      <c r="M89" s="74" t="n">
        <v>34.7947</v>
      </c>
      <c r="N89" s="74" t="n">
        <v>39.719</v>
      </c>
      <c r="O89" s="74" t="n">
        <v>39.8801</v>
      </c>
      <c r="P89" s="74" t="n">
        <v>16299.47</v>
      </c>
      <c r="Q89" s="74" t="n">
        <v>30.38</v>
      </c>
      <c r="R89" s="56" t="n">
        <f aca="false">P89/3600</f>
        <v>4.5276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8.9618</v>
      </c>
      <c r="E90" s="76" t="n">
        <v>31.4324</v>
      </c>
      <c r="F90" s="76" t="n">
        <v>38.2235</v>
      </c>
      <c r="G90" s="76" t="n">
        <v>37.866</v>
      </c>
      <c r="H90" s="76" t="n">
        <v>13635.64</v>
      </c>
      <c r="I90" s="76" t="n">
        <v>26.43</v>
      </c>
      <c r="J90" s="62" t="n">
        <f aca="false">H90/3600</f>
        <v>3.78767777777778</v>
      </c>
      <c r="L90" s="75" t="n">
        <v>683.4</v>
      </c>
      <c r="M90" s="76" t="n">
        <v>31.4324</v>
      </c>
      <c r="N90" s="76" t="n">
        <v>38.2235</v>
      </c>
      <c r="O90" s="76" t="n">
        <v>37.866</v>
      </c>
      <c r="P90" s="76" t="n">
        <v>14219.56</v>
      </c>
      <c r="Q90" s="76" t="n">
        <v>26.54</v>
      </c>
      <c r="R90" s="62" t="n">
        <f aca="false">P90/3600</f>
        <v>3.9498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83.8816</v>
      </c>
      <c r="E91" s="72" t="n">
        <v>46.3585</v>
      </c>
      <c r="F91" s="72" t="n">
        <v>44.2603</v>
      </c>
      <c r="G91" s="72" t="n">
        <v>44.2963</v>
      </c>
      <c r="H91" s="72" t="n">
        <v>8517.63</v>
      </c>
      <c r="I91" s="72" t="n">
        <v>12.55</v>
      </c>
      <c r="J91" s="51" t="n">
        <f aca="false">H91/3600</f>
        <v>2.36600833333333</v>
      </c>
      <c r="L91" s="71" t="n">
        <v>380.7728</v>
      </c>
      <c r="M91" s="72" t="n">
        <v>46.3585</v>
      </c>
      <c r="N91" s="72" t="n">
        <v>44.2603</v>
      </c>
      <c r="O91" s="72" t="n">
        <v>44.2963</v>
      </c>
      <c r="P91" s="72" t="n">
        <v>8645.39</v>
      </c>
      <c r="Q91" s="72" t="n">
        <v>12.55</v>
      </c>
      <c r="R91" s="51" t="n">
        <f aca="false">P91/3600</f>
        <v>2.4014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6.8776</v>
      </c>
      <c r="E92" s="74" t="n">
        <v>42.0932</v>
      </c>
      <c r="F92" s="74" t="n">
        <v>40.5362</v>
      </c>
      <c r="G92" s="74" t="n">
        <v>40.5694</v>
      </c>
      <c r="H92" s="74" t="n">
        <v>8711.53</v>
      </c>
      <c r="I92" s="74" t="n">
        <v>12.67</v>
      </c>
      <c r="J92" s="56" t="n">
        <f aca="false">H92/3600</f>
        <v>2.41986944444444</v>
      </c>
      <c r="L92" s="73" t="n">
        <v>284.5104</v>
      </c>
      <c r="M92" s="74" t="n">
        <v>42.0932</v>
      </c>
      <c r="N92" s="74" t="n">
        <v>40.5362</v>
      </c>
      <c r="O92" s="74" t="n">
        <v>40.5694</v>
      </c>
      <c r="P92" s="74" t="n">
        <v>8671.86</v>
      </c>
      <c r="Q92" s="74" t="n">
        <v>12.54</v>
      </c>
      <c r="R92" s="56" t="n">
        <f aca="false">P92/3600</f>
        <v>2.408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2.9048</v>
      </c>
      <c r="E93" s="74" t="n">
        <v>37.4631</v>
      </c>
      <c r="F93" s="74" t="n">
        <v>38.5672</v>
      </c>
      <c r="G93" s="74" t="n">
        <v>38.4966</v>
      </c>
      <c r="H93" s="74" t="n">
        <v>8613.69</v>
      </c>
      <c r="I93" s="74" t="n">
        <v>13.02</v>
      </c>
      <c r="J93" s="56" t="n">
        <f aca="false">H93/3600</f>
        <v>2.39269166666667</v>
      </c>
      <c r="L93" s="73" t="n">
        <v>220.9168</v>
      </c>
      <c r="M93" s="74" t="n">
        <v>37.4631</v>
      </c>
      <c r="N93" s="74" t="n">
        <v>38.5672</v>
      </c>
      <c r="O93" s="74" t="n">
        <v>38.4966</v>
      </c>
      <c r="P93" s="74" t="n">
        <v>7636.25</v>
      </c>
      <c r="Q93" s="74" t="n">
        <v>12.88</v>
      </c>
      <c r="R93" s="56" t="n">
        <f aca="false">P93/3600</f>
        <v>2.1211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61.1232</v>
      </c>
      <c r="E94" s="76" t="n">
        <v>32.7293</v>
      </c>
      <c r="F94" s="76" t="n">
        <v>37.6</v>
      </c>
      <c r="G94" s="76" t="n">
        <v>37.0792</v>
      </c>
      <c r="H94" s="76" t="n">
        <v>8587.35</v>
      </c>
      <c r="I94" s="76" t="n">
        <v>12.6</v>
      </c>
      <c r="J94" s="62" t="n">
        <f aca="false">H94/3600</f>
        <v>2.385375</v>
      </c>
      <c r="L94" s="75" t="n">
        <v>159.4288</v>
      </c>
      <c r="M94" s="76" t="n">
        <v>32.7293</v>
      </c>
      <c r="N94" s="76" t="n">
        <v>37.6</v>
      </c>
      <c r="O94" s="76" t="n">
        <v>37.0792</v>
      </c>
      <c r="P94" s="76" t="n">
        <v>8577.06</v>
      </c>
      <c r="Q94" s="76" t="n">
        <v>12.57</v>
      </c>
      <c r="R94" s="62" t="n">
        <f aca="false">P94/3600</f>
        <v>2.3825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50.16</v>
      </c>
      <c r="E95" s="72" t="n">
        <v>48.6851</v>
      </c>
      <c r="F95" s="72" t="n">
        <v>51.3641</v>
      </c>
      <c r="G95" s="72" t="n">
        <v>52.4549</v>
      </c>
      <c r="H95" s="72" t="n">
        <v>15808.74</v>
      </c>
      <c r="I95" s="72" t="n">
        <v>26.42</v>
      </c>
      <c r="J95" s="51" t="n">
        <f aca="false">H95/3600</f>
        <v>4.39131666666667</v>
      </c>
      <c r="L95" s="71" t="n">
        <v>747.7235</v>
      </c>
      <c r="M95" s="72" t="n">
        <v>48.6851</v>
      </c>
      <c r="N95" s="72" t="n">
        <v>51.3641</v>
      </c>
      <c r="O95" s="72" t="n">
        <v>52.4549</v>
      </c>
      <c r="P95" s="72" t="n">
        <v>16144.02</v>
      </c>
      <c r="Q95" s="72" t="n">
        <v>26.19</v>
      </c>
      <c r="R95" s="51" t="n">
        <f aca="false">P95/3600</f>
        <v>4.48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54.7546</v>
      </c>
      <c r="E96" s="74" t="n">
        <v>44.8001</v>
      </c>
      <c r="F96" s="74" t="n">
        <v>47.9708</v>
      </c>
      <c r="G96" s="74" t="n">
        <v>49.2692</v>
      </c>
      <c r="H96" s="74" t="n">
        <v>16508.9</v>
      </c>
      <c r="I96" s="74" t="n">
        <v>25.23</v>
      </c>
      <c r="J96" s="56" t="n">
        <f aca="false">H96/3600</f>
        <v>4.58580555555556</v>
      </c>
      <c r="L96" s="73" t="n">
        <v>452.7504</v>
      </c>
      <c r="M96" s="74" t="n">
        <v>44.8001</v>
      </c>
      <c r="N96" s="74" t="n">
        <v>47.9708</v>
      </c>
      <c r="O96" s="74" t="n">
        <v>49.2692</v>
      </c>
      <c r="P96" s="74" t="n">
        <v>15320.9</v>
      </c>
      <c r="Q96" s="74" t="n">
        <v>25.21</v>
      </c>
      <c r="R96" s="56" t="n">
        <f aca="false">P96/3600</f>
        <v>4.255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80.6749</v>
      </c>
      <c r="E97" s="74" t="n">
        <v>41.0173</v>
      </c>
      <c r="F97" s="74" t="n">
        <v>45.352</v>
      </c>
      <c r="G97" s="74" t="n">
        <v>46.8701</v>
      </c>
      <c r="H97" s="74" t="n">
        <v>13341.41</v>
      </c>
      <c r="I97" s="74" t="n">
        <v>24.48</v>
      </c>
      <c r="J97" s="56" t="n">
        <f aca="false">H97/3600</f>
        <v>3.70594722222222</v>
      </c>
      <c r="L97" s="73" t="n">
        <v>278.9894</v>
      </c>
      <c r="M97" s="74" t="n">
        <v>41.0173</v>
      </c>
      <c r="N97" s="74" t="n">
        <v>45.352</v>
      </c>
      <c r="O97" s="74" t="n">
        <v>46.8701</v>
      </c>
      <c r="P97" s="74" t="n">
        <v>16414.96</v>
      </c>
      <c r="Q97" s="74" t="n">
        <v>24.72</v>
      </c>
      <c r="R97" s="56" t="n">
        <f aca="false">P97/3600</f>
        <v>4.559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3.7315</v>
      </c>
      <c r="E98" s="76" t="n">
        <v>37.1742</v>
      </c>
      <c r="F98" s="76" t="n">
        <v>43.5942</v>
      </c>
      <c r="G98" s="76" t="n">
        <v>45.0208</v>
      </c>
      <c r="H98" s="76" t="n">
        <v>15843.45</v>
      </c>
      <c r="I98" s="76" t="n">
        <v>24.12</v>
      </c>
      <c r="J98" s="62" t="n">
        <f aca="false">H98/3600</f>
        <v>4.40095833333333</v>
      </c>
      <c r="L98" s="75" t="n">
        <v>182.3197</v>
      </c>
      <c r="M98" s="76" t="n">
        <v>37.1742</v>
      </c>
      <c r="N98" s="76" t="n">
        <v>43.5942</v>
      </c>
      <c r="O98" s="76" t="n">
        <v>45.0208</v>
      </c>
      <c r="P98" s="76" t="n">
        <v>15001.94</v>
      </c>
      <c r="Q98" s="76" t="n">
        <v>24</v>
      </c>
      <c r="R98" s="62" t="n">
        <f aca="false">P98/3600</f>
        <v>4.1672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0221432816879</v>
      </c>
      <c r="J106" s="80" t="n">
        <f aca="false">GEOMEAN(J3:J98)</f>
        <v>0</v>
      </c>
      <c r="Q106" s="80" t="n">
        <f aca="false">GEOMEAN(Q3:Q98)</f>
        <v>19.265907185892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28147444057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58172222222222</v>
      </c>
      <c r="J108" s="80" t="n">
        <f aca="false">SUM(J3:J98)</f>
        <v>359.853511111111</v>
      </c>
      <c r="Q108" s="80" t="n">
        <f aca="false">SUM(Q3:Q98)/3600</f>
        <v>0.665791666666667</v>
      </c>
      <c r="R108" s="80" t="n">
        <f aca="false">SUM(R3:R98)</f>
        <v>360.99121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731936798405</v>
      </c>
      <c r="J113" s="80" t="n">
        <f aca="false">GEOMEAN(J19:J82)</f>
        <v>2.91850209333687</v>
      </c>
      <c r="Q113" s="80" t="n">
        <f aca="false">GEOMEAN(Q19:Q82)</f>
        <v>19.0301993355754</v>
      </c>
      <c r="R113" s="80" t="n">
        <f aca="false">GEOMEAN(R19:R82)</f>
        <v>2.9295181074586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59226747549</v>
      </c>
      <c r="R114" s="81" t="n">
        <f aca="false">R113/J113</f>
        <v>1.0037745438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880.8328</v>
      </c>
      <c r="E19" s="72" t="n">
        <v>41.4287</v>
      </c>
      <c r="F19" s="72" t="n">
        <v>43.1197</v>
      </c>
      <c r="G19" s="72" t="n">
        <v>44.6231</v>
      </c>
      <c r="H19" s="72" t="n">
        <v>14898.75</v>
      </c>
      <c r="I19" s="72" t="n">
        <v>42.58</v>
      </c>
      <c r="J19" s="51" t="n">
        <f aca="false">H19/3600</f>
        <v>4.13854166666667</v>
      </c>
      <c r="L19" s="71" t="n">
        <v>5868.5928</v>
      </c>
      <c r="M19" s="72" t="n">
        <v>41.4287</v>
      </c>
      <c r="N19" s="72" t="n">
        <v>43.1197</v>
      </c>
      <c r="O19" s="72" t="n">
        <v>44.6231</v>
      </c>
      <c r="P19" s="72" t="n">
        <v>17234.17</v>
      </c>
      <c r="Q19" s="72" t="n">
        <v>44.54</v>
      </c>
      <c r="R19" s="51" t="n">
        <f aca="false">P19/3600</f>
        <v>4.7872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675.8136</v>
      </c>
      <c r="E20" s="74" t="n">
        <v>39.247</v>
      </c>
      <c r="F20" s="74" t="n">
        <v>41.3839</v>
      </c>
      <c r="G20" s="74" t="n">
        <v>42.5337</v>
      </c>
      <c r="H20" s="74" t="n">
        <v>14597.89</v>
      </c>
      <c r="I20" s="74" t="n">
        <v>36.1</v>
      </c>
      <c r="J20" s="56" t="n">
        <f aca="false">H20/3600</f>
        <v>4.05496944444445</v>
      </c>
      <c r="L20" s="73" t="n">
        <v>2669.0648</v>
      </c>
      <c r="M20" s="74" t="n">
        <v>39.247</v>
      </c>
      <c r="N20" s="74" t="n">
        <v>41.3839</v>
      </c>
      <c r="O20" s="74" t="n">
        <v>42.5337</v>
      </c>
      <c r="P20" s="74" t="n">
        <v>14643.1</v>
      </c>
      <c r="Q20" s="74" t="n">
        <v>40.12</v>
      </c>
      <c r="R20" s="56" t="n">
        <f aca="false">P20/3600</f>
        <v>4.067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300.5992</v>
      </c>
      <c r="E21" s="74" t="n">
        <v>36.5722</v>
      </c>
      <c r="F21" s="74" t="n">
        <v>39.9844</v>
      </c>
      <c r="G21" s="74" t="n">
        <v>41.161</v>
      </c>
      <c r="H21" s="74" t="n">
        <v>12697.17</v>
      </c>
      <c r="I21" s="74" t="n">
        <v>32.81</v>
      </c>
      <c r="J21" s="56" t="n">
        <f aca="false">H21/3600</f>
        <v>3.52699166666667</v>
      </c>
      <c r="L21" s="73" t="n">
        <v>1295.7872</v>
      </c>
      <c r="M21" s="74" t="n">
        <v>36.5722</v>
      </c>
      <c r="N21" s="74" t="n">
        <v>39.9844</v>
      </c>
      <c r="O21" s="74" t="n">
        <v>41.161</v>
      </c>
      <c r="P21" s="74" t="n">
        <v>12620.06</v>
      </c>
      <c r="Q21" s="74" t="n">
        <v>32.45</v>
      </c>
      <c r="R21" s="56" t="n">
        <f aca="false">P21/3600</f>
        <v>3.5055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690.9568</v>
      </c>
      <c r="E22" s="76" t="n">
        <v>33.8816</v>
      </c>
      <c r="F22" s="76" t="n">
        <v>38.9266</v>
      </c>
      <c r="G22" s="76" t="n">
        <v>40.3005</v>
      </c>
      <c r="H22" s="76" t="n">
        <v>11924.18</v>
      </c>
      <c r="I22" s="76" t="n">
        <v>29.7</v>
      </c>
      <c r="J22" s="62" t="n">
        <f aca="false">H22/3600</f>
        <v>3.31227222222222</v>
      </c>
      <c r="L22" s="75" t="n">
        <v>687.5456</v>
      </c>
      <c r="M22" s="76" t="n">
        <v>33.8816</v>
      </c>
      <c r="N22" s="76" t="n">
        <v>38.9266</v>
      </c>
      <c r="O22" s="76" t="n">
        <v>40.3005</v>
      </c>
      <c r="P22" s="76" t="n">
        <v>11226.05</v>
      </c>
      <c r="Q22" s="76" t="n">
        <v>33.98</v>
      </c>
      <c r="R22" s="62" t="n">
        <f aca="false">P22/3600</f>
        <v>3.118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440.7368</v>
      </c>
      <c r="E23" s="72" t="n">
        <v>39.7183</v>
      </c>
      <c r="F23" s="72" t="n">
        <v>41.6953</v>
      </c>
      <c r="G23" s="72" t="n">
        <v>42.7602</v>
      </c>
      <c r="H23" s="72" t="n">
        <v>14358.87</v>
      </c>
      <c r="I23" s="72" t="n">
        <v>42.7</v>
      </c>
      <c r="J23" s="51" t="n">
        <f aca="false">H23/3600</f>
        <v>3.988575</v>
      </c>
      <c r="L23" s="71" t="n">
        <v>8424.4264</v>
      </c>
      <c r="M23" s="72" t="n">
        <v>39.7183</v>
      </c>
      <c r="N23" s="72" t="n">
        <v>41.6953</v>
      </c>
      <c r="O23" s="72" t="n">
        <v>42.7602</v>
      </c>
      <c r="P23" s="72" t="n">
        <v>14862.3</v>
      </c>
      <c r="Q23" s="72" t="n">
        <v>43.76</v>
      </c>
      <c r="R23" s="51" t="n">
        <f aca="false">P23/3600</f>
        <v>4.128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62.272</v>
      </c>
      <c r="E24" s="74" t="n">
        <v>36.8077</v>
      </c>
      <c r="F24" s="74" t="n">
        <v>39.5257</v>
      </c>
      <c r="G24" s="74" t="n">
        <v>40.4838</v>
      </c>
      <c r="H24" s="74" t="n">
        <v>12751.91</v>
      </c>
      <c r="I24" s="74" t="n">
        <v>34.35</v>
      </c>
      <c r="J24" s="56" t="n">
        <f aca="false">H24/3600</f>
        <v>3.54219722222222</v>
      </c>
      <c r="L24" s="73" t="n">
        <v>3353.1352</v>
      </c>
      <c r="M24" s="74" t="n">
        <v>36.8077</v>
      </c>
      <c r="N24" s="74" t="n">
        <v>39.5257</v>
      </c>
      <c r="O24" s="74" t="n">
        <v>40.4838</v>
      </c>
      <c r="P24" s="74" t="n">
        <v>12326.72</v>
      </c>
      <c r="Q24" s="74" t="n">
        <v>34.55</v>
      </c>
      <c r="R24" s="56" t="n">
        <f aca="false">P24/3600</f>
        <v>3.4240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57.3144</v>
      </c>
      <c r="E25" s="74" t="n">
        <v>33.9632</v>
      </c>
      <c r="F25" s="74" t="n">
        <v>37.8705</v>
      </c>
      <c r="G25" s="74" t="n">
        <v>39.0945</v>
      </c>
      <c r="H25" s="74" t="n">
        <v>11829.19</v>
      </c>
      <c r="I25" s="74" t="n">
        <v>34.8</v>
      </c>
      <c r="J25" s="56" t="n">
        <f aca="false">H25/3600</f>
        <v>3.28588611111111</v>
      </c>
      <c r="L25" s="73" t="n">
        <v>1451.7768</v>
      </c>
      <c r="M25" s="74" t="n">
        <v>33.9632</v>
      </c>
      <c r="N25" s="74" t="n">
        <v>37.8705</v>
      </c>
      <c r="O25" s="74" t="n">
        <v>39.0945</v>
      </c>
      <c r="P25" s="74" t="n">
        <v>11515.95</v>
      </c>
      <c r="Q25" s="74" t="n">
        <v>30.6</v>
      </c>
      <c r="R25" s="56" t="n">
        <f aca="false">P25/3600</f>
        <v>3.1988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74.1976</v>
      </c>
      <c r="E26" s="76" t="n">
        <v>31.3087</v>
      </c>
      <c r="F26" s="76" t="n">
        <v>36.7414</v>
      </c>
      <c r="G26" s="76" t="n">
        <v>38.2766</v>
      </c>
      <c r="H26" s="76" t="n">
        <v>10591.72</v>
      </c>
      <c r="I26" s="76" t="n">
        <v>32.42</v>
      </c>
      <c r="J26" s="62" t="n">
        <f aca="false">H26/3600</f>
        <v>2.94214444444444</v>
      </c>
      <c r="L26" s="75" t="n">
        <v>670.228</v>
      </c>
      <c r="M26" s="76" t="n">
        <v>31.3087</v>
      </c>
      <c r="N26" s="76" t="n">
        <v>36.7414</v>
      </c>
      <c r="O26" s="76" t="n">
        <v>38.2766</v>
      </c>
      <c r="P26" s="76" t="n">
        <v>10353.46</v>
      </c>
      <c r="Q26" s="76" t="n">
        <v>32.64</v>
      </c>
      <c r="R26" s="62" t="n">
        <f aca="false">P26/3600</f>
        <v>2.8759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873.3032</v>
      </c>
      <c r="E27" s="72" t="n">
        <v>38.5088</v>
      </c>
      <c r="F27" s="72" t="n">
        <v>39.9462</v>
      </c>
      <c r="G27" s="72" t="n">
        <v>43.109</v>
      </c>
      <c r="H27" s="72" t="n">
        <v>31617.29</v>
      </c>
      <c r="I27" s="72" t="n">
        <v>94.71</v>
      </c>
      <c r="J27" s="51" t="n">
        <f aca="false">H27/3600</f>
        <v>8.78258055555556</v>
      </c>
      <c r="L27" s="71" t="n">
        <v>22833.7736</v>
      </c>
      <c r="M27" s="72" t="n">
        <v>38.5088</v>
      </c>
      <c r="N27" s="72" t="n">
        <v>39.9462</v>
      </c>
      <c r="O27" s="72" t="n">
        <v>43.109</v>
      </c>
      <c r="P27" s="72" t="n">
        <v>33779.44</v>
      </c>
      <c r="Q27" s="72" t="n">
        <v>95.88</v>
      </c>
      <c r="R27" s="51" t="n">
        <f aca="false">P27/3600</f>
        <v>9.3831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537.1608</v>
      </c>
      <c r="E28" s="74" t="n">
        <v>36.5007</v>
      </c>
      <c r="F28" s="74" t="n">
        <v>38.7158</v>
      </c>
      <c r="G28" s="74" t="n">
        <v>41.1213</v>
      </c>
      <c r="H28" s="74" t="n">
        <v>25783.29</v>
      </c>
      <c r="I28" s="74" t="n">
        <v>66.45</v>
      </c>
      <c r="J28" s="56" t="n">
        <f aca="false">H28/3600</f>
        <v>7.162025</v>
      </c>
      <c r="L28" s="73" t="n">
        <v>6510.3096</v>
      </c>
      <c r="M28" s="74" t="n">
        <v>36.5007</v>
      </c>
      <c r="N28" s="74" t="n">
        <v>38.7158</v>
      </c>
      <c r="O28" s="74" t="n">
        <v>41.1213</v>
      </c>
      <c r="P28" s="74" t="n">
        <v>21598.48</v>
      </c>
      <c r="Q28" s="74" t="n">
        <v>69.61</v>
      </c>
      <c r="R28" s="56" t="n">
        <f aca="false">P28/3600</f>
        <v>5.9995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3005.5208</v>
      </c>
      <c r="E29" s="74" t="n">
        <v>34.3108</v>
      </c>
      <c r="F29" s="74" t="n">
        <v>37.6918</v>
      </c>
      <c r="G29" s="74" t="n">
        <v>39.3892</v>
      </c>
      <c r="H29" s="74" t="n">
        <v>22520.44</v>
      </c>
      <c r="I29" s="74" t="n">
        <v>68.71</v>
      </c>
      <c r="J29" s="56" t="n">
        <f aca="false">H29/3600</f>
        <v>6.25567777777778</v>
      </c>
      <c r="L29" s="73" t="n">
        <v>2986.928</v>
      </c>
      <c r="M29" s="74" t="n">
        <v>34.3108</v>
      </c>
      <c r="N29" s="74" t="n">
        <v>37.6918</v>
      </c>
      <c r="O29" s="74" t="n">
        <v>39.3892</v>
      </c>
      <c r="P29" s="74" t="n">
        <v>22748.61</v>
      </c>
      <c r="Q29" s="74" t="n">
        <v>57.84</v>
      </c>
      <c r="R29" s="56" t="n">
        <f aca="false">P29/3600</f>
        <v>6.319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552.2976</v>
      </c>
      <c r="E30" s="76" t="n">
        <v>31.9074</v>
      </c>
      <c r="F30" s="76" t="n">
        <v>36.7839</v>
      </c>
      <c r="G30" s="76" t="n">
        <v>38.0798</v>
      </c>
      <c r="H30" s="76" t="n">
        <v>21632.09</v>
      </c>
      <c r="I30" s="76" t="n">
        <v>54.21</v>
      </c>
      <c r="J30" s="62" t="n">
        <f aca="false">H30/3600</f>
        <v>6.00891388888889</v>
      </c>
      <c r="L30" s="75" t="n">
        <v>1538.7072</v>
      </c>
      <c r="M30" s="76" t="n">
        <v>31.9074</v>
      </c>
      <c r="N30" s="76" t="n">
        <v>36.7839</v>
      </c>
      <c r="O30" s="76" t="n">
        <v>38.0798</v>
      </c>
      <c r="P30" s="76" t="n">
        <v>19422.78</v>
      </c>
      <c r="Q30" s="76" t="n">
        <v>58.23</v>
      </c>
      <c r="R30" s="62" t="n">
        <f aca="false">P30/3600</f>
        <v>5.3952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2856.1528</v>
      </c>
      <c r="E31" s="72" t="n">
        <v>39.2563</v>
      </c>
      <c r="F31" s="72" t="n">
        <v>43.3312</v>
      </c>
      <c r="G31" s="72" t="n">
        <v>44.4129</v>
      </c>
      <c r="H31" s="72" t="n">
        <v>40394.08</v>
      </c>
      <c r="I31" s="72" t="n">
        <v>101.39</v>
      </c>
      <c r="J31" s="51" t="n">
        <f aca="false">H31/3600</f>
        <v>11.2205777777778</v>
      </c>
      <c r="L31" s="71" t="n">
        <v>22817.3496</v>
      </c>
      <c r="M31" s="72" t="n">
        <v>39.2563</v>
      </c>
      <c r="N31" s="72" t="n">
        <v>43.3312</v>
      </c>
      <c r="O31" s="72" t="n">
        <v>44.4129</v>
      </c>
      <c r="P31" s="72" t="n">
        <v>40607.68</v>
      </c>
      <c r="Q31" s="72" t="n">
        <v>112.69</v>
      </c>
      <c r="R31" s="51" t="n">
        <f aca="false">P31/3600</f>
        <v>11.2799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752.4472</v>
      </c>
      <c r="E32" s="74" t="n">
        <v>37.1742</v>
      </c>
      <c r="F32" s="74" t="n">
        <v>41.7578</v>
      </c>
      <c r="G32" s="74" t="n">
        <v>42.1471</v>
      </c>
      <c r="H32" s="74" t="n">
        <v>33469.66</v>
      </c>
      <c r="I32" s="74" t="n">
        <v>91.49</v>
      </c>
      <c r="J32" s="56" t="n">
        <f aca="false">H32/3600</f>
        <v>9.29712777777778</v>
      </c>
      <c r="L32" s="73" t="n">
        <v>7724.7888</v>
      </c>
      <c r="M32" s="74" t="n">
        <v>37.1742</v>
      </c>
      <c r="N32" s="74" t="n">
        <v>41.7578</v>
      </c>
      <c r="O32" s="74" t="n">
        <v>42.1471</v>
      </c>
      <c r="P32" s="74" t="n">
        <v>33732.45</v>
      </c>
      <c r="Q32" s="74" t="n">
        <v>86.03</v>
      </c>
      <c r="R32" s="56" t="n">
        <f aca="false">P32/3600</f>
        <v>9.3701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630.0936</v>
      </c>
      <c r="E33" s="74" t="n">
        <v>35.0002</v>
      </c>
      <c r="F33" s="74" t="n">
        <v>40.4209</v>
      </c>
      <c r="G33" s="74" t="n">
        <v>40.3063</v>
      </c>
      <c r="H33" s="74" t="n">
        <v>22735.02</v>
      </c>
      <c r="I33" s="74" t="n">
        <v>71.12</v>
      </c>
      <c r="J33" s="56" t="n">
        <f aca="false">H33/3600</f>
        <v>6.31528333333333</v>
      </c>
      <c r="L33" s="73" t="n">
        <v>3610.8688</v>
      </c>
      <c r="M33" s="74" t="n">
        <v>35.0002</v>
      </c>
      <c r="N33" s="74" t="n">
        <v>40.4209</v>
      </c>
      <c r="O33" s="74" t="n">
        <v>40.3063</v>
      </c>
      <c r="P33" s="74" t="n">
        <v>27989.13</v>
      </c>
      <c r="Q33" s="74" t="n">
        <v>72.17</v>
      </c>
      <c r="R33" s="56" t="n">
        <f aca="false">P33/3600</f>
        <v>7.7747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946.808</v>
      </c>
      <c r="E34" s="76" t="n">
        <v>32.6638</v>
      </c>
      <c r="F34" s="76" t="n">
        <v>39.3634</v>
      </c>
      <c r="G34" s="76" t="n">
        <v>38.8843</v>
      </c>
      <c r="H34" s="76" t="n">
        <v>22547.69</v>
      </c>
      <c r="I34" s="76" t="n">
        <v>65.91</v>
      </c>
      <c r="J34" s="62" t="n">
        <f aca="false">H34/3600</f>
        <v>6.26324722222222</v>
      </c>
      <c r="L34" s="75" t="n">
        <v>1932.1168</v>
      </c>
      <c r="M34" s="76" t="n">
        <v>32.6638</v>
      </c>
      <c r="N34" s="76" t="n">
        <v>39.3634</v>
      </c>
      <c r="O34" s="76" t="n">
        <v>38.8843</v>
      </c>
      <c r="P34" s="76" t="n">
        <v>20783.98</v>
      </c>
      <c r="Q34" s="76" t="n">
        <v>69.35</v>
      </c>
      <c r="R34" s="62" t="n">
        <f aca="false">P34/3600</f>
        <v>5.7733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228.9752</v>
      </c>
      <c r="E35" s="72" t="n">
        <v>38.1928</v>
      </c>
      <c r="F35" s="72" t="n">
        <v>41.6939</v>
      </c>
      <c r="G35" s="72" t="n">
        <v>43.8224</v>
      </c>
      <c r="H35" s="72" t="n">
        <v>37315.49</v>
      </c>
      <c r="I35" s="72" t="n">
        <v>159.45</v>
      </c>
      <c r="J35" s="51" t="n">
        <f aca="false">H35/3600</f>
        <v>10.3654138888889</v>
      </c>
      <c r="L35" s="71" t="n">
        <v>64189.6752</v>
      </c>
      <c r="M35" s="72" t="n">
        <v>38.1928</v>
      </c>
      <c r="N35" s="72" t="n">
        <v>41.6939</v>
      </c>
      <c r="O35" s="72" t="n">
        <v>43.8224</v>
      </c>
      <c r="P35" s="72" t="n">
        <v>35561.96</v>
      </c>
      <c r="Q35" s="72" t="n">
        <v>162.76</v>
      </c>
      <c r="R35" s="51" t="n">
        <f aca="false">P35/3600</f>
        <v>9.8783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74.052</v>
      </c>
      <c r="E36" s="74" t="n">
        <v>35.0236</v>
      </c>
      <c r="F36" s="74" t="n">
        <v>40.1793</v>
      </c>
      <c r="G36" s="74" t="n">
        <v>42.5391</v>
      </c>
      <c r="H36" s="74" t="n">
        <v>26487.57</v>
      </c>
      <c r="I36" s="74" t="n">
        <v>99.46</v>
      </c>
      <c r="J36" s="56" t="n">
        <f aca="false">H36/3600</f>
        <v>7.35765833333333</v>
      </c>
      <c r="L36" s="73" t="n">
        <v>9753.4712</v>
      </c>
      <c r="M36" s="74" t="n">
        <v>35.0236</v>
      </c>
      <c r="N36" s="74" t="n">
        <v>40.1793</v>
      </c>
      <c r="O36" s="74" t="n">
        <v>42.5391</v>
      </c>
      <c r="P36" s="74" t="n">
        <v>25385.81</v>
      </c>
      <c r="Q36" s="74" t="n">
        <v>84.7</v>
      </c>
      <c r="R36" s="56" t="n">
        <f aca="false">P36/3600</f>
        <v>7.0516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597.9248</v>
      </c>
      <c r="E37" s="74" t="n">
        <v>33.244</v>
      </c>
      <c r="F37" s="74" t="n">
        <v>38.92</v>
      </c>
      <c r="G37" s="74" t="n">
        <v>41.5183</v>
      </c>
      <c r="H37" s="74" t="n">
        <v>22156.79</v>
      </c>
      <c r="I37" s="74" t="n">
        <v>74.46</v>
      </c>
      <c r="J37" s="56" t="n">
        <f aca="false">H37/3600</f>
        <v>6.15466388888889</v>
      </c>
      <c r="L37" s="73" t="n">
        <v>2586.7808</v>
      </c>
      <c r="M37" s="74" t="n">
        <v>33.244</v>
      </c>
      <c r="N37" s="74" t="n">
        <v>38.92</v>
      </c>
      <c r="O37" s="74" t="n">
        <v>41.5183</v>
      </c>
      <c r="P37" s="74" t="n">
        <v>24499.91</v>
      </c>
      <c r="Q37" s="74" t="n">
        <v>75.83</v>
      </c>
      <c r="R37" s="56" t="n">
        <f aca="false">P37/3600</f>
        <v>6.8055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1066.9312</v>
      </c>
      <c r="E38" s="76" t="n">
        <v>31.0031</v>
      </c>
      <c r="F38" s="76" t="n">
        <v>37.9906</v>
      </c>
      <c r="G38" s="76" t="n">
        <v>40.6941</v>
      </c>
      <c r="H38" s="76" t="n">
        <v>22111.4</v>
      </c>
      <c r="I38" s="76" t="n">
        <v>76.08</v>
      </c>
      <c r="J38" s="62" t="n">
        <f aca="false">H38/3600</f>
        <v>6.14205555555556</v>
      </c>
      <c r="L38" s="75" t="n">
        <v>1058.816</v>
      </c>
      <c r="M38" s="76" t="n">
        <v>31.0031</v>
      </c>
      <c r="N38" s="76" t="n">
        <v>37.9906</v>
      </c>
      <c r="O38" s="76" t="n">
        <v>40.6941</v>
      </c>
      <c r="P38" s="76" t="n">
        <v>22068.54</v>
      </c>
      <c r="Q38" s="76" t="n">
        <v>72.2</v>
      </c>
      <c r="R38" s="62" t="n">
        <f aca="false">P38/3600</f>
        <v>6.130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4165.6384</v>
      </c>
      <c r="E39" s="72" t="n">
        <v>39.8665</v>
      </c>
      <c r="F39" s="72" t="n">
        <v>42.4988</v>
      </c>
      <c r="G39" s="72" t="n">
        <v>43.0627</v>
      </c>
      <c r="H39" s="72" t="n">
        <v>6914.55</v>
      </c>
      <c r="I39" s="72" t="n">
        <v>17.09</v>
      </c>
      <c r="J39" s="51" t="n">
        <f aca="false">H39/3600</f>
        <v>1.92070833333333</v>
      </c>
      <c r="L39" s="71" t="n">
        <v>4152.3104</v>
      </c>
      <c r="M39" s="72" t="n">
        <v>39.8665</v>
      </c>
      <c r="N39" s="72" t="n">
        <v>42.4988</v>
      </c>
      <c r="O39" s="72" t="n">
        <v>43.0627</v>
      </c>
      <c r="P39" s="72" t="n">
        <v>6997.99</v>
      </c>
      <c r="Q39" s="72" t="n">
        <v>17.36</v>
      </c>
      <c r="R39" s="51" t="n">
        <f aca="false">P39/3600</f>
        <v>1.9438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930.8808</v>
      </c>
      <c r="E40" s="74" t="n">
        <v>36.661</v>
      </c>
      <c r="F40" s="74" t="n">
        <v>39.9546</v>
      </c>
      <c r="G40" s="74" t="n">
        <v>40.2694</v>
      </c>
      <c r="H40" s="74" t="n">
        <v>5881.69</v>
      </c>
      <c r="I40" s="74" t="n">
        <v>14.85</v>
      </c>
      <c r="J40" s="56" t="n">
        <f aca="false">H40/3600</f>
        <v>1.63380277777778</v>
      </c>
      <c r="L40" s="73" t="n">
        <v>1923.0808</v>
      </c>
      <c r="M40" s="74" t="n">
        <v>36.661</v>
      </c>
      <c r="N40" s="74" t="n">
        <v>39.9546</v>
      </c>
      <c r="O40" s="74" t="n">
        <v>40.2694</v>
      </c>
      <c r="P40" s="74" t="n">
        <v>5571.81</v>
      </c>
      <c r="Q40" s="74" t="n">
        <v>13.89</v>
      </c>
      <c r="R40" s="56" t="n">
        <f aca="false">P40/3600</f>
        <v>1.5477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934.6368</v>
      </c>
      <c r="E41" s="74" t="n">
        <v>33.8889</v>
      </c>
      <c r="F41" s="74" t="n">
        <v>37.9031</v>
      </c>
      <c r="G41" s="74" t="n">
        <v>38.0347</v>
      </c>
      <c r="H41" s="74" t="n">
        <v>5179.89</v>
      </c>
      <c r="I41" s="74" t="n">
        <v>12.9</v>
      </c>
      <c r="J41" s="56" t="n">
        <f aca="false">H41/3600</f>
        <v>1.43885833333333</v>
      </c>
      <c r="L41" s="73" t="n">
        <v>929.8576</v>
      </c>
      <c r="M41" s="74" t="n">
        <v>33.8889</v>
      </c>
      <c r="N41" s="74" t="n">
        <v>37.9031</v>
      </c>
      <c r="O41" s="74" t="n">
        <v>38.0347</v>
      </c>
      <c r="P41" s="74" t="n">
        <v>4920.46</v>
      </c>
      <c r="Q41" s="74" t="n">
        <v>12.85</v>
      </c>
      <c r="R41" s="56" t="n">
        <f aca="false">P41/3600</f>
        <v>1.3667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92.0256</v>
      </c>
      <c r="E42" s="76" t="n">
        <v>31.4032</v>
      </c>
      <c r="F42" s="76" t="n">
        <v>36.2616</v>
      </c>
      <c r="G42" s="76" t="n">
        <v>36.3523</v>
      </c>
      <c r="H42" s="76" t="n">
        <v>4425.7</v>
      </c>
      <c r="I42" s="76" t="n">
        <v>11.5</v>
      </c>
      <c r="J42" s="62" t="n">
        <f aca="false">H42/3600</f>
        <v>1.22936111111111</v>
      </c>
      <c r="L42" s="75" t="n">
        <v>488.8752</v>
      </c>
      <c r="M42" s="76" t="n">
        <v>31.4032</v>
      </c>
      <c r="N42" s="76" t="n">
        <v>36.2616</v>
      </c>
      <c r="O42" s="76" t="n">
        <v>36.3523</v>
      </c>
      <c r="P42" s="76" t="n">
        <v>4484</v>
      </c>
      <c r="Q42" s="76" t="n">
        <v>11.88</v>
      </c>
      <c r="R42" s="62" t="n">
        <f aca="false">P42/3600</f>
        <v>1.245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750.1144</v>
      </c>
      <c r="E43" s="72" t="n">
        <v>39.9205</v>
      </c>
      <c r="F43" s="72" t="n">
        <v>42.7649</v>
      </c>
      <c r="G43" s="72" t="n">
        <v>44.0679</v>
      </c>
      <c r="H43" s="72" t="n">
        <v>7656.66</v>
      </c>
      <c r="I43" s="72" t="n">
        <v>20.77</v>
      </c>
      <c r="J43" s="51" t="n">
        <f aca="false">H43/3600</f>
        <v>2.12685</v>
      </c>
      <c r="L43" s="71" t="n">
        <v>4737.96</v>
      </c>
      <c r="M43" s="72" t="n">
        <v>39.9205</v>
      </c>
      <c r="N43" s="72" t="n">
        <v>42.7649</v>
      </c>
      <c r="O43" s="72" t="n">
        <v>44.0679</v>
      </c>
      <c r="P43" s="72" t="n">
        <v>7534.92</v>
      </c>
      <c r="Q43" s="72" t="n">
        <v>19.39</v>
      </c>
      <c r="R43" s="51" t="n">
        <f aca="false">P43/3600</f>
        <v>2.0930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77.3208</v>
      </c>
      <c r="E44" s="74" t="n">
        <v>36.9871</v>
      </c>
      <c r="F44" s="74" t="n">
        <v>40.5729</v>
      </c>
      <c r="G44" s="74" t="n">
        <v>41.5804</v>
      </c>
      <c r="H44" s="74" t="n">
        <v>6058.77</v>
      </c>
      <c r="I44" s="74" t="n">
        <v>16.51</v>
      </c>
      <c r="J44" s="56" t="n">
        <f aca="false">H44/3600</f>
        <v>1.68299166666667</v>
      </c>
      <c r="L44" s="73" t="n">
        <v>2071.1496</v>
      </c>
      <c r="M44" s="74" t="n">
        <v>36.9871</v>
      </c>
      <c r="N44" s="74" t="n">
        <v>40.5729</v>
      </c>
      <c r="O44" s="74" t="n">
        <v>41.5804</v>
      </c>
      <c r="P44" s="74" t="n">
        <v>6188.4</v>
      </c>
      <c r="Q44" s="74" t="n">
        <v>17.04</v>
      </c>
      <c r="R44" s="56" t="n">
        <f aca="false">P44/3600</f>
        <v>1.71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1014.004</v>
      </c>
      <c r="E45" s="74" t="n">
        <v>33.9954</v>
      </c>
      <c r="F45" s="74" t="n">
        <v>38.7816</v>
      </c>
      <c r="G45" s="74" t="n">
        <v>39.6301</v>
      </c>
      <c r="H45" s="74" t="n">
        <v>5491.39</v>
      </c>
      <c r="I45" s="74" t="n">
        <v>14.11</v>
      </c>
      <c r="J45" s="56" t="n">
        <f aca="false">H45/3600</f>
        <v>1.52538611111111</v>
      </c>
      <c r="L45" s="73" t="n">
        <v>1009.8056</v>
      </c>
      <c r="M45" s="74" t="n">
        <v>33.9954</v>
      </c>
      <c r="N45" s="74" t="n">
        <v>38.7816</v>
      </c>
      <c r="O45" s="74" t="n">
        <v>39.6301</v>
      </c>
      <c r="P45" s="74" t="n">
        <v>5485.5</v>
      </c>
      <c r="Q45" s="74" t="n">
        <v>13.6</v>
      </c>
      <c r="R45" s="56" t="n">
        <f aca="false">P45/3600</f>
        <v>1.52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532.2504</v>
      </c>
      <c r="E46" s="76" t="n">
        <v>31.0533</v>
      </c>
      <c r="F46" s="76" t="n">
        <v>37.4394</v>
      </c>
      <c r="G46" s="76" t="n">
        <v>38.1653</v>
      </c>
      <c r="H46" s="76" t="n">
        <v>5446.44</v>
      </c>
      <c r="I46" s="76" t="n">
        <v>14.42</v>
      </c>
      <c r="J46" s="62" t="n">
        <f aca="false">H46/3600</f>
        <v>1.5129</v>
      </c>
      <c r="L46" s="75" t="n">
        <v>529.212</v>
      </c>
      <c r="M46" s="76" t="n">
        <v>31.0533</v>
      </c>
      <c r="N46" s="76" t="n">
        <v>37.4394</v>
      </c>
      <c r="O46" s="76" t="n">
        <v>38.1653</v>
      </c>
      <c r="P46" s="76" t="n">
        <v>4655.68</v>
      </c>
      <c r="Q46" s="76" t="n">
        <v>12.57</v>
      </c>
      <c r="R46" s="62" t="n">
        <f aca="false">P46/3600</f>
        <v>1.2932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412.3664</v>
      </c>
      <c r="E47" s="72" t="n">
        <v>38.114</v>
      </c>
      <c r="F47" s="72" t="n">
        <v>40.6554</v>
      </c>
      <c r="G47" s="72" t="n">
        <v>41.5632</v>
      </c>
      <c r="H47" s="72" t="n">
        <v>6758.02</v>
      </c>
      <c r="I47" s="72" t="n">
        <v>22.28</v>
      </c>
      <c r="J47" s="51" t="n">
        <f aca="false">H47/3600</f>
        <v>1.87722777777778</v>
      </c>
      <c r="L47" s="71" t="n">
        <v>9398.6568</v>
      </c>
      <c r="M47" s="72" t="n">
        <v>38.114</v>
      </c>
      <c r="N47" s="72" t="n">
        <v>40.6554</v>
      </c>
      <c r="O47" s="72" t="n">
        <v>41.5632</v>
      </c>
      <c r="P47" s="72" t="n">
        <v>6631.76</v>
      </c>
      <c r="Q47" s="72" t="n">
        <v>23.41</v>
      </c>
      <c r="R47" s="51" t="n">
        <f aca="false">P47/3600</f>
        <v>1.8421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73.6568</v>
      </c>
      <c r="E48" s="74" t="n">
        <v>34.2494</v>
      </c>
      <c r="F48" s="74" t="n">
        <v>38.0116</v>
      </c>
      <c r="G48" s="74" t="n">
        <v>38.8039</v>
      </c>
      <c r="H48" s="74" t="n">
        <v>5564.61</v>
      </c>
      <c r="I48" s="74" t="n">
        <v>16.11</v>
      </c>
      <c r="J48" s="56" t="n">
        <f aca="false">H48/3600</f>
        <v>1.545725</v>
      </c>
      <c r="L48" s="73" t="n">
        <v>3767.0336</v>
      </c>
      <c r="M48" s="74" t="n">
        <v>34.2494</v>
      </c>
      <c r="N48" s="74" t="n">
        <v>38.0116</v>
      </c>
      <c r="O48" s="74" t="n">
        <v>38.8039</v>
      </c>
      <c r="P48" s="74" t="n">
        <v>5525.58</v>
      </c>
      <c r="Q48" s="74" t="n">
        <v>18.33</v>
      </c>
      <c r="R48" s="56" t="n">
        <f aca="false">P48/3600</f>
        <v>1.5348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29.112</v>
      </c>
      <c r="E49" s="74" t="n">
        <v>30.8642</v>
      </c>
      <c r="F49" s="74" t="n">
        <v>36.1152</v>
      </c>
      <c r="G49" s="74" t="n">
        <v>36.8618</v>
      </c>
      <c r="H49" s="74" t="n">
        <v>4832.51</v>
      </c>
      <c r="I49" s="74" t="n">
        <v>13.18</v>
      </c>
      <c r="J49" s="56" t="n">
        <f aca="false">H49/3600</f>
        <v>1.34236388888889</v>
      </c>
      <c r="L49" s="73" t="n">
        <v>1624.876</v>
      </c>
      <c r="M49" s="74" t="n">
        <v>30.8642</v>
      </c>
      <c r="N49" s="74" t="n">
        <v>36.1152</v>
      </c>
      <c r="O49" s="74" t="n">
        <v>36.8618</v>
      </c>
      <c r="P49" s="74" t="n">
        <v>4473.55</v>
      </c>
      <c r="Q49" s="74" t="n">
        <v>14.39</v>
      </c>
      <c r="R49" s="56" t="n">
        <f aca="false">P49/3600</f>
        <v>1.2426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18.648</v>
      </c>
      <c r="E50" s="76" t="n">
        <v>27.6462</v>
      </c>
      <c r="F50" s="76" t="n">
        <v>34.7736</v>
      </c>
      <c r="G50" s="76" t="n">
        <v>35.4733</v>
      </c>
      <c r="H50" s="76" t="n">
        <v>4681.53</v>
      </c>
      <c r="I50" s="76" t="n">
        <v>12.82</v>
      </c>
      <c r="J50" s="62" t="n">
        <f aca="false">H50/3600</f>
        <v>1.300425</v>
      </c>
      <c r="L50" s="75" t="n">
        <v>715.7408</v>
      </c>
      <c r="M50" s="76" t="n">
        <v>27.6462</v>
      </c>
      <c r="N50" s="76" t="n">
        <v>34.7736</v>
      </c>
      <c r="O50" s="76" t="n">
        <v>35.4733</v>
      </c>
      <c r="P50" s="76" t="n">
        <v>4679.79</v>
      </c>
      <c r="Q50" s="76" t="n">
        <v>12.79</v>
      </c>
      <c r="R50" s="62" t="n">
        <f aca="false">P50/3600</f>
        <v>1.299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17.5256</v>
      </c>
      <c r="E51" s="72" t="n">
        <v>39.7329</v>
      </c>
      <c r="F51" s="72" t="n">
        <v>41.0447</v>
      </c>
      <c r="G51" s="72" t="n">
        <v>42.4453</v>
      </c>
      <c r="H51" s="72" t="n">
        <v>5897.49</v>
      </c>
      <c r="I51" s="72" t="n">
        <v>14.44</v>
      </c>
      <c r="J51" s="51" t="n">
        <f aca="false">H51/3600</f>
        <v>1.63819166666667</v>
      </c>
      <c r="L51" s="71" t="n">
        <v>6111.824</v>
      </c>
      <c r="M51" s="72" t="n">
        <v>39.7329</v>
      </c>
      <c r="N51" s="72" t="n">
        <v>41.0447</v>
      </c>
      <c r="O51" s="72" t="n">
        <v>42.4453</v>
      </c>
      <c r="P51" s="72" t="n">
        <v>6267.63</v>
      </c>
      <c r="Q51" s="72" t="n">
        <v>14.91</v>
      </c>
      <c r="R51" s="51" t="n">
        <f aca="false">P51/3600</f>
        <v>1.7410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8.9392</v>
      </c>
      <c r="E52" s="74" t="n">
        <v>35.9361</v>
      </c>
      <c r="F52" s="74" t="n">
        <v>38.3936</v>
      </c>
      <c r="G52" s="74" t="n">
        <v>40.031</v>
      </c>
      <c r="H52" s="74" t="n">
        <v>4297.2</v>
      </c>
      <c r="I52" s="74" t="n">
        <v>11.19</v>
      </c>
      <c r="J52" s="56" t="n">
        <f aca="false">H52/3600</f>
        <v>1.19366666666667</v>
      </c>
      <c r="L52" s="73" t="n">
        <v>2406.088</v>
      </c>
      <c r="M52" s="74" t="n">
        <v>35.9361</v>
      </c>
      <c r="N52" s="74" t="n">
        <v>38.3936</v>
      </c>
      <c r="O52" s="74" t="n">
        <v>40.031</v>
      </c>
      <c r="P52" s="74" t="n">
        <v>4361.5</v>
      </c>
      <c r="Q52" s="74" t="n">
        <v>11.64</v>
      </c>
      <c r="R52" s="56" t="n">
        <f aca="false">P52/3600</f>
        <v>1.211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62.4184</v>
      </c>
      <c r="E53" s="74" t="n">
        <v>32.7421</v>
      </c>
      <c r="F53" s="74" t="n">
        <v>36.4948</v>
      </c>
      <c r="G53" s="74" t="n">
        <v>38.2415</v>
      </c>
      <c r="H53" s="74" t="n">
        <v>4079.08</v>
      </c>
      <c r="I53" s="74" t="n">
        <v>10.23</v>
      </c>
      <c r="J53" s="56" t="n">
        <f aca="false">H53/3600</f>
        <v>1.13307777777778</v>
      </c>
      <c r="L53" s="73" t="n">
        <v>1060.2512</v>
      </c>
      <c r="M53" s="74" t="n">
        <v>32.7421</v>
      </c>
      <c r="N53" s="74" t="n">
        <v>36.4948</v>
      </c>
      <c r="O53" s="74" t="n">
        <v>38.2415</v>
      </c>
      <c r="P53" s="74" t="n">
        <v>4059.13</v>
      </c>
      <c r="Q53" s="74" t="n">
        <v>9.89</v>
      </c>
      <c r="R53" s="56" t="n">
        <f aca="false">P53/3600</f>
        <v>1.1275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504.9816</v>
      </c>
      <c r="E54" s="76" t="n">
        <v>29.8752</v>
      </c>
      <c r="F54" s="76" t="n">
        <v>35.2329</v>
      </c>
      <c r="G54" s="76" t="n">
        <v>36.919</v>
      </c>
      <c r="H54" s="76" t="n">
        <v>2922.02</v>
      </c>
      <c r="I54" s="76" t="n">
        <v>9.29</v>
      </c>
      <c r="J54" s="62" t="n">
        <f aca="false">H54/3600</f>
        <v>0.811672222222222</v>
      </c>
      <c r="L54" s="75" t="n">
        <v>503.5248</v>
      </c>
      <c r="M54" s="76" t="n">
        <v>29.8752</v>
      </c>
      <c r="N54" s="76" t="n">
        <v>35.2329</v>
      </c>
      <c r="O54" s="76" t="n">
        <v>36.919</v>
      </c>
      <c r="P54" s="76" t="n">
        <v>3254.03</v>
      </c>
      <c r="Q54" s="76" t="n">
        <v>8.67</v>
      </c>
      <c r="R54" s="62" t="n">
        <f aca="false">P54/3600</f>
        <v>0.9038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803.9384</v>
      </c>
      <c r="E55" s="72" t="n">
        <v>40.6388</v>
      </c>
      <c r="F55" s="72" t="n">
        <v>43.1773</v>
      </c>
      <c r="G55" s="72" t="n">
        <v>42.6468</v>
      </c>
      <c r="H55" s="72" t="n">
        <v>1946.66</v>
      </c>
      <c r="I55" s="72" t="n">
        <v>5.39</v>
      </c>
      <c r="J55" s="51" t="n">
        <f aca="false">H55/3600</f>
        <v>0.540738888888889</v>
      </c>
      <c r="L55" s="71" t="n">
        <v>1800.808</v>
      </c>
      <c r="M55" s="72" t="n">
        <v>40.6388</v>
      </c>
      <c r="N55" s="72" t="n">
        <v>43.1773</v>
      </c>
      <c r="O55" s="72" t="n">
        <v>42.6468</v>
      </c>
      <c r="P55" s="72" t="n">
        <v>1894.88</v>
      </c>
      <c r="Q55" s="72" t="n">
        <v>5.72</v>
      </c>
      <c r="R55" s="51" t="n">
        <f aca="false">P55/3600</f>
        <v>0.5263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95.6328</v>
      </c>
      <c r="E56" s="74" t="n">
        <v>36.7202</v>
      </c>
      <c r="F56" s="74" t="n">
        <v>40.4007</v>
      </c>
      <c r="G56" s="74" t="n">
        <v>39.4306</v>
      </c>
      <c r="H56" s="74" t="n">
        <v>1595.05</v>
      </c>
      <c r="I56" s="74" t="n">
        <v>4.46</v>
      </c>
      <c r="J56" s="56" t="n">
        <f aca="false">H56/3600</f>
        <v>0.443069444444444</v>
      </c>
      <c r="L56" s="73" t="n">
        <v>893.7136</v>
      </c>
      <c r="M56" s="74" t="n">
        <v>36.7202</v>
      </c>
      <c r="N56" s="74" t="n">
        <v>40.4007</v>
      </c>
      <c r="O56" s="74" t="n">
        <v>39.4306</v>
      </c>
      <c r="P56" s="74" t="n">
        <v>1666.45</v>
      </c>
      <c r="Q56" s="74" t="n">
        <v>4.68</v>
      </c>
      <c r="R56" s="56" t="n">
        <f aca="false">P56/3600</f>
        <v>0.4629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928</v>
      </c>
      <c r="E57" s="74" t="n">
        <v>33.1772</v>
      </c>
      <c r="F57" s="74" t="n">
        <v>38.3069</v>
      </c>
      <c r="G57" s="74" t="n">
        <v>37.1116</v>
      </c>
      <c r="H57" s="74" t="n">
        <v>1431.22</v>
      </c>
      <c r="I57" s="74" t="n">
        <v>3.75</v>
      </c>
      <c r="J57" s="56" t="n">
        <f aca="false">H57/3600</f>
        <v>0.397561111111111</v>
      </c>
      <c r="L57" s="73" t="n">
        <v>438.5408</v>
      </c>
      <c r="M57" s="74" t="n">
        <v>33.1772</v>
      </c>
      <c r="N57" s="74" t="n">
        <v>38.3069</v>
      </c>
      <c r="O57" s="74" t="n">
        <v>37.1116</v>
      </c>
      <c r="P57" s="74" t="n">
        <v>1442.08</v>
      </c>
      <c r="Q57" s="74" t="n">
        <v>4.03</v>
      </c>
      <c r="R57" s="56" t="n">
        <f aca="false">P57/3600</f>
        <v>0.4005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5.6424</v>
      </c>
      <c r="E58" s="76" t="n">
        <v>30.2142</v>
      </c>
      <c r="F58" s="76" t="n">
        <v>36.8236</v>
      </c>
      <c r="G58" s="76" t="n">
        <v>35.463</v>
      </c>
      <c r="H58" s="76" t="n">
        <v>1288.47</v>
      </c>
      <c r="I58" s="76" t="n">
        <v>3.42</v>
      </c>
      <c r="J58" s="62" t="n">
        <f aca="false">H58/3600</f>
        <v>0.357908333333333</v>
      </c>
      <c r="L58" s="75" t="n">
        <v>224.58</v>
      </c>
      <c r="M58" s="76" t="n">
        <v>30.2142</v>
      </c>
      <c r="N58" s="76" t="n">
        <v>36.8236</v>
      </c>
      <c r="O58" s="76" t="n">
        <v>35.463</v>
      </c>
      <c r="P58" s="76" t="n">
        <v>1289.23</v>
      </c>
      <c r="Q58" s="76" t="n">
        <v>3.61</v>
      </c>
      <c r="R58" s="62" t="n">
        <f aca="false">P58/3600</f>
        <v>0.3581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26.0264</v>
      </c>
      <c r="E59" s="72" t="n">
        <v>38.1499</v>
      </c>
      <c r="F59" s="72" t="n">
        <v>42.2874</v>
      </c>
      <c r="G59" s="72" t="n">
        <v>43.2531</v>
      </c>
      <c r="H59" s="72" t="n">
        <v>2002.08</v>
      </c>
      <c r="I59" s="72" t="n">
        <v>7.11</v>
      </c>
      <c r="J59" s="51" t="n">
        <f aca="false">H59/3600</f>
        <v>0.556133333333333</v>
      </c>
      <c r="L59" s="71" t="n">
        <v>2723.88</v>
      </c>
      <c r="M59" s="72" t="n">
        <v>38.1499</v>
      </c>
      <c r="N59" s="72" t="n">
        <v>42.2874</v>
      </c>
      <c r="O59" s="72" t="n">
        <v>43.2531</v>
      </c>
      <c r="P59" s="72" t="n">
        <v>1672.89</v>
      </c>
      <c r="Q59" s="72" t="n">
        <v>7.13</v>
      </c>
      <c r="R59" s="51" t="n">
        <f aca="false">P59/3600</f>
        <v>0.4646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4784</v>
      </c>
      <c r="E60" s="74" t="n">
        <v>34.1266</v>
      </c>
      <c r="F60" s="74" t="n">
        <v>40.2937</v>
      </c>
      <c r="G60" s="74" t="n">
        <v>41.215</v>
      </c>
      <c r="H60" s="74" t="n">
        <v>1484.99</v>
      </c>
      <c r="I60" s="74" t="n">
        <v>5.09</v>
      </c>
      <c r="J60" s="56" t="n">
        <f aca="false">H60/3600</f>
        <v>0.412497222222222</v>
      </c>
      <c r="L60" s="73" t="n">
        <v>906.172</v>
      </c>
      <c r="M60" s="74" t="n">
        <v>34.1266</v>
      </c>
      <c r="N60" s="74" t="n">
        <v>40.2937</v>
      </c>
      <c r="O60" s="74" t="n">
        <v>41.215</v>
      </c>
      <c r="P60" s="74" t="n">
        <v>1521.83</v>
      </c>
      <c r="Q60" s="74" t="n">
        <v>5.22</v>
      </c>
      <c r="R60" s="56" t="n">
        <f aca="false">P60/3600</f>
        <v>0.4227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44.0696</v>
      </c>
      <c r="E61" s="74" t="n">
        <v>31.0867</v>
      </c>
      <c r="F61" s="74" t="n">
        <v>38.9799</v>
      </c>
      <c r="G61" s="74" t="n">
        <v>39.7765</v>
      </c>
      <c r="H61" s="74" t="n">
        <v>1371.14</v>
      </c>
      <c r="I61" s="74" t="n">
        <v>4.33</v>
      </c>
      <c r="J61" s="56" t="n">
        <f aca="false">H61/3600</f>
        <v>0.380872222222222</v>
      </c>
      <c r="L61" s="73" t="n">
        <v>342.9632</v>
      </c>
      <c r="M61" s="74" t="n">
        <v>31.0867</v>
      </c>
      <c r="N61" s="74" t="n">
        <v>38.9799</v>
      </c>
      <c r="O61" s="74" t="n">
        <v>39.7765</v>
      </c>
      <c r="P61" s="74" t="n">
        <v>1315.92</v>
      </c>
      <c r="Q61" s="74" t="n">
        <v>4.18</v>
      </c>
      <c r="R61" s="56" t="n">
        <f aca="false">P61/3600</f>
        <v>0.3655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9176</v>
      </c>
      <c r="E62" s="76" t="n">
        <v>28.1357</v>
      </c>
      <c r="F62" s="76" t="n">
        <v>37.8982</v>
      </c>
      <c r="G62" s="76" t="n">
        <v>38.8712</v>
      </c>
      <c r="H62" s="76" t="n">
        <v>1244.23</v>
      </c>
      <c r="I62" s="76" t="n">
        <v>4.15</v>
      </c>
      <c r="J62" s="62" t="n">
        <f aca="false">H62/3600</f>
        <v>0.345619444444444</v>
      </c>
      <c r="L62" s="75" t="n">
        <v>142.8976</v>
      </c>
      <c r="M62" s="76" t="n">
        <v>28.1357</v>
      </c>
      <c r="N62" s="76" t="n">
        <v>37.8982</v>
      </c>
      <c r="O62" s="76" t="n">
        <v>38.8712</v>
      </c>
      <c r="P62" s="76" t="n">
        <v>1051.92</v>
      </c>
      <c r="Q62" s="76" t="n">
        <v>3.84</v>
      </c>
      <c r="R62" s="62" t="n">
        <f aca="false">P62/3600</f>
        <v>0.29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59.8016</v>
      </c>
      <c r="E63" s="72" t="n">
        <v>37.8782</v>
      </c>
      <c r="F63" s="72" t="n">
        <v>40.4416</v>
      </c>
      <c r="G63" s="72" t="n">
        <v>41.1246</v>
      </c>
      <c r="H63" s="72" t="n">
        <v>1686.45</v>
      </c>
      <c r="I63" s="72" t="n">
        <v>5.54</v>
      </c>
      <c r="J63" s="51" t="n">
        <f aca="false">H63/3600</f>
        <v>0.468458333333333</v>
      </c>
      <c r="L63" s="71" t="n">
        <v>2155.8672</v>
      </c>
      <c r="M63" s="72" t="n">
        <v>37.8782</v>
      </c>
      <c r="N63" s="72" t="n">
        <v>40.4416</v>
      </c>
      <c r="O63" s="72" t="n">
        <v>41.1246</v>
      </c>
      <c r="P63" s="72" t="n">
        <v>1685.37</v>
      </c>
      <c r="Q63" s="72" t="n">
        <v>5.54</v>
      </c>
      <c r="R63" s="51" t="n">
        <f aca="false">P63/3600</f>
        <v>0.4681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76.9896</v>
      </c>
      <c r="E64" s="74" t="n">
        <v>34.1359</v>
      </c>
      <c r="F64" s="74" t="n">
        <v>37.7243</v>
      </c>
      <c r="G64" s="74" t="n">
        <v>38.2558</v>
      </c>
      <c r="H64" s="74" t="n">
        <v>1273.56</v>
      </c>
      <c r="I64" s="74" t="n">
        <v>4.22</v>
      </c>
      <c r="J64" s="56" t="n">
        <f aca="false">H64/3600</f>
        <v>0.353766666666667</v>
      </c>
      <c r="L64" s="73" t="n">
        <v>874.8256</v>
      </c>
      <c r="M64" s="74" t="n">
        <v>34.1359</v>
      </c>
      <c r="N64" s="74" t="n">
        <v>37.7243</v>
      </c>
      <c r="O64" s="74" t="n">
        <v>38.2558</v>
      </c>
      <c r="P64" s="74" t="n">
        <v>1307.96</v>
      </c>
      <c r="Q64" s="74" t="n">
        <v>4.26</v>
      </c>
      <c r="R64" s="56" t="n">
        <f aca="false">P64/3600</f>
        <v>0.3633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75.9216</v>
      </c>
      <c r="E65" s="74" t="n">
        <v>30.7249</v>
      </c>
      <c r="F65" s="74" t="n">
        <v>35.7534</v>
      </c>
      <c r="G65" s="74" t="n">
        <v>36.2113</v>
      </c>
      <c r="H65" s="74" t="n">
        <v>1117.92</v>
      </c>
      <c r="I65" s="74" t="n">
        <v>3.55</v>
      </c>
      <c r="J65" s="56" t="n">
        <f aca="false">H65/3600</f>
        <v>0.310533333333333</v>
      </c>
      <c r="L65" s="73" t="n">
        <v>374.5792</v>
      </c>
      <c r="M65" s="74" t="n">
        <v>30.7249</v>
      </c>
      <c r="N65" s="74" t="n">
        <v>35.7534</v>
      </c>
      <c r="O65" s="74" t="n">
        <v>36.2113</v>
      </c>
      <c r="P65" s="74" t="n">
        <v>1000.84</v>
      </c>
      <c r="Q65" s="74" t="n">
        <v>3.52</v>
      </c>
      <c r="R65" s="56" t="n">
        <f aca="false">P65/3600</f>
        <v>0.2780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4.8592</v>
      </c>
      <c r="E66" s="76" t="n">
        <v>27.6433</v>
      </c>
      <c r="F66" s="76" t="n">
        <v>34.3118</v>
      </c>
      <c r="G66" s="76" t="n">
        <v>34.7382</v>
      </c>
      <c r="H66" s="76" t="n">
        <v>1076.49</v>
      </c>
      <c r="I66" s="76" t="n">
        <v>2.98</v>
      </c>
      <c r="J66" s="62" t="n">
        <f aca="false">H66/3600</f>
        <v>0.299025</v>
      </c>
      <c r="L66" s="75" t="n">
        <v>163.9776</v>
      </c>
      <c r="M66" s="76" t="n">
        <v>27.6433</v>
      </c>
      <c r="N66" s="76" t="n">
        <v>34.3118</v>
      </c>
      <c r="O66" s="76" t="n">
        <v>34.7382</v>
      </c>
      <c r="P66" s="76" t="n">
        <v>1064.43</v>
      </c>
      <c r="Q66" s="76" t="n">
        <v>3.03</v>
      </c>
      <c r="R66" s="62" t="n">
        <f aca="false">P66/3600</f>
        <v>0.295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9.776</v>
      </c>
      <c r="E67" s="72" t="n">
        <v>39.6636</v>
      </c>
      <c r="F67" s="72" t="n">
        <v>40.9077</v>
      </c>
      <c r="G67" s="72" t="n">
        <v>41.975</v>
      </c>
      <c r="H67" s="72" t="n">
        <v>1370.58</v>
      </c>
      <c r="I67" s="72" t="n">
        <v>3.77</v>
      </c>
      <c r="J67" s="51" t="n">
        <f aca="false">H67/3600</f>
        <v>0.380716666666667</v>
      </c>
      <c r="L67" s="71" t="n">
        <v>1387.9072</v>
      </c>
      <c r="M67" s="72" t="n">
        <v>39.6636</v>
      </c>
      <c r="N67" s="72" t="n">
        <v>40.9077</v>
      </c>
      <c r="O67" s="72" t="n">
        <v>41.975</v>
      </c>
      <c r="P67" s="72" t="n">
        <v>1309.02</v>
      </c>
      <c r="Q67" s="72" t="n">
        <v>3.83</v>
      </c>
      <c r="R67" s="51" t="n">
        <f aca="false">P67/3600</f>
        <v>0.3636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3.8384</v>
      </c>
      <c r="E68" s="74" t="n">
        <v>35.632</v>
      </c>
      <c r="F68" s="74" t="n">
        <v>38.0344</v>
      </c>
      <c r="G68" s="74" t="n">
        <v>39.2373</v>
      </c>
      <c r="H68" s="74" t="n">
        <v>1204.09</v>
      </c>
      <c r="I68" s="74" t="n">
        <v>3.05</v>
      </c>
      <c r="J68" s="56" t="n">
        <f aca="false">H68/3600</f>
        <v>0.334469444444444</v>
      </c>
      <c r="L68" s="73" t="n">
        <v>652.7072</v>
      </c>
      <c r="M68" s="74" t="n">
        <v>35.632</v>
      </c>
      <c r="N68" s="74" t="n">
        <v>38.0344</v>
      </c>
      <c r="O68" s="74" t="n">
        <v>39.2373</v>
      </c>
      <c r="P68" s="74" t="n">
        <v>1141.91</v>
      </c>
      <c r="Q68" s="74" t="n">
        <v>3.25</v>
      </c>
      <c r="R68" s="56" t="n">
        <f aca="false">P68/3600</f>
        <v>0.3171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9.748</v>
      </c>
      <c r="E69" s="74" t="n">
        <v>32.0607</v>
      </c>
      <c r="F69" s="74" t="n">
        <v>36.0533</v>
      </c>
      <c r="G69" s="74" t="n">
        <v>37.2416</v>
      </c>
      <c r="H69" s="74" t="n">
        <v>987.87</v>
      </c>
      <c r="I69" s="74" t="n">
        <v>2.55</v>
      </c>
      <c r="J69" s="56" t="n">
        <f aca="false">H69/3600</f>
        <v>0.274408333333333</v>
      </c>
      <c r="L69" s="73" t="n">
        <v>308.9712</v>
      </c>
      <c r="M69" s="74" t="n">
        <v>32.0607</v>
      </c>
      <c r="N69" s="74" t="n">
        <v>36.0533</v>
      </c>
      <c r="O69" s="74" t="n">
        <v>37.2416</v>
      </c>
      <c r="P69" s="74" t="n">
        <v>1022.31</v>
      </c>
      <c r="Q69" s="74" t="n">
        <v>2.92</v>
      </c>
      <c r="R69" s="56" t="n">
        <f aca="false">P69/3600</f>
        <v>0.2839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52.7144</v>
      </c>
      <c r="E70" s="76" t="n">
        <v>29.2063</v>
      </c>
      <c r="F70" s="76" t="n">
        <v>34.5989</v>
      </c>
      <c r="G70" s="76" t="n">
        <v>35.6698</v>
      </c>
      <c r="H70" s="76" t="n">
        <v>691.87</v>
      </c>
      <c r="I70" s="76" t="n">
        <v>2.22</v>
      </c>
      <c r="J70" s="62" t="n">
        <f aca="false">H70/3600</f>
        <v>0.192186111111111</v>
      </c>
      <c r="L70" s="75" t="n">
        <v>152.0976</v>
      </c>
      <c r="M70" s="76" t="n">
        <v>29.2063</v>
      </c>
      <c r="N70" s="76" t="n">
        <v>34.5989</v>
      </c>
      <c r="O70" s="76" t="n">
        <v>35.6698</v>
      </c>
      <c r="P70" s="76" t="n">
        <v>801.56</v>
      </c>
      <c r="Q70" s="76" t="n">
        <v>2.54</v>
      </c>
      <c r="R70" s="62" t="n">
        <f aca="false">P70/3600</f>
        <v>0.2226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556.1648</v>
      </c>
      <c r="E71" s="72" t="n">
        <v>42.3187</v>
      </c>
      <c r="F71" s="72" t="n">
        <v>45.9927</v>
      </c>
      <c r="G71" s="72" t="n">
        <v>47.1668</v>
      </c>
      <c r="H71" s="72" t="n">
        <v>11350.34</v>
      </c>
      <c r="I71" s="72" t="n">
        <v>30.3</v>
      </c>
      <c r="J71" s="51" t="n">
        <f aca="false">H71/3600</f>
        <v>3.15287222222222</v>
      </c>
      <c r="L71" s="71" t="n">
        <v>2542.9736</v>
      </c>
      <c r="M71" s="72" t="n">
        <v>42.3187</v>
      </c>
      <c r="N71" s="72" t="n">
        <v>45.9927</v>
      </c>
      <c r="O71" s="72" t="n">
        <v>47.1668</v>
      </c>
      <c r="P71" s="72" t="n">
        <v>11542.87</v>
      </c>
      <c r="Q71" s="72" t="n">
        <v>30</v>
      </c>
      <c r="R71" s="51" t="n">
        <f aca="false">P71/3600</f>
        <v>3.2063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1009.108</v>
      </c>
      <c r="E72" s="74" t="n">
        <v>39.9711</v>
      </c>
      <c r="F72" s="74" t="n">
        <v>43.7406</v>
      </c>
      <c r="G72" s="74" t="n">
        <v>44.9188</v>
      </c>
      <c r="H72" s="74" t="n">
        <v>10298.17</v>
      </c>
      <c r="I72" s="74" t="n">
        <v>26.24</v>
      </c>
      <c r="J72" s="56" t="n">
        <f aca="false">H72/3600</f>
        <v>2.86060277777778</v>
      </c>
      <c r="L72" s="73" t="n">
        <v>1001.624</v>
      </c>
      <c r="M72" s="74" t="n">
        <v>39.9711</v>
      </c>
      <c r="N72" s="74" t="n">
        <v>43.7406</v>
      </c>
      <c r="O72" s="74" t="n">
        <v>44.9188</v>
      </c>
      <c r="P72" s="74" t="n">
        <v>10399.75</v>
      </c>
      <c r="Q72" s="74" t="n">
        <v>23.9</v>
      </c>
      <c r="R72" s="56" t="n">
        <f aca="false">P72/3600</f>
        <v>2.8888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515.3288</v>
      </c>
      <c r="E73" s="74" t="n">
        <v>37.2418</v>
      </c>
      <c r="F73" s="74" t="n">
        <v>41.8981</v>
      </c>
      <c r="G73" s="74" t="n">
        <v>43.0129</v>
      </c>
      <c r="H73" s="74" t="n">
        <v>10066.77</v>
      </c>
      <c r="I73" s="74" t="n">
        <v>21.92</v>
      </c>
      <c r="J73" s="56" t="n">
        <f aca="false">H73/3600</f>
        <v>2.796325</v>
      </c>
      <c r="L73" s="73" t="n">
        <v>510.2616</v>
      </c>
      <c r="M73" s="74" t="n">
        <v>37.2418</v>
      </c>
      <c r="N73" s="74" t="n">
        <v>41.8981</v>
      </c>
      <c r="O73" s="74" t="n">
        <v>43.0129</v>
      </c>
      <c r="P73" s="74" t="n">
        <v>10092.81</v>
      </c>
      <c r="Q73" s="74" t="n">
        <v>26.99</v>
      </c>
      <c r="R73" s="56" t="n">
        <f aca="false">P73/3600</f>
        <v>2.8035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84.7872</v>
      </c>
      <c r="E74" s="76" t="n">
        <v>34.2573</v>
      </c>
      <c r="F74" s="76" t="n">
        <v>40.5151</v>
      </c>
      <c r="G74" s="76" t="n">
        <v>41.8307</v>
      </c>
      <c r="H74" s="76" t="n">
        <v>9877.5</v>
      </c>
      <c r="I74" s="76" t="n">
        <v>24.6</v>
      </c>
      <c r="J74" s="62" t="n">
        <f aca="false">H74/3600</f>
        <v>2.74375</v>
      </c>
      <c r="L74" s="75" t="n">
        <v>281.792</v>
      </c>
      <c r="M74" s="76" t="n">
        <v>34.2573</v>
      </c>
      <c r="N74" s="76" t="n">
        <v>40.5151</v>
      </c>
      <c r="O74" s="76" t="n">
        <v>41.8307</v>
      </c>
      <c r="P74" s="76" t="n">
        <v>9655.25</v>
      </c>
      <c r="Q74" s="76" t="n">
        <v>22.31</v>
      </c>
      <c r="R74" s="62" t="n">
        <f aca="false">P74/3600</f>
        <v>2.6820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952.5272</v>
      </c>
      <c r="E75" s="72" t="n">
        <v>42.6751</v>
      </c>
      <c r="F75" s="72" t="n">
        <v>47.6531</v>
      </c>
      <c r="G75" s="72" t="n">
        <v>48.2016</v>
      </c>
      <c r="H75" s="72" t="n">
        <v>10750.3</v>
      </c>
      <c r="I75" s="72" t="n">
        <v>31.63</v>
      </c>
      <c r="J75" s="51" t="n">
        <f aca="false">H75/3600</f>
        <v>2.98619444444444</v>
      </c>
      <c r="L75" s="71" t="n">
        <v>1942.2816</v>
      </c>
      <c r="M75" s="72" t="n">
        <v>42.6751</v>
      </c>
      <c r="N75" s="72" t="n">
        <v>47.6531</v>
      </c>
      <c r="O75" s="72" t="n">
        <v>48.2016</v>
      </c>
      <c r="P75" s="72" t="n">
        <v>10998.12</v>
      </c>
      <c r="Q75" s="72" t="n">
        <v>33.04</v>
      </c>
      <c r="R75" s="51" t="n">
        <f aca="false">P75/3600</f>
        <v>3.0550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561.8592</v>
      </c>
      <c r="E76" s="74" t="n">
        <v>40.7277</v>
      </c>
      <c r="F76" s="74" t="n">
        <v>45.718</v>
      </c>
      <c r="G76" s="74" t="n">
        <v>46.3264</v>
      </c>
      <c r="H76" s="74" t="n">
        <v>9987.48</v>
      </c>
      <c r="I76" s="74" t="n">
        <v>24.84</v>
      </c>
      <c r="J76" s="56" t="n">
        <f aca="false">H76/3600</f>
        <v>2.7743</v>
      </c>
      <c r="L76" s="73" t="n">
        <v>556.3224</v>
      </c>
      <c r="M76" s="74" t="n">
        <v>40.7277</v>
      </c>
      <c r="N76" s="74" t="n">
        <v>45.718</v>
      </c>
      <c r="O76" s="74" t="n">
        <v>46.3264</v>
      </c>
      <c r="P76" s="74" t="n">
        <v>10296.55</v>
      </c>
      <c r="Q76" s="74" t="n">
        <v>24.78</v>
      </c>
      <c r="R76" s="56" t="n">
        <f aca="false">P76/3600</f>
        <v>2.8601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268.792</v>
      </c>
      <c r="E77" s="74" t="n">
        <v>38.3873</v>
      </c>
      <c r="F77" s="74" t="n">
        <v>43.9308</v>
      </c>
      <c r="G77" s="74" t="n">
        <v>44.6793</v>
      </c>
      <c r="H77" s="74" t="n">
        <v>9400.39</v>
      </c>
      <c r="I77" s="74" t="n">
        <v>25.01</v>
      </c>
      <c r="J77" s="56" t="n">
        <f aca="false">H77/3600</f>
        <v>2.61121944444444</v>
      </c>
      <c r="L77" s="73" t="n">
        <v>265.7216</v>
      </c>
      <c r="M77" s="74" t="n">
        <v>38.3873</v>
      </c>
      <c r="N77" s="74" t="n">
        <v>43.9308</v>
      </c>
      <c r="O77" s="74" t="n">
        <v>44.6793</v>
      </c>
      <c r="P77" s="74" t="n">
        <v>9829.06</v>
      </c>
      <c r="Q77" s="74" t="n">
        <v>26.58</v>
      </c>
      <c r="R77" s="56" t="n">
        <f aca="false">P77/3600</f>
        <v>2.7302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51.2224</v>
      </c>
      <c r="E78" s="76" t="n">
        <v>35.6385</v>
      </c>
      <c r="F78" s="76" t="n">
        <v>42.2646</v>
      </c>
      <c r="G78" s="76" t="n">
        <v>43.2608</v>
      </c>
      <c r="H78" s="76" t="n">
        <v>8612.63</v>
      </c>
      <c r="I78" s="76" t="n">
        <v>24.56</v>
      </c>
      <c r="J78" s="62" t="n">
        <f aca="false">H78/3600</f>
        <v>2.39239722222222</v>
      </c>
      <c r="L78" s="75" t="n">
        <v>149.5024</v>
      </c>
      <c r="M78" s="76" t="n">
        <v>35.6385</v>
      </c>
      <c r="N78" s="76" t="n">
        <v>42.2646</v>
      </c>
      <c r="O78" s="76" t="n">
        <v>43.2608</v>
      </c>
      <c r="P78" s="76" t="n">
        <v>9594.11</v>
      </c>
      <c r="Q78" s="76" t="n">
        <v>22.56</v>
      </c>
      <c r="R78" s="62" t="n">
        <f aca="false">P78/3600</f>
        <v>2.6650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328.3392</v>
      </c>
      <c r="E79" s="72" t="n">
        <v>42.9928</v>
      </c>
      <c r="F79" s="72" t="n">
        <v>46.7877</v>
      </c>
      <c r="G79" s="72" t="n">
        <v>47.6238</v>
      </c>
      <c r="H79" s="72" t="n">
        <v>11687.6</v>
      </c>
      <c r="I79" s="72" t="n">
        <v>31.53</v>
      </c>
      <c r="J79" s="51" t="n">
        <f aca="false">H79/3600</f>
        <v>3.24655555555556</v>
      </c>
      <c r="L79" s="71" t="n">
        <v>2315.8368</v>
      </c>
      <c r="M79" s="72" t="n">
        <v>42.9928</v>
      </c>
      <c r="N79" s="72" t="n">
        <v>46.7877</v>
      </c>
      <c r="O79" s="72" t="n">
        <v>47.6238</v>
      </c>
      <c r="P79" s="72" t="n">
        <v>9731.25</v>
      </c>
      <c r="Q79" s="72" t="n">
        <v>34.69</v>
      </c>
      <c r="R79" s="51" t="n">
        <f aca="false">P79/3600</f>
        <v>2.7031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68.3432</v>
      </c>
      <c r="E80" s="74" t="n">
        <v>40.8014</v>
      </c>
      <c r="F80" s="74" t="n">
        <v>44.7445</v>
      </c>
      <c r="G80" s="74" t="n">
        <v>45.5804</v>
      </c>
      <c r="H80" s="74" t="n">
        <v>11145.8</v>
      </c>
      <c r="I80" s="74" t="n">
        <v>29.37</v>
      </c>
      <c r="J80" s="56" t="n">
        <f aca="false">H80/3600</f>
        <v>3.09605555555556</v>
      </c>
      <c r="L80" s="73" t="n">
        <v>861.4272</v>
      </c>
      <c r="M80" s="74" t="n">
        <v>40.8014</v>
      </c>
      <c r="N80" s="74" t="n">
        <v>44.7445</v>
      </c>
      <c r="O80" s="74" t="n">
        <v>45.5804</v>
      </c>
      <c r="P80" s="74" t="n">
        <v>10380.37</v>
      </c>
      <c r="Q80" s="74" t="n">
        <v>31.04</v>
      </c>
      <c r="R80" s="56" t="n">
        <f aca="false">P80/3600</f>
        <v>2.8834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432.2576</v>
      </c>
      <c r="E81" s="74" t="n">
        <v>38.2469</v>
      </c>
      <c r="F81" s="74" t="n">
        <v>42.8073</v>
      </c>
      <c r="G81" s="74" t="n">
        <v>43.7802</v>
      </c>
      <c r="H81" s="74" t="n">
        <v>10630.21</v>
      </c>
      <c r="I81" s="74" t="n">
        <v>24.93</v>
      </c>
      <c r="J81" s="56" t="n">
        <f aca="false">H81/3600</f>
        <v>2.95283611111111</v>
      </c>
      <c r="L81" s="73" t="n">
        <v>427.2048</v>
      </c>
      <c r="M81" s="74" t="n">
        <v>38.2469</v>
      </c>
      <c r="N81" s="74" t="n">
        <v>42.8073</v>
      </c>
      <c r="O81" s="74" t="n">
        <v>43.7802</v>
      </c>
      <c r="P81" s="74" t="n">
        <v>9346.92</v>
      </c>
      <c r="Q81" s="74" t="n">
        <v>27.63</v>
      </c>
      <c r="R81" s="56" t="n">
        <f aca="false">P81/3600</f>
        <v>2.5963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244.7232</v>
      </c>
      <c r="E82" s="76" t="n">
        <v>35.3894</v>
      </c>
      <c r="F82" s="76" t="n">
        <v>41.337</v>
      </c>
      <c r="G82" s="76" t="n">
        <v>42.4529</v>
      </c>
      <c r="H82" s="76" t="n">
        <v>9973.36</v>
      </c>
      <c r="I82" s="76" t="n">
        <v>24.62</v>
      </c>
      <c r="J82" s="62" t="n">
        <f aca="false">H82/3600</f>
        <v>2.77037777777778</v>
      </c>
      <c r="L82" s="75" t="n">
        <v>241.3248</v>
      </c>
      <c r="M82" s="76" t="n">
        <v>35.3894</v>
      </c>
      <c r="N82" s="76" t="n">
        <v>41.337</v>
      </c>
      <c r="O82" s="76" t="n">
        <v>42.4529</v>
      </c>
      <c r="P82" s="76" t="n">
        <v>10048.93</v>
      </c>
      <c r="Q82" s="76" t="n">
        <v>27.77</v>
      </c>
      <c r="R82" s="62" t="n">
        <f aca="false">P82/3600</f>
        <v>2.7913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459.1648</v>
      </c>
      <c r="E83" s="72" t="n">
        <v>40.004</v>
      </c>
      <c r="F83" s="72" t="n">
        <v>42.3427</v>
      </c>
      <c r="G83" s="72" t="n">
        <v>42.8667</v>
      </c>
      <c r="H83" s="72" t="n">
        <v>5736.21</v>
      </c>
      <c r="I83" s="72" t="n">
        <v>18.45</v>
      </c>
      <c r="J83" s="51" t="n">
        <f aca="false">H83/3600</f>
        <v>1.59339166666667</v>
      </c>
      <c r="L83" s="71" t="n">
        <v>4445.4944</v>
      </c>
      <c r="M83" s="72" t="n">
        <v>40.004</v>
      </c>
      <c r="N83" s="72" t="n">
        <v>42.3427</v>
      </c>
      <c r="O83" s="72" t="n">
        <v>42.8667</v>
      </c>
      <c r="P83" s="72" t="n">
        <v>6843.44</v>
      </c>
      <c r="Q83" s="72" t="n">
        <v>16.86</v>
      </c>
      <c r="R83" s="51" t="n">
        <f aca="false">P83/3600</f>
        <v>1.9009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74.8696</v>
      </c>
      <c r="E84" s="74" t="n">
        <v>36.6891</v>
      </c>
      <c r="F84" s="74" t="n">
        <v>39.5717</v>
      </c>
      <c r="G84" s="74" t="n">
        <v>39.9045</v>
      </c>
      <c r="H84" s="74" t="n">
        <v>5815.72</v>
      </c>
      <c r="I84" s="74" t="n">
        <v>14.11</v>
      </c>
      <c r="J84" s="56" t="n">
        <f aca="false">H84/3600</f>
        <v>1.61547777777778</v>
      </c>
      <c r="L84" s="73" t="n">
        <v>2066.6488</v>
      </c>
      <c r="M84" s="74" t="n">
        <v>36.6891</v>
      </c>
      <c r="N84" s="74" t="n">
        <v>39.5717</v>
      </c>
      <c r="O84" s="74" t="n">
        <v>39.9045</v>
      </c>
      <c r="P84" s="74" t="n">
        <v>5576.1</v>
      </c>
      <c r="Q84" s="74" t="n">
        <v>14.82</v>
      </c>
      <c r="R84" s="56" t="n">
        <f aca="false">P84/3600</f>
        <v>1.548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1002.7288</v>
      </c>
      <c r="E85" s="74" t="n">
        <v>33.7855</v>
      </c>
      <c r="F85" s="74" t="n">
        <v>37.2833</v>
      </c>
      <c r="G85" s="74" t="n">
        <v>37.484</v>
      </c>
      <c r="H85" s="74" t="n">
        <v>5146.05</v>
      </c>
      <c r="I85" s="74" t="n">
        <v>14.07</v>
      </c>
      <c r="J85" s="56" t="n">
        <f aca="false">H85/3600</f>
        <v>1.42945833333333</v>
      </c>
      <c r="L85" s="73" t="n">
        <v>997.2568</v>
      </c>
      <c r="M85" s="74" t="n">
        <v>33.7855</v>
      </c>
      <c r="N85" s="74" t="n">
        <v>37.2833</v>
      </c>
      <c r="O85" s="74" t="n">
        <v>37.484</v>
      </c>
      <c r="P85" s="74" t="n">
        <v>5082.24</v>
      </c>
      <c r="Q85" s="74" t="n">
        <v>12.06</v>
      </c>
      <c r="R85" s="56" t="n">
        <f aca="false">P85/3600</f>
        <v>1.4117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29.6664</v>
      </c>
      <c r="E86" s="76" t="n">
        <v>31.1457</v>
      </c>
      <c r="F86" s="76" t="n">
        <v>35.4922</v>
      </c>
      <c r="G86" s="76" t="n">
        <v>35.6161</v>
      </c>
      <c r="H86" s="76" t="n">
        <v>4220.1</v>
      </c>
      <c r="I86" s="76" t="n">
        <v>12.07</v>
      </c>
      <c r="J86" s="62" t="n">
        <f aca="false">H86/3600</f>
        <v>1.17225</v>
      </c>
      <c r="L86" s="75" t="n">
        <v>525.8896</v>
      </c>
      <c r="M86" s="76" t="n">
        <v>31.1457</v>
      </c>
      <c r="N86" s="76" t="n">
        <v>35.4922</v>
      </c>
      <c r="O86" s="76" t="n">
        <v>35.6161</v>
      </c>
      <c r="P86" s="76" t="n">
        <v>4300.64</v>
      </c>
      <c r="Q86" s="76" t="n">
        <v>10.2</v>
      </c>
      <c r="R86" s="62" t="n">
        <f aca="false">P86/3600</f>
        <v>1.1946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6062.3126</v>
      </c>
      <c r="E87" s="72" t="n">
        <v>42.6179</v>
      </c>
      <c r="F87" s="72" t="n">
        <v>44.9214</v>
      </c>
      <c r="G87" s="72" t="n">
        <v>45.2585</v>
      </c>
      <c r="H87" s="72" t="n">
        <v>14002.12</v>
      </c>
      <c r="I87" s="72" t="n">
        <v>37.14</v>
      </c>
      <c r="J87" s="51" t="n">
        <f aca="false">H87/3600</f>
        <v>3.88947777777778</v>
      </c>
      <c r="L87" s="71" t="n">
        <v>6046.595</v>
      </c>
      <c r="M87" s="72" t="n">
        <v>42.6179</v>
      </c>
      <c r="N87" s="72" t="n">
        <v>44.9214</v>
      </c>
      <c r="O87" s="72" t="n">
        <v>45.2585</v>
      </c>
      <c r="P87" s="72" t="n">
        <v>15118.81</v>
      </c>
      <c r="Q87" s="72" t="n">
        <v>36.89</v>
      </c>
      <c r="R87" s="51" t="n">
        <f aca="false">P87/3600</f>
        <v>4.1996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039.9552</v>
      </c>
      <c r="E88" s="74" t="n">
        <v>38.5795</v>
      </c>
      <c r="F88" s="74" t="n">
        <v>41.8423</v>
      </c>
      <c r="G88" s="74" t="n">
        <v>42.2608</v>
      </c>
      <c r="H88" s="74" t="n">
        <v>12186.74</v>
      </c>
      <c r="I88" s="74" t="n">
        <v>32.85</v>
      </c>
      <c r="J88" s="56" t="n">
        <f aca="false">H88/3600</f>
        <v>3.38520555555556</v>
      </c>
      <c r="L88" s="73" t="n">
        <v>3029.4398</v>
      </c>
      <c r="M88" s="74" t="n">
        <v>38.5795</v>
      </c>
      <c r="N88" s="74" t="n">
        <v>41.8423</v>
      </c>
      <c r="O88" s="74" t="n">
        <v>42.2608</v>
      </c>
      <c r="P88" s="74" t="n">
        <v>12631.14</v>
      </c>
      <c r="Q88" s="74" t="n">
        <v>29.65</v>
      </c>
      <c r="R88" s="56" t="n">
        <f aca="false">P88/3600</f>
        <v>3.5086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74.9675</v>
      </c>
      <c r="E89" s="74" t="n">
        <v>34.7724</v>
      </c>
      <c r="F89" s="74" t="n">
        <v>39.6535</v>
      </c>
      <c r="G89" s="74" t="n">
        <v>39.795</v>
      </c>
      <c r="H89" s="74" t="n">
        <v>9493.69</v>
      </c>
      <c r="I89" s="74" t="n">
        <v>25.38</v>
      </c>
      <c r="J89" s="56" t="n">
        <f aca="false">H89/3600</f>
        <v>2.63713611111111</v>
      </c>
      <c r="L89" s="73" t="n">
        <v>1467.8064</v>
      </c>
      <c r="M89" s="74" t="n">
        <v>34.7724</v>
      </c>
      <c r="N89" s="74" t="n">
        <v>39.6535</v>
      </c>
      <c r="O89" s="74" t="n">
        <v>39.795</v>
      </c>
      <c r="P89" s="74" t="n">
        <v>10244.06</v>
      </c>
      <c r="Q89" s="74" t="n">
        <v>26.14</v>
      </c>
      <c r="R89" s="56" t="n">
        <f aca="false">P89/3600</f>
        <v>2.8455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9.2611</v>
      </c>
      <c r="E90" s="76" t="n">
        <v>31.4054</v>
      </c>
      <c r="F90" s="76" t="n">
        <v>38.1275</v>
      </c>
      <c r="G90" s="76" t="n">
        <v>37.7342</v>
      </c>
      <c r="H90" s="76" t="n">
        <v>8738.15</v>
      </c>
      <c r="I90" s="76" t="n">
        <v>20.59</v>
      </c>
      <c r="J90" s="62" t="n">
        <f aca="false">H90/3600</f>
        <v>2.42726388888889</v>
      </c>
      <c r="L90" s="75" t="n">
        <v>693.6773</v>
      </c>
      <c r="M90" s="76" t="n">
        <v>31.4054</v>
      </c>
      <c r="N90" s="76" t="n">
        <v>38.1275</v>
      </c>
      <c r="O90" s="76" t="n">
        <v>37.7342</v>
      </c>
      <c r="P90" s="76" t="n">
        <v>8630.52</v>
      </c>
      <c r="Q90" s="76" t="n">
        <v>22.76</v>
      </c>
      <c r="R90" s="62" t="n">
        <f aca="false">P90/3600</f>
        <v>2.3973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86.408</v>
      </c>
      <c r="E91" s="72" t="n">
        <v>46.3314</v>
      </c>
      <c r="F91" s="72" t="n">
        <v>44.2706</v>
      </c>
      <c r="G91" s="72" t="n">
        <v>44.2548</v>
      </c>
      <c r="H91" s="72" t="n">
        <v>4783.17</v>
      </c>
      <c r="I91" s="72" t="n">
        <v>9.23</v>
      </c>
      <c r="J91" s="51" t="n">
        <f aca="false">H91/3600</f>
        <v>1.32865833333333</v>
      </c>
      <c r="L91" s="71" t="n">
        <v>383.3336</v>
      </c>
      <c r="M91" s="72" t="n">
        <v>46.3314</v>
      </c>
      <c r="N91" s="72" t="n">
        <v>44.2706</v>
      </c>
      <c r="O91" s="72" t="n">
        <v>44.2548</v>
      </c>
      <c r="P91" s="72" t="n">
        <v>4724.26</v>
      </c>
      <c r="Q91" s="72" t="n">
        <v>9.27</v>
      </c>
      <c r="R91" s="51" t="n">
        <f aca="false">P91/3600</f>
        <v>1.3122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8.5648</v>
      </c>
      <c r="E92" s="74" t="n">
        <v>42.0636</v>
      </c>
      <c r="F92" s="74" t="n">
        <v>40.5242</v>
      </c>
      <c r="G92" s="74" t="n">
        <v>40.5455</v>
      </c>
      <c r="H92" s="74" t="n">
        <v>4696.03</v>
      </c>
      <c r="I92" s="74" t="n">
        <v>9.68</v>
      </c>
      <c r="J92" s="56" t="n">
        <f aca="false">H92/3600</f>
        <v>1.30445277777778</v>
      </c>
      <c r="L92" s="73" t="n">
        <v>286.1072</v>
      </c>
      <c r="M92" s="74" t="n">
        <v>42.0636</v>
      </c>
      <c r="N92" s="74" t="n">
        <v>40.5242</v>
      </c>
      <c r="O92" s="74" t="n">
        <v>40.5455</v>
      </c>
      <c r="P92" s="74" t="n">
        <v>4852.81</v>
      </c>
      <c r="Q92" s="74" t="n">
        <v>9.34</v>
      </c>
      <c r="R92" s="56" t="n">
        <f aca="false">P92/3600</f>
        <v>1.3480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1.2896</v>
      </c>
      <c r="E93" s="74" t="n">
        <v>37.4234</v>
      </c>
      <c r="F93" s="74" t="n">
        <v>38.5717</v>
      </c>
      <c r="G93" s="74" t="n">
        <v>38.4763</v>
      </c>
      <c r="H93" s="74" t="n">
        <v>4781.8</v>
      </c>
      <c r="I93" s="74" t="n">
        <v>10.21</v>
      </c>
      <c r="J93" s="56" t="n">
        <f aca="false">H93/3600</f>
        <v>1.32827777777778</v>
      </c>
      <c r="L93" s="73" t="n">
        <v>219.3224</v>
      </c>
      <c r="M93" s="74" t="n">
        <v>37.4234</v>
      </c>
      <c r="N93" s="74" t="n">
        <v>38.5717</v>
      </c>
      <c r="O93" s="74" t="n">
        <v>38.4763</v>
      </c>
      <c r="P93" s="74" t="n">
        <v>3364.2</v>
      </c>
      <c r="Q93" s="74" t="n">
        <v>9.92</v>
      </c>
      <c r="R93" s="56" t="n">
        <f aca="false">P93/3600</f>
        <v>0.93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1.928</v>
      </c>
      <c r="E94" s="76" t="n">
        <v>32.6853</v>
      </c>
      <c r="F94" s="76" t="n">
        <v>37.5671</v>
      </c>
      <c r="G94" s="76" t="n">
        <v>37.0529</v>
      </c>
      <c r="H94" s="76" t="n">
        <v>4266.96</v>
      </c>
      <c r="I94" s="76" t="n">
        <v>9.9</v>
      </c>
      <c r="J94" s="62" t="n">
        <f aca="false">H94/3600</f>
        <v>1.18526666666667</v>
      </c>
      <c r="L94" s="75" t="n">
        <v>160.192</v>
      </c>
      <c r="M94" s="76" t="n">
        <v>32.6853</v>
      </c>
      <c r="N94" s="76" t="n">
        <v>37.5671</v>
      </c>
      <c r="O94" s="76" t="n">
        <v>37.0529</v>
      </c>
      <c r="P94" s="76" t="n">
        <v>4802.04</v>
      </c>
      <c r="Q94" s="76" t="n">
        <v>9.66</v>
      </c>
      <c r="R94" s="62" t="n">
        <f aca="false">P94/3600</f>
        <v>1.333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78.0851</v>
      </c>
      <c r="E95" s="72" t="n">
        <v>48.639</v>
      </c>
      <c r="F95" s="72" t="n">
        <v>51.1945</v>
      </c>
      <c r="G95" s="72" t="n">
        <v>52.341</v>
      </c>
      <c r="H95" s="72" t="n">
        <v>9560.41</v>
      </c>
      <c r="I95" s="72" t="n">
        <v>20.85</v>
      </c>
      <c r="J95" s="51" t="n">
        <f aca="false">H95/3600</f>
        <v>2.65566944444444</v>
      </c>
      <c r="L95" s="71" t="n">
        <v>775.6163</v>
      </c>
      <c r="M95" s="72" t="n">
        <v>48.639</v>
      </c>
      <c r="N95" s="72" t="n">
        <v>51.1945</v>
      </c>
      <c r="O95" s="72" t="n">
        <v>52.341</v>
      </c>
      <c r="P95" s="72" t="n">
        <v>8933.17</v>
      </c>
      <c r="Q95" s="72" t="n">
        <v>20.8</v>
      </c>
      <c r="R95" s="51" t="n">
        <f aca="false">P95/3600</f>
        <v>2.4814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66.9933</v>
      </c>
      <c r="E96" s="74" t="n">
        <v>44.7518</v>
      </c>
      <c r="F96" s="74" t="n">
        <v>47.8705</v>
      </c>
      <c r="G96" s="74" t="n">
        <v>49.2146</v>
      </c>
      <c r="H96" s="74" t="n">
        <v>8571.89</v>
      </c>
      <c r="I96" s="74" t="n">
        <v>20.42</v>
      </c>
      <c r="J96" s="56" t="n">
        <f aca="false">H96/3600</f>
        <v>2.38108055555556</v>
      </c>
      <c r="L96" s="73" t="n">
        <v>464.9354</v>
      </c>
      <c r="M96" s="74" t="n">
        <v>44.7518</v>
      </c>
      <c r="N96" s="74" t="n">
        <v>47.8705</v>
      </c>
      <c r="O96" s="74" t="n">
        <v>49.2146</v>
      </c>
      <c r="P96" s="74" t="n">
        <v>8553.39</v>
      </c>
      <c r="Q96" s="74" t="n">
        <v>19.91</v>
      </c>
      <c r="R96" s="56" t="n">
        <f aca="false">P96/3600</f>
        <v>2.3759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84.9014</v>
      </c>
      <c r="E97" s="74" t="n">
        <v>40.9219</v>
      </c>
      <c r="F97" s="74" t="n">
        <v>45.5026</v>
      </c>
      <c r="G97" s="74" t="n">
        <v>46.8219</v>
      </c>
      <c r="H97" s="74" t="n">
        <v>8442.1</v>
      </c>
      <c r="I97" s="74" t="n">
        <v>20.61</v>
      </c>
      <c r="J97" s="56" t="n">
        <f aca="false">H97/3600</f>
        <v>2.34502777777778</v>
      </c>
      <c r="L97" s="73" t="n">
        <v>283.2518</v>
      </c>
      <c r="M97" s="74" t="n">
        <v>40.9219</v>
      </c>
      <c r="N97" s="74" t="n">
        <v>45.5026</v>
      </c>
      <c r="O97" s="74" t="n">
        <v>46.8219</v>
      </c>
      <c r="P97" s="74" t="n">
        <v>8316.13</v>
      </c>
      <c r="Q97" s="74" t="n">
        <v>19.47</v>
      </c>
      <c r="R97" s="56" t="n">
        <f aca="false">P97/3600</f>
        <v>2.3100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83.8451</v>
      </c>
      <c r="E98" s="76" t="n">
        <v>37.0988</v>
      </c>
      <c r="F98" s="76" t="n">
        <v>43.5925</v>
      </c>
      <c r="G98" s="76" t="n">
        <v>44.9002</v>
      </c>
      <c r="H98" s="76" t="n">
        <v>8313.15</v>
      </c>
      <c r="I98" s="76" t="n">
        <v>19.93</v>
      </c>
      <c r="J98" s="62" t="n">
        <f aca="false">H98/3600</f>
        <v>2.30920833333333</v>
      </c>
      <c r="L98" s="75" t="n">
        <v>182.4022</v>
      </c>
      <c r="M98" s="76" t="n">
        <v>37.0988</v>
      </c>
      <c r="N98" s="76" t="n">
        <v>43.5925</v>
      </c>
      <c r="O98" s="76" t="n">
        <v>44.9002</v>
      </c>
      <c r="P98" s="76" t="n">
        <v>7968.4</v>
      </c>
      <c r="Q98" s="76" t="n">
        <v>18.33</v>
      </c>
      <c r="R98" s="62" t="n">
        <f aca="false">P98/3600</f>
        <v>2.213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7686626850479</v>
      </c>
      <c r="J106" s="80" t="n">
        <f aca="false">GEOMEAN(J3:J98)</f>
        <v>0</v>
      </c>
      <c r="Q106" s="80" t="n">
        <f aca="false">GEOMEAN(Q3:Q98)</f>
        <v>17.856142140595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49232436395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17002777777778</v>
      </c>
      <c r="J108" s="80" t="n">
        <f aca="false">SUM(J3:J98)</f>
        <v>217.448763888889</v>
      </c>
      <c r="Q108" s="80" t="n">
        <f aca="false">SUM(Q3:Q98)/3600</f>
        <v>0.618669444444445</v>
      </c>
      <c r="R108" s="80" t="n">
        <f aca="false">SUM(R3:R98)</f>
        <v>216.971736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9911973783225</v>
      </c>
      <c r="J113" s="80" t="n">
        <f aca="false">GEOMEAN(J19:J82)</f>
        <v>1.77787701509376</v>
      </c>
      <c r="Q113" s="80" t="n">
        <f aca="false">GEOMEAN(Q19:Q82)</f>
        <v>18.2713809767661</v>
      </c>
      <c r="R113" s="80" t="n">
        <f aca="false">GEOMEAN(R19:R82)</f>
        <v>1.7584862544413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557337138556</v>
      </c>
      <c r="R114" s="81" t="n">
        <f aca="false">R113/J113</f>
        <v>0.9890933059554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5661.632</v>
      </c>
      <c r="E3" s="50" t="n">
        <v>43.7099</v>
      </c>
      <c r="F3" s="50" t="n">
        <v>42.9171</v>
      </c>
      <c r="G3" s="50" t="n">
        <v>44.7685</v>
      </c>
      <c r="H3" s="50" t="n">
        <v>8560.71</v>
      </c>
      <c r="I3" s="50" t="n">
        <v>124.99</v>
      </c>
      <c r="J3" s="51" t="n">
        <f aca="false">H3/3600</f>
        <v>2.377975</v>
      </c>
      <c r="L3" s="49" t="n">
        <v>105636.24</v>
      </c>
      <c r="M3" s="50" t="n">
        <v>43.7099</v>
      </c>
      <c r="N3" s="50" t="n">
        <v>42.9171</v>
      </c>
      <c r="O3" s="50" t="n">
        <v>44.7685</v>
      </c>
      <c r="P3" s="50" t="n">
        <v>8315.02</v>
      </c>
      <c r="Q3" s="50" t="n">
        <v>122.75</v>
      </c>
      <c r="R3" s="52" t="n">
        <f aca="false">P3/3600</f>
        <v>2.3097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9809.7536</v>
      </c>
      <c r="E4" s="55" t="n">
        <v>40.4682</v>
      </c>
      <c r="F4" s="55" t="n">
        <v>40.0615</v>
      </c>
      <c r="G4" s="55" t="n">
        <v>42.0004</v>
      </c>
      <c r="H4" s="55" t="n">
        <v>7982.42</v>
      </c>
      <c r="I4" s="55" t="n">
        <v>114.62</v>
      </c>
      <c r="J4" s="56" t="n">
        <f aca="false">H4/3600</f>
        <v>2.21733888888889</v>
      </c>
      <c r="L4" s="54" t="n">
        <v>59784.8512</v>
      </c>
      <c r="M4" s="55" t="n">
        <v>40.4682</v>
      </c>
      <c r="N4" s="55" t="n">
        <v>40.0615</v>
      </c>
      <c r="O4" s="55" t="n">
        <v>42.0004</v>
      </c>
      <c r="P4" s="55" t="n">
        <v>7751.64</v>
      </c>
      <c r="Q4" s="55" t="n">
        <v>114.94</v>
      </c>
      <c r="R4" s="57" t="n">
        <f aca="false">P4/3600</f>
        <v>2.1532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247.6944</v>
      </c>
      <c r="E5" s="55" t="n">
        <v>37.3323</v>
      </c>
      <c r="F5" s="55" t="n">
        <v>38.0715</v>
      </c>
      <c r="G5" s="55" t="n">
        <v>39.9943</v>
      </c>
      <c r="H5" s="55" t="n">
        <v>7249.02</v>
      </c>
      <c r="I5" s="55" t="n">
        <v>112.27</v>
      </c>
      <c r="J5" s="56" t="n">
        <f aca="false">H5/3600</f>
        <v>2.01361666666667</v>
      </c>
      <c r="L5" s="54" t="n">
        <v>34220.0624</v>
      </c>
      <c r="M5" s="55" t="n">
        <v>37.3323</v>
      </c>
      <c r="N5" s="55" t="n">
        <v>38.0715</v>
      </c>
      <c r="O5" s="55" t="n">
        <v>39.9943</v>
      </c>
      <c r="P5" s="55" t="n">
        <v>6458.83</v>
      </c>
      <c r="Q5" s="55" t="n">
        <v>104.79</v>
      </c>
      <c r="R5" s="57" t="n">
        <f aca="false">P5/3600</f>
        <v>1.7941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563.8928</v>
      </c>
      <c r="E6" s="61" t="n">
        <v>34.0983</v>
      </c>
      <c r="F6" s="61" t="n">
        <v>36.6235</v>
      </c>
      <c r="G6" s="61" t="n">
        <v>38.6461</v>
      </c>
      <c r="H6" s="61" t="n">
        <v>7168.74</v>
      </c>
      <c r="I6" s="61" t="n">
        <v>94.28</v>
      </c>
      <c r="J6" s="62" t="n">
        <f aca="false">H6/3600</f>
        <v>1.99131666666667</v>
      </c>
      <c r="L6" s="60" t="n">
        <v>19531.0016</v>
      </c>
      <c r="M6" s="61" t="n">
        <v>34.0983</v>
      </c>
      <c r="N6" s="61" t="n">
        <v>36.6235</v>
      </c>
      <c r="O6" s="61" t="n">
        <v>38.6461</v>
      </c>
      <c r="P6" s="61" t="n">
        <v>7393.61</v>
      </c>
      <c r="Q6" s="61" t="n">
        <v>91.52</v>
      </c>
      <c r="R6" s="63" t="n">
        <f aca="false">P6/3600</f>
        <v>2.0537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8711.7136</v>
      </c>
      <c r="E7" s="50" t="n">
        <v>43.5378</v>
      </c>
      <c r="F7" s="50" t="n">
        <v>45.5829</v>
      </c>
      <c r="G7" s="50" t="n">
        <v>45.2105</v>
      </c>
      <c r="H7" s="50" t="n">
        <v>9019.9</v>
      </c>
      <c r="I7" s="50" t="n">
        <v>127.19</v>
      </c>
      <c r="J7" s="51" t="n">
        <f aca="false">H7/3600</f>
        <v>2.50552777777778</v>
      </c>
      <c r="L7" s="49" t="n">
        <v>108686.5008</v>
      </c>
      <c r="M7" s="50" t="n">
        <v>43.5378</v>
      </c>
      <c r="N7" s="50" t="n">
        <v>45.5829</v>
      </c>
      <c r="O7" s="50" t="n">
        <v>45.2105</v>
      </c>
      <c r="P7" s="50" t="n">
        <v>8996.08</v>
      </c>
      <c r="Q7" s="50" t="n">
        <v>125.41</v>
      </c>
      <c r="R7" s="52" t="n">
        <f aca="false">P7/3600</f>
        <v>2.4989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3041.544</v>
      </c>
      <c r="E8" s="55" t="n">
        <v>40.0637</v>
      </c>
      <c r="F8" s="55" t="n">
        <v>42.8356</v>
      </c>
      <c r="G8" s="55" t="n">
        <v>43.034</v>
      </c>
      <c r="H8" s="55" t="n">
        <v>8486.14</v>
      </c>
      <c r="I8" s="55" t="n">
        <v>119.98</v>
      </c>
      <c r="J8" s="56" t="n">
        <f aca="false">H8/3600</f>
        <v>2.35726111111111</v>
      </c>
      <c r="L8" s="54" t="n">
        <v>63017.0736</v>
      </c>
      <c r="M8" s="55" t="n">
        <v>40.0637</v>
      </c>
      <c r="N8" s="55" t="n">
        <v>42.8356</v>
      </c>
      <c r="O8" s="55" t="n">
        <v>43.034</v>
      </c>
      <c r="P8" s="55" t="n">
        <v>8576.22</v>
      </c>
      <c r="Q8" s="55" t="n">
        <v>115.94</v>
      </c>
      <c r="R8" s="57" t="n">
        <f aca="false">P8/3600</f>
        <v>2.3822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6046.2176</v>
      </c>
      <c r="E9" s="55" t="n">
        <v>36.939</v>
      </c>
      <c r="F9" s="55" t="n">
        <v>40.5046</v>
      </c>
      <c r="G9" s="55" t="n">
        <v>41.0241</v>
      </c>
      <c r="H9" s="55" t="n">
        <v>8116.53</v>
      </c>
      <c r="I9" s="55" t="n">
        <v>111.4</v>
      </c>
      <c r="J9" s="56" t="n">
        <f aca="false">H9/3600</f>
        <v>2.25459166666667</v>
      </c>
      <c r="L9" s="54" t="n">
        <v>36019.088</v>
      </c>
      <c r="M9" s="55" t="n">
        <v>36.939</v>
      </c>
      <c r="N9" s="55" t="n">
        <v>40.5046</v>
      </c>
      <c r="O9" s="55" t="n">
        <v>41.0241</v>
      </c>
      <c r="P9" s="55" t="n">
        <v>8023.16</v>
      </c>
      <c r="Q9" s="55" t="n">
        <v>106.09</v>
      </c>
      <c r="R9" s="57" t="n">
        <f aca="false">P9/3600</f>
        <v>2.2286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408.2224</v>
      </c>
      <c r="E10" s="61" t="n">
        <v>34.0754</v>
      </c>
      <c r="F10" s="61" t="n">
        <v>38.6446</v>
      </c>
      <c r="G10" s="61" t="n">
        <v>39.5599</v>
      </c>
      <c r="H10" s="61" t="n">
        <v>7519</v>
      </c>
      <c r="I10" s="61" t="n">
        <v>109.35</v>
      </c>
      <c r="J10" s="62" t="n">
        <f aca="false">H10/3600</f>
        <v>2.08861111111111</v>
      </c>
      <c r="L10" s="60" t="n">
        <v>21380.1424</v>
      </c>
      <c r="M10" s="61" t="n">
        <v>34.0754</v>
      </c>
      <c r="N10" s="61" t="n">
        <v>38.6446</v>
      </c>
      <c r="O10" s="61" t="n">
        <v>39.5599</v>
      </c>
      <c r="P10" s="61" t="n">
        <v>6809.56</v>
      </c>
      <c r="Q10" s="61" t="n">
        <v>103.75</v>
      </c>
      <c r="R10" s="63" t="n">
        <f aca="false">P10/3600</f>
        <v>1.8915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25131.4912</v>
      </c>
      <c r="E11" s="50" t="n">
        <v>42.8015</v>
      </c>
      <c r="F11" s="50" t="n">
        <v>42.7275</v>
      </c>
      <c r="G11" s="50" t="n">
        <v>41.5311</v>
      </c>
      <c r="H11" s="50" t="n">
        <v>20923.84</v>
      </c>
      <c r="I11" s="50" t="n">
        <v>285.72</v>
      </c>
      <c r="J11" s="51" t="n">
        <f aca="false">H11/3600</f>
        <v>5.81217777777778</v>
      </c>
      <c r="L11" s="49" t="n">
        <v>425052.2464</v>
      </c>
      <c r="M11" s="50" t="n">
        <v>42.8015</v>
      </c>
      <c r="N11" s="50" t="n">
        <v>42.7275</v>
      </c>
      <c r="O11" s="50" t="n">
        <v>41.5311</v>
      </c>
      <c r="P11" s="50" t="n">
        <v>21940.52</v>
      </c>
      <c r="Q11" s="50" t="n">
        <v>276.18</v>
      </c>
      <c r="R11" s="52" t="n">
        <f aca="false">P11/3600</f>
        <v>6.0945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75065.2864</v>
      </c>
      <c r="E12" s="55" t="n">
        <v>38.9923</v>
      </c>
      <c r="F12" s="55" t="n">
        <v>39.7571</v>
      </c>
      <c r="G12" s="55" t="n">
        <v>37.9435</v>
      </c>
      <c r="H12" s="55" t="n">
        <v>18661.37</v>
      </c>
      <c r="I12" s="55" t="n">
        <v>260.59</v>
      </c>
      <c r="J12" s="56" t="n">
        <f aca="false">H12/3600</f>
        <v>5.18371388888889</v>
      </c>
      <c r="L12" s="54" t="n">
        <v>275000.8704</v>
      </c>
      <c r="M12" s="55" t="n">
        <v>38.9923</v>
      </c>
      <c r="N12" s="55" t="n">
        <v>39.7571</v>
      </c>
      <c r="O12" s="55" t="n">
        <v>37.9435</v>
      </c>
      <c r="P12" s="55" t="n">
        <v>16487.56</v>
      </c>
      <c r="Q12" s="55" t="n">
        <v>251.66</v>
      </c>
      <c r="R12" s="57" t="n">
        <f aca="false">P12/3600</f>
        <v>4.5798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4902.192</v>
      </c>
      <c r="E13" s="55" t="n">
        <v>34.7539</v>
      </c>
      <c r="F13" s="55" t="n">
        <v>37.7397</v>
      </c>
      <c r="G13" s="55" t="n">
        <v>35.8509</v>
      </c>
      <c r="H13" s="55" t="n">
        <v>17274.47</v>
      </c>
      <c r="I13" s="55" t="n">
        <v>248.25</v>
      </c>
      <c r="J13" s="56" t="n">
        <f aca="false">H13/3600</f>
        <v>4.79846388888889</v>
      </c>
      <c r="L13" s="54" t="n">
        <v>164849.344</v>
      </c>
      <c r="M13" s="55" t="n">
        <v>34.7539</v>
      </c>
      <c r="N13" s="55" t="n">
        <v>37.7397</v>
      </c>
      <c r="O13" s="55" t="n">
        <v>35.8509</v>
      </c>
      <c r="P13" s="55" t="n">
        <v>16462.89</v>
      </c>
      <c r="Q13" s="55" t="n">
        <v>235.24</v>
      </c>
      <c r="R13" s="57" t="n">
        <f aca="false">P13/3600</f>
        <v>4.5730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87.6496</v>
      </c>
      <c r="E14" s="61" t="n">
        <v>30.3795</v>
      </c>
      <c r="F14" s="61" t="n">
        <v>36.1079</v>
      </c>
      <c r="G14" s="61" t="n">
        <v>34.3549</v>
      </c>
      <c r="H14" s="61" t="n">
        <v>16506.08</v>
      </c>
      <c r="I14" s="61" t="n">
        <v>234.62</v>
      </c>
      <c r="J14" s="62" t="n">
        <f aca="false">H14/3600</f>
        <v>4.58502222222222</v>
      </c>
      <c r="L14" s="60" t="n">
        <v>82041.8624</v>
      </c>
      <c r="M14" s="61" t="n">
        <v>30.3795</v>
      </c>
      <c r="N14" s="61" t="n">
        <v>36.1079</v>
      </c>
      <c r="O14" s="61" t="n">
        <v>34.3549</v>
      </c>
      <c r="P14" s="61" t="n">
        <v>16072.33</v>
      </c>
      <c r="Q14" s="61" t="n">
        <v>218.54</v>
      </c>
      <c r="R14" s="63" t="n">
        <f aca="false">P14/3600</f>
        <v>4.4645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6864.0288</v>
      </c>
      <c r="E15" s="50" t="n">
        <v>43.8393</v>
      </c>
      <c r="F15" s="50" t="n">
        <v>46.8001</v>
      </c>
      <c r="G15" s="50" t="n">
        <v>46.4692</v>
      </c>
      <c r="H15" s="50" t="n">
        <v>15555.97</v>
      </c>
      <c r="I15" s="50" t="n">
        <v>209.52</v>
      </c>
      <c r="J15" s="51" t="n">
        <f aca="false">H15/3600</f>
        <v>4.32110277777778</v>
      </c>
      <c r="L15" s="49" t="n">
        <v>106789.944</v>
      </c>
      <c r="M15" s="50" t="n">
        <v>43.8393</v>
      </c>
      <c r="N15" s="50" t="n">
        <v>46.8001</v>
      </c>
      <c r="O15" s="50" t="n">
        <v>46.4692</v>
      </c>
      <c r="P15" s="50" t="n">
        <v>15817.67</v>
      </c>
      <c r="Q15" s="50" t="n">
        <v>214.71</v>
      </c>
      <c r="R15" s="52" t="n">
        <f aca="false">P15/3600</f>
        <v>4.3937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1879.5504</v>
      </c>
      <c r="E16" s="55" t="n">
        <v>41.4524</v>
      </c>
      <c r="F16" s="55" t="n">
        <v>45.5544</v>
      </c>
      <c r="G16" s="55" t="n">
        <v>45.4535</v>
      </c>
      <c r="H16" s="55" t="n">
        <v>15491.06</v>
      </c>
      <c r="I16" s="55" t="n">
        <v>191.7</v>
      </c>
      <c r="J16" s="56" t="n">
        <f aca="false">H16/3600</f>
        <v>4.30307222222222</v>
      </c>
      <c r="L16" s="54" t="n">
        <v>51817.4944</v>
      </c>
      <c r="M16" s="55" t="n">
        <v>41.4524</v>
      </c>
      <c r="N16" s="55" t="n">
        <v>45.5544</v>
      </c>
      <c r="O16" s="55" t="n">
        <v>45.4535</v>
      </c>
      <c r="P16" s="55" t="n">
        <v>13697.39</v>
      </c>
      <c r="Q16" s="55" t="n">
        <v>182.12</v>
      </c>
      <c r="R16" s="57" t="n">
        <f aca="false">P16/3600</f>
        <v>3.8048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9497.8496</v>
      </c>
      <c r="E17" s="55" t="n">
        <v>39.6903</v>
      </c>
      <c r="F17" s="55" t="n">
        <v>44.6509</v>
      </c>
      <c r="G17" s="55" t="n">
        <v>44.7411</v>
      </c>
      <c r="H17" s="55" t="n">
        <v>13946.96</v>
      </c>
      <c r="I17" s="55" t="n">
        <v>188.22</v>
      </c>
      <c r="J17" s="56" t="n">
        <f aca="false">H17/3600</f>
        <v>3.87415555555556</v>
      </c>
      <c r="L17" s="54" t="n">
        <v>29440.6304</v>
      </c>
      <c r="M17" s="55" t="n">
        <v>39.6903</v>
      </c>
      <c r="N17" s="55" t="n">
        <v>44.6509</v>
      </c>
      <c r="O17" s="55" t="n">
        <v>44.7411</v>
      </c>
      <c r="P17" s="55" t="n">
        <v>13644.46</v>
      </c>
      <c r="Q17" s="55" t="n">
        <v>175.12</v>
      </c>
      <c r="R17" s="57" t="n">
        <f aca="false">P17/3600</f>
        <v>3.7901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6595.7216</v>
      </c>
      <c r="E18" s="61" t="n">
        <v>37.6104</v>
      </c>
      <c r="F18" s="61" t="n">
        <v>44.1433</v>
      </c>
      <c r="G18" s="61" t="n">
        <v>44.3924</v>
      </c>
      <c r="H18" s="61" t="n">
        <v>13624.39</v>
      </c>
      <c r="I18" s="61" t="n">
        <v>180.11</v>
      </c>
      <c r="J18" s="62" t="n">
        <f aca="false">H18/3600</f>
        <v>3.78455277777778</v>
      </c>
      <c r="L18" s="60" t="n">
        <v>16541.44</v>
      </c>
      <c r="M18" s="61" t="n">
        <v>37.6104</v>
      </c>
      <c r="N18" s="61" t="n">
        <v>44.1433</v>
      </c>
      <c r="O18" s="61" t="n">
        <v>44.3924</v>
      </c>
      <c r="P18" s="61" t="n">
        <v>13508.18</v>
      </c>
      <c r="Q18" s="61" t="n">
        <v>165.97</v>
      </c>
      <c r="R18" s="63" t="n">
        <f aca="false">P18/3600</f>
        <v>3.7522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4851.264</v>
      </c>
      <c r="E19" s="72" t="n">
        <v>42.9163</v>
      </c>
      <c r="F19" s="72" t="n">
        <v>44.4268</v>
      </c>
      <c r="G19" s="72" t="n">
        <v>45.888</v>
      </c>
      <c r="H19" s="72" t="n">
        <v>6963.86</v>
      </c>
      <c r="I19" s="72" t="n">
        <v>88.62</v>
      </c>
      <c r="J19" s="51" t="n">
        <f aca="false">H19/3600</f>
        <v>1.93440555555556</v>
      </c>
      <c r="L19" s="71" t="n">
        <v>24835.4904</v>
      </c>
      <c r="M19" s="72" t="n">
        <v>42.9163</v>
      </c>
      <c r="N19" s="72" t="n">
        <v>44.4268</v>
      </c>
      <c r="O19" s="72" t="n">
        <v>45.888</v>
      </c>
      <c r="P19" s="72" t="n">
        <v>6740.85</v>
      </c>
      <c r="Q19" s="72" t="n">
        <v>88.32</v>
      </c>
      <c r="R19" s="51" t="n">
        <f aca="false">P19/3600</f>
        <v>1.8724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3639.1504</v>
      </c>
      <c r="E20" s="74" t="n">
        <v>41.1294</v>
      </c>
      <c r="F20" s="74" t="n">
        <v>42.3131</v>
      </c>
      <c r="G20" s="74" t="n">
        <v>43.2737</v>
      </c>
      <c r="H20" s="74" t="n">
        <v>6182.77</v>
      </c>
      <c r="I20" s="74" t="n">
        <v>80.17</v>
      </c>
      <c r="J20" s="56" t="n">
        <f aca="false">H20/3600</f>
        <v>1.71743611111111</v>
      </c>
      <c r="L20" s="73" t="n">
        <v>13624.2616</v>
      </c>
      <c r="M20" s="74" t="n">
        <v>41.1294</v>
      </c>
      <c r="N20" s="74" t="n">
        <v>42.3131</v>
      </c>
      <c r="O20" s="74" t="n">
        <v>43.2737</v>
      </c>
      <c r="P20" s="74" t="n">
        <v>5848.33</v>
      </c>
      <c r="Q20" s="74" t="n">
        <v>82.81</v>
      </c>
      <c r="R20" s="56" t="n">
        <f aca="false">P20/3600</f>
        <v>1.6245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668.1136</v>
      </c>
      <c r="E21" s="74" t="n">
        <v>38.8805</v>
      </c>
      <c r="F21" s="74" t="n">
        <v>40.5143</v>
      </c>
      <c r="G21" s="74" t="n">
        <v>41.4682</v>
      </c>
      <c r="H21" s="74" t="n">
        <v>6089.94</v>
      </c>
      <c r="I21" s="74" t="n">
        <v>75.62</v>
      </c>
      <c r="J21" s="56" t="n">
        <f aca="false">H21/3600</f>
        <v>1.69165</v>
      </c>
      <c r="L21" s="73" t="n">
        <v>7648.7432</v>
      </c>
      <c r="M21" s="74" t="n">
        <v>38.8805</v>
      </c>
      <c r="N21" s="74" t="n">
        <v>40.5143</v>
      </c>
      <c r="O21" s="74" t="n">
        <v>41.4682</v>
      </c>
      <c r="P21" s="74" t="n">
        <v>6184.24</v>
      </c>
      <c r="Q21" s="74" t="n">
        <v>75.44</v>
      </c>
      <c r="R21" s="56" t="n">
        <f aca="false">P21/3600</f>
        <v>1.7178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269.2264</v>
      </c>
      <c r="E22" s="76" t="n">
        <v>36.2095</v>
      </c>
      <c r="F22" s="76" t="n">
        <v>39.0983</v>
      </c>
      <c r="G22" s="76" t="n">
        <v>40.3262</v>
      </c>
      <c r="H22" s="76" t="n">
        <v>4616.73</v>
      </c>
      <c r="I22" s="76" t="n">
        <v>68.32</v>
      </c>
      <c r="J22" s="62" t="n">
        <f aca="false">H22/3600</f>
        <v>1.282425</v>
      </c>
      <c r="L22" s="75" t="n">
        <v>4249.5384</v>
      </c>
      <c r="M22" s="76" t="n">
        <v>36.2095</v>
      </c>
      <c r="N22" s="76" t="n">
        <v>39.0983</v>
      </c>
      <c r="O22" s="76" t="n">
        <v>40.3262</v>
      </c>
      <c r="P22" s="76" t="n">
        <v>5645.08</v>
      </c>
      <c r="Q22" s="76" t="n">
        <v>68.21</v>
      </c>
      <c r="R22" s="62" t="n">
        <f aca="false">P22/3600</f>
        <v>1.5680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3839.3272</v>
      </c>
      <c r="E23" s="72" t="n">
        <v>41.9423</v>
      </c>
      <c r="F23" s="72" t="n">
        <v>43.4099</v>
      </c>
      <c r="G23" s="72" t="n">
        <v>44.08</v>
      </c>
      <c r="H23" s="72" t="n">
        <v>7496.52</v>
      </c>
      <c r="I23" s="72" t="n">
        <v>109.94</v>
      </c>
      <c r="J23" s="51" t="n">
        <f aca="false">H23/3600</f>
        <v>2.08236666666667</v>
      </c>
      <c r="L23" s="71" t="n">
        <v>53820.9536</v>
      </c>
      <c r="M23" s="72" t="n">
        <v>41.9423</v>
      </c>
      <c r="N23" s="72" t="n">
        <v>43.4099</v>
      </c>
      <c r="O23" s="72" t="n">
        <v>44.08</v>
      </c>
      <c r="P23" s="72" t="n">
        <v>7819.56</v>
      </c>
      <c r="Q23" s="72" t="n">
        <v>111.58</v>
      </c>
      <c r="R23" s="51" t="n">
        <f aca="false">P23/3600</f>
        <v>2.172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9457.8808</v>
      </c>
      <c r="E24" s="74" t="n">
        <v>38.8348</v>
      </c>
      <c r="F24" s="74" t="n">
        <v>40.6519</v>
      </c>
      <c r="G24" s="74" t="n">
        <v>41.0436</v>
      </c>
      <c r="H24" s="74" t="n">
        <v>6670.22</v>
      </c>
      <c r="I24" s="74" t="n">
        <v>99.2</v>
      </c>
      <c r="J24" s="56" t="n">
        <f aca="false">H24/3600</f>
        <v>1.85283888888889</v>
      </c>
      <c r="L24" s="73" t="n">
        <v>29443.1048</v>
      </c>
      <c r="M24" s="74" t="n">
        <v>38.8348</v>
      </c>
      <c r="N24" s="74" t="n">
        <v>40.6519</v>
      </c>
      <c r="O24" s="74" t="n">
        <v>41.0436</v>
      </c>
      <c r="P24" s="74" t="n">
        <v>6788.53</v>
      </c>
      <c r="Q24" s="74" t="n">
        <v>95.7</v>
      </c>
      <c r="R24" s="56" t="n">
        <f aca="false">P24/3600</f>
        <v>1.8857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93.6264</v>
      </c>
      <c r="E25" s="74" t="n">
        <v>35.7315</v>
      </c>
      <c r="F25" s="74" t="n">
        <v>38.6419</v>
      </c>
      <c r="G25" s="74" t="n">
        <v>39.324</v>
      </c>
      <c r="H25" s="74" t="n">
        <v>5430.06</v>
      </c>
      <c r="I25" s="74" t="n">
        <v>88.2</v>
      </c>
      <c r="J25" s="56" t="n">
        <f aca="false">H25/3600</f>
        <v>1.50835</v>
      </c>
      <c r="L25" s="73" t="n">
        <v>15575.9968</v>
      </c>
      <c r="M25" s="74" t="n">
        <v>35.7315</v>
      </c>
      <c r="N25" s="74" t="n">
        <v>38.6419</v>
      </c>
      <c r="O25" s="74" t="n">
        <v>39.324</v>
      </c>
      <c r="P25" s="74" t="n">
        <v>6538.35</v>
      </c>
      <c r="Q25" s="74" t="n">
        <v>87.36</v>
      </c>
      <c r="R25" s="56" t="n">
        <f aca="false">P25/3600</f>
        <v>1.8162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810.5408</v>
      </c>
      <c r="E26" s="76" t="n">
        <v>32.7348</v>
      </c>
      <c r="F26" s="76" t="n">
        <v>37.1649</v>
      </c>
      <c r="G26" s="76" t="n">
        <v>38.3494</v>
      </c>
      <c r="H26" s="76" t="n">
        <v>5979.79</v>
      </c>
      <c r="I26" s="76" t="n">
        <v>73.96</v>
      </c>
      <c r="J26" s="62" t="n">
        <f aca="false">H26/3600</f>
        <v>1.66105277777778</v>
      </c>
      <c r="L26" s="75" t="n">
        <v>7791.7472</v>
      </c>
      <c r="M26" s="76" t="n">
        <v>32.7348</v>
      </c>
      <c r="N26" s="76" t="n">
        <v>37.1649</v>
      </c>
      <c r="O26" s="76" t="n">
        <v>38.3494</v>
      </c>
      <c r="P26" s="76" t="n">
        <v>6197.91</v>
      </c>
      <c r="Q26" s="76" t="n">
        <v>77.46</v>
      </c>
      <c r="R26" s="62" t="n">
        <f aca="false">P26/3600</f>
        <v>1.721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9163.568</v>
      </c>
      <c r="E27" s="72" t="n">
        <v>40.7676</v>
      </c>
      <c r="F27" s="72" t="n">
        <v>41.646</v>
      </c>
      <c r="G27" s="72" t="n">
        <v>44.1694</v>
      </c>
      <c r="H27" s="72" t="n">
        <v>15200.78</v>
      </c>
      <c r="I27" s="72" t="n">
        <v>215.08</v>
      </c>
      <c r="J27" s="51" t="n">
        <f aca="false">H27/3600</f>
        <v>4.22243888888889</v>
      </c>
      <c r="L27" s="71" t="n">
        <v>109127.1448</v>
      </c>
      <c r="M27" s="72" t="n">
        <v>40.7676</v>
      </c>
      <c r="N27" s="72" t="n">
        <v>41.646</v>
      </c>
      <c r="O27" s="72" t="n">
        <v>44.1694</v>
      </c>
      <c r="P27" s="72" t="n">
        <v>14309.09</v>
      </c>
      <c r="Q27" s="72" t="n">
        <v>216.47</v>
      </c>
      <c r="R27" s="51" t="n">
        <f aca="false">P27/3600</f>
        <v>3.9747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1148.4368</v>
      </c>
      <c r="E28" s="74" t="n">
        <v>38.085</v>
      </c>
      <c r="F28" s="74" t="n">
        <v>39.3474</v>
      </c>
      <c r="G28" s="74" t="n">
        <v>41.8075</v>
      </c>
      <c r="H28" s="74" t="n">
        <v>13837.23</v>
      </c>
      <c r="I28" s="74" t="n">
        <v>187.26</v>
      </c>
      <c r="J28" s="56" t="n">
        <f aca="false">H28/3600</f>
        <v>3.843675</v>
      </c>
      <c r="L28" s="73" t="n">
        <v>51113.6144</v>
      </c>
      <c r="M28" s="74" t="n">
        <v>38.085</v>
      </c>
      <c r="N28" s="74" t="n">
        <v>39.3474</v>
      </c>
      <c r="O28" s="74" t="n">
        <v>41.8075</v>
      </c>
      <c r="P28" s="74" t="n">
        <v>14805.55</v>
      </c>
      <c r="Q28" s="74" t="n">
        <v>189.24</v>
      </c>
      <c r="R28" s="56" t="n">
        <f aca="false">P28/3600</f>
        <v>4.1126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861.4704</v>
      </c>
      <c r="E29" s="74" t="n">
        <v>35.7734</v>
      </c>
      <c r="F29" s="74" t="n">
        <v>38.1092</v>
      </c>
      <c r="G29" s="74" t="n">
        <v>39.9058</v>
      </c>
      <c r="H29" s="74" t="n">
        <v>12114.68</v>
      </c>
      <c r="I29" s="74" t="n">
        <v>165.21</v>
      </c>
      <c r="J29" s="56" t="n">
        <f aca="false">H29/3600</f>
        <v>3.36518888888889</v>
      </c>
      <c r="L29" s="73" t="n">
        <v>27820.8384</v>
      </c>
      <c r="M29" s="74" t="n">
        <v>35.7734</v>
      </c>
      <c r="N29" s="74" t="n">
        <v>38.1092</v>
      </c>
      <c r="O29" s="74" t="n">
        <v>39.9058</v>
      </c>
      <c r="P29" s="74" t="n">
        <v>11974.85</v>
      </c>
      <c r="Q29" s="74" t="n">
        <v>165.82</v>
      </c>
      <c r="R29" s="56" t="n">
        <f aca="false">P29/3600</f>
        <v>3.3263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182.076</v>
      </c>
      <c r="E30" s="76" t="n">
        <v>33.2099</v>
      </c>
      <c r="F30" s="76" t="n">
        <v>37.0857</v>
      </c>
      <c r="G30" s="76" t="n">
        <v>38.4201</v>
      </c>
      <c r="H30" s="76" t="n">
        <v>9410.35</v>
      </c>
      <c r="I30" s="76" t="n">
        <v>156.13</v>
      </c>
      <c r="J30" s="62" t="n">
        <f aca="false">H30/3600</f>
        <v>2.61398611111111</v>
      </c>
      <c r="L30" s="75" t="n">
        <v>15139.6296</v>
      </c>
      <c r="M30" s="76" t="n">
        <v>33.2099</v>
      </c>
      <c r="N30" s="76" t="n">
        <v>37.0857</v>
      </c>
      <c r="O30" s="76" t="n">
        <v>38.4201</v>
      </c>
      <c r="P30" s="76" t="n">
        <v>9166.32</v>
      </c>
      <c r="Q30" s="76" t="n">
        <v>155.64</v>
      </c>
      <c r="R30" s="62" t="n">
        <f aca="false">P30/3600</f>
        <v>2.546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5750.6776</v>
      </c>
      <c r="E31" s="72" t="n">
        <v>41.5141</v>
      </c>
      <c r="F31" s="72" t="n">
        <v>44.2956</v>
      </c>
      <c r="G31" s="72" t="n">
        <v>45.8307</v>
      </c>
      <c r="H31" s="72" t="n">
        <v>15106.45</v>
      </c>
      <c r="I31" s="72" t="n">
        <v>170.97</v>
      </c>
      <c r="J31" s="51" t="n">
        <f aca="false">H31/3600</f>
        <v>4.19623611111111</v>
      </c>
      <c r="L31" s="71" t="n">
        <v>75713.7912</v>
      </c>
      <c r="M31" s="72" t="n">
        <v>41.5141</v>
      </c>
      <c r="N31" s="72" t="n">
        <v>44.2956</v>
      </c>
      <c r="O31" s="72" t="n">
        <v>45.8307</v>
      </c>
      <c r="P31" s="72" t="n">
        <v>15116.11</v>
      </c>
      <c r="Q31" s="72" t="n">
        <v>172.12</v>
      </c>
      <c r="R31" s="51" t="n">
        <f aca="false">P31/3600</f>
        <v>4.19891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0728.02</v>
      </c>
      <c r="E32" s="74" t="n">
        <v>38.7284</v>
      </c>
      <c r="F32" s="74" t="n">
        <v>42.4927</v>
      </c>
      <c r="G32" s="74" t="n">
        <v>43.3426</v>
      </c>
      <c r="H32" s="74" t="n">
        <v>12687.94</v>
      </c>
      <c r="I32" s="74" t="n">
        <v>155.82</v>
      </c>
      <c r="J32" s="56" t="n">
        <f aca="false">H32/3600</f>
        <v>3.52442777777778</v>
      </c>
      <c r="L32" s="73" t="n">
        <v>30688.6456</v>
      </c>
      <c r="M32" s="74" t="n">
        <v>38.7284</v>
      </c>
      <c r="N32" s="74" t="n">
        <v>42.4927</v>
      </c>
      <c r="O32" s="74" t="n">
        <v>43.3426</v>
      </c>
      <c r="P32" s="74" t="n">
        <v>13397.8</v>
      </c>
      <c r="Q32" s="74" t="n">
        <v>159.2</v>
      </c>
      <c r="R32" s="56" t="n">
        <f aca="false">P32/3600</f>
        <v>3.7216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996.9704</v>
      </c>
      <c r="E33" s="74" t="n">
        <v>36.8005</v>
      </c>
      <c r="F33" s="74" t="n">
        <v>40.9273</v>
      </c>
      <c r="G33" s="74" t="n">
        <v>41.3163</v>
      </c>
      <c r="H33" s="74" t="n">
        <v>12246.17</v>
      </c>
      <c r="I33" s="74" t="n">
        <v>159.76</v>
      </c>
      <c r="J33" s="56" t="n">
        <f aca="false">H33/3600</f>
        <v>3.40171388888889</v>
      </c>
      <c r="L33" s="73" t="n">
        <v>15957.808</v>
      </c>
      <c r="M33" s="74" t="n">
        <v>36.8005</v>
      </c>
      <c r="N33" s="74" t="n">
        <v>40.9273</v>
      </c>
      <c r="O33" s="74" t="n">
        <v>41.3163</v>
      </c>
      <c r="P33" s="74" t="n">
        <v>10574.52</v>
      </c>
      <c r="Q33" s="74" t="n">
        <v>146.41</v>
      </c>
      <c r="R33" s="56" t="n">
        <f aca="false">P33/3600</f>
        <v>2.9373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198.5976</v>
      </c>
      <c r="E34" s="76" t="n">
        <v>34.6422</v>
      </c>
      <c r="F34" s="76" t="n">
        <v>39.6131</v>
      </c>
      <c r="G34" s="76" t="n">
        <v>39.6839</v>
      </c>
      <c r="H34" s="76" t="n">
        <v>12125.8</v>
      </c>
      <c r="I34" s="76" t="n">
        <v>144.11</v>
      </c>
      <c r="J34" s="62" t="n">
        <f aca="false">H34/3600</f>
        <v>3.36827777777778</v>
      </c>
      <c r="L34" s="75" t="n">
        <v>9160.128</v>
      </c>
      <c r="M34" s="76" t="n">
        <v>34.6422</v>
      </c>
      <c r="N34" s="76" t="n">
        <v>39.6131</v>
      </c>
      <c r="O34" s="76" t="n">
        <v>39.6839</v>
      </c>
      <c r="P34" s="76" t="n">
        <v>12317.56</v>
      </c>
      <c r="Q34" s="76" t="n">
        <v>142.86</v>
      </c>
      <c r="R34" s="62" t="n">
        <f aca="false">P34/3600</f>
        <v>3.4215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706.528</v>
      </c>
      <c r="E35" s="72" t="n">
        <v>42.64</v>
      </c>
      <c r="F35" s="72" t="n">
        <v>42.7118</v>
      </c>
      <c r="G35" s="72" t="n">
        <v>44.4798</v>
      </c>
      <c r="H35" s="72" t="n">
        <v>20832.4</v>
      </c>
      <c r="I35" s="72" t="n">
        <v>244.91</v>
      </c>
      <c r="J35" s="51" t="n">
        <f aca="false">H35/3600</f>
        <v>5.78677777777778</v>
      </c>
      <c r="L35" s="71" t="n">
        <v>183661.9856</v>
      </c>
      <c r="M35" s="72" t="n">
        <v>42.64</v>
      </c>
      <c r="N35" s="72" t="n">
        <v>42.7118</v>
      </c>
      <c r="O35" s="72" t="n">
        <v>44.4798</v>
      </c>
      <c r="P35" s="72" t="n">
        <v>17538.55</v>
      </c>
      <c r="Q35" s="72" t="n">
        <v>237.51</v>
      </c>
      <c r="R35" s="51" t="n">
        <f aca="false">P35/3600</f>
        <v>4.8718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2213.6424</v>
      </c>
      <c r="E36" s="74" t="n">
        <v>37.172</v>
      </c>
      <c r="F36" s="74" t="n">
        <v>40.532</v>
      </c>
      <c r="G36" s="74" t="n">
        <v>42.6444</v>
      </c>
      <c r="H36" s="74" t="n">
        <v>17252.03</v>
      </c>
      <c r="I36" s="74" t="n">
        <v>240.45</v>
      </c>
      <c r="J36" s="56" t="n">
        <f aca="false">H36/3600</f>
        <v>4.79223055555556</v>
      </c>
      <c r="L36" s="73" t="n">
        <v>82161.948</v>
      </c>
      <c r="M36" s="74" t="n">
        <v>37.172</v>
      </c>
      <c r="N36" s="74" t="n">
        <v>40.532</v>
      </c>
      <c r="O36" s="74" t="n">
        <v>42.6444</v>
      </c>
      <c r="P36" s="74" t="n">
        <v>15889.95</v>
      </c>
      <c r="Q36" s="74" t="n">
        <v>226.44</v>
      </c>
      <c r="R36" s="56" t="n">
        <f aca="false">P36/3600</f>
        <v>4.413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664.6776</v>
      </c>
      <c r="E37" s="74" t="n">
        <v>34.579</v>
      </c>
      <c r="F37" s="74" t="n">
        <v>38.8947</v>
      </c>
      <c r="G37" s="74" t="n">
        <v>41.2285</v>
      </c>
      <c r="H37" s="74" t="n">
        <v>14502.42</v>
      </c>
      <c r="I37" s="74" t="n">
        <v>217.92</v>
      </c>
      <c r="J37" s="56" t="n">
        <f aca="false">H37/3600</f>
        <v>4.02845</v>
      </c>
      <c r="L37" s="73" t="n">
        <v>42611.7384</v>
      </c>
      <c r="M37" s="74" t="n">
        <v>34.579</v>
      </c>
      <c r="N37" s="74" t="n">
        <v>38.8947</v>
      </c>
      <c r="O37" s="74" t="n">
        <v>41.2285</v>
      </c>
      <c r="P37" s="74" t="n">
        <v>15901.2</v>
      </c>
      <c r="Q37" s="74" t="n">
        <v>204.72</v>
      </c>
      <c r="R37" s="56" t="n">
        <f aca="false">P37/3600</f>
        <v>4.41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418.876</v>
      </c>
      <c r="E38" s="76" t="n">
        <v>32.0616</v>
      </c>
      <c r="F38" s="76" t="n">
        <v>37.7492</v>
      </c>
      <c r="G38" s="76" t="n">
        <v>40.2909</v>
      </c>
      <c r="H38" s="76" t="n">
        <v>15194.95</v>
      </c>
      <c r="I38" s="76" t="n">
        <v>217.62</v>
      </c>
      <c r="J38" s="62" t="n">
        <f aca="false">H38/3600</f>
        <v>4.22081944444444</v>
      </c>
      <c r="L38" s="75" t="n">
        <v>23365.8864</v>
      </c>
      <c r="M38" s="76" t="n">
        <v>32.0616</v>
      </c>
      <c r="N38" s="76" t="n">
        <v>37.7492</v>
      </c>
      <c r="O38" s="76" t="n">
        <v>40.2909</v>
      </c>
      <c r="P38" s="76" t="n">
        <v>13841.91</v>
      </c>
      <c r="Q38" s="76" t="n">
        <v>192.92</v>
      </c>
      <c r="R38" s="62" t="n">
        <f aca="false">P38/3600</f>
        <v>3.844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1068.992</v>
      </c>
      <c r="E39" s="72" t="n">
        <v>41.9317</v>
      </c>
      <c r="F39" s="72" t="n">
        <v>43.9013</v>
      </c>
      <c r="G39" s="72" t="n">
        <v>44.5772</v>
      </c>
      <c r="H39" s="72" t="n">
        <v>2592.58</v>
      </c>
      <c r="I39" s="72" t="n">
        <v>43.24</v>
      </c>
      <c r="J39" s="51" t="n">
        <f aca="false">H39/3600</f>
        <v>0.720161111111111</v>
      </c>
      <c r="L39" s="71" t="n">
        <v>21055.4264</v>
      </c>
      <c r="M39" s="72" t="n">
        <v>41.9317</v>
      </c>
      <c r="N39" s="72" t="n">
        <v>43.9013</v>
      </c>
      <c r="O39" s="72" t="n">
        <v>44.5772</v>
      </c>
      <c r="P39" s="72" t="n">
        <v>3351.1</v>
      </c>
      <c r="Q39" s="72" t="n">
        <v>41.18</v>
      </c>
      <c r="R39" s="51" t="n">
        <f aca="false">P39/3600</f>
        <v>0.9308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345.6944</v>
      </c>
      <c r="E40" s="74" t="n">
        <v>38.4452</v>
      </c>
      <c r="F40" s="74" t="n">
        <v>41.0788</v>
      </c>
      <c r="G40" s="74" t="n">
        <v>41.4735</v>
      </c>
      <c r="H40" s="74" t="n">
        <v>2542.24</v>
      </c>
      <c r="I40" s="74" t="n">
        <v>38.12</v>
      </c>
      <c r="J40" s="56" t="n">
        <f aca="false">H40/3600</f>
        <v>0.706177777777778</v>
      </c>
      <c r="L40" s="73" t="n">
        <v>11333.9512</v>
      </c>
      <c r="M40" s="74" t="n">
        <v>38.4452</v>
      </c>
      <c r="N40" s="74" t="n">
        <v>41.0788</v>
      </c>
      <c r="O40" s="74" t="n">
        <v>41.4735</v>
      </c>
      <c r="P40" s="74" t="n">
        <v>2930.78</v>
      </c>
      <c r="Q40" s="74" t="n">
        <v>37.78</v>
      </c>
      <c r="R40" s="56" t="n">
        <f aca="false">P40/3600</f>
        <v>0.8141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09.2696</v>
      </c>
      <c r="E41" s="74" t="n">
        <v>35.4201</v>
      </c>
      <c r="F41" s="74" t="n">
        <v>38.999</v>
      </c>
      <c r="G41" s="74" t="n">
        <v>39.2256</v>
      </c>
      <c r="H41" s="74" t="n">
        <v>2014.06</v>
      </c>
      <c r="I41" s="74" t="n">
        <v>32.99</v>
      </c>
      <c r="J41" s="56" t="n">
        <f aca="false">H41/3600</f>
        <v>0.559461111111111</v>
      </c>
      <c r="L41" s="73" t="n">
        <v>6098.8792</v>
      </c>
      <c r="M41" s="74" t="n">
        <v>35.4201</v>
      </c>
      <c r="N41" s="74" t="n">
        <v>38.999</v>
      </c>
      <c r="O41" s="74" t="n">
        <v>39.2256</v>
      </c>
      <c r="P41" s="74" t="n">
        <v>2556.54</v>
      </c>
      <c r="Q41" s="74" t="n">
        <v>35.02</v>
      </c>
      <c r="R41" s="56" t="n">
        <f aca="false">P41/3600</f>
        <v>0.710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67.1616</v>
      </c>
      <c r="E42" s="76" t="n">
        <v>32.754</v>
      </c>
      <c r="F42" s="76" t="n">
        <v>37.4235</v>
      </c>
      <c r="G42" s="76" t="n">
        <v>37.3724</v>
      </c>
      <c r="H42" s="76" t="n">
        <v>2489.85</v>
      </c>
      <c r="I42" s="76" t="n">
        <v>29.59</v>
      </c>
      <c r="J42" s="62" t="n">
        <f aca="false">H42/3600</f>
        <v>0.691625</v>
      </c>
      <c r="L42" s="75" t="n">
        <v>3457.26</v>
      </c>
      <c r="M42" s="76" t="n">
        <v>32.754</v>
      </c>
      <c r="N42" s="76" t="n">
        <v>37.4235</v>
      </c>
      <c r="O42" s="76" t="n">
        <v>37.3724</v>
      </c>
      <c r="P42" s="76" t="n">
        <v>2434.01</v>
      </c>
      <c r="Q42" s="76" t="n">
        <v>29.93</v>
      </c>
      <c r="R42" s="62" t="n">
        <f aca="false">P42/3600</f>
        <v>0.6761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808.2296</v>
      </c>
      <c r="E43" s="72" t="n">
        <v>42.1098</v>
      </c>
      <c r="F43" s="72" t="n">
        <v>43.9743</v>
      </c>
      <c r="G43" s="72" t="n">
        <v>45.3963</v>
      </c>
      <c r="H43" s="72" t="n">
        <v>3774.3</v>
      </c>
      <c r="I43" s="72" t="n">
        <v>45.19</v>
      </c>
      <c r="J43" s="51" t="n">
        <f aca="false">H43/3600</f>
        <v>1.04841666666667</v>
      </c>
      <c r="L43" s="71" t="n">
        <v>23797.6752</v>
      </c>
      <c r="M43" s="72" t="n">
        <v>42.1098</v>
      </c>
      <c r="N43" s="72" t="n">
        <v>43.9743</v>
      </c>
      <c r="O43" s="72" t="n">
        <v>45.3963</v>
      </c>
      <c r="P43" s="72" t="n">
        <v>3432.49</v>
      </c>
      <c r="Q43" s="72" t="n">
        <v>44.95</v>
      </c>
      <c r="R43" s="51" t="n">
        <f aca="false">P43/3600</f>
        <v>0.95346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320.2728</v>
      </c>
      <c r="E44" s="74" t="n">
        <v>39.1555</v>
      </c>
      <c r="F44" s="74" t="n">
        <v>41.4203</v>
      </c>
      <c r="G44" s="74" t="n">
        <v>42.5987</v>
      </c>
      <c r="H44" s="74" t="n">
        <v>3342.55</v>
      </c>
      <c r="I44" s="74" t="n">
        <v>43.74</v>
      </c>
      <c r="J44" s="56" t="n">
        <f aca="false">H44/3600</f>
        <v>0.928486111111111</v>
      </c>
      <c r="L44" s="73" t="n">
        <v>14308.904</v>
      </c>
      <c r="M44" s="74" t="n">
        <v>39.1555</v>
      </c>
      <c r="N44" s="74" t="n">
        <v>41.4203</v>
      </c>
      <c r="O44" s="74" t="n">
        <v>42.5987</v>
      </c>
      <c r="P44" s="74" t="n">
        <v>3262.91</v>
      </c>
      <c r="Q44" s="74" t="n">
        <v>42.83</v>
      </c>
      <c r="R44" s="56" t="n">
        <f aca="false">P44/3600</f>
        <v>0.9063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13.0624</v>
      </c>
      <c r="E45" s="74" t="n">
        <v>36.0393</v>
      </c>
      <c r="F45" s="74" t="n">
        <v>39.3778</v>
      </c>
      <c r="G45" s="74" t="n">
        <v>40.3577</v>
      </c>
      <c r="H45" s="74" t="n">
        <v>2711.49</v>
      </c>
      <c r="I45" s="74" t="n">
        <v>39.25</v>
      </c>
      <c r="J45" s="56" t="n">
        <f aca="false">H45/3600</f>
        <v>0.753191666666667</v>
      </c>
      <c r="L45" s="73" t="n">
        <v>8500.236</v>
      </c>
      <c r="M45" s="74" t="n">
        <v>36.0393</v>
      </c>
      <c r="N45" s="74" t="n">
        <v>39.3778</v>
      </c>
      <c r="O45" s="74" t="n">
        <v>40.3577</v>
      </c>
      <c r="P45" s="74" t="n">
        <v>2868.79</v>
      </c>
      <c r="Q45" s="74" t="n">
        <v>38.01</v>
      </c>
      <c r="R45" s="56" t="n">
        <f aca="false">P45/3600</f>
        <v>0.7968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37.8584</v>
      </c>
      <c r="E46" s="76" t="n">
        <v>32.844</v>
      </c>
      <c r="F46" s="76" t="n">
        <v>37.7767</v>
      </c>
      <c r="G46" s="76" t="n">
        <v>38.6229</v>
      </c>
      <c r="H46" s="76" t="n">
        <v>3167.05</v>
      </c>
      <c r="I46" s="76" t="n">
        <v>35.12</v>
      </c>
      <c r="J46" s="62" t="n">
        <f aca="false">H46/3600</f>
        <v>0.879736111111111</v>
      </c>
      <c r="L46" s="75" t="n">
        <v>4924.8696</v>
      </c>
      <c r="M46" s="76" t="n">
        <v>32.844</v>
      </c>
      <c r="N46" s="76" t="n">
        <v>37.7767</v>
      </c>
      <c r="O46" s="76" t="n">
        <v>38.6229</v>
      </c>
      <c r="P46" s="76" t="n">
        <v>2843.18</v>
      </c>
      <c r="Q46" s="76" t="n">
        <v>34.21</v>
      </c>
      <c r="R46" s="62" t="n">
        <f aca="false">P46/3600</f>
        <v>0.7897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901.8808</v>
      </c>
      <c r="E47" s="72" t="n">
        <v>41.2007</v>
      </c>
      <c r="F47" s="72" t="n">
        <v>42.5323</v>
      </c>
      <c r="G47" s="72" t="n">
        <v>43.4144</v>
      </c>
      <c r="H47" s="72" t="n">
        <v>3329.58</v>
      </c>
      <c r="I47" s="72" t="n">
        <v>46.2</v>
      </c>
      <c r="J47" s="51" t="n">
        <f aca="false">H47/3600</f>
        <v>0.924883333333333</v>
      </c>
      <c r="L47" s="71" t="n">
        <v>43895.5768</v>
      </c>
      <c r="M47" s="72" t="n">
        <v>41.2007</v>
      </c>
      <c r="N47" s="72" t="n">
        <v>42.5323</v>
      </c>
      <c r="O47" s="72" t="n">
        <v>43.4144</v>
      </c>
      <c r="P47" s="72" t="n">
        <v>3641.57</v>
      </c>
      <c r="Q47" s="72" t="n">
        <v>44.74</v>
      </c>
      <c r="R47" s="51" t="n">
        <f aca="false">P47/3600</f>
        <v>1.0115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49.5536</v>
      </c>
      <c r="E48" s="74" t="n">
        <v>36.9497</v>
      </c>
      <c r="F48" s="74" t="n">
        <v>39.2443</v>
      </c>
      <c r="G48" s="74" t="n">
        <v>40.033</v>
      </c>
      <c r="H48" s="74" t="n">
        <v>3015.99</v>
      </c>
      <c r="I48" s="74" t="n">
        <v>41.12</v>
      </c>
      <c r="J48" s="56" t="n">
        <f aca="false">H48/3600</f>
        <v>0.837775</v>
      </c>
      <c r="L48" s="73" t="n">
        <v>27243.1392</v>
      </c>
      <c r="M48" s="74" t="n">
        <v>36.9497</v>
      </c>
      <c r="N48" s="74" t="n">
        <v>39.2443</v>
      </c>
      <c r="O48" s="74" t="n">
        <v>40.033</v>
      </c>
      <c r="P48" s="74" t="n">
        <v>2716.09</v>
      </c>
      <c r="Q48" s="74" t="n">
        <v>39.3</v>
      </c>
      <c r="R48" s="56" t="n">
        <f aca="false">P48/3600</f>
        <v>0.75446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58.9216</v>
      </c>
      <c r="E49" s="74" t="n">
        <v>33.1365</v>
      </c>
      <c r="F49" s="74" t="n">
        <v>37.0417</v>
      </c>
      <c r="G49" s="74" t="n">
        <v>37.7088</v>
      </c>
      <c r="H49" s="74" t="n">
        <v>2775.7</v>
      </c>
      <c r="I49" s="74" t="n">
        <v>37.06</v>
      </c>
      <c r="J49" s="56" t="n">
        <f aca="false">H49/3600</f>
        <v>0.771027777777778</v>
      </c>
      <c r="L49" s="73" t="n">
        <v>16351.0536</v>
      </c>
      <c r="M49" s="74" t="n">
        <v>33.1365</v>
      </c>
      <c r="N49" s="74" t="n">
        <v>37.0417</v>
      </c>
      <c r="O49" s="74" t="n">
        <v>37.7088</v>
      </c>
      <c r="P49" s="74" t="n">
        <v>2290.13</v>
      </c>
      <c r="Q49" s="74" t="n">
        <v>36.73</v>
      </c>
      <c r="R49" s="56" t="n">
        <f aca="false">P49/3600</f>
        <v>0.6361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53.284</v>
      </c>
      <c r="E50" s="76" t="n">
        <v>29.4229</v>
      </c>
      <c r="F50" s="76" t="n">
        <v>35.5213</v>
      </c>
      <c r="G50" s="76" t="n">
        <v>36.1087</v>
      </c>
      <c r="H50" s="76" t="n">
        <v>2731.75</v>
      </c>
      <c r="I50" s="76" t="n">
        <v>34.69</v>
      </c>
      <c r="J50" s="62" t="n">
        <f aca="false">H50/3600</f>
        <v>0.758819444444445</v>
      </c>
      <c r="L50" s="75" t="n">
        <v>8945.9352</v>
      </c>
      <c r="M50" s="76" t="n">
        <v>29.4229</v>
      </c>
      <c r="N50" s="76" t="n">
        <v>35.5213</v>
      </c>
      <c r="O50" s="76" t="n">
        <v>36.1087</v>
      </c>
      <c r="P50" s="76" t="n">
        <v>2228</v>
      </c>
      <c r="Q50" s="76" t="n">
        <v>32.83</v>
      </c>
      <c r="R50" s="62" t="n">
        <f aca="false">P50/3600</f>
        <v>0.6188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591.72</v>
      </c>
      <c r="E51" s="72" t="n">
        <v>42.6641</v>
      </c>
      <c r="F51" s="72" t="n">
        <v>43.675</v>
      </c>
      <c r="G51" s="72" t="n">
        <v>44.4239</v>
      </c>
      <c r="H51" s="72" t="n">
        <v>1640.72</v>
      </c>
      <c r="I51" s="72" t="n">
        <v>25.57</v>
      </c>
      <c r="J51" s="51" t="n">
        <f aca="false">H51/3600</f>
        <v>0.455755555555556</v>
      </c>
      <c r="L51" s="71" t="n">
        <v>15586.94</v>
      </c>
      <c r="M51" s="72" t="n">
        <v>42.6641</v>
      </c>
      <c r="N51" s="72" t="n">
        <v>43.675</v>
      </c>
      <c r="O51" s="72" t="n">
        <v>44.4239</v>
      </c>
      <c r="P51" s="72" t="n">
        <v>1934.73</v>
      </c>
      <c r="Q51" s="72" t="n">
        <v>25.29</v>
      </c>
      <c r="R51" s="51" t="n">
        <f aca="false">P51/3600</f>
        <v>0.5374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324.26</v>
      </c>
      <c r="E52" s="74" t="n">
        <v>39.197</v>
      </c>
      <c r="F52" s="74" t="n">
        <v>40.0502</v>
      </c>
      <c r="G52" s="74" t="n">
        <v>41.4599</v>
      </c>
      <c r="H52" s="74" t="n">
        <v>1491.5</v>
      </c>
      <c r="I52" s="74" t="n">
        <v>23.56</v>
      </c>
      <c r="J52" s="56" t="n">
        <f aca="false">H52/3600</f>
        <v>0.414305555555556</v>
      </c>
      <c r="L52" s="73" t="n">
        <v>9319.5824</v>
      </c>
      <c r="M52" s="74" t="n">
        <v>39.197</v>
      </c>
      <c r="N52" s="74" t="n">
        <v>40.0502</v>
      </c>
      <c r="O52" s="74" t="n">
        <v>41.4599</v>
      </c>
      <c r="P52" s="74" t="n">
        <v>1697.87</v>
      </c>
      <c r="Q52" s="74" t="n">
        <v>22.41</v>
      </c>
      <c r="R52" s="56" t="n">
        <f aca="false">P52/3600</f>
        <v>0.4716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00.3592</v>
      </c>
      <c r="E53" s="74" t="n">
        <v>35.6849</v>
      </c>
      <c r="F53" s="74" t="n">
        <v>37.6471</v>
      </c>
      <c r="G53" s="74" t="n">
        <v>39.3226</v>
      </c>
      <c r="H53" s="74" t="n">
        <v>1635.44</v>
      </c>
      <c r="I53" s="74" t="n">
        <v>20.46</v>
      </c>
      <c r="J53" s="56" t="n">
        <f aca="false">H53/3600</f>
        <v>0.454288888888889</v>
      </c>
      <c r="L53" s="73" t="n">
        <v>5295.5008</v>
      </c>
      <c r="M53" s="74" t="n">
        <v>35.6849</v>
      </c>
      <c r="N53" s="74" t="n">
        <v>37.6471</v>
      </c>
      <c r="O53" s="74" t="n">
        <v>39.3226</v>
      </c>
      <c r="P53" s="74" t="n">
        <v>1619.95</v>
      </c>
      <c r="Q53" s="74" t="n">
        <v>20.35</v>
      </c>
      <c r="R53" s="56" t="n">
        <f aca="false">P53/3600</f>
        <v>0.4499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83.9568</v>
      </c>
      <c r="E54" s="76" t="n">
        <v>32.1448</v>
      </c>
      <c r="F54" s="76" t="n">
        <v>36.1238</v>
      </c>
      <c r="G54" s="76" t="n">
        <v>37.7607</v>
      </c>
      <c r="H54" s="76" t="n">
        <v>1163.69</v>
      </c>
      <c r="I54" s="76" t="n">
        <v>18.56</v>
      </c>
      <c r="J54" s="62" t="n">
        <f aca="false">H54/3600</f>
        <v>0.323247222222222</v>
      </c>
      <c r="L54" s="75" t="n">
        <v>2679.1056</v>
      </c>
      <c r="M54" s="76" t="n">
        <v>32.1448</v>
      </c>
      <c r="N54" s="76" t="n">
        <v>36.1238</v>
      </c>
      <c r="O54" s="76" t="n">
        <v>37.7607</v>
      </c>
      <c r="P54" s="76" t="n">
        <v>1462.96</v>
      </c>
      <c r="Q54" s="76" t="n">
        <v>17.87</v>
      </c>
      <c r="R54" s="62" t="n">
        <f aca="false">P54/3600</f>
        <v>0.4063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413.7648</v>
      </c>
      <c r="E55" s="72" t="n">
        <v>43.1733</v>
      </c>
      <c r="F55" s="72" t="n">
        <v>45.0467</v>
      </c>
      <c r="G55" s="72" t="n">
        <v>44.9066</v>
      </c>
      <c r="H55" s="72" t="n">
        <v>565.83</v>
      </c>
      <c r="I55" s="72" t="n">
        <v>9.61</v>
      </c>
      <c r="J55" s="51" t="n">
        <f aca="false">H55/3600</f>
        <v>0.157175</v>
      </c>
      <c r="L55" s="71" t="n">
        <v>5411.1448</v>
      </c>
      <c r="M55" s="72" t="n">
        <v>43.1734</v>
      </c>
      <c r="N55" s="72" t="n">
        <v>45.0467</v>
      </c>
      <c r="O55" s="72" t="n">
        <v>44.9066</v>
      </c>
      <c r="P55" s="72" t="n">
        <v>831.8</v>
      </c>
      <c r="Q55" s="72" t="n">
        <v>9.59</v>
      </c>
      <c r="R55" s="51" t="n">
        <f aca="false">P55/3600</f>
        <v>0.231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229.0088</v>
      </c>
      <c r="E56" s="74" t="n">
        <v>39.4437</v>
      </c>
      <c r="F56" s="74" t="n">
        <v>41.8564</v>
      </c>
      <c r="G56" s="74" t="n">
        <v>41.4837</v>
      </c>
      <c r="H56" s="74" t="n">
        <v>717.76</v>
      </c>
      <c r="I56" s="74" t="n">
        <v>8.8</v>
      </c>
      <c r="J56" s="56" t="n">
        <f aca="false">H56/3600</f>
        <v>0.199377777777778</v>
      </c>
      <c r="L56" s="73" t="n">
        <v>3226.5272</v>
      </c>
      <c r="M56" s="74" t="n">
        <v>39.4439</v>
      </c>
      <c r="N56" s="74" t="n">
        <v>41.8564</v>
      </c>
      <c r="O56" s="74" t="n">
        <v>41.4837</v>
      </c>
      <c r="P56" s="74" t="n">
        <v>741.06</v>
      </c>
      <c r="Q56" s="74" t="n">
        <v>8.55</v>
      </c>
      <c r="R56" s="56" t="n">
        <f aca="false">P56/3600</f>
        <v>0.2058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49.0608</v>
      </c>
      <c r="E57" s="74" t="n">
        <v>35.9122</v>
      </c>
      <c r="F57" s="74" t="n">
        <v>39.4536</v>
      </c>
      <c r="G57" s="74" t="n">
        <v>38.9325</v>
      </c>
      <c r="H57" s="74" t="n">
        <v>588.24</v>
      </c>
      <c r="I57" s="74" t="n">
        <v>7.87</v>
      </c>
      <c r="J57" s="56" t="n">
        <f aca="false">H57/3600</f>
        <v>0.1634</v>
      </c>
      <c r="L57" s="73" t="n">
        <v>1846.8392</v>
      </c>
      <c r="M57" s="74" t="n">
        <v>35.9125</v>
      </c>
      <c r="N57" s="74" t="n">
        <v>39.4536</v>
      </c>
      <c r="O57" s="74" t="n">
        <v>38.9327</v>
      </c>
      <c r="P57" s="74" t="n">
        <v>680.72</v>
      </c>
      <c r="Q57" s="74" t="n">
        <v>7.81</v>
      </c>
      <c r="R57" s="56" t="n">
        <f aca="false">P57/3600</f>
        <v>0.1890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28.4496</v>
      </c>
      <c r="E58" s="76" t="n">
        <v>32.6247</v>
      </c>
      <c r="F58" s="76" t="n">
        <v>37.6514</v>
      </c>
      <c r="G58" s="76" t="n">
        <v>37.0242</v>
      </c>
      <c r="H58" s="76" t="n">
        <v>566.11</v>
      </c>
      <c r="I58" s="76" t="n">
        <v>7.4</v>
      </c>
      <c r="J58" s="62" t="n">
        <f aca="false">H58/3600</f>
        <v>0.157252777777778</v>
      </c>
      <c r="L58" s="75" t="n">
        <v>1026.3064</v>
      </c>
      <c r="M58" s="76" t="n">
        <v>32.6248</v>
      </c>
      <c r="N58" s="76" t="n">
        <v>37.6514</v>
      </c>
      <c r="O58" s="76" t="n">
        <v>37.0242</v>
      </c>
      <c r="P58" s="76" t="n">
        <v>580.33</v>
      </c>
      <c r="Q58" s="76" t="n">
        <v>7.39</v>
      </c>
      <c r="R58" s="62" t="n">
        <f aca="false">P58/3600</f>
        <v>0.1612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117.1176</v>
      </c>
      <c r="E59" s="72" t="n">
        <v>41.3509</v>
      </c>
      <c r="F59" s="72" t="n">
        <v>43.1942</v>
      </c>
      <c r="G59" s="72" t="n">
        <v>44.1433</v>
      </c>
      <c r="H59" s="72" t="n">
        <v>1104.28</v>
      </c>
      <c r="I59" s="72" t="n">
        <v>13.74</v>
      </c>
      <c r="J59" s="51" t="n">
        <f aca="false">H59/3600</f>
        <v>0.306744444444444</v>
      </c>
      <c r="L59" s="71" t="n">
        <v>13113.152</v>
      </c>
      <c r="M59" s="72" t="n">
        <v>41.3509</v>
      </c>
      <c r="N59" s="72" t="n">
        <v>43.1942</v>
      </c>
      <c r="O59" s="72" t="n">
        <v>44.1433</v>
      </c>
      <c r="P59" s="72" t="n">
        <v>1100.04</v>
      </c>
      <c r="Q59" s="72" t="n">
        <v>13.47</v>
      </c>
      <c r="R59" s="51" t="n">
        <f aca="false">P59/3600</f>
        <v>0.3055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64.1112</v>
      </c>
      <c r="E60" s="74" t="n">
        <v>36.8901</v>
      </c>
      <c r="F60" s="74" t="n">
        <v>40.3473</v>
      </c>
      <c r="G60" s="74" t="n">
        <v>41.4139</v>
      </c>
      <c r="H60" s="74" t="n">
        <v>1001.93</v>
      </c>
      <c r="I60" s="74" t="n">
        <v>11.84</v>
      </c>
      <c r="J60" s="56" t="n">
        <f aca="false">H60/3600</f>
        <v>0.278313888888889</v>
      </c>
      <c r="L60" s="73" t="n">
        <v>8359.8304</v>
      </c>
      <c r="M60" s="74" t="n">
        <v>36.8901</v>
      </c>
      <c r="N60" s="74" t="n">
        <v>40.3473</v>
      </c>
      <c r="O60" s="74" t="n">
        <v>41.4139</v>
      </c>
      <c r="P60" s="74" t="n">
        <v>1016.25</v>
      </c>
      <c r="Q60" s="74" t="n">
        <v>11.76</v>
      </c>
      <c r="R60" s="56" t="n">
        <f aca="false">P60/3600</f>
        <v>0.2822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63.656</v>
      </c>
      <c r="E61" s="74" t="n">
        <v>33.0381</v>
      </c>
      <c r="F61" s="74" t="n">
        <v>38.5905</v>
      </c>
      <c r="G61" s="74" t="n">
        <v>39.5932</v>
      </c>
      <c r="H61" s="74" t="n">
        <v>901.24</v>
      </c>
      <c r="I61" s="74" t="n">
        <v>10.6</v>
      </c>
      <c r="J61" s="56" t="n">
        <f aca="false">H61/3600</f>
        <v>0.250344444444444</v>
      </c>
      <c r="L61" s="73" t="n">
        <v>5159.48</v>
      </c>
      <c r="M61" s="74" t="n">
        <v>33.0381</v>
      </c>
      <c r="N61" s="74" t="n">
        <v>38.5905</v>
      </c>
      <c r="O61" s="74" t="n">
        <v>39.5932</v>
      </c>
      <c r="P61" s="74" t="n">
        <v>890</v>
      </c>
      <c r="Q61" s="74" t="n">
        <v>10.62</v>
      </c>
      <c r="R61" s="56" t="n">
        <f aca="false">P61/3600</f>
        <v>0.2472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9.3848</v>
      </c>
      <c r="E62" s="76" t="n">
        <v>29.4816</v>
      </c>
      <c r="F62" s="76" t="n">
        <v>37.471</v>
      </c>
      <c r="G62" s="76" t="n">
        <v>38.3144</v>
      </c>
      <c r="H62" s="76" t="n">
        <v>841.4</v>
      </c>
      <c r="I62" s="76" t="n">
        <v>9.62</v>
      </c>
      <c r="J62" s="62" t="n">
        <f aca="false">H62/3600</f>
        <v>0.233722222222222</v>
      </c>
      <c r="L62" s="75" t="n">
        <v>3075.6776</v>
      </c>
      <c r="M62" s="76" t="n">
        <v>29.4817</v>
      </c>
      <c r="N62" s="76" t="n">
        <v>37.471</v>
      </c>
      <c r="O62" s="76" t="n">
        <v>38.3144</v>
      </c>
      <c r="P62" s="76" t="n">
        <v>804.41</v>
      </c>
      <c r="Q62" s="76" t="n">
        <v>9.77</v>
      </c>
      <c r="R62" s="62" t="n">
        <f aca="false">P62/3600</f>
        <v>0.2234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95.7864</v>
      </c>
      <c r="E63" s="72" t="n">
        <v>41.1845</v>
      </c>
      <c r="F63" s="72" t="n">
        <v>42.2639</v>
      </c>
      <c r="G63" s="72" t="n">
        <v>42.9804</v>
      </c>
      <c r="H63" s="72" t="n">
        <v>826.77</v>
      </c>
      <c r="I63" s="72" t="n">
        <v>11.53</v>
      </c>
      <c r="J63" s="51" t="n">
        <f aca="false">H63/3600</f>
        <v>0.229658333333333</v>
      </c>
      <c r="L63" s="71" t="n">
        <v>11494.0832</v>
      </c>
      <c r="M63" s="72" t="n">
        <v>41.1846</v>
      </c>
      <c r="N63" s="72" t="n">
        <v>42.2639</v>
      </c>
      <c r="O63" s="72" t="n">
        <v>42.9804</v>
      </c>
      <c r="P63" s="72" t="n">
        <v>964.4</v>
      </c>
      <c r="Q63" s="72" t="n">
        <v>11.82</v>
      </c>
      <c r="R63" s="51" t="n">
        <f aca="false">P63/3600</f>
        <v>0.2678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06.0624</v>
      </c>
      <c r="E64" s="74" t="n">
        <v>36.8262</v>
      </c>
      <c r="F64" s="74" t="n">
        <v>39.0085</v>
      </c>
      <c r="G64" s="74" t="n">
        <v>39.5093</v>
      </c>
      <c r="H64" s="74" t="n">
        <v>841.12</v>
      </c>
      <c r="I64" s="74" t="n">
        <v>10.07</v>
      </c>
      <c r="J64" s="56" t="n">
        <f aca="false">H64/3600</f>
        <v>0.233644444444444</v>
      </c>
      <c r="L64" s="73" t="n">
        <v>7104.6712</v>
      </c>
      <c r="M64" s="74" t="n">
        <v>36.8262</v>
      </c>
      <c r="N64" s="74" t="n">
        <v>39.0085</v>
      </c>
      <c r="O64" s="74" t="n">
        <v>39.5093</v>
      </c>
      <c r="P64" s="74" t="n">
        <v>637.14</v>
      </c>
      <c r="Q64" s="74" t="n">
        <v>10.37</v>
      </c>
      <c r="R64" s="56" t="n">
        <f aca="false">P64/3600</f>
        <v>0.1769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3.1928</v>
      </c>
      <c r="E65" s="74" t="n">
        <v>32.842</v>
      </c>
      <c r="F65" s="74" t="n">
        <v>36.6256</v>
      </c>
      <c r="G65" s="74" t="n">
        <v>37.0552</v>
      </c>
      <c r="H65" s="74" t="n">
        <v>518.05</v>
      </c>
      <c r="I65" s="74" t="n">
        <v>9.23</v>
      </c>
      <c r="J65" s="56" t="n">
        <f aca="false">H65/3600</f>
        <v>0.143902777777778</v>
      </c>
      <c r="L65" s="73" t="n">
        <v>4061.1392</v>
      </c>
      <c r="M65" s="74" t="n">
        <v>32.842</v>
      </c>
      <c r="N65" s="74" t="n">
        <v>36.6256</v>
      </c>
      <c r="O65" s="74" t="n">
        <v>37.0552</v>
      </c>
      <c r="P65" s="74" t="n">
        <v>601.01</v>
      </c>
      <c r="Q65" s="74" t="n">
        <v>9.35</v>
      </c>
      <c r="R65" s="56" t="n">
        <f aca="false">P65/3600</f>
        <v>0.1669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8.4536</v>
      </c>
      <c r="E66" s="76" t="n">
        <v>29.2788</v>
      </c>
      <c r="F66" s="76" t="n">
        <v>34.9764</v>
      </c>
      <c r="G66" s="76" t="n">
        <v>35.3775</v>
      </c>
      <c r="H66" s="76" t="n">
        <v>723.34</v>
      </c>
      <c r="I66" s="76" t="n">
        <v>8.13</v>
      </c>
      <c r="J66" s="62" t="n">
        <f aca="false">H66/3600</f>
        <v>0.200927777777778</v>
      </c>
      <c r="L66" s="75" t="n">
        <v>2106.5176</v>
      </c>
      <c r="M66" s="76" t="n">
        <v>29.2788</v>
      </c>
      <c r="N66" s="76" t="n">
        <v>34.9764</v>
      </c>
      <c r="O66" s="76" t="n">
        <v>35.3775</v>
      </c>
      <c r="P66" s="76" t="n">
        <v>653.04</v>
      </c>
      <c r="Q66" s="76" t="n">
        <v>8.09</v>
      </c>
      <c r="R66" s="62" t="n">
        <f aca="false">P66/3600</f>
        <v>0.18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597.2688</v>
      </c>
      <c r="E67" s="72" t="n">
        <v>42.7939</v>
      </c>
      <c r="F67" s="72" t="n">
        <v>43.2234</v>
      </c>
      <c r="G67" s="72" t="n">
        <v>44.0941</v>
      </c>
      <c r="H67" s="72" t="n">
        <v>476.01</v>
      </c>
      <c r="I67" s="72" t="n">
        <v>6.77</v>
      </c>
      <c r="J67" s="51" t="n">
        <f aca="false">H67/3600</f>
        <v>0.132225</v>
      </c>
      <c r="L67" s="71" t="n">
        <v>4595.6952</v>
      </c>
      <c r="M67" s="72" t="n">
        <v>42.7939</v>
      </c>
      <c r="N67" s="72" t="n">
        <v>43.2235</v>
      </c>
      <c r="O67" s="72" t="n">
        <v>44.0943</v>
      </c>
      <c r="P67" s="72" t="n">
        <v>504.98</v>
      </c>
      <c r="Q67" s="72" t="n">
        <v>6.75</v>
      </c>
      <c r="R67" s="51" t="n">
        <f aca="false">P67/3600</f>
        <v>0.1402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59.7</v>
      </c>
      <c r="E68" s="74" t="n">
        <v>38.6798</v>
      </c>
      <c r="F68" s="74" t="n">
        <v>39.6423</v>
      </c>
      <c r="G68" s="74" t="n">
        <v>40.8846</v>
      </c>
      <c r="H68" s="74" t="n">
        <v>418.99</v>
      </c>
      <c r="I68" s="74" t="n">
        <v>5.93</v>
      </c>
      <c r="J68" s="56" t="n">
        <f aca="false">H68/3600</f>
        <v>0.116386111111111</v>
      </c>
      <c r="L68" s="73" t="n">
        <v>2758.2376</v>
      </c>
      <c r="M68" s="74" t="n">
        <v>38.6798</v>
      </c>
      <c r="N68" s="74" t="n">
        <v>39.6425</v>
      </c>
      <c r="O68" s="74" t="n">
        <v>40.8846</v>
      </c>
      <c r="P68" s="74" t="n">
        <v>490.21</v>
      </c>
      <c r="Q68" s="74" t="n">
        <v>6.11</v>
      </c>
      <c r="R68" s="56" t="n">
        <f aca="false">P68/3600</f>
        <v>0.1361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10.264</v>
      </c>
      <c r="E69" s="74" t="n">
        <v>34.7432</v>
      </c>
      <c r="F69" s="74" t="n">
        <v>37.3243</v>
      </c>
      <c r="G69" s="74" t="n">
        <v>38.4315</v>
      </c>
      <c r="H69" s="74" t="n">
        <v>368.85</v>
      </c>
      <c r="I69" s="74" t="n">
        <v>5.59</v>
      </c>
      <c r="J69" s="56" t="n">
        <f aca="false">H69/3600</f>
        <v>0.102458333333333</v>
      </c>
      <c r="L69" s="73" t="n">
        <v>1508.7776</v>
      </c>
      <c r="M69" s="74" t="n">
        <v>34.7432</v>
      </c>
      <c r="N69" s="74" t="n">
        <v>37.3243</v>
      </c>
      <c r="O69" s="74" t="n">
        <v>38.4315</v>
      </c>
      <c r="P69" s="74" t="n">
        <v>449.36</v>
      </c>
      <c r="Q69" s="74" t="n">
        <v>5.37</v>
      </c>
      <c r="R69" s="56" t="n">
        <f aca="false">P69/3600</f>
        <v>0.1248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2.6576</v>
      </c>
      <c r="E70" s="76" t="n">
        <v>31.3391</v>
      </c>
      <c r="F70" s="76" t="n">
        <v>35.67</v>
      </c>
      <c r="G70" s="76" t="n">
        <v>36.6843</v>
      </c>
      <c r="H70" s="76" t="n">
        <v>381.24</v>
      </c>
      <c r="I70" s="76" t="n">
        <v>4.78</v>
      </c>
      <c r="J70" s="62" t="n">
        <f aca="false">H70/3600</f>
        <v>0.1059</v>
      </c>
      <c r="L70" s="75" t="n">
        <v>761.0136</v>
      </c>
      <c r="M70" s="76" t="n">
        <v>31.3394</v>
      </c>
      <c r="N70" s="76" t="n">
        <v>35.67</v>
      </c>
      <c r="O70" s="76" t="n">
        <v>36.6843</v>
      </c>
      <c r="P70" s="76" t="n">
        <v>408.89</v>
      </c>
      <c r="Q70" s="76" t="n">
        <v>4.73</v>
      </c>
      <c r="R70" s="62" t="n">
        <f aca="false">P70/3600</f>
        <v>0.1135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1098.6656</v>
      </c>
      <c r="E71" s="72" t="n">
        <v>44.1037</v>
      </c>
      <c r="F71" s="72" t="n">
        <v>46.7687</v>
      </c>
      <c r="G71" s="72" t="n">
        <v>47.8207</v>
      </c>
      <c r="H71" s="72" t="n">
        <v>5847.52</v>
      </c>
      <c r="I71" s="72" t="n">
        <v>106.99</v>
      </c>
      <c r="J71" s="51" t="n">
        <f aca="false">H71/3600</f>
        <v>1.62431111111111</v>
      </c>
      <c r="L71" s="71" t="n">
        <v>31072.572</v>
      </c>
      <c r="M71" s="72" t="n">
        <v>44.1037</v>
      </c>
      <c r="N71" s="72" t="n">
        <v>46.7687</v>
      </c>
      <c r="O71" s="72" t="n">
        <v>47.8207</v>
      </c>
      <c r="P71" s="72" t="n">
        <v>5703.96</v>
      </c>
      <c r="Q71" s="72" t="n">
        <v>103.26</v>
      </c>
      <c r="R71" s="51" t="n">
        <f aca="false">P71/3600</f>
        <v>1.5844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9180.6912</v>
      </c>
      <c r="E72" s="74" t="n">
        <v>41.4738</v>
      </c>
      <c r="F72" s="74" t="n">
        <v>44.0548</v>
      </c>
      <c r="G72" s="74" t="n">
        <v>45.229</v>
      </c>
      <c r="H72" s="74" t="n">
        <v>5555.67</v>
      </c>
      <c r="I72" s="74" t="n">
        <v>88.62</v>
      </c>
      <c r="J72" s="56" t="n">
        <f aca="false">H72/3600</f>
        <v>1.54324166666667</v>
      </c>
      <c r="L72" s="73" t="n">
        <v>19155.5456</v>
      </c>
      <c r="M72" s="74" t="n">
        <v>41.4738</v>
      </c>
      <c r="N72" s="74" t="n">
        <v>44.0548</v>
      </c>
      <c r="O72" s="74" t="n">
        <v>45.229</v>
      </c>
      <c r="P72" s="74" t="n">
        <v>6574.01</v>
      </c>
      <c r="Q72" s="74" t="n">
        <v>98.05</v>
      </c>
      <c r="R72" s="56" t="n">
        <f aca="false">P72/3600</f>
        <v>1.8261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956.8736</v>
      </c>
      <c r="E73" s="74" t="n">
        <v>38.5073</v>
      </c>
      <c r="F73" s="74" t="n">
        <v>41.935</v>
      </c>
      <c r="G73" s="74" t="n">
        <v>43.1</v>
      </c>
      <c r="H73" s="74" t="n">
        <v>6037.62</v>
      </c>
      <c r="I73" s="74" t="n">
        <v>83.91</v>
      </c>
      <c r="J73" s="56" t="n">
        <f aca="false">H73/3600</f>
        <v>1.67711666666667</v>
      </c>
      <c r="L73" s="73" t="n">
        <v>11930.0344</v>
      </c>
      <c r="M73" s="74" t="n">
        <v>38.5073</v>
      </c>
      <c r="N73" s="74" t="n">
        <v>41.935</v>
      </c>
      <c r="O73" s="74" t="n">
        <v>43.1</v>
      </c>
      <c r="P73" s="74" t="n">
        <v>6791.98</v>
      </c>
      <c r="Q73" s="74" t="n">
        <v>90.36</v>
      </c>
      <c r="R73" s="56" t="n">
        <f aca="false">P73/3600</f>
        <v>1.8866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60.304</v>
      </c>
      <c r="E74" s="76" t="n">
        <v>35.2487</v>
      </c>
      <c r="F74" s="76" t="n">
        <v>40.428</v>
      </c>
      <c r="G74" s="76" t="n">
        <v>41.5169</v>
      </c>
      <c r="H74" s="76" t="n">
        <v>6165.24</v>
      </c>
      <c r="I74" s="76" t="n">
        <v>79.13</v>
      </c>
      <c r="J74" s="62" t="n">
        <f aca="false">H74/3600</f>
        <v>1.71256666666667</v>
      </c>
      <c r="L74" s="75" t="n">
        <v>7433.2304</v>
      </c>
      <c r="M74" s="76" t="n">
        <v>35.2487</v>
      </c>
      <c r="N74" s="76" t="n">
        <v>40.428</v>
      </c>
      <c r="O74" s="76" t="n">
        <v>41.5169</v>
      </c>
      <c r="P74" s="76" t="n">
        <v>6452.84</v>
      </c>
      <c r="Q74" s="76" t="n">
        <v>81.08</v>
      </c>
      <c r="R74" s="62" t="n">
        <f aca="false">P74/3600</f>
        <v>1.7924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1668.7072</v>
      </c>
      <c r="E75" s="72" t="n">
        <v>44.2573</v>
      </c>
      <c r="F75" s="72" t="n">
        <v>47.9335</v>
      </c>
      <c r="G75" s="72" t="n">
        <v>48.6475</v>
      </c>
      <c r="H75" s="72" t="n">
        <v>5884.22</v>
      </c>
      <c r="I75" s="72" t="n">
        <v>90.28</v>
      </c>
      <c r="J75" s="51" t="n">
        <f aca="false">H75/3600</f>
        <v>1.63450555555556</v>
      </c>
      <c r="L75" s="71" t="n">
        <v>21639.128</v>
      </c>
      <c r="M75" s="72" t="n">
        <v>44.2573</v>
      </c>
      <c r="N75" s="72" t="n">
        <v>47.9335</v>
      </c>
      <c r="O75" s="72" t="n">
        <v>48.6475</v>
      </c>
      <c r="P75" s="72" t="n">
        <v>6806.17</v>
      </c>
      <c r="Q75" s="72" t="n">
        <v>92.46</v>
      </c>
      <c r="R75" s="51" t="n">
        <f aca="false">P75/3600</f>
        <v>1.8906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383.5992</v>
      </c>
      <c r="E76" s="74" t="n">
        <v>41.9369</v>
      </c>
      <c r="F76" s="74" t="n">
        <v>45.6352</v>
      </c>
      <c r="G76" s="74" t="n">
        <v>46.275</v>
      </c>
      <c r="H76" s="74" t="n">
        <v>6256.46</v>
      </c>
      <c r="I76" s="74" t="n">
        <v>84.51</v>
      </c>
      <c r="J76" s="56" t="n">
        <f aca="false">H76/3600</f>
        <v>1.73790555555556</v>
      </c>
      <c r="L76" s="73" t="n">
        <v>12360.7952</v>
      </c>
      <c r="M76" s="74" t="n">
        <v>41.9369</v>
      </c>
      <c r="N76" s="74" t="n">
        <v>45.6352</v>
      </c>
      <c r="O76" s="74" t="n">
        <v>46.275</v>
      </c>
      <c r="P76" s="74" t="n">
        <v>6218.27</v>
      </c>
      <c r="Q76" s="74" t="n">
        <v>85.44</v>
      </c>
      <c r="R76" s="56" t="n">
        <f aca="false">P76/3600</f>
        <v>1.7272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153.9632</v>
      </c>
      <c r="E77" s="74" t="n">
        <v>39.258</v>
      </c>
      <c r="F77" s="74" t="n">
        <v>43.554</v>
      </c>
      <c r="G77" s="74" t="n">
        <v>44.1993</v>
      </c>
      <c r="H77" s="74" t="n">
        <v>6659.32</v>
      </c>
      <c r="I77" s="74" t="n">
        <v>91.43</v>
      </c>
      <c r="J77" s="56" t="n">
        <f aca="false">H77/3600</f>
        <v>1.84981111111111</v>
      </c>
      <c r="L77" s="73" t="n">
        <v>7131.6928</v>
      </c>
      <c r="M77" s="74" t="n">
        <v>39.258</v>
      </c>
      <c r="N77" s="74" t="n">
        <v>43.554</v>
      </c>
      <c r="O77" s="74" t="n">
        <v>44.1993</v>
      </c>
      <c r="P77" s="74" t="n">
        <v>5618.21</v>
      </c>
      <c r="Q77" s="74" t="n">
        <v>81.53</v>
      </c>
      <c r="R77" s="56" t="n">
        <f aca="false">P77/3600</f>
        <v>1.5606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20.5488</v>
      </c>
      <c r="E78" s="76" t="n">
        <v>36.2433</v>
      </c>
      <c r="F78" s="76" t="n">
        <v>41.9264</v>
      </c>
      <c r="G78" s="76" t="n">
        <v>42.588</v>
      </c>
      <c r="H78" s="76" t="n">
        <v>5754.91</v>
      </c>
      <c r="I78" s="76" t="n">
        <v>83.95</v>
      </c>
      <c r="J78" s="62" t="n">
        <f aca="false">H78/3600</f>
        <v>1.59858611111111</v>
      </c>
      <c r="L78" s="75" t="n">
        <v>4103.0776</v>
      </c>
      <c r="M78" s="76" t="n">
        <v>36.2433</v>
      </c>
      <c r="N78" s="76" t="n">
        <v>41.9264</v>
      </c>
      <c r="O78" s="76" t="n">
        <v>42.588</v>
      </c>
      <c r="P78" s="76" t="n">
        <v>5725.91</v>
      </c>
      <c r="Q78" s="76" t="n">
        <v>75.76</v>
      </c>
      <c r="R78" s="62" t="n">
        <f aca="false">P78/3600</f>
        <v>1.5905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3575.1488</v>
      </c>
      <c r="E79" s="72" t="n">
        <v>44.6422</v>
      </c>
      <c r="F79" s="72" t="n">
        <v>47.3792</v>
      </c>
      <c r="G79" s="72" t="n">
        <v>48.2157</v>
      </c>
      <c r="H79" s="72" t="n">
        <v>7020.72</v>
      </c>
      <c r="I79" s="72" t="n">
        <v>102.78</v>
      </c>
      <c r="J79" s="51" t="n">
        <f aca="false">H79/3600</f>
        <v>1.9502</v>
      </c>
      <c r="L79" s="71" t="n">
        <v>23546.7512</v>
      </c>
      <c r="M79" s="72" t="n">
        <v>44.6422</v>
      </c>
      <c r="N79" s="72" t="n">
        <v>47.3792</v>
      </c>
      <c r="O79" s="72" t="n">
        <v>48.2157</v>
      </c>
      <c r="P79" s="72" t="n">
        <v>7081.35</v>
      </c>
      <c r="Q79" s="72" t="n">
        <v>90.9</v>
      </c>
      <c r="R79" s="51" t="n">
        <f aca="false">P79/3600</f>
        <v>1.9670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288.304</v>
      </c>
      <c r="E80" s="74" t="n">
        <v>42.2213</v>
      </c>
      <c r="F80" s="74" t="n">
        <v>44.8756</v>
      </c>
      <c r="G80" s="74" t="n">
        <v>45.7468</v>
      </c>
      <c r="H80" s="74" t="n">
        <v>6700.05</v>
      </c>
      <c r="I80" s="74" t="n">
        <v>95.87</v>
      </c>
      <c r="J80" s="56" t="n">
        <f aca="false">H80/3600</f>
        <v>1.861125</v>
      </c>
      <c r="L80" s="73" t="n">
        <v>14264.5952</v>
      </c>
      <c r="M80" s="74" t="n">
        <v>42.2213</v>
      </c>
      <c r="N80" s="74" t="n">
        <v>44.8756</v>
      </c>
      <c r="O80" s="74" t="n">
        <v>45.7468</v>
      </c>
      <c r="P80" s="74" t="n">
        <v>5669.75</v>
      </c>
      <c r="Q80" s="74" t="n">
        <v>84.61</v>
      </c>
      <c r="R80" s="56" t="n">
        <f aca="false">P80/3600</f>
        <v>1.5749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754.172</v>
      </c>
      <c r="E81" s="74" t="n">
        <v>39.4412</v>
      </c>
      <c r="F81" s="74" t="n">
        <v>42.727</v>
      </c>
      <c r="G81" s="74" t="n">
        <v>43.6863</v>
      </c>
      <c r="H81" s="74" t="n">
        <v>6585.54</v>
      </c>
      <c r="I81" s="74" t="n">
        <v>90.75</v>
      </c>
      <c r="J81" s="56" t="n">
        <f aca="false">H81/3600</f>
        <v>1.82931666666667</v>
      </c>
      <c r="L81" s="73" t="n">
        <v>8733.4328</v>
      </c>
      <c r="M81" s="74" t="n">
        <v>39.4412</v>
      </c>
      <c r="N81" s="74" t="n">
        <v>42.727</v>
      </c>
      <c r="O81" s="74" t="n">
        <v>43.6863</v>
      </c>
      <c r="P81" s="74" t="n">
        <v>5666.31</v>
      </c>
      <c r="Q81" s="74" t="n">
        <v>80.15</v>
      </c>
      <c r="R81" s="56" t="n">
        <f aca="false">P81/3600</f>
        <v>1.5739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465.1304</v>
      </c>
      <c r="E82" s="76" t="n">
        <v>36.3572</v>
      </c>
      <c r="F82" s="76" t="n">
        <v>41.1425</v>
      </c>
      <c r="G82" s="76" t="n">
        <v>42.0588</v>
      </c>
      <c r="H82" s="76" t="n">
        <v>6144.31</v>
      </c>
      <c r="I82" s="76" t="n">
        <v>86.64</v>
      </c>
      <c r="J82" s="62" t="n">
        <f aca="false">H82/3600</f>
        <v>1.70675277777778</v>
      </c>
      <c r="L82" s="75" t="n">
        <v>5444.7832</v>
      </c>
      <c r="M82" s="76" t="n">
        <v>36.3572</v>
      </c>
      <c r="N82" s="76" t="n">
        <v>41.1425</v>
      </c>
      <c r="O82" s="76" t="n">
        <v>42.0588</v>
      </c>
      <c r="P82" s="76" t="n">
        <v>6105.43</v>
      </c>
      <c r="Q82" s="76" t="n">
        <v>76.72</v>
      </c>
      <c r="R82" s="62" t="n">
        <f aca="false">P82/3600</f>
        <v>1.6959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802.7176</v>
      </c>
      <c r="E83" s="72" t="n">
        <v>42.1043</v>
      </c>
      <c r="F83" s="72" t="n">
        <v>43.8174</v>
      </c>
      <c r="G83" s="72" t="n">
        <v>44.4193</v>
      </c>
      <c r="H83" s="72" t="n">
        <v>3275.45</v>
      </c>
      <c r="I83" s="72" t="n">
        <v>46.21</v>
      </c>
      <c r="J83" s="51" t="n">
        <f aca="false">H83/3600</f>
        <v>0.909847222222222</v>
      </c>
      <c r="L83" s="71" t="n">
        <v>22788.7248</v>
      </c>
      <c r="M83" s="72" t="n">
        <v>42.1043</v>
      </c>
      <c r="N83" s="72" t="n">
        <v>43.8174</v>
      </c>
      <c r="O83" s="72" t="n">
        <v>44.4193</v>
      </c>
      <c r="P83" s="72" t="n">
        <v>3271.02</v>
      </c>
      <c r="Q83" s="72" t="n">
        <v>43.06</v>
      </c>
      <c r="R83" s="51" t="n">
        <f aca="false">P83/3600</f>
        <v>0.9086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991.8112</v>
      </c>
      <c r="E84" s="74" t="n">
        <v>38.5522</v>
      </c>
      <c r="F84" s="74" t="n">
        <v>40.7152</v>
      </c>
      <c r="G84" s="74" t="n">
        <v>41.0896</v>
      </c>
      <c r="H84" s="74" t="n">
        <v>2960.25</v>
      </c>
      <c r="I84" s="74" t="n">
        <v>42.07</v>
      </c>
      <c r="J84" s="56" t="n">
        <f aca="false">H84/3600</f>
        <v>0.822291666666667</v>
      </c>
      <c r="L84" s="73" t="n">
        <v>12979.3216</v>
      </c>
      <c r="M84" s="74" t="n">
        <v>38.5522</v>
      </c>
      <c r="N84" s="74" t="n">
        <v>40.7152</v>
      </c>
      <c r="O84" s="74" t="n">
        <v>41.0896</v>
      </c>
      <c r="P84" s="74" t="n">
        <v>2918.03</v>
      </c>
      <c r="Q84" s="74" t="n">
        <v>37.82</v>
      </c>
      <c r="R84" s="56" t="n">
        <f aca="false">P84/3600</f>
        <v>0.8105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8176</v>
      </c>
      <c r="E85" s="74" t="n">
        <v>35.4095</v>
      </c>
      <c r="F85" s="74" t="n">
        <v>38.3666</v>
      </c>
      <c r="G85" s="74" t="n">
        <v>38.6236</v>
      </c>
      <c r="H85" s="74" t="n">
        <v>2113.47</v>
      </c>
      <c r="I85" s="74" t="n">
        <v>33.08</v>
      </c>
      <c r="J85" s="56" t="n">
        <f aca="false">H85/3600</f>
        <v>0.587075</v>
      </c>
      <c r="L85" s="73" t="n">
        <v>7448.6224</v>
      </c>
      <c r="M85" s="74" t="n">
        <v>35.4095</v>
      </c>
      <c r="N85" s="74" t="n">
        <v>38.3666</v>
      </c>
      <c r="O85" s="74" t="n">
        <v>38.6236</v>
      </c>
      <c r="P85" s="74" t="n">
        <v>2320.77</v>
      </c>
      <c r="Q85" s="74" t="n">
        <v>33.75</v>
      </c>
      <c r="R85" s="56" t="n">
        <f aca="false">P85/3600</f>
        <v>0.6446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51.4584</v>
      </c>
      <c r="E86" s="76" t="n">
        <v>32.5159</v>
      </c>
      <c r="F86" s="76" t="n">
        <v>36.6302</v>
      </c>
      <c r="G86" s="76" t="n">
        <v>36.6777</v>
      </c>
      <c r="H86" s="76" t="n">
        <v>2253.24</v>
      </c>
      <c r="I86" s="76" t="n">
        <v>29.93</v>
      </c>
      <c r="J86" s="62" t="n">
        <f aca="false">H86/3600</f>
        <v>0.6259</v>
      </c>
      <c r="L86" s="75" t="n">
        <v>4441.1152</v>
      </c>
      <c r="M86" s="76" t="n">
        <v>32.5159</v>
      </c>
      <c r="N86" s="76" t="n">
        <v>36.6302</v>
      </c>
      <c r="O86" s="76" t="n">
        <v>36.6777</v>
      </c>
      <c r="P86" s="76" t="n">
        <v>1836.29</v>
      </c>
      <c r="Q86" s="76" t="n">
        <v>32.25</v>
      </c>
      <c r="R86" s="62" t="n">
        <f aca="false">P86/3600</f>
        <v>0.5100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604.8418</v>
      </c>
      <c r="E87" s="72" t="n">
        <v>45.0213</v>
      </c>
      <c r="F87" s="72" t="n">
        <v>46.3487</v>
      </c>
      <c r="G87" s="72" t="n">
        <v>46.6694</v>
      </c>
      <c r="H87" s="72" t="n">
        <v>5538.46</v>
      </c>
      <c r="I87" s="72" t="n">
        <v>74.52</v>
      </c>
      <c r="J87" s="51" t="n">
        <f aca="false">H87/3600</f>
        <v>1.53846111111111</v>
      </c>
      <c r="L87" s="71" t="n">
        <v>24588.4349</v>
      </c>
      <c r="M87" s="72" t="n">
        <v>45.0213</v>
      </c>
      <c r="N87" s="72" t="n">
        <v>46.3487</v>
      </c>
      <c r="O87" s="72" t="n">
        <v>46.6694</v>
      </c>
      <c r="P87" s="72" t="n">
        <v>5849.29</v>
      </c>
      <c r="Q87" s="72" t="n">
        <v>72.21</v>
      </c>
      <c r="R87" s="51" t="n">
        <f aca="false">P87/3600</f>
        <v>1.6248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575.2203</v>
      </c>
      <c r="E88" s="74" t="n">
        <v>40.8687</v>
      </c>
      <c r="F88" s="74" t="n">
        <v>42.9639</v>
      </c>
      <c r="G88" s="74" t="n">
        <v>43.1883</v>
      </c>
      <c r="H88" s="74" t="n">
        <v>4537.9</v>
      </c>
      <c r="I88" s="74" t="n">
        <v>67</v>
      </c>
      <c r="J88" s="56" t="n">
        <f aca="false">H88/3600</f>
        <v>1.26052777777778</v>
      </c>
      <c r="L88" s="73" t="n">
        <v>16559.4451</v>
      </c>
      <c r="M88" s="74" t="n">
        <v>40.8687</v>
      </c>
      <c r="N88" s="74" t="n">
        <v>42.9639</v>
      </c>
      <c r="O88" s="74" t="n">
        <v>43.1883</v>
      </c>
      <c r="P88" s="74" t="n">
        <v>5363.16</v>
      </c>
      <c r="Q88" s="74" t="n">
        <v>67.7</v>
      </c>
      <c r="R88" s="56" t="n">
        <f aca="false">P88/3600</f>
        <v>1.4897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892.8939</v>
      </c>
      <c r="E89" s="74" t="n">
        <v>36.9353</v>
      </c>
      <c r="F89" s="74" t="n">
        <v>40.4533</v>
      </c>
      <c r="G89" s="74" t="n">
        <v>40.4089</v>
      </c>
      <c r="H89" s="74" t="n">
        <v>4885.92</v>
      </c>
      <c r="I89" s="74" t="n">
        <v>68.98</v>
      </c>
      <c r="J89" s="56" t="n">
        <f aca="false">H89/3600</f>
        <v>1.3572</v>
      </c>
      <c r="L89" s="73" t="n">
        <v>10878.0427</v>
      </c>
      <c r="M89" s="74" t="n">
        <v>36.9353</v>
      </c>
      <c r="N89" s="74" t="n">
        <v>40.4533</v>
      </c>
      <c r="O89" s="74" t="n">
        <v>40.4089</v>
      </c>
      <c r="P89" s="74" t="n">
        <v>4945.13</v>
      </c>
      <c r="Q89" s="74" t="n">
        <v>62.94</v>
      </c>
      <c r="R89" s="56" t="n">
        <f aca="false">P89/3600</f>
        <v>1.3736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66.5706</v>
      </c>
      <c r="E90" s="76" t="n">
        <v>33.1998</v>
      </c>
      <c r="F90" s="76" t="n">
        <v>38.7</v>
      </c>
      <c r="G90" s="76" t="n">
        <v>38.1861</v>
      </c>
      <c r="H90" s="76" t="n">
        <v>3520.35</v>
      </c>
      <c r="I90" s="76" t="n">
        <v>65.65</v>
      </c>
      <c r="J90" s="62" t="n">
        <f aca="false">H90/3600</f>
        <v>0.977875</v>
      </c>
      <c r="L90" s="75" t="n">
        <v>7052.6112</v>
      </c>
      <c r="M90" s="76" t="n">
        <v>33.1998</v>
      </c>
      <c r="N90" s="76" t="n">
        <v>38.7</v>
      </c>
      <c r="O90" s="76" t="n">
        <v>38.1861</v>
      </c>
      <c r="P90" s="76" t="n">
        <v>4524.43</v>
      </c>
      <c r="Q90" s="76" t="n">
        <v>61.89</v>
      </c>
      <c r="R90" s="62" t="n">
        <f aca="false">P90/3600</f>
        <v>1.2567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70.0072</v>
      </c>
      <c r="E91" s="72" t="n">
        <v>46.4344</v>
      </c>
      <c r="F91" s="72" t="n">
        <v>44.7638</v>
      </c>
      <c r="G91" s="72" t="n">
        <v>44.8623</v>
      </c>
      <c r="H91" s="72" t="n">
        <v>4025.92</v>
      </c>
      <c r="I91" s="72" t="n">
        <v>56.94</v>
      </c>
      <c r="J91" s="51" t="n">
        <f aca="false">H91/3600</f>
        <v>1.11831111111111</v>
      </c>
      <c r="L91" s="71" t="n">
        <v>37757.4952</v>
      </c>
      <c r="M91" s="72" t="n">
        <v>46.4344</v>
      </c>
      <c r="N91" s="72" t="n">
        <v>44.7638</v>
      </c>
      <c r="O91" s="72" t="n">
        <v>44.8623</v>
      </c>
      <c r="P91" s="72" t="n">
        <v>3858.32</v>
      </c>
      <c r="Q91" s="72" t="n">
        <v>53.09</v>
      </c>
      <c r="R91" s="51" t="n">
        <f aca="false">P91/3600</f>
        <v>1.0717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70.1328</v>
      </c>
      <c r="E92" s="74" t="n">
        <v>41.8197</v>
      </c>
      <c r="F92" s="74" t="n">
        <v>40.6273</v>
      </c>
      <c r="G92" s="74" t="n">
        <v>41.0104</v>
      </c>
      <c r="H92" s="74" t="n">
        <v>3444.89</v>
      </c>
      <c r="I92" s="74" t="n">
        <v>55.23</v>
      </c>
      <c r="J92" s="56" t="n">
        <f aca="false">H92/3600</f>
        <v>0.956913888888889</v>
      </c>
      <c r="L92" s="73" t="n">
        <v>28256.1216</v>
      </c>
      <c r="M92" s="74" t="n">
        <v>41.8197</v>
      </c>
      <c r="N92" s="74" t="n">
        <v>40.6273</v>
      </c>
      <c r="O92" s="74" t="n">
        <v>41.0104</v>
      </c>
      <c r="P92" s="74" t="n">
        <v>3687.03</v>
      </c>
      <c r="Q92" s="74" t="n">
        <v>50.57</v>
      </c>
      <c r="R92" s="56" t="n">
        <f aca="false">P92/3600</f>
        <v>1.024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22.4592</v>
      </c>
      <c r="E93" s="74" t="n">
        <v>37.0355</v>
      </c>
      <c r="F93" s="74" t="n">
        <v>38.5528</v>
      </c>
      <c r="G93" s="74" t="n">
        <v>39.0211</v>
      </c>
      <c r="H93" s="74" t="n">
        <v>3735.41</v>
      </c>
      <c r="I93" s="74" t="n">
        <v>52.08</v>
      </c>
      <c r="J93" s="56" t="n">
        <f aca="false">H93/3600</f>
        <v>1.03761388888889</v>
      </c>
      <c r="L93" s="73" t="n">
        <v>21208.7952</v>
      </c>
      <c r="M93" s="74" t="n">
        <v>37.0355</v>
      </c>
      <c r="N93" s="74" t="n">
        <v>38.5528</v>
      </c>
      <c r="O93" s="74" t="n">
        <v>39.0211</v>
      </c>
      <c r="P93" s="74" t="n">
        <v>3645.85</v>
      </c>
      <c r="Q93" s="74" t="n">
        <v>48.4</v>
      </c>
      <c r="R93" s="56" t="n">
        <f aca="false">P93/3600</f>
        <v>1.0127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325.6608</v>
      </c>
      <c r="E94" s="76" t="n">
        <v>32.0458</v>
      </c>
      <c r="F94" s="76" t="n">
        <v>37.4467</v>
      </c>
      <c r="G94" s="76" t="n">
        <v>37.5215</v>
      </c>
      <c r="H94" s="76" t="n">
        <v>3473.54</v>
      </c>
      <c r="I94" s="76" t="n">
        <v>50.38</v>
      </c>
      <c r="J94" s="62" t="n">
        <f aca="false">H94/3600</f>
        <v>0.964872222222222</v>
      </c>
      <c r="L94" s="75" t="n">
        <v>15312.9088</v>
      </c>
      <c r="M94" s="76" t="n">
        <v>32.0458</v>
      </c>
      <c r="N94" s="76" t="n">
        <v>37.4467</v>
      </c>
      <c r="O94" s="76" t="n">
        <v>37.5215</v>
      </c>
      <c r="P94" s="76" t="n">
        <v>3557.4</v>
      </c>
      <c r="Q94" s="76" t="n">
        <v>46.77</v>
      </c>
      <c r="R94" s="62" t="n">
        <f aca="false">P94/3600</f>
        <v>0.9881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486.9258</v>
      </c>
      <c r="E95" s="72" t="n">
        <v>50.4969</v>
      </c>
      <c r="F95" s="72" t="n">
        <v>52.8703</v>
      </c>
      <c r="G95" s="72" t="n">
        <v>53.6767</v>
      </c>
      <c r="H95" s="72" t="n">
        <v>5450.9</v>
      </c>
      <c r="I95" s="72" t="n">
        <v>71.57</v>
      </c>
      <c r="J95" s="51" t="n">
        <f aca="false">H95/3600</f>
        <v>1.51413888888889</v>
      </c>
      <c r="L95" s="71" t="n">
        <v>5481.1514</v>
      </c>
      <c r="M95" s="72" t="n">
        <v>50.4969</v>
      </c>
      <c r="N95" s="72" t="n">
        <v>52.8703</v>
      </c>
      <c r="O95" s="72" t="n">
        <v>53.6767</v>
      </c>
      <c r="P95" s="72" t="n">
        <v>5612.66</v>
      </c>
      <c r="Q95" s="72" t="n">
        <v>66.81</v>
      </c>
      <c r="R95" s="51" t="n">
        <f aca="false">P95/3600</f>
        <v>1.5590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737.4835</v>
      </c>
      <c r="E96" s="74" t="n">
        <v>46.8471</v>
      </c>
      <c r="F96" s="74" t="n">
        <v>49.3498</v>
      </c>
      <c r="G96" s="74" t="n">
        <v>50.3871</v>
      </c>
      <c r="H96" s="74" t="n">
        <v>5107.46</v>
      </c>
      <c r="I96" s="74" t="n">
        <v>70.2</v>
      </c>
      <c r="J96" s="56" t="n">
        <f aca="false">H96/3600</f>
        <v>1.41873888888889</v>
      </c>
      <c r="L96" s="73" t="n">
        <v>3732.5734</v>
      </c>
      <c r="M96" s="74" t="n">
        <v>46.8471</v>
      </c>
      <c r="N96" s="74" t="n">
        <v>49.3498</v>
      </c>
      <c r="O96" s="74" t="n">
        <v>50.3871</v>
      </c>
      <c r="P96" s="74" t="n">
        <v>5271.73</v>
      </c>
      <c r="Q96" s="74" t="n">
        <v>62.43</v>
      </c>
      <c r="R96" s="56" t="n">
        <f aca="false">P96/3600</f>
        <v>1.4643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71.0461</v>
      </c>
      <c r="E97" s="74" t="n">
        <v>43.1389</v>
      </c>
      <c r="F97" s="74" t="n">
        <v>46.3587</v>
      </c>
      <c r="G97" s="74" t="n">
        <v>47.6067</v>
      </c>
      <c r="H97" s="74" t="n">
        <v>5223.65</v>
      </c>
      <c r="I97" s="74" t="n">
        <v>69.3</v>
      </c>
      <c r="J97" s="56" t="n">
        <f aca="false">H97/3600</f>
        <v>1.45101388888889</v>
      </c>
      <c r="L97" s="73" t="n">
        <v>2566.5187</v>
      </c>
      <c r="M97" s="74" t="n">
        <v>43.1389</v>
      </c>
      <c r="N97" s="74" t="n">
        <v>46.3587</v>
      </c>
      <c r="O97" s="74" t="n">
        <v>47.6067</v>
      </c>
      <c r="P97" s="74" t="n">
        <v>5379.26</v>
      </c>
      <c r="Q97" s="74" t="n">
        <v>64.4</v>
      </c>
      <c r="R97" s="56" t="n">
        <f aca="false">P97/3600</f>
        <v>1.4942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46.2733</v>
      </c>
      <c r="E98" s="76" t="n">
        <v>39.1546</v>
      </c>
      <c r="F98" s="76" t="n">
        <v>44.5277</v>
      </c>
      <c r="G98" s="76" t="n">
        <v>45.9724</v>
      </c>
      <c r="H98" s="76" t="n">
        <v>5179.65</v>
      </c>
      <c r="I98" s="76" t="n">
        <v>69.04</v>
      </c>
      <c r="J98" s="62" t="n">
        <f aca="false">H98/3600</f>
        <v>1.43879166666667</v>
      </c>
      <c r="L98" s="75" t="n">
        <v>1741.8752</v>
      </c>
      <c r="M98" s="76" t="n">
        <v>39.1546</v>
      </c>
      <c r="N98" s="76" t="n">
        <v>44.5277</v>
      </c>
      <c r="O98" s="76" t="n">
        <v>45.9724</v>
      </c>
      <c r="P98" s="76" t="n">
        <v>4221.58</v>
      </c>
      <c r="Q98" s="76" t="n">
        <v>63.5</v>
      </c>
      <c r="R98" s="62" t="n">
        <f aca="false">P98/3600</f>
        <v>1.1726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6.9840210521722</v>
      </c>
      <c r="J106" s="80" t="n">
        <f aca="false">GEOMEAN(J3:J98)</f>
        <v>1.14141861935494</v>
      </c>
      <c r="Q106" s="80" t="n">
        <f aca="false">GEOMEAN(Q3:Q98)</f>
        <v>55.4242900456512</v>
      </c>
      <c r="R106" s="80" t="n">
        <f aca="false">GEOMEAN(R3:R98)</f>
        <v>1.1561603878274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72628625047484</v>
      </c>
      <c r="R107" s="81" t="n">
        <f aca="false">R106/J106</f>
        <v>1.0129153040107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32641388888889</v>
      </c>
      <c r="J108" s="80" t="n">
        <f aca="false">SUM(J3:J98)</f>
        <v>168.50705</v>
      </c>
      <c r="Q108" s="80" t="n">
        <f aca="false">SUM(Q3:Q98)/3600</f>
        <v>2.24829166666667</v>
      </c>
      <c r="R108" s="80" t="n">
        <f aca="false">SUM(R3:R98)</f>
        <v>166.62562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9.2369824661519</v>
      </c>
      <c r="J113" s="80" t="n">
        <f aca="false">GEOMEAN(J3:J10,J19:J82)</f>
        <v>0.991284833370192</v>
      </c>
      <c r="Q113" s="80" t="n">
        <f aca="false">GEOMEAN(Q3:Q10,Q19:Q82)</f>
        <v>48.2976074444306</v>
      </c>
      <c r="R113" s="80" t="n">
        <f aca="false">GEOMEAN(R3:R10,R19:R82)</f>
        <v>1.0086635905440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0921352717602</v>
      </c>
      <c r="R114" s="81" t="n">
        <f aca="false">R113/J113</f>
        <v>1.017531547531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T99" activeCellId="0" sqref="T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337.3632</v>
      </c>
      <c r="E3" s="50" t="n">
        <v>41.7537</v>
      </c>
      <c r="F3" s="50" t="n">
        <v>41.5261</v>
      </c>
      <c r="G3" s="50" t="n">
        <v>44.2241</v>
      </c>
      <c r="H3" s="50" t="n">
        <v>15093.48</v>
      </c>
      <c r="I3" s="50" t="n">
        <v>56.3</v>
      </c>
      <c r="J3" s="51" t="n">
        <f aca="false">H3/3600</f>
        <v>4.19263333333333</v>
      </c>
      <c r="L3" s="49" t="n">
        <v>13323.9824</v>
      </c>
      <c r="M3" s="50" t="n">
        <v>41.7537</v>
      </c>
      <c r="N3" s="50" t="n">
        <v>41.5261</v>
      </c>
      <c r="O3" s="50" t="n">
        <v>44.2241</v>
      </c>
      <c r="P3" s="50" t="n">
        <v>19960.57</v>
      </c>
      <c r="Q3" s="50" t="n">
        <v>57.44</v>
      </c>
      <c r="R3" s="52" t="n">
        <f aca="false">P3/3600</f>
        <v>5.5446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610.7168</v>
      </c>
      <c r="E4" s="55" t="n">
        <v>39.1311</v>
      </c>
      <c r="F4" s="55" t="n">
        <v>39.7345</v>
      </c>
      <c r="G4" s="55" t="n">
        <v>42.1451</v>
      </c>
      <c r="H4" s="55" t="n">
        <v>17399.53</v>
      </c>
      <c r="I4" s="55" t="n">
        <v>50.05</v>
      </c>
      <c r="J4" s="56" t="n">
        <f aca="false">H4/3600</f>
        <v>4.83320277777778</v>
      </c>
      <c r="L4" s="54" t="n">
        <v>5603.136</v>
      </c>
      <c r="M4" s="55" t="n">
        <v>39.1311</v>
      </c>
      <c r="N4" s="55" t="n">
        <v>39.7345</v>
      </c>
      <c r="O4" s="55" t="n">
        <v>42.1451</v>
      </c>
      <c r="P4" s="55" t="n">
        <v>13558.62</v>
      </c>
      <c r="Q4" s="55" t="n">
        <v>50.44</v>
      </c>
      <c r="R4" s="57" t="n">
        <f aca="false">P4/3600</f>
        <v>3.7662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98.3072</v>
      </c>
      <c r="E5" s="55" t="n">
        <v>36.3896</v>
      </c>
      <c r="F5" s="55" t="n">
        <v>38.3091</v>
      </c>
      <c r="G5" s="55" t="n">
        <v>40.4698</v>
      </c>
      <c r="H5" s="55" t="n">
        <v>12813.92</v>
      </c>
      <c r="I5" s="55" t="n">
        <v>47.87</v>
      </c>
      <c r="J5" s="56" t="n">
        <f aca="false">H5/3600</f>
        <v>3.55942222222222</v>
      </c>
      <c r="L5" s="54" t="n">
        <v>2793.5248</v>
      </c>
      <c r="M5" s="55" t="n">
        <v>36.3896</v>
      </c>
      <c r="N5" s="55" t="n">
        <v>38.3091</v>
      </c>
      <c r="O5" s="55" t="n">
        <v>40.4698</v>
      </c>
      <c r="P5" s="55" t="n">
        <v>17116.86</v>
      </c>
      <c r="Q5" s="55" t="n">
        <v>47.17</v>
      </c>
      <c r="R5" s="57" t="n">
        <f aca="false">P5/3600</f>
        <v>4.7546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522.4592</v>
      </c>
      <c r="E6" s="61" t="n">
        <v>33.5983</v>
      </c>
      <c r="F6" s="61" t="n">
        <v>37.1376</v>
      </c>
      <c r="G6" s="61" t="n">
        <v>39.2703</v>
      </c>
      <c r="H6" s="61" t="n">
        <v>16927.57</v>
      </c>
      <c r="I6" s="61" t="n">
        <v>45.59</v>
      </c>
      <c r="J6" s="62" t="n">
        <f aca="false">H6/3600</f>
        <v>4.70210277777778</v>
      </c>
      <c r="L6" s="60" t="n">
        <v>1518.816</v>
      </c>
      <c r="M6" s="61" t="n">
        <v>33.5983</v>
      </c>
      <c r="N6" s="61" t="n">
        <v>37.1376</v>
      </c>
      <c r="O6" s="61" t="n">
        <v>39.2703</v>
      </c>
      <c r="P6" s="61" t="n">
        <v>14901.98</v>
      </c>
      <c r="Q6" s="61" t="n">
        <v>48.46</v>
      </c>
      <c r="R6" s="63" t="n">
        <f aca="false">P6/3600</f>
        <v>4.1394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3224.072</v>
      </c>
      <c r="E7" s="50" t="n">
        <v>40.298</v>
      </c>
      <c r="F7" s="50" t="n">
        <v>45.0419</v>
      </c>
      <c r="G7" s="50" t="n">
        <v>44.7344</v>
      </c>
      <c r="H7" s="50" t="n">
        <v>27412.16</v>
      </c>
      <c r="I7" s="50" t="n">
        <v>79.39</v>
      </c>
      <c r="J7" s="51" t="n">
        <f aca="false">H7/3600</f>
        <v>7.61448888888889</v>
      </c>
      <c r="L7" s="49" t="n">
        <v>33209.9904</v>
      </c>
      <c r="M7" s="50" t="n">
        <v>40.298</v>
      </c>
      <c r="N7" s="50" t="n">
        <v>45.0419</v>
      </c>
      <c r="O7" s="50" t="n">
        <v>44.7344</v>
      </c>
      <c r="P7" s="50" t="n">
        <v>23235.28</v>
      </c>
      <c r="Q7" s="50" t="n">
        <v>84.49</v>
      </c>
      <c r="R7" s="52" t="n">
        <f aca="false">P7/3600</f>
        <v>6.4542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119.904</v>
      </c>
      <c r="E8" s="55" t="n">
        <v>37.2539</v>
      </c>
      <c r="F8" s="55" t="n">
        <v>42.8743</v>
      </c>
      <c r="G8" s="55" t="n">
        <v>43.1309</v>
      </c>
      <c r="H8" s="55" t="n">
        <v>19512.77</v>
      </c>
      <c r="I8" s="55" t="n">
        <v>70.39</v>
      </c>
      <c r="J8" s="56" t="n">
        <f aca="false">H8/3600</f>
        <v>5.42021388888889</v>
      </c>
      <c r="L8" s="54" t="n">
        <v>16112.112</v>
      </c>
      <c r="M8" s="55" t="n">
        <v>37.2539</v>
      </c>
      <c r="N8" s="55" t="n">
        <v>42.8743</v>
      </c>
      <c r="O8" s="55" t="n">
        <v>43.1309</v>
      </c>
      <c r="P8" s="55" t="n">
        <v>24267.88</v>
      </c>
      <c r="Q8" s="55" t="n">
        <v>66.09</v>
      </c>
      <c r="R8" s="57" t="n">
        <f aca="false">P8/3600</f>
        <v>6.7410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588.3104</v>
      </c>
      <c r="E9" s="55" t="n">
        <v>34.2401</v>
      </c>
      <c r="F9" s="55" t="n">
        <v>41.0407</v>
      </c>
      <c r="G9" s="55" t="n">
        <v>41.5505</v>
      </c>
      <c r="H9" s="55" t="n">
        <v>18624.22</v>
      </c>
      <c r="I9" s="55" t="n">
        <v>58.01</v>
      </c>
      <c r="J9" s="56" t="n">
        <f aca="false">H9/3600</f>
        <v>5.17339444444445</v>
      </c>
      <c r="L9" s="54" t="n">
        <v>8583.2624</v>
      </c>
      <c r="M9" s="55" t="n">
        <v>34.2401</v>
      </c>
      <c r="N9" s="55" t="n">
        <v>41.0407</v>
      </c>
      <c r="O9" s="55" t="n">
        <v>41.5505</v>
      </c>
      <c r="P9" s="55" t="n">
        <v>18882.23</v>
      </c>
      <c r="Q9" s="55" t="n">
        <v>56.09</v>
      </c>
      <c r="R9" s="57" t="n">
        <f aca="false">P9/3600</f>
        <v>5.2450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34.9584</v>
      </c>
      <c r="E10" s="61" t="n">
        <v>31.4386</v>
      </c>
      <c r="F10" s="61" t="n">
        <v>39.4868</v>
      </c>
      <c r="G10" s="61" t="n">
        <v>40.2755</v>
      </c>
      <c r="H10" s="61" t="n">
        <v>21368.61</v>
      </c>
      <c r="I10" s="61" t="n">
        <v>51.93</v>
      </c>
      <c r="J10" s="62" t="n">
        <f aca="false">H10/3600</f>
        <v>5.935725</v>
      </c>
      <c r="L10" s="60" t="n">
        <v>4931.9872</v>
      </c>
      <c r="M10" s="61" t="n">
        <v>31.4386</v>
      </c>
      <c r="N10" s="61" t="n">
        <v>39.4868</v>
      </c>
      <c r="O10" s="61" t="n">
        <v>40.2755</v>
      </c>
      <c r="P10" s="61" t="n">
        <v>19867.34</v>
      </c>
      <c r="Q10" s="61" t="n">
        <v>58.76</v>
      </c>
      <c r="R10" s="63" t="n">
        <f aca="false">P10/3600</f>
        <v>5.5187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50054.128</v>
      </c>
      <c r="E11" s="50" t="n">
        <v>39.3025</v>
      </c>
      <c r="F11" s="50" t="n">
        <v>39.8568</v>
      </c>
      <c r="G11" s="50" t="n">
        <v>38.2442</v>
      </c>
      <c r="H11" s="50" t="n">
        <v>60123.66</v>
      </c>
      <c r="I11" s="50" t="n">
        <v>259.81</v>
      </c>
      <c r="J11" s="51" t="n">
        <f aca="false">H11/3600</f>
        <v>16.7010166666667</v>
      </c>
      <c r="L11" s="49" t="n">
        <v>249998.3792</v>
      </c>
      <c r="M11" s="50" t="n">
        <v>39.3025</v>
      </c>
      <c r="N11" s="50" t="n">
        <v>39.8568</v>
      </c>
      <c r="O11" s="50" t="n">
        <v>38.2442</v>
      </c>
      <c r="P11" s="50" t="n">
        <v>59391.73</v>
      </c>
      <c r="Q11" s="50" t="n">
        <v>257.71</v>
      </c>
      <c r="R11" s="52" t="n">
        <f aca="false">P11/3600</f>
        <v>16.4977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8046.9216</v>
      </c>
      <c r="E12" s="55" t="n">
        <v>33.3844</v>
      </c>
      <c r="F12" s="55" t="n">
        <v>38.2348</v>
      </c>
      <c r="G12" s="55" t="n">
        <v>36.5467</v>
      </c>
      <c r="H12" s="55" t="n">
        <v>51218.96</v>
      </c>
      <c r="I12" s="55" t="n">
        <v>216.45</v>
      </c>
      <c r="J12" s="56" t="n">
        <f aca="false">H12/3600</f>
        <v>14.2274888888889</v>
      </c>
      <c r="L12" s="54" t="n">
        <v>108013.112</v>
      </c>
      <c r="M12" s="55" t="n">
        <v>33.3844</v>
      </c>
      <c r="N12" s="55" t="n">
        <v>38.2348</v>
      </c>
      <c r="O12" s="55" t="n">
        <v>36.5467</v>
      </c>
      <c r="P12" s="55" t="n">
        <v>51628.51</v>
      </c>
      <c r="Q12" s="55" t="n">
        <v>225.13</v>
      </c>
      <c r="R12" s="57" t="n">
        <f aca="false">P12/3600</f>
        <v>14.3412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7279.9568</v>
      </c>
      <c r="E13" s="55" t="n">
        <v>29.22</v>
      </c>
      <c r="F13" s="55" t="n">
        <v>37.1085</v>
      </c>
      <c r="G13" s="55" t="n">
        <v>35.4403</v>
      </c>
      <c r="H13" s="55" t="n">
        <v>34181.36</v>
      </c>
      <c r="I13" s="55" t="n">
        <v>142.55</v>
      </c>
      <c r="J13" s="56" t="n">
        <f aca="false">H13/3600</f>
        <v>9.49482222222222</v>
      </c>
      <c r="L13" s="54" t="n">
        <v>27259.5392</v>
      </c>
      <c r="M13" s="55" t="n">
        <v>29.22</v>
      </c>
      <c r="N13" s="55" t="n">
        <v>37.1085</v>
      </c>
      <c r="O13" s="55" t="n">
        <v>35.4403</v>
      </c>
      <c r="P13" s="55" t="n">
        <v>37638.16</v>
      </c>
      <c r="Q13" s="55" t="n">
        <v>137.61</v>
      </c>
      <c r="R13" s="57" t="n">
        <f aca="false">P13/3600</f>
        <v>10.4550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461.2752</v>
      </c>
      <c r="E14" s="61" t="n">
        <v>27.772</v>
      </c>
      <c r="F14" s="61" t="n">
        <v>36.1683</v>
      </c>
      <c r="G14" s="61" t="n">
        <v>34.551</v>
      </c>
      <c r="H14" s="61" t="n">
        <v>32975.6</v>
      </c>
      <c r="I14" s="61" t="n">
        <v>112.41</v>
      </c>
      <c r="J14" s="62" t="n">
        <f aca="false">H14/3600</f>
        <v>9.15988888888889</v>
      </c>
      <c r="L14" s="60" t="n">
        <v>7447.7088</v>
      </c>
      <c r="M14" s="61" t="n">
        <v>27.772</v>
      </c>
      <c r="N14" s="61" t="n">
        <v>36.1683</v>
      </c>
      <c r="O14" s="61" t="n">
        <v>34.551</v>
      </c>
      <c r="P14" s="61" t="n">
        <v>29616.14</v>
      </c>
      <c r="Q14" s="61" t="n">
        <v>109.72</v>
      </c>
      <c r="R14" s="63" t="n">
        <f aca="false">P14/3600</f>
        <v>8.2267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4652.3568</v>
      </c>
      <c r="E15" s="50" t="n">
        <v>41.4059</v>
      </c>
      <c r="F15" s="50" t="n">
        <v>46.5608</v>
      </c>
      <c r="G15" s="50" t="n">
        <v>46.2985</v>
      </c>
      <c r="H15" s="50" t="n">
        <v>35390.07</v>
      </c>
      <c r="I15" s="50" t="n">
        <v>132.39</v>
      </c>
      <c r="J15" s="51" t="n">
        <f aca="false">H15/3600</f>
        <v>9.830575</v>
      </c>
      <c r="L15" s="49" t="n">
        <v>24617.9536</v>
      </c>
      <c r="M15" s="50" t="n">
        <v>41.4059</v>
      </c>
      <c r="N15" s="50" t="n">
        <v>46.5608</v>
      </c>
      <c r="O15" s="50" t="n">
        <v>46.2985</v>
      </c>
      <c r="P15" s="50" t="n">
        <v>34599.69</v>
      </c>
      <c r="Q15" s="50" t="n">
        <v>132.68</v>
      </c>
      <c r="R15" s="52" t="n">
        <f aca="false">P15/3600</f>
        <v>9.6110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7120.68</v>
      </c>
      <c r="E16" s="55" t="n">
        <v>39.821</v>
      </c>
      <c r="F16" s="55" t="n">
        <v>45.6097</v>
      </c>
      <c r="G16" s="55" t="n">
        <v>45.5548</v>
      </c>
      <c r="H16" s="55" t="n">
        <v>29194.38</v>
      </c>
      <c r="I16" s="55" t="n">
        <v>100.11</v>
      </c>
      <c r="J16" s="56" t="n">
        <f aca="false">H16/3600</f>
        <v>8.10955</v>
      </c>
      <c r="L16" s="54" t="n">
        <v>7096.8464</v>
      </c>
      <c r="M16" s="55" t="n">
        <v>39.821</v>
      </c>
      <c r="N16" s="55" t="n">
        <v>45.6097</v>
      </c>
      <c r="O16" s="55" t="n">
        <v>45.5548</v>
      </c>
      <c r="P16" s="55" t="n">
        <v>36722.35</v>
      </c>
      <c r="Q16" s="55" t="n">
        <v>103.14</v>
      </c>
      <c r="R16" s="57" t="n">
        <f aca="false">P16/3600</f>
        <v>10.20065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290.1776</v>
      </c>
      <c r="E17" s="55" t="n">
        <v>38.0272</v>
      </c>
      <c r="F17" s="55" t="n">
        <v>44.8499</v>
      </c>
      <c r="G17" s="55" t="n">
        <v>44.9826</v>
      </c>
      <c r="H17" s="55" t="n">
        <v>34133.73</v>
      </c>
      <c r="I17" s="55" t="n">
        <v>103.56</v>
      </c>
      <c r="J17" s="56" t="n">
        <f aca="false">H17/3600</f>
        <v>9.48159166666667</v>
      </c>
      <c r="L17" s="54" t="n">
        <v>3270.5568</v>
      </c>
      <c r="M17" s="55" t="n">
        <v>38.0272</v>
      </c>
      <c r="N17" s="55" t="n">
        <v>44.8499</v>
      </c>
      <c r="O17" s="55" t="n">
        <v>44.9826</v>
      </c>
      <c r="P17" s="55" t="n">
        <v>34261.29</v>
      </c>
      <c r="Q17" s="55" t="n">
        <v>95.9</v>
      </c>
      <c r="R17" s="57" t="n">
        <f aca="false">P17/3600</f>
        <v>9.5170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792.9504</v>
      </c>
      <c r="E18" s="61" t="n">
        <v>35.756</v>
      </c>
      <c r="F18" s="61" t="n">
        <v>44.3455</v>
      </c>
      <c r="G18" s="61" t="n">
        <v>44.6273</v>
      </c>
      <c r="H18" s="61" t="n">
        <v>32228.15</v>
      </c>
      <c r="I18" s="61" t="n">
        <v>88.32</v>
      </c>
      <c r="J18" s="62" t="n">
        <f aca="false">H18/3600</f>
        <v>8.95226388888889</v>
      </c>
      <c r="L18" s="60" t="n">
        <v>1775.8192</v>
      </c>
      <c r="M18" s="61" t="n">
        <v>35.756</v>
      </c>
      <c r="N18" s="61" t="n">
        <v>44.3455</v>
      </c>
      <c r="O18" s="61" t="n">
        <v>44.6273</v>
      </c>
      <c r="P18" s="61" t="n">
        <v>32248.35</v>
      </c>
      <c r="Q18" s="61" t="n">
        <v>86.27</v>
      </c>
      <c r="R18" s="63" t="n">
        <f aca="false">P18/3600</f>
        <v>8.9578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93.5408</v>
      </c>
      <c r="E19" s="72" t="n">
        <v>41.654</v>
      </c>
      <c r="F19" s="72" t="n">
        <v>43.5978</v>
      </c>
      <c r="G19" s="72" t="n">
        <v>45.4316</v>
      </c>
      <c r="H19" s="72" t="n">
        <v>20937.04</v>
      </c>
      <c r="I19" s="72" t="n">
        <v>52.8</v>
      </c>
      <c r="J19" s="51" t="n">
        <f aca="false">H19/3600</f>
        <v>5.81584444444445</v>
      </c>
      <c r="L19" s="71" t="n">
        <v>5286.92</v>
      </c>
      <c r="M19" s="72" t="n">
        <v>41.654</v>
      </c>
      <c r="N19" s="72" t="n">
        <v>43.5978</v>
      </c>
      <c r="O19" s="72" t="n">
        <v>45.4316</v>
      </c>
      <c r="P19" s="72" t="n">
        <v>20879.29</v>
      </c>
      <c r="Q19" s="72" t="n">
        <v>56.04</v>
      </c>
      <c r="R19" s="51" t="n">
        <f aca="false">P19/3600</f>
        <v>5.7998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74.4344</v>
      </c>
      <c r="E20" s="74" t="n">
        <v>39.5986</v>
      </c>
      <c r="F20" s="74" t="n">
        <v>42.104</v>
      </c>
      <c r="G20" s="74" t="n">
        <v>43.3277</v>
      </c>
      <c r="H20" s="74" t="n">
        <v>13919.54</v>
      </c>
      <c r="I20" s="74" t="n">
        <v>45.5</v>
      </c>
      <c r="J20" s="56" t="n">
        <f aca="false">H20/3600</f>
        <v>3.86653888888889</v>
      </c>
      <c r="L20" s="73" t="n">
        <v>2471.0712</v>
      </c>
      <c r="M20" s="74" t="n">
        <v>39.5986</v>
      </c>
      <c r="N20" s="74" t="n">
        <v>42.104</v>
      </c>
      <c r="O20" s="74" t="n">
        <v>43.3277</v>
      </c>
      <c r="P20" s="74" t="n">
        <v>15603.09</v>
      </c>
      <c r="Q20" s="74" t="n">
        <v>47.86</v>
      </c>
      <c r="R20" s="56" t="n">
        <f aca="false">P20/3600</f>
        <v>4.3341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38.5624</v>
      </c>
      <c r="E21" s="74" t="n">
        <v>37.0407</v>
      </c>
      <c r="F21" s="74" t="n">
        <v>40.6825</v>
      </c>
      <c r="G21" s="74" t="n">
        <v>41.7513</v>
      </c>
      <c r="H21" s="74" t="n">
        <v>11983.44</v>
      </c>
      <c r="I21" s="74" t="n">
        <v>41.22</v>
      </c>
      <c r="J21" s="56" t="n">
        <f aca="false">H21/3600</f>
        <v>3.32873333333333</v>
      </c>
      <c r="L21" s="73" t="n">
        <v>1236.1712</v>
      </c>
      <c r="M21" s="74" t="n">
        <v>37.0407</v>
      </c>
      <c r="N21" s="74" t="n">
        <v>40.6825</v>
      </c>
      <c r="O21" s="74" t="n">
        <v>41.7513</v>
      </c>
      <c r="P21" s="74" t="n">
        <v>13513.27</v>
      </c>
      <c r="Q21" s="74" t="n">
        <v>41.05</v>
      </c>
      <c r="R21" s="56" t="n">
        <f aca="false">P21/3600</f>
        <v>3.7536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55.5296</v>
      </c>
      <c r="E22" s="76" t="n">
        <v>34.3878</v>
      </c>
      <c r="F22" s="76" t="n">
        <v>39.5286</v>
      </c>
      <c r="G22" s="76" t="n">
        <v>40.7415</v>
      </c>
      <c r="H22" s="76" t="n">
        <v>10969.69</v>
      </c>
      <c r="I22" s="76" t="n">
        <v>38.87</v>
      </c>
      <c r="J22" s="62" t="n">
        <f aca="false">H22/3600</f>
        <v>3.04713611111111</v>
      </c>
      <c r="L22" s="75" t="n">
        <v>653.5344</v>
      </c>
      <c r="M22" s="76" t="n">
        <v>34.3878</v>
      </c>
      <c r="N22" s="76" t="n">
        <v>39.5286</v>
      </c>
      <c r="O22" s="76" t="n">
        <v>40.7415</v>
      </c>
      <c r="P22" s="76" t="n">
        <v>13944.11</v>
      </c>
      <c r="Q22" s="76" t="n">
        <v>38.92</v>
      </c>
      <c r="R22" s="62" t="n">
        <f aca="false">P22/3600</f>
        <v>3.8733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14.9632</v>
      </c>
      <c r="E23" s="72" t="n">
        <v>40.1071</v>
      </c>
      <c r="F23" s="72" t="n">
        <v>42.4992</v>
      </c>
      <c r="G23" s="72" t="n">
        <v>43.8457</v>
      </c>
      <c r="H23" s="72" t="n">
        <v>15715.71</v>
      </c>
      <c r="I23" s="72" t="n">
        <v>52.07</v>
      </c>
      <c r="J23" s="51" t="n">
        <f aca="false">H23/3600</f>
        <v>4.365475</v>
      </c>
      <c r="L23" s="71" t="n">
        <v>7707.864</v>
      </c>
      <c r="M23" s="72" t="n">
        <v>40.1071</v>
      </c>
      <c r="N23" s="72" t="n">
        <v>42.4992</v>
      </c>
      <c r="O23" s="72" t="n">
        <v>43.8457</v>
      </c>
      <c r="P23" s="72" t="n">
        <v>16956.8</v>
      </c>
      <c r="Q23" s="72" t="n">
        <v>56.29</v>
      </c>
      <c r="R23" s="51" t="n">
        <f aca="false">P23/3600</f>
        <v>4.7102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44.9304</v>
      </c>
      <c r="E24" s="74" t="n">
        <v>37.5041</v>
      </c>
      <c r="F24" s="74" t="n">
        <v>40.6289</v>
      </c>
      <c r="G24" s="74" t="n">
        <v>41.4192</v>
      </c>
      <c r="H24" s="74" t="n">
        <v>12743.12</v>
      </c>
      <c r="I24" s="74" t="n">
        <v>46.24</v>
      </c>
      <c r="J24" s="56" t="n">
        <f aca="false">H24/3600</f>
        <v>3.53975555555556</v>
      </c>
      <c r="L24" s="73" t="n">
        <v>3441.0712</v>
      </c>
      <c r="M24" s="74" t="n">
        <v>37.5041</v>
      </c>
      <c r="N24" s="74" t="n">
        <v>40.6289</v>
      </c>
      <c r="O24" s="74" t="n">
        <v>41.4192</v>
      </c>
      <c r="P24" s="74" t="n">
        <v>16906.91</v>
      </c>
      <c r="Q24" s="74" t="n">
        <v>44.4</v>
      </c>
      <c r="R24" s="56" t="n">
        <f aca="false">P24/3600</f>
        <v>4.6963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6.3536</v>
      </c>
      <c r="E25" s="74" t="n">
        <v>34.7741</v>
      </c>
      <c r="F25" s="74" t="n">
        <v>38.9908</v>
      </c>
      <c r="G25" s="74" t="n">
        <v>39.7737</v>
      </c>
      <c r="H25" s="74" t="n">
        <v>15091.91</v>
      </c>
      <c r="I25" s="74" t="n">
        <v>43.26</v>
      </c>
      <c r="J25" s="56" t="n">
        <f aca="false">H25/3600</f>
        <v>4.19219722222222</v>
      </c>
      <c r="L25" s="73" t="n">
        <v>1643.696</v>
      </c>
      <c r="M25" s="74" t="n">
        <v>34.7741</v>
      </c>
      <c r="N25" s="74" t="n">
        <v>38.9908</v>
      </c>
      <c r="O25" s="74" t="n">
        <v>39.7737</v>
      </c>
      <c r="P25" s="74" t="n">
        <v>10456.24</v>
      </c>
      <c r="Q25" s="74" t="n">
        <v>41.88</v>
      </c>
      <c r="R25" s="56" t="n">
        <f aca="false">P25/3600</f>
        <v>2.9045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07.4288</v>
      </c>
      <c r="E26" s="76" t="n">
        <v>32.137</v>
      </c>
      <c r="F26" s="76" t="n">
        <v>37.6767</v>
      </c>
      <c r="G26" s="76" t="n">
        <v>38.774</v>
      </c>
      <c r="H26" s="76" t="n">
        <v>12183.94</v>
      </c>
      <c r="I26" s="76" t="n">
        <v>38.15</v>
      </c>
      <c r="J26" s="62" t="n">
        <f aca="false">H26/3600</f>
        <v>3.38442777777778</v>
      </c>
      <c r="L26" s="75" t="n">
        <v>805.5024</v>
      </c>
      <c r="M26" s="76" t="n">
        <v>32.137</v>
      </c>
      <c r="N26" s="76" t="n">
        <v>37.6767</v>
      </c>
      <c r="O26" s="76" t="n">
        <v>38.774</v>
      </c>
      <c r="P26" s="76" t="n">
        <v>14196.73</v>
      </c>
      <c r="Q26" s="76" t="n">
        <v>41.81</v>
      </c>
      <c r="R26" s="62" t="n">
        <f aca="false">P26/3600</f>
        <v>3.9435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511.2072</v>
      </c>
      <c r="E27" s="72" t="n">
        <v>38.5198</v>
      </c>
      <c r="F27" s="72" t="n">
        <v>40.0707</v>
      </c>
      <c r="G27" s="72" t="n">
        <v>43.6479</v>
      </c>
      <c r="H27" s="72" t="n">
        <v>27940.3</v>
      </c>
      <c r="I27" s="72" t="n">
        <v>102.42</v>
      </c>
      <c r="J27" s="51" t="n">
        <f aca="false">H27/3600</f>
        <v>7.76119444444444</v>
      </c>
      <c r="L27" s="71" t="n">
        <v>18489.0248</v>
      </c>
      <c r="M27" s="72" t="n">
        <v>38.5198</v>
      </c>
      <c r="N27" s="72" t="n">
        <v>40.0707</v>
      </c>
      <c r="O27" s="72" t="n">
        <v>43.6479</v>
      </c>
      <c r="P27" s="72" t="n">
        <v>28184.28</v>
      </c>
      <c r="Q27" s="72" t="n">
        <v>112.14</v>
      </c>
      <c r="R27" s="51" t="n">
        <f aca="false">P27/3600</f>
        <v>7.8289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170.6344</v>
      </c>
      <c r="E28" s="74" t="n">
        <v>36.8343</v>
      </c>
      <c r="F28" s="74" t="n">
        <v>39.0633</v>
      </c>
      <c r="G28" s="74" t="n">
        <v>41.7904</v>
      </c>
      <c r="H28" s="74" t="n">
        <v>29307.34</v>
      </c>
      <c r="I28" s="74" t="n">
        <v>88.14</v>
      </c>
      <c r="J28" s="56" t="n">
        <f aca="false">H28/3600</f>
        <v>8.14092777777778</v>
      </c>
      <c r="L28" s="73" t="n">
        <v>6158.8024</v>
      </c>
      <c r="M28" s="74" t="n">
        <v>36.8343</v>
      </c>
      <c r="N28" s="74" t="n">
        <v>39.0633</v>
      </c>
      <c r="O28" s="74" t="n">
        <v>41.7904</v>
      </c>
      <c r="P28" s="74" t="n">
        <v>31618.14</v>
      </c>
      <c r="Q28" s="74" t="n">
        <v>91.38</v>
      </c>
      <c r="R28" s="56" t="n">
        <f aca="false">P28/3600</f>
        <v>8.7828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95.1</v>
      </c>
      <c r="E29" s="74" t="n">
        <v>34.8272</v>
      </c>
      <c r="F29" s="74" t="n">
        <v>38.1441</v>
      </c>
      <c r="G29" s="74" t="n">
        <v>40.0917</v>
      </c>
      <c r="H29" s="74" t="n">
        <v>29679.3</v>
      </c>
      <c r="I29" s="74" t="n">
        <v>85.5</v>
      </c>
      <c r="J29" s="56" t="n">
        <f aca="false">H29/3600</f>
        <v>8.24425</v>
      </c>
      <c r="L29" s="73" t="n">
        <v>2987.1896</v>
      </c>
      <c r="M29" s="74" t="n">
        <v>34.8272</v>
      </c>
      <c r="N29" s="74" t="n">
        <v>38.1441</v>
      </c>
      <c r="O29" s="74" t="n">
        <v>40.0917</v>
      </c>
      <c r="P29" s="74" t="n">
        <v>23863.85</v>
      </c>
      <c r="Q29" s="74" t="n">
        <v>81.04</v>
      </c>
      <c r="R29" s="56" t="n">
        <f aca="false">P29/3600</f>
        <v>6.6288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95.0792</v>
      </c>
      <c r="E30" s="76" t="n">
        <v>32.4917</v>
      </c>
      <c r="F30" s="76" t="n">
        <v>37.291</v>
      </c>
      <c r="G30" s="76" t="n">
        <v>38.7136</v>
      </c>
      <c r="H30" s="76" t="n">
        <v>27952.5</v>
      </c>
      <c r="I30" s="76" t="n">
        <v>74.66</v>
      </c>
      <c r="J30" s="62" t="n">
        <f aca="false">H30/3600</f>
        <v>7.76458333333333</v>
      </c>
      <c r="L30" s="75" t="n">
        <v>1588.5832</v>
      </c>
      <c r="M30" s="76" t="n">
        <v>32.4917</v>
      </c>
      <c r="N30" s="76" t="n">
        <v>37.291</v>
      </c>
      <c r="O30" s="76" t="n">
        <v>38.7136</v>
      </c>
      <c r="P30" s="76" t="n">
        <v>27508.4</v>
      </c>
      <c r="Q30" s="76" t="n">
        <v>78.43</v>
      </c>
      <c r="R30" s="62" t="n">
        <f aca="false">P30/3600</f>
        <v>7.6412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570.128</v>
      </c>
      <c r="E31" s="72" t="n">
        <v>39.1811</v>
      </c>
      <c r="F31" s="72" t="n">
        <v>43.7595</v>
      </c>
      <c r="G31" s="72" t="n">
        <v>44.9425</v>
      </c>
      <c r="H31" s="72" t="n">
        <v>35941.81</v>
      </c>
      <c r="I31" s="72" t="n">
        <v>127.9</v>
      </c>
      <c r="J31" s="51" t="n">
        <f aca="false">H31/3600</f>
        <v>9.98383611111111</v>
      </c>
      <c r="L31" s="71" t="n">
        <v>18547.5776</v>
      </c>
      <c r="M31" s="72" t="n">
        <v>39.1811</v>
      </c>
      <c r="N31" s="72" t="n">
        <v>43.7595</v>
      </c>
      <c r="O31" s="72" t="n">
        <v>44.9425</v>
      </c>
      <c r="P31" s="72" t="n">
        <v>35683.03</v>
      </c>
      <c r="Q31" s="72" t="n">
        <v>127.61</v>
      </c>
      <c r="R31" s="51" t="n">
        <f aca="false">P31/3600</f>
        <v>9.9119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90.628</v>
      </c>
      <c r="E32" s="74" t="n">
        <v>37.3189</v>
      </c>
      <c r="F32" s="74" t="n">
        <v>42.2785</v>
      </c>
      <c r="G32" s="74" t="n">
        <v>42.7288</v>
      </c>
      <c r="H32" s="74" t="n">
        <v>29758.67</v>
      </c>
      <c r="I32" s="74" t="n">
        <v>99.42</v>
      </c>
      <c r="J32" s="56" t="n">
        <f aca="false">H32/3600</f>
        <v>8.26629722222222</v>
      </c>
      <c r="L32" s="73" t="n">
        <v>6576.9592</v>
      </c>
      <c r="M32" s="74" t="n">
        <v>37.3189</v>
      </c>
      <c r="N32" s="74" t="n">
        <v>42.2785</v>
      </c>
      <c r="O32" s="74" t="n">
        <v>42.7288</v>
      </c>
      <c r="P32" s="74" t="n">
        <v>31881.26</v>
      </c>
      <c r="Q32" s="74" t="n">
        <v>106.56</v>
      </c>
      <c r="R32" s="56" t="n">
        <f aca="false">P32/3600</f>
        <v>8.8559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77.832</v>
      </c>
      <c r="E33" s="74" t="n">
        <v>35.2311</v>
      </c>
      <c r="F33" s="74" t="n">
        <v>40.9326</v>
      </c>
      <c r="G33" s="74" t="n">
        <v>40.799</v>
      </c>
      <c r="H33" s="74" t="n">
        <v>32172.98</v>
      </c>
      <c r="I33" s="74" t="n">
        <v>98.37</v>
      </c>
      <c r="J33" s="56" t="n">
        <f aca="false">H33/3600</f>
        <v>8.93693888888889</v>
      </c>
      <c r="L33" s="73" t="n">
        <v>3168.5512</v>
      </c>
      <c r="M33" s="74" t="n">
        <v>35.2311</v>
      </c>
      <c r="N33" s="74" t="n">
        <v>40.9326</v>
      </c>
      <c r="O33" s="74" t="n">
        <v>40.799</v>
      </c>
      <c r="P33" s="74" t="n">
        <v>29599.99</v>
      </c>
      <c r="Q33" s="74" t="n">
        <v>92.71</v>
      </c>
      <c r="R33" s="56" t="n">
        <f aca="false">P33/3600</f>
        <v>8.22221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50.46</v>
      </c>
      <c r="E34" s="76" t="n">
        <v>32.96</v>
      </c>
      <c r="F34" s="76" t="n">
        <v>39.8005</v>
      </c>
      <c r="G34" s="76" t="n">
        <v>39.3346</v>
      </c>
      <c r="H34" s="76" t="n">
        <v>29692.82</v>
      </c>
      <c r="I34" s="76" t="n">
        <v>83.23</v>
      </c>
      <c r="J34" s="62" t="n">
        <f aca="false">H34/3600</f>
        <v>8.24800555555556</v>
      </c>
      <c r="L34" s="75" t="n">
        <v>1743.2824</v>
      </c>
      <c r="M34" s="76" t="n">
        <v>32.96</v>
      </c>
      <c r="N34" s="76" t="n">
        <v>39.8005</v>
      </c>
      <c r="O34" s="76" t="n">
        <v>39.3346</v>
      </c>
      <c r="P34" s="76" t="n">
        <v>28410.38</v>
      </c>
      <c r="Q34" s="76" t="n">
        <v>92.35</v>
      </c>
      <c r="R34" s="62" t="n">
        <f aca="false">P34/3600</f>
        <v>7.8917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540.112</v>
      </c>
      <c r="E35" s="72" t="n">
        <v>37.5468</v>
      </c>
      <c r="F35" s="72" t="n">
        <v>42.14</v>
      </c>
      <c r="G35" s="72" t="n">
        <v>44.3636</v>
      </c>
      <c r="H35" s="72" t="n">
        <v>36149.95</v>
      </c>
      <c r="I35" s="72" t="n">
        <v>167.13</v>
      </c>
      <c r="J35" s="51" t="n">
        <f aca="false">H35/3600</f>
        <v>10.0416527777778</v>
      </c>
      <c r="L35" s="71" t="n">
        <v>40517.824</v>
      </c>
      <c r="M35" s="72" t="n">
        <v>37.5468</v>
      </c>
      <c r="N35" s="72" t="n">
        <v>42.14</v>
      </c>
      <c r="O35" s="72" t="n">
        <v>44.3636</v>
      </c>
      <c r="P35" s="72" t="n">
        <v>37863.05</v>
      </c>
      <c r="Q35" s="72" t="n">
        <v>186.11</v>
      </c>
      <c r="R35" s="51" t="n">
        <f aca="false">P35/3600</f>
        <v>10.5175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02.5896</v>
      </c>
      <c r="E36" s="74" t="n">
        <v>35.2531</v>
      </c>
      <c r="F36" s="74" t="n">
        <v>40.7269</v>
      </c>
      <c r="G36" s="74" t="n">
        <v>43.0601</v>
      </c>
      <c r="H36" s="74" t="n">
        <v>34196.5</v>
      </c>
      <c r="I36" s="74" t="n">
        <v>115.12</v>
      </c>
      <c r="J36" s="56" t="n">
        <f aca="false">H36/3600</f>
        <v>9.49902777777778</v>
      </c>
      <c r="L36" s="73" t="n">
        <v>7590.524</v>
      </c>
      <c r="M36" s="74" t="n">
        <v>35.2531</v>
      </c>
      <c r="N36" s="74" t="n">
        <v>40.7269</v>
      </c>
      <c r="O36" s="74" t="n">
        <v>43.0601</v>
      </c>
      <c r="P36" s="74" t="n">
        <v>34519.82</v>
      </c>
      <c r="Q36" s="74" t="n">
        <v>122.95</v>
      </c>
      <c r="R36" s="56" t="n">
        <f aca="false">P36/3600</f>
        <v>9.5888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480.8</v>
      </c>
      <c r="E37" s="74" t="n">
        <v>33.7153</v>
      </c>
      <c r="F37" s="74" t="n">
        <v>39.4163</v>
      </c>
      <c r="G37" s="74" t="n">
        <v>41.8433</v>
      </c>
      <c r="H37" s="74" t="n">
        <v>33212.29</v>
      </c>
      <c r="I37" s="74" t="n">
        <v>109.77</v>
      </c>
      <c r="J37" s="56" t="n">
        <f aca="false">H37/3600</f>
        <v>9.22563611111111</v>
      </c>
      <c r="L37" s="73" t="n">
        <v>2473.972</v>
      </c>
      <c r="M37" s="74" t="n">
        <v>33.7153</v>
      </c>
      <c r="N37" s="74" t="n">
        <v>39.4163</v>
      </c>
      <c r="O37" s="74" t="n">
        <v>41.8433</v>
      </c>
      <c r="P37" s="74" t="n">
        <v>27815.97</v>
      </c>
      <c r="Q37" s="74" t="n">
        <v>109.62</v>
      </c>
      <c r="R37" s="56" t="n">
        <f aca="false">P37/3600</f>
        <v>7.726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158.78</v>
      </c>
      <c r="E38" s="76" t="n">
        <v>31.7642</v>
      </c>
      <c r="F38" s="76" t="n">
        <v>38.3684</v>
      </c>
      <c r="G38" s="76" t="n">
        <v>40.9179</v>
      </c>
      <c r="H38" s="76" t="n">
        <v>32274.81</v>
      </c>
      <c r="I38" s="76" t="n">
        <v>104.56</v>
      </c>
      <c r="J38" s="62" t="n">
        <f aca="false">H38/3600</f>
        <v>8.965225</v>
      </c>
      <c r="L38" s="75" t="n">
        <v>1153.5784</v>
      </c>
      <c r="M38" s="76" t="n">
        <v>31.7642</v>
      </c>
      <c r="N38" s="76" t="n">
        <v>38.3684</v>
      </c>
      <c r="O38" s="76" t="n">
        <v>40.9179</v>
      </c>
      <c r="P38" s="76" t="n">
        <v>32080.01</v>
      </c>
      <c r="Q38" s="76" t="n">
        <v>103.77</v>
      </c>
      <c r="R38" s="62" t="n">
        <f aca="false">P38/3600</f>
        <v>8.9111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1.4504</v>
      </c>
      <c r="E39" s="72" t="n">
        <v>40.4434</v>
      </c>
      <c r="F39" s="72" t="n">
        <v>43.1652</v>
      </c>
      <c r="G39" s="72" t="n">
        <v>43.8092</v>
      </c>
      <c r="H39" s="72" t="n">
        <v>6257.7</v>
      </c>
      <c r="I39" s="72" t="n">
        <v>21.96</v>
      </c>
      <c r="J39" s="51" t="n">
        <f aca="false">H39/3600</f>
        <v>1.73825</v>
      </c>
      <c r="L39" s="71" t="n">
        <v>3605.8696</v>
      </c>
      <c r="M39" s="72" t="n">
        <v>40.4434</v>
      </c>
      <c r="N39" s="72" t="n">
        <v>43.1652</v>
      </c>
      <c r="O39" s="72" t="n">
        <v>43.8092</v>
      </c>
      <c r="P39" s="72" t="n">
        <v>6953.37</v>
      </c>
      <c r="Q39" s="72" t="n">
        <v>22.01</v>
      </c>
      <c r="R39" s="51" t="n">
        <f aca="false">P39/3600</f>
        <v>1.9314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56.784</v>
      </c>
      <c r="E40" s="74" t="n">
        <v>37.2269</v>
      </c>
      <c r="F40" s="74" t="n">
        <v>40.7685</v>
      </c>
      <c r="G40" s="74" t="n">
        <v>41.0763</v>
      </c>
      <c r="H40" s="74" t="n">
        <v>5785</v>
      </c>
      <c r="I40" s="74" t="n">
        <v>18.88</v>
      </c>
      <c r="J40" s="56" t="n">
        <f aca="false">H40/3600</f>
        <v>1.60694444444444</v>
      </c>
      <c r="L40" s="73" t="n">
        <v>1753.3928</v>
      </c>
      <c r="M40" s="74" t="n">
        <v>37.2269</v>
      </c>
      <c r="N40" s="74" t="n">
        <v>40.7685</v>
      </c>
      <c r="O40" s="74" t="n">
        <v>41.0763</v>
      </c>
      <c r="P40" s="74" t="n">
        <v>6754.37</v>
      </c>
      <c r="Q40" s="74" t="n">
        <v>19.07</v>
      </c>
      <c r="R40" s="56" t="n">
        <f aca="false">P40/3600</f>
        <v>1.8762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3.868</v>
      </c>
      <c r="E41" s="74" t="n">
        <v>34.2493</v>
      </c>
      <c r="F41" s="74" t="n">
        <v>38.7713</v>
      </c>
      <c r="G41" s="74" t="n">
        <v>38.877</v>
      </c>
      <c r="H41" s="74" t="n">
        <v>7189.23</v>
      </c>
      <c r="I41" s="74" t="n">
        <v>16.87</v>
      </c>
      <c r="J41" s="56" t="n">
        <f aca="false">H41/3600</f>
        <v>1.99700833333333</v>
      </c>
      <c r="L41" s="73" t="n">
        <v>881.5976</v>
      </c>
      <c r="M41" s="74" t="n">
        <v>34.2493</v>
      </c>
      <c r="N41" s="74" t="n">
        <v>38.7713</v>
      </c>
      <c r="O41" s="74" t="n">
        <v>38.877</v>
      </c>
      <c r="P41" s="74" t="n">
        <v>6751.62</v>
      </c>
      <c r="Q41" s="74" t="n">
        <v>16.8</v>
      </c>
      <c r="R41" s="56" t="n">
        <f aca="false">P41/3600</f>
        <v>1.875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83.4768</v>
      </c>
      <c r="E42" s="76" t="n">
        <v>31.6789</v>
      </c>
      <c r="F42" s="76" t="n">
        <v>37.2505</v>
      </c>
      <c r="G42" s="76" t="n">
        <v>37.1426</v>
      </c>
      <c r="H42" s="76" t="n">
        <v>6190.26</v>
      </c>
      <c r="I42" s="76" t="n">
        <v>15.61</v>
      </c>
      <c r="J42" s="62" t="n">
        <f aca="false">H42/3600</f>
        <v>1.71951666666667</v>
      </c>
      <c r="L42" s="75" t="n">
        <v>481.8936</v>
      </c>
      <c r="M42" s="76" t="n">
        <v>31.6789</v>
      </c>
      <c r="N42" s="76" t="n">
        <v>37.2505</v>
      </c>
      <c r="O42" s="76" t="n">
        <v>37.1426</v>
      </c>
      <c r="P42" s="76" t="n">
        <v>6448.92</v>
      </c>
      <c r="Q42" s="76" t="n">
        <v>16.47</v>
      </c>
      <c r="R42" s="62" t="n">
        <f aca="false">P42/3600</f>
        <v>1.7913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737.0112</v>
      </c>
      <c r="E43" s="72" t="n">
        <v>40.2839</v>
      </c>
      <c r="F43" s="72" t="n">
        <v>43.5774</v>
      </c>
      <c r="G43" s="72" t="n">
        <v>45.1184</v>
      </c>
      <c r="H43" s="72" t="n">
        <v>6780.12</v>
      </c>
      <c r="I43" s="72" t="n">
        <v>25.22</v>
      </c>
      <c r="J43" s="51" t="n">
        <f aca="false">H43/3600</f>
        <v>1.88336666666667</v>
      </c>
      <c r="L43" s="71" t="n">
        <v>3731.6</v>
      </c>
      <c r="M43" s="72" t="n">
        <v>40.2839</v>
      </c>
      <c r="N43" s="72" t="n">
        <v>43.5774</v>
      </c>
      <c r="O43" s="72" t="n">
        <v>45.1184</v>
      </c>
      <c r="P43" s="72" t="n">
        <v>9307.89</v>
      </c>
      <c r="Q43" s="72" t="n">
        <v>26.22</v>
      </c>
      <c r="R43" s="51" t="n">
        <f aca="false">P43/3600</f>
        <v>2.5855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9.0976</v>
      </c>
      <c r="E44" s="74" t="n">
        <v>37.66</v>
      </c>
      <c r="F44" s="74" t="n">
        <v>41.5503</v>
      </c>
      <c r="G44" s="74" t="n">
        <v>42.7115</v>
      </c>
      <c r="H44" s="74" t="n">
        <v>8230.13</v>
      </c>
      <c r="I44" s="74" t="n">
        <v>21.95</v>
      </c>
      <c r="J44" s="56" t="n">
        <f aca="false">H44/3600</f>
        <v>2.28614722222222</v>
      </c>
      <c r="L44" s="73" t="n">
        <v>1785.7832</v>
      </c>
      <c r="M44" s="74" t="n">
        <v>37.66</v>
      </c>
      <c r="N44" s="74" t="n">
        <v>41.5503</v>
      </c>
      <c r="O44" s="74" t="n">
        <v>42.7115</v>
      </c>
      <c r="P44" s="74" t="n">
        <v>6331.03</v>
      </c>
      <c r="Q44" s="74" t="n">
        <v>24.43</v>
      </c>
      <c r="R44" s="56" t="n">
        <f aca="false">P44/3600</f>
        <v>1.7586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3.1712</v>
      </c>
      <c r="E45" s="74" t="n">
        <v>34.8023</v>
      </c>
      <c r="F45" s="74" t="n">
        <v>39.784</v>
      </c>
      <c r="G45" s="74" t="n">
        <v>40.7236</v>
      </c>
      <c r="H45" s="74" t="n">
        <v>7504.41</v>
      </c>
      <c r="I45" s="74" t="n">
        <v>20.76</v>
      </c>
      <c r="J45" s="56" t="n">
        <f aca="false">H45/3600</f>
        <v>2.08455833333333</v>
      </c>
      <c r="L45" s="73" t="n">
        <v>921.1504</v>
      </c>
      <c r="M45" s="74" t="n">
        <v>34.8023</v>
      </c>
      <c r="N45" s="74" t="n">
        <v>39.784</v>
      </c>
      <c r="O45" s="74" t="n">
        <v>40.7236</v>
      </c>
      <c r="P45" s="74" t="n">
        <v>7288.13</v>
      </c>
      <c r="Q45" s="74" t="n">
        <v>22.23</v>
      </c>
      <c r="R45" s="56" t="n">
        <f aca="false">P45/3600</f>
        <v>2.0244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6.7776</v>
      </c>
      <c r="E46" s="76" t="n">
        <v>31.9238</v>
      </c>
      <c r="F46" s="76" t="n">
        <v>38.3278</v>
      </c>
      <c r="G46" s="76" t="n">
        <v>39.1079</v>
      </c>
      <c r="H46" s="76" t="n">
        <v>7623.05</v>
      </c>
      <c r="I46" s="76" t="n">
        <v>19.48</v>
      </c>
      <c r="J46" s="62" t="n">
        <f aca="false">H46/3600</f>
        <v>2.11751388888889</v>
      </c>
      <c r="L46" s="75" t="n">
        <v>505.2704</v>
      </c>
      <c r="M46" s="76" t="n">
        <v>31.9238</v>
      </c>
      <c r="N46" s="76" t="n">
        <v>38.3278</v>
      </c>
      <c r="O46" s="76" t="n">
        <v>39.1079</v>
      </c>
      <c r="P46" s="76" t="n">
        <v>7427.24</v>
      </c>
      <c r="Q46" s="76" t="n">
        <v>20.28</v>
      </c>
      <c r="R46" s="62" t="n">
        <f aca="false">P46/3600</f>
        <v>2.0631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909.0632</v>
      </c>
      <c r="E47" s="72" t="n">
        <v>38.4004</v>
      </c>
      <c r="F47" s="72" t="n">
        <v>41.4245</v>
      </c>
      <c r="G47" s="72" t="n">
        <v>42.4837</v>
      </c>
      <c r="H47" s="72" t="n">
        <v>8948.16</v>
      </c>
      <c r="I47" s="72" t="n">
        <v>29.57</v>
      </c>
      <c r="J47" s="51" t="n">
        <f aca="false">H47/3600</f>
        <v>2.4856</v>
      </c>
      <c r="L47" s="71" t="n">
        <v>6901.1384</v>
      </c>
      <c r="M47" s="72" t="n">
        <v>38.4004</v>
      </c>
      <c r="N47" s="72" t="n">
        <v>41.4245</v>
      </c>
      <c r="O47" s="72" t="n">
        <v>42.4837</v>
      </c>
      <c r="P47" s="72" t="n">
        <v>7586.09</v>
      </c>
      <c r="Q47" s="72" t="n">
        <v>29.58</v>
      </c>
      <c r="R47" s="51" t="n">
        <f aca="false">P47/3600</f>
        <v>2.1072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7.8832</v>
      </c>
      <c r="E48" s="74" t="n">
        <v>34.8087</v>
      </c>
      <c r="F48" s="74" t="n">
        <v>38.8434</v>
      </c>
      <c r="G48" s="74" t="n">
        <v>39.7931</v>
      </c>
      <c r="H48" s="74" t="n">
        <v>7148.51</v>
      </c>
      <c r="I48" s="74" t="n">
        <v>24.5</v>
      </c>
      <c r="J48" s="56" t="n">
        <f aca="false">H48/3600</f>
        <v>1.98569722222222</v>
      </c>
      <c r="L48" s="73" t="n">
        <v>3162.6544</v>
      </c>
      <c r="M48" s="74" t="n">
        <v>34.8087</v>
      </c>
      <c r="N48" s="74" t="n">
        <v>38.8434</v>
      </c>
      <c r="O48" s="74" t="n">
        <v>39.7931</v>
      </c>
      <c r="P48" s="74" t="n">
        <v>7741.97</v>
      </c>
      <c r="Q48" s="74" t="n">
        <v>24.89</v>
      </c>
      <c r="R48" s="56" t="n">
        <f aca="false">P48/3600</f>
        <v>2.1505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1.6184</v>
      </c>
      <c r="E49" s="74" t="n">
        <v>31.5265</v>
      </c>
      <c r="F49" s="74" t="n">
        <v>36.995</v>
      </c>
      <c r="G49" s="74" t="n">
        <v>37.8382</v>
      </c>
      <c r="H49" s="74" t="n">
        <v>7206.34</v>
      </c>
      <c r="I49" s="74" t="n">
        <v>21.16</v>
      </c>
      <c r="J49" s="56" t="n">
        <f aca="false">H49/3600</f>
        <v>2.00176111111111</v>
      </c>
      <c r="L49" s="73" t="n">
        <v>1518.4328</v>
      </c>
      <c r="M49" s="74" t="n">
        <v>31.5265</v>
      </c>
      <c r="N49" s="74" t="n">
        <v>36.995</v>
      </c>
      <c r="O49" s="74" t="n">
        <v>37.8382</v>
      </c>
      <c r="P49" s="74" t="n">
        <v>6757.18</v>
      </c>
      <c r="Q49" s="74" t="n">
        <v>21.18</v>
      </c>
      <c r="R49" s="56" t="n">
        <f aca="false">P49/3600</f>
        <v>1.8769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37.1256</v>
      </c>
      <c r="E50" s="76" t="n">
        <v>28.477</v>
      </c>
      <c r="F50" s="76" t="n">
        <v>35.6989</v>
      </c>
      <c r="G50" s="76" t="n">
        <v>36.4073</v>
      </c>
      <c r="H50" s="76" t="n">
        <v>6841.87</v>
      </c>
      <c r="I50" s="76" t="n">
        <v>18.95</v>
      </c>
      <c r="J50" s="62" t="n">
        <f aca="false">H50/3600</f>
        <v>1.90051944444444</v>
      </c>
      <c r="L50" s="75" t="n">
        <v>735.6248</v>
      </c>
      <c r="M50" s="76" t="n">
        <v>28.477</v>
      </c>
      <c r="N50" s="76" t="n">
        <v>35.6989</v>
      </c>
      <c r="O50" s="76" t="n">
        <v>36.4073</v>
      </c>
      <c r="P50" s="76" t="n">
        <v>6864.98</v>
      </c>
      <c r="Q50" s="76" t="n">
        <v>16.69</v>
      </c>
      <c r="R50" s="62" t="n">
        <f aca="false">P50/3600</f>
        <v>1.9069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92.9984</v>
      </c>
      <c r="E51" s="72" t="n">
        <v>39.1292</v>
      </c>
      <c r="F51" s="72" t="n">
        <v>41.3699</v>
      </c>
      <c r="G51" s="72" t="n">
        <v>42.8531</v>
      </c>
      <c r="H51" s="72" t="n">
        <v>6518.22</v>
      </c>
      <c r="I51" s="72" t="n">
        <v>19.57</v>
      </c>
      <c r="J51" s="51" t="n">
        <f aca="false">H51/3600</f>
        <v>1.81061666666667</v>
      </c>
      <c r="L51" s="71" t="n">
        <v>4890.1368</v>
      </c>
      <c r="M51" s="72" t="n">
        <v>39.1292</v>
      </c>
      <c r="N51" s="72" t="n">
        <v>41.3699</v>
      </c>
      <c r="O51" s="72" t="n">
        <v>42.8531</v>
      </c>
      <c r="P51" s="72" t="n">
        <v>5421.49</v>
      </c>
      <c r="Q51" s="72" t="n">
        <v>17.6</v>
      </c>
      <c r="R51" s="51" t="n">
        <f aca="false">P51/3600</f>
        <v>1.5059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94.2184</v>
      </c>
      <c r="E52" s="74" t="n">
        <v>35.8282</v>
      </c>
      <c r="F52" s="74" t="n">
        <v>39.0181</v>
      </c>
      <c r="G52" s="74" t="n">
        <v>40.6116</v>
      </c>
      <c r="H52" s="74" t="n">
        <v>5527.34</v>
      </c>
      <c r="I52" s="74" t="n">
        <v>15.53</v>
      </c>
      <c r="J52" s="56" t="n">
        <f aca="false">H52/3600</f>
        <v>1.53537222222222</v>
      </c>
      <c r="L52" s="73" t="n">
        <v>2092.1944</v>
      </c>
      <c r="M52" s="74" t="n">
        <v>35.8282</v>
      </c>
      <c r="N52" s="74" t="n">
        <v>39.0181</v>
      </c>
      <c r="O52" s="74" t="n">
        <v>40.6116</v>
      </c>
      <c r="P52" s="74" t="n">
        <v>5720.79</v>
      </c>
      <c r="Q52" s="74" t="n">
        <v>14.56</v>
      </c>
      <c r="R52" s="56" t="n">
        <f aca="false">P52/3600</f>
        <v>1.5891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9.3696</v>
      </c>
      <c r="E53" s="74" t="n">
        <v>32.8626</v>
      </c>
      <c r="F53" s="74" t="n">
        <v>37.1328</v>
      </c>
      <c r="G53" s="74" t="n">
        <v>38.7871</v>
      </c>
      <c r="H53" s="74" t="n">
        <v>4541.06</v>
      </c>
      <c r="I53" s="74" t="n">
        <v>12.91</v>
      </c>
      <c r="J53" s="56" t="n">
        <f aca="false">H53/3600</f>
        <v>1.26140555555556</v>
      </c>
      <c r="L53" s="73" t="n">
        <v>998.0784</v>
      </c>
      <c r="M53" s="74" t="n">
        <v>32.8626</v>
      </c>
      <c r="N53" s="74" t="n">
        <v>37.1328</v>
      </c>
      <c r="O53" s="74" t="n">
        <v>38.7871</v>
      </c>
      <c r="P53" s="74" t="n">
        <v>4852.69</v>
      </c>
      <c r="Q53" s="74" t="n">
        <v>11.27</v>
      </c>
      <c r="R53" s="56" t="n">
        <f aca="false">P53/3600</f>
        <v>1.3479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8.7936</v>
      </c>
      <c r="E54" s="76" t="n">
        <v>30.1006</v>
      </c>
      <c r="F54" s="76" t="n">
        <v>35.7421</v>
      </c>
      <c r="G54" s="76" t="n">
        <v>37.3933</v>
      </c>
      <c r="H54" s="76" t="n">
        <v>4086.97</v>
      </c>
      <c r="I54" s="76" t="n">
        <v>10.75</v>
      </c>
      <c r="J54" s="62" t="n">
        <f aca="false">H54/3600</f>
        <v>1.13526944444444</v>
      </c>
      <c r="L54" s="75" t="n">
        <v>507.6968</v>
      </c>
      <c r="M54" s="76" t="n">
        <v>30.1006</v>
      </c>
      <c r="N54" s="76" t="n">
        <v>35.7421</v>
      </c>
      <c r="O54" s="76" t="n">
        <v>37.3933</v>
      </c>
      <c r="P54" s="76" t="n">
        <v>4580.24</v>
      </c>
      <c r="Q54" s="76" t="n">
        <v>12.3</v>
      </c>
      <c r="R54" s="62" t="n">
        <f aca="false">P54/3600</f>
        <v>1.2722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33.04</v>
      </c>
      <c r="E55" s="72" t="n">
        <v>40.7675</v>
      </c>
      <c r="F55" s="72" t="n">
        <v>43.9706</v>
      </c>
      <c r="G55" s="72" t="n">
        <v>43.1265</v>
      </c>
      <c r="H55" s="72" t="n">
        <v>2497.33</v>
      </c>
      <c r="I55" s="72" t="n">
        <v>5.98</v>
      </c>
      <c r="J55" s="51" t="n">
        <f aca="false">H55/3600</f>
        <v>0.693702777777778</v>
      </c>
      <c r="L55" s="71" t="n">
        <v>1531.5416</v>
      </c>
      <c r="M55" s="72" t="n">
        <v>40.7685</v>
      </c>
      <c r="N55" s="72" t="n">
        <v>43.9738</v>
      </c>
      <c r="O55" s="72" t="n">
        <v>43.1299</v>
      </c>
      <c r="P55" s="72" t="n">
        <v>2367.31</v>
      </c>
      <c r="Q55" s="72" t="n">
        <v>7.76</v>
      </c>
      <c r="R55" s="51" t="n">
        <f aca="false">P55/3600</f>
        <v>0.6575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74.0504</v>
      </c>
      <c r="E56" s="74" t="n">
        <v>36.8832</v>
      </c>
      <c r="F56" s="74" t="n">
        <v>41.3108</v>
      </c>
      <c r="G56" s="74" t="n">
        <v>40.0865</v>
      </c>
      <c r="H56" s="74" t="n">
        <v>1939.12</v>
      </c>
      <c r="I56" s="74" t="n">
        <v>5.21</v>
      </c>
      <c r="J56" s="56" t="n">
        <f aca="false">H56/3600</f>
        <v>0.538644444444444</v>
      </c>
      <c r="L56" s="73" t="n">
        <v>772.9056</v>
      </c>
      <c r="M56" s="74" t="n">
        <v>36.8859</v>
      </c>
      <c r="N56" s="74" t="n">
        <v>41.3049</v>
      </c>
      <c r="O56" s="74" t="n">
        <v>40.0797</v>
      </c>
      <c r="P56" s="74" t="n">
        <v>2184.73</v>
      </c>
      <c r="Q56" s="74" t="n">
        <v>6.91</v>
      </c>
      <c r="R56" s="56" t="n">
        <f aca="false">P56/3600</f>
        <v>0.6068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8.976</v>
      </c>
      <c r="E57" s="74" t="n">
        <v>33.4078</v>
      </c>
      <c r="F57" s="74" t="n">
        <v>39.1971</v>
      </c>
      <c r="G57" s="74" t="n">
        <v>37.7451</v>
      </c>
      <c r="H57" s="74" t="n">
        <v>1977.55</v>
      </c>
      <c r="I57" s="74" t="n">
        <v>4.81</v>
      </c>
      <c r="J57" s="56" t="n">
        <f aca="false">H57/3600</f>
        <v>0.549319444444445</v>
      </c>
      <c r="L57" s="73" t="n">
        <v>388.068</v>
      </c>
      <c r="M57" s="74" t="n">
        <v>33.4071</v>
      </c>
      <c r="N57" s="74" t="n">
        <v>39.1958</v>
      </c>
      <c r="O57" s="74" t="n">
        <v>37.743</v>
      </c>
      <c r="P57" s="74" t="n">
        <v>1777.62</v>
      </c>
      <c r="Q57" s="74" t="n">
        <v>6.41</v>
      </c>
      <c r="R57" s="56" t="n">
        <f aca="false">P57/3600</f>
        <v>0.4937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6.26</v>
      </c>
      <c r="E58" s="76" t="n">
        <v>30.5211</v>
      </c>
      <c r="F58" s="76" t="n">
        <v>37.708</v>
      </c>
      <c r="G58" s="76" t="n">
        <v>36.0404</v>
      </c>
      <c r="H58" s="76" t="n">
        <v>1800.27</v>
      </c>
      <c r="I58" s="76" t="n">
        <v>4.57</v>
      </c>
      <c r="J58" s="62" t="n">
        <f aca="false">H58/3600</f>
        <v>0.500075</v>
      </c>
      <c r="L58" s="75" t="n">
        <v>205.8344</v>
      </c>
      <c r="M58" s="76" t="n">
        <v>30.5216</v>
      </c>
      <c r="N58" s="76" t="n">
        <v>37.7083</v>
      </c>
      <c r="O58" s="76" t="n">
        <v>36.0347</v>
      </c>
      <c r="P58" s="76" t="n">
        <v>1842.41</v>
      </c>
      <c r="Q58" s="76" t="n">
        <v>5.5</v>
      </c>
      <c r="R58" s="62" t="n">
        <f aca="false">P58/3600</f>
        <v>0.5117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8.6736</v>
      </c>
      <c r="E59" s="72" t="n">
        <v>38.2316</v>
      </c>
      <c r="F59" s="72" t="n">
        <v>43.0765</v>
      </c>
      <c r="G59" s="72" t="n">
        <v>44.1391</v>
      </c>
      <c r="H59" s="72" t="n">
        <v>2282.62</v>
      </c>
      <c r="I59" s="72" t="n">
        <v>7.71</v>
      </c>
      <c r="J59" s="51" t="n">
        <f aca="false">H59/3600</f>
        <v>0.634061111111111</v>
      </c>
      <c r="L59" s="71" t="n">
        <v>1626.0408</v>
      </c>
      <c r="M59" s="72" t="n">
        <v>38.2316</v>
      </c>
      <c r="N59" s="72" t="n">
        <v>43.0765</v>
      </c>
      <c r="O59" s="72" t="n">
        <v>44.1391</v>
      </c>
      <c r="P59" s="72" t="n">
        <v>2687.66</v>
      </c>
      <c r="Q59" s="72" t="n">
        <v>9.26</v>
      </c>
      <c r="R59" s="51" t="n">
        <f aca="false">P59/3600</f>
        <v>0.7465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3.2664</v>
      </c>
      <c r="E60" s="74" t="n">
        <v>34.8872</v>
      </c>
      <c r="F60" s="74" t="n">
        <v>40.9387</v>
      </c>
      <c r="G60" s="74" t="n">
        <v>42.006</v>
      </c>
      <c r="H60" s="74" t="n">
        <v>2227.61</v>
      </c>
      <c r="I60" s="74" t="n">
        <v>7.34</v>
      </c>
      <c r="J60" s="56" t="n">
        <f aca="false">H60/3600</f>
        <v>0.618780555555556</v>
      </c>
      <c r="L60" s="73" t="n">
        <v>630.696</v>
      </c>
      <c r="M60" s="74" t="n">
        <v>34.8872</v>
      </c>
      <c r="N60" s="74" t="n">
        <v>40.9387</v>
      </c>
      <c r="O60" s="74" t="n">
        <v>42.006</v>
      </c>
      <c r="P60" s="74" t="n">
        <v>2132.71</v>
      </c>
      <c r="Q60" s="74" t="n">
        <v>7.24</v>
      </c>
      <c r="R60" s="56" t="n">
        <f aca="false">P60/3600</f>
        <v>0.5924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0.2664</v>
      </c>
      <c r="E61" s="74" t="n">
        <v>31.8746</v>
      </c>
      <c r="F61" s="74" t="n">
        <v>39.3276</v>
      </c>
      <c r="G61" s="74" t="n">
        <v>40.4161</v>
      </c>
      <c r="H61" s="74" t="n">
        <v>2058.52</v>
      </c>
      <c r="I61" s="74" t="n">
        <v>6.71</v>
      </c>
      <c r="J61" s="56" t="n">
        <f aca="false">H61/3600</f>
        <v>0.571811111111111</v>
      </c>
      <c r="L61" s="73" t="n">
        <v>288.5336</v>
      </c>
      <c r="M61" s="74" t="n">
        <v>31.8749</v>
      </c>
      <c r="N61" s="74" t="n">
        <v>39.3276</v>
      </c>
      <c r="O61" s="74" t="n">
        <v>40.416</v>
      </c>
      <c r="P61" s="74" t="n">
        <v>2102.46</v>
      </c>
      <c r="Q61" s="74" t="n">
        <v>7.43</v>
      </c>
      <c r="R61" s="56" t="n">
        <f aca="false">P61/3600</f>
        <v>0.5840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7.4368</v>
      </c>
      <c r="E62" s="76" t="n">
        <v>29.009</v>
      </c>
      <c r="F62" s="76" t="n">
        <v>38.1513</v>
      </c>
      <c r="G62" s="76" t="n">
        <v>39.1787</v>
      </c>
      <c r="H62" s="76" t="n">
        <v>1995.9</v>
      </c>
      <c r="I62" s="76" t="n">
        <v>6.89</v>
      </c>
      <c r="J62" s="62" t="n">
        <f aca="false">H62/3600</f>
        <v>0.554416666666667</v>
      </c>
      <c r="L62" s="75" t="n">
        <v>146.7312</v>
      </c>
      <c r="M62" s="76" t="n">
        <v>29.009</v>
      </c>
      <c r="N62" s="76" t="n">
        <v>38.1513</v>
      </c>
      <c r="O62" s="76" t="n">
        <v>39.1787</v>
      </c>
      <c r="P62" s="76" t="n">
        <v>1988.74</v>
      </c>
      <c r="Q62" s="76" t="n">
        <v>6.98</v>
      </c>
      <c r="R62" s="62" t="n">
        <f aca="false">P62/3600</f>
        <v>0.5524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64.6</v>
      </c>
      <c r="E63" s="72" t="n">
        <v>38.3586</v>
      </c>
      <c r="F63" s="72" t="n">
        <v>41.3482</v>
      </c>
      <c r="G63" s="72" t="n">
        <v>42.2907</v>
      </c>
      <c r="H63" s="72" t="n">
        <v>2060.18</v>
      </c>
      <c r="I63" s="72" t="n">
        <v>6.35</v>
      </c>
      <c r="J63" s="51" t="n">
        <f aca="false">H63/3600</f>
        <v>0.572272222222222</v>
      </c>
      <c r="L63" s="71" t="n">
        <v>1662.0952</v>
      </c>
      <c r="M63" s="72" t="n">
        <v>38.3586</v>
      </c>
      <c r="N63" s="72" t="n">
        <v>41.3492</v>
      </c>
      <c r="O63" s="72" t="n">
        <v>42.2921</v>
      </c>
      <c r="P63" s="72" t="n">
        <v>2172.72</v>
      </c>
      <c r="Q63" s="72" t="n">
        <v>7.85</v>
      </c>
      <c r="R63" s="51" t="n">
        <f aca="false">P63/3600</f>
        <v>0.603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0.0728</v>
      </c>
      <c r="E64" s="74" t="n">
        <v>34.892</v>
      </c>
      <c r="F64" s="74" t="n">
        <v>38.6997</v>
      </c>
      <c r="G64" s="74" t="n">
        <v>39.4576</v>
      </c>
      <c r="H64" s="74" t="n">
        <v>1863.99</v>
      </c>
      <c r="I64" s="74" t="n">
        <v>6.83</v>
      </c>
      <c r="J64" s="56" t="n">
        <f aca="false">H64/3600</f>
        <v>0.517775</v>
      </c>
      <c r="L64" s="73" t="n">
        <v>768.8336</v>
      </c>
      <c r="M64" s="74" t="n">
        <v>34.892</v>
      </c>
      <c r="N64" s="74" t="n">
        <v>38.6997</v>
      </c>
      <c r="O64" s="74" t="n">
        <v>39.4576</v>
      </c>
      <c r="P64" s="74" t="n">
        <v>1886.81</v>
      </c>
      <c r="Q64" s="74" t="n">
        <v>6.86</v>
      </c>
      <c r="R64" s="56" t="n">
        <f aca="false">P64/3600</f>
        <v>0.5241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3.8176</v>
      </c>
      <c r="E65" s="74" t="n">
        <v>31.5784</v>
      </c>
      <c r="F65" s="74" t="n">
        <v>36.6501</v>
      </c>
      <c r="G65" s="74" t="n">
        <v>37.3729</v>
      </c>
      <c r="H65" s="74" t="n">
        <v>1773.19</v>
      </c>
      <c r="I65" s="74" t="n">
        <v>6.08</v>
      </c>
      <c r="J65" s="56" t="n">
        <f aca="false">H65/3600</f>
        <v>0.492552777777778</v>
      </c>
      <c r="L65" s="73" t="n">
        <v>363.2792</v>
      </c>
      <c r="M65" s="74" t="n">
        <v>31.5784</v>
      </c>
      <c r="N65" s="74" t="n">
        <v>36.6501</v>
      </c>
      <c r="O65" s="74" t="n">
        <v>37.3729</v>
      </c>
      <c r="P65" s="74" t="n">
        <v>1725.72</v>
      </c>
      <c r="Q65" s="74" t="n">
        <v>6.11</v>
      </c>
      <c r="R65" s="56" t="n">
        <f aca="false">P65/3600</f>
        <v>0.4793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2.6112</v>
      </c>
      <c r="E66" s="76" t="n">
        <v>28.6183</v>
      </c>
      <c r="F66" s="76" t="n">
        <v>35.174</v>
      </c>
      <c r="G66" s="76" t="n">
        <v>35.8267</v>
      </c>
      <c r="H66" s="76" t="n">
        <v>1639.27</v>
      </c>
      <c r="I66" s="76" t="n">
        <v>4.99</v>
      </c>
      <c r="J66" s="62" t="n">
        <f aca="false">H66/3600</f>
        <v>0.455352777777778</v>
      </c>
      <c r="L66" s="75" t="n">
        <v>172.3216</v>
      </c>
      <c r="M66" s="76" t="n">
        <v>28.6183</v>
      </c>
      <c r="N66" s="76" t="n">
        <v>35.174</v>
      </c>
      <c r="O66" s="76" t="n">
        <v>35.8267</v>
      </c>
      <c r="P66" s="76" t="n">
        <v>1535.47</v>
      </c>
      <c r="Q66" s="76" t="n">
        <v>4.83</v>
      </c>
      <c r="R66" s="62" t="n">
        <f aca="false">P66/3600</f>
        <v>0.4265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4.0176</v>
      </c>
      <c r="E67" s="72" t="n">
        <v>39.5746</v>
      </c>
      <c r="F67" s="72" t="n">
        <v>41.5583</v>
      </c>
      <c r="G67" s="72" t="n">
        <v>42.6845</v>
      </c>
      <c r="H67" s="72" t="n">
        <v>1675.92</v>
      </c>
      <c r="I67" s="72" t="n">
        <v>4.46</v>
      </c>
      <c r="J67" s="51" t="n">
        <f aca="false">H67/3600</f>
        <v>0.465533333333333</v>
      </c>
      <c r="L67" s="71" t="n">
        <v>1213.0144</v>
      </c>
      <c r="M67" s="72" t="n">
        <v>39.5747</v>
      </c>
      <c r="N67" s="72" t="n">
        <v>41.5599</v>
      </c>
      <c r="O67" s="72" t="n">
        <v>42.69</v>
      </c>
      <c r="P67" s="72" t="n">
        <v>1619.77</v>
      </c>
      <c r="Q67" s="72" t="n">
        <v>5.77</v>
      </c>
      <c r="R67" s="51" t="n">
        <f aca="false">P67/3600</f>
        <v>0.4499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1.2808</v>
      </c>
      <c r="E68" s="74" t="n">
        <v>35.7787</v>
      </c>
      <c r="F68" s="74" t="n">
        <v>38.8521</v>
      </c>
      <c r="G68" s="74" t="n">
        <v>40.0464</v>
      </c>
      <c r="H68" s="74" t="n">
        <v>1443.63</v>
      </c>
      <c r="I68" s="74" t="n">
        <v>4.26</v>
      </c>
      <c r="J68" s="56" t="n">
        <f aca="false">H68/3600</f>
        <v>0.401008333333333</v>
      </c>
      <c r="L68" s="73" t="n">
        <v>600.4496</v>
      </c>
      <c r="M68" s="74" t="n">
        <v>35.7779</v>
      </c>
      <c r="N68" s="74" t="n">
        <v>38.8517</v>
      </c>
      <c r="O68" s="74" t="n">
        <v>40.0473</v>
      </c>
      <c r="P68" s="74" t="n">
        <v>1273.63</v>
      </c>
      <c r="Q68" s="74" t="n">
        <v>4.5</v>
      </c>
      <c r="R68" s="56" t="n">
        <f aca="false">P68/3600</f>
        <v>0.3537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3184</v>
      </c>
      <c r="E69" s="74" t="n">
        <v>32.3067</v>
      </c>
      <c r="F69" s="74" t="n">
        <v>36.8555</v>
      </c>
      <c r="G69" s="74" t="n">
        <v>37.9957</v>
      </c>
      <c r="H69" s="74" t="n">
        <v>772.41</v>
      </c>
      <c r="I69" s="74" t="n">
        <v>4.43</v>
      </c>
      <c r="J69" s="56" t="n">
        <f aca="false">H69/3600</f>
        <v>0.214558333333333</v>
      </c>
      <c r="L69" s="73" t="n">
        <v>295.86</v>
      </c>
      <c r="M69" s="74" t="n">
        <v>32.3067</v>
      </c>
      <c r="N69" s="74" t="n">
        <v>36.8555</v>
      </c>
      <c r="O69" s="74" t="n">
        <v>37.9957</v>
      </c>
      <c r="P69" s="74" t="n">
        <v>1015.95</v>
      </c>
      <c r="Q69" s="74" t="n">
        <v>4.7</v>
      </c>
      <c r="R69" s="56" t="n">
        <f aca="false">P69/3600</f>
        <v>0.2822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0.62</v>
      </c>
      <c r="E70" s="76" t="n">
        <v>29.4425</v>
      </c>
      <c r="F70" s="76" t="n">
        <v>35.3482</v>
      </c>
      <c r="G70" s="76" t="n">
        <v>36.425</v>
      </c>
      <c r="H70" s="76" t="n">
        <v>1091.2</v>
      </c>
      <c r="I70" s="76" t="n">
        <v>4.34</v>
      </c>
      <c r="J70" s="62" t="n">
        <f aca="false">H70/3600</f>
        <v>0.303111111111111</v>
      </c>
      <c r="L70" s="75" t="n">
        <v>150.2464</v>
      </c>
      <c r="M70" s="76" t="n">
        <v>29.4428</v>
      </c>
      <c r="N70" s="76" t="n">
        <v>35.3465</v>
      </c>
      <c r="O70" s="76" t="n">
        <v>36.4247</v>
      </c>
      <c r="P70" s="76" t="n">
        <v>1080.01</v>
      </c>
      <c r="Q70" s="76" t="n">
        <v>4.45</v>
      </c>
      <c r="R70" s="62" t="n">
        <f aca="false">P70/3600</f>
        <v>0.3000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18.132</v>
      </c>
      <c r="E83" s="72" t="n">
        <v>40.5881</v>
      </c>
      <c r="F83" s="72" t="n">
        <v>43.0946</v>
      </c>
      <c r="G83" s="72" t="n">
        <v>43.6886</v>
      </c>
      <c r="H83" s="72" t="n">
        <v>6354.11</v>
      </c>
      <c r="I83" s="72" t="n">
        <v>21.55</v>
      </c>
      <c r="J83" s="51" t="n">
        <f aca="false">H83/3600</f>
        <v>1.76503055555556</v>
      </c>
      <c r="L83" s="71" t="n">
        <v>3712.2784</v>
      </c>
      <c r="M83" s="72" t="n">
        <v>40.5881</v>
      </c>
      <c r="N83" s="72" t="n">
        <v>43.0946</v>
      </c>
      <c r="O83" s="72" t="n">
        <v>43.6886</v>
      </c>
      <c r="P83" s="72" t="n">
        <v>7152.43</v>
      </c>
      <c r="Q83" s="72" t="n">
        <v>24.96</v>
      </c>
      <c r="R83" s="51" t="n">
        <f aca="false">P83/3600</f>
        <v>1.9867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50.3936</v>
      </c>
      <c r="E84" s="74" t="n">
        <v>37.2849</v>
      </c>
      <c r="F84" s="74" t="n">
        <v>40.4467</v>
      </c>
      <c r="G84" s="74" t="n">
        <v>40.7351</v>
      </c>
      <c r="H84" s="74" t="n">
        <v>7405.26</v>
      </c>
      <c r="I84" s="74" t="n">
        <v>16.69</v>
      </c>
      <c r="J84" s="56" t="n">
        <f aca="false">H84/3600</f>
        <v>2.05701666666667</v>
      </c>
      <c r="L84" s="73" t="n">
        <v>1846.7216</v>
      </c>
      <c r="M84" s="74" t="n">
        <v>37.2849</v>
      </c>
      <c r="N84" s="74" t="n">
        <v>40.4467</v>
      </c>
      <c r="O84" s="74" t="n">
        <v>40.7351</v>
      </c>
      <c r="P84" s="74" t="n">
        <v>7035.23</v>
      </c>
      <c r="Q84" s="74" t="n">
        <v>20.03</v>
      </c>
      <c r="R84" s="56" t="n">
        <f aca="false">P84/3600</f>
        <v>1.9542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47.9208</v>
      </c>
      <c r="E85" s="74" t="n">
        <v>34.2115</v>
      </c>
      <c r="F85" s="74" t="n">
        <v>38.2402</v>
      </c>
      <c r="G85" s="74" t="n">
        <v>38.3319</v>
      </c>
      <c r="H85" s="74" t="n">
        <v>6738.31</v>
      </c>
      <c r="I85" s="74" t="n">
        <v>16.29</v>
      </c>
      <c r="J85" s="56" t="n">
        <f aca="false">H85/3600</f>
        <v>1.87175277777778</v>
      </c>
      <c r="L85" s="73" t="n">
        <v>945.452</v>
      </c>
      <c r="M85" s="74" t="n">
        <v>34.2115</v>
      </c>
      <c r="N85" s="74" t="n">
        <v>38.2402</v>
      </c>
      <c r="O85" s="74" t="n">
        <v>38.3319</v>
      </c>
      <c r="P85" s="74" t="n">
        <v>5717.34</v>
      </c>
      <c r="Q85" s="74" t="n">
        <v>17.82</v>
      </c>
      <c r="R85" s="56" t="n">
        <f aca="false">P85/3600</f>
        <v>1.5881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24.9992</v>
      </c>
      <c r="E86" s="76" t="n">
        <v>31.5073</v>
      </c>
      <c r="F86" s="76" t="n">
        <v>36.5539</v>
      </c>
      <c r="G86" s="76" t="n">
        <v>36.4818</v>
      </c>
      <c r="H86" s="76" t="n">
        <v>6457.58</v>
      </c>
      <c r="I86" s="76" t="n">
        <v>14.95</v>
      </c>
      <c r="J86" s="62" t="n">
        <f aca="false">H86/3600</f>
        <v>1.79377222222222</v>
      </c>
      <c r="L86" s="75" t="n">
        <v>523.1736</v>
      </c>
      <c r="M86" s="76" t="n">
        <v>31.5073</v>
      </c>
      <c r="N86" s="76" t="n">
        <v>36.5539</v>
      </c>
      <c r="O86" s="76" t="n">
        <v>36.4818</v>
      </c>
      <c r="P86" s="76" t="n">
        <v>6115.78</v>
      </c>
      <c r="Q86" s="76" t="n">
        <v>19.33</v>
      </c>
      <c r="R86" s="62" t="n">
        <f aca="false">P86/3600</f>
        <v>1.6988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45.5272</v>
      </c>
      <c r="E87" s="72" t="n">
        <v>42.3912</v>
      </c>
      <c r="F87" s="72" t="n">
        <v>45.6451</v>
      </c>
      <c r="G87" s="72" t="n">
        <v>45.737</v>
      </c>
      <c r="H87" s="72" t="n">
        <v>17390.67</v>
      </c>
      <c r="I87" s="72" t="n">
        <v>41.98</v>
      </c>
      <c r="J87" s="51" t="n">
        <f aca="false">H87/3600</f>
        <v>4.83074166666667</v>
      </c>
      <c r="L87" s="71" t="n">
        <v>5638.6531</v>
      </c>
      <c r="M87" s="72" t="n">
        <v>42.3912</v>
      </c>
      <c r="N87" s="72" t="n">
        <v>45.6451</v>
      </c>
      <c r="O87" s="72" t="n">
        <v>45.737</v>
      </c>
      <c r="P87" s="72" t="n">
        <v>15035.01</v>
      </c>
      <c r="Q87" s="72" t="n">
        <v>47.72</v>
      </c>
      <c r="R87" s="51" t="n">
        <f aca="false">P87/3600</f>
        <v>4.1763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18.5046</v>
      </c>
      <c r="E88" s="74" t="n">
        <v>38.2788</v>
      </c>
      <c r="F88" s="74" t="n">
        <v>42.8343</v>
      </c>
      <c r="G88" s="74" t="n">
        <v>42.8688</v>
      </c>
      <c r="H88" s="74" t="n">
        <v>14329.66</v>
      </c>
      <c r="I88" s="74" t="n">
        <v>37.25</v>
      </c>
      <c r="J88" s="56" t="n">
        <f aca="false">H88/3600</f>
        <v>3.98046111111111</v>
      </c>
      <c r="L88" s="73" t="n">
        <v>2913.8333</v>
      </c>
      <c r="M88" s="74" t="n">
        <v>38.2788</v>
      </c>
      <c r="N88" s="74" t="n">
        <v>42.8343</v>
      </c>
      <c r="O88" s="74" t="n">
        <v>42.8688</v>
      </c>
      <c r="P88" s="74" t="n">
        <v>11881.12</v>
      </c>
      <c r="Q88" s="74" t="n">
        <v>38.61</v>
      </c>
      <c r="R88" s="56" t="n">
        <f aca="false">P88/3600</f>
        <v>3.3003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67.8933</v>
      </c>
      <c r="E89" s="74" t="n">
        <v>34.5045</v>
      </c>
      <c r="F89" s="74" t="n">
        <v>40.627</v>
      </c>
      <c r="G89" s="74" t="n">
        <v>40.4638</v>
      </c>
      <c r="H89" s="74" t="n">
        <v>12151.85</v>
      </c>
      <c r="I89" s="74" t="n">
        <v>32.89</v>
      </c>
      <c r="J89" s="56" t="n">
        <f aca="false">H89/3600</f>
        <v>3.37551388888889</v>
      </c>
      <c r="L89" s="73" t="n">
        <v>1464.1824</v>
      </c>
      <c r="M89" s="74" t="n">
        <v>34.5045</v>
      </c>
      <c r="N89" s="74" t="n">
        <v>40.627</v>
      </c>
      <c r="O89" s="74" t="n">
        <v>40.4638</v>
      </c>
      <c r="P89" s="74" t="n">
        <v>10223.27</v>
      </c>
      <c r="Q89" s="74" t="n">
        <v>34.74</v>
      </c>
      <c r="R89" s="56" t="n">
        <f aca="false">P89/3600</f>
        <v>2.8397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61.1936</v>
      </c>
      <c r="E90" s="76" t="n">
        <v>31.3568</v>
      </c>
      <c r="F90" s="76" t="n">
        <v>39.0725</v>
      </c>
      <c r="G90" s="76" t="n">
        <v>38.5041</v>
      </c>
      <c r="H90" s="76" t="n">
        <v>12629.22</v>
      </c>
      <c r="I90" s="76" t="n">
        <v>30.02</v>
      </c>
      <c r="J90" s="62" t="n">
        <f aca="false">H90/3600</f>
        <v>3.50811666666667</v>
      </c>
      <c r="L90" s="75" t="n">
        <v>757.9296</v>
      </c>
      <c r="M90" s="76" t="n">
        <v>31.3568</v>
      </c>
      <c r="N90" s="76" t="n">
        <v>39.0725</v>
      </c>
      <c r="O90" s="76" t="n">
        <v>38.5041</v>
      </c>
      <c r="P90" s="76" t="n">
        <v>11593.9</v>
      </c>
      <c r="Q90" s="76" t="n">
        <v>32.42</v>
      </c>
      <c r="R90" s="62" t="n">
        <f aca="false">P90/3600</f>
        <v>3.220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519.7016</v>
      </c>
      <c r="E91" s="72" t="n">
        <v>47.5452</v>
      </c>
      <c r="F91" s="72" t="n">
        <v>45.5979</v>
      </c>
      <c r="G91" s="72" t="n">
        <v>45.7065</v>
      </c>
      <c r="H91" s="72" t="n">
        <v>7087.22</v>
      </c>
      <c r="I91" s="72" t="n">
        <v>18.67</v>
      </c>
      <c r="J91" s="51" t="n">
        <f aca="false">H91/3600</f>
        <v>1.96867222222222</v>
      </c>
      <c r="L91" s="71" t="n">
        <v>1516.6488</v>
      </c>
      <c r="M91" s="72" t="n">
        <v>47.5452</v>
      </c>
      <c r="N91" s="72" t="n">
        <v>45.5979</v>
      </c>
      <c r="O91" s="72" t="n">
        <v>45.7065</v>
      </c>
      <c r="P91" s="72" t="n">
        <v>6267.01</v>
      </c>
      <c r="Q91" s="72" t="n">
        <v>20.32</v>
      </c>
      <c r="R91" s="51" t="n">
        <f aca="false">P91/3600</f>
        <v>1.7408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44.892</v>
      </c>
      <c r="E92" s="74" t="n">
        <v>43.1205</v>
      </c>
      <c r="F92" s="74" t="n">
        <v>41.4454</v>
      </c>
      <c r="G92" s="74" t="n">
        <v>41.7217</v>
      </c>
      <c r="H92" s="74" t="n">
        <v>6564.08</v>
      </c>
      <c r="I92" s="74" t="n">
        <v>17.22</v>
      </c>
      <c r="J92" s="56" t="n">
        <f aca="false">H92/3600</f>
        <v>1.82335555555556</v>
      </c>
      <c r="L92" s="73" t="n">
        <v>1142.3616</v>
      </c>
      <c r="M92" s="74" t="n">
        <v>43.1205</v>
      </c>
      <c r="N92" s="74" t="n">
        <v>41.4454</v>
      </c>
      <c r="O92" s="74" t="n">
        <v>41.7217</v>
      </c>
      <c r="P92" s="74" t="n">
        <v>5720.2</v>
      </c>
      <c r="Q92" s="74" t="n">
        <v>18.72</v>
      </c>
      <c r="R92" s="56" t="n">
        <f aca="false">P92/3600</f>
        <v>1.588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63.2544</v>
      </c>
      <c r="E93" s="74" t="n">
        <v>38.3615</v>
      </c>
      <c r="F93" s="74" t="n">
        <v>39.1883</v>
      </c>
      <c r="G93" s="74" t="n">
        <v>39.6831</v>
      </c>
      <c r="H93" s="74" t="n">
        <v>6201.66</v>
      </c>
      <c r="I93" s="74" t="n">
        <v>16.99</v>
      </c>
      <c r="J93" s="56" t="n">
        <f aca="false">H93/3600</f>
        <v>1.72268333333333</v>
      </c>
      <c r="L93" s="73" t="n">
        <v>861.2472</v>
      </c>
      <c r="M93" s="74" t="n">
        <v>38.3615</v>
      </c>
      <c r="N93" s="74" t="n">
        <v>39.1883</v>
      </c>
      <c r="O93" s="74" t="n">
        <v>39.6831</v>
      </c>
      <c r="P93" s="74" t="n">
        <v>6643</v>
      </c>
      <c r="Q93" s="74" t="n">
        <v>19.13</v>
      </c>
      <c r="R93" s="56" t="n">
        <f aca="false">P93/3600</f>
        <v>1.845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34.5808</v>
      </c>
      <c r="E94" s="76" t="n">
        <v>33.4744</v>
      </c>
      <c r="F94" s="76" t="n">
        <v>38.0099</v>
      </c>
      <c r="G94" s="76" t="n">
        <v>38.2428</v>
      </c>
      <c r="H94" s="76" t="n">
        <v>7335.98</v>
      </c>
      <c r="I94" s="76" t="n">
        <v>17.17</v>
      </c>
      <c r="J94" s="62" t="n">
        <f aca="false">H94/3600</f>
        <v>2.03777222222222</v>
      </c>
      <c r="L94" s="75" t="n">
        <v>632.6208</v>
      </c>
      <c r="M94" s="76" t="n">
        <v>33.4744</v>
      </c>
      <c r="N94" s="76" t="n">
        <v>38.0099</v>
      </c>
      <c r="O94" s="76" t="n">
        <v>38.2428</v>
      </c>
      <c r="P94" s="76" t="n">
        <v>5247.7</v>
      </c>
      <c r="Q94" s="76" t="n">
        <v>18.67</v>
      </c>
      <c r="R94" s="62" t="n">
        <f aca="false">P94/3600</f>
        <v>1.457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94.0544</v>
      </c>
      <c r="E95" s="72" t="n">
        <v>50.1853</v>
      </c>
      <c r="F95" s="72" t="n">
        <v>53.0327</v>
      </c>
      <c r="G95" s="72" t="n">
        <v>54.0151</v>
      </c>
      <c r="H95" s="72" t="n">
        <v>11810.58</v>
      </c>
      <c r="I95" s="72" t="n">
        <v>30.93</v>
      </c>
      <c r="J95" s="51" t="n">
        <f aca="false">H95/3600</f>
        <v>3.28071666666667</v>
      </c>
      <c r="L95" s="71" t="n">
        <v>892.1002</v>
      </c>
      <c r="M95" s="72" t="n">
        <v>50.1853</v>
      </c>
      <c r="N95" s="72" t="n">
        <v>53.0327</v>
      </c>
      <c r="O95" s="72" t="n">
        <v>54.0151</v>
      </c>
      <c r="P95" s="72" t="n">
        <v>12604.07</v>
      </c>
      <c r="Q95" s="72" t="n">
        <v>32.54</v>
      </c>
      <c r="R95" s="51" t="n">
        <f aca="false">P95/3600</f>
        <v>3.5011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65.9709</v>
      </c>
      <c r="E96" s="74" t="n">
        <v>46.343</v>
      </c>
      <c r="F96" s="74" t="n">
        <v>49.7847</v>
      </c>
      <c r="G96" s="74" t="n">
        <v>50.9885</v>
      </c>
      <c r="H96" s="74" t="n">
        <v>9550.1</v>
      </c>
      <c r="I96" s="74" t="n">
        <v>33.44</v>
      </c>
      <c r="J96" s="56" t="n">
        <f aca="false">H96/3600</f>
        <v>2.65280555555556</v>
      </c>
      <c r="L96" s="73" t="n">
        <v>564.3539</v>
      </c>
      <c r="M96" s="74" t="n">
        <v>46.343</v>
      </c>
      <c r="N96" s="74" t="n">
        <v>49.7847</v>
      </c>
      <c r="O96" s="74" t="n">
        <v>50.9885</v>
      </c>
      <c r="P96" s="74" t="n">
        <v>12103.66</v>
      </c>
      <c r="Q96" s="74" t="n">
        <v>35.03</v>
      </c>
      <c r="R96" s="56" t="n">
        <f aca="false">P96/3600</f>
        <v>3.3621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73.5834</v>
      </c>
      <c r="E97" s="74" t="n">
        <v>42.6376</v>
      </c>
      <c r="F97" s="74" t="n">
        <v>47.1705</v>
      </c>
      <c r="G97" s="74" t="n">
        <v>48.4556</v>
      </c>
      <c r="H97" s="74" t="n">
        <v>10506.31</v>
      </c>
      <c r="I97" s="74" t="n">
        <v>31.7</v>
      </c>
      <c r="J97" s="56" t="n">
        <f aca="false">H97/3600</f>
        <v>2.91841944444444</v>
      </c>
      <c r="L97" s="73" t="n">
        <v>372.2147</v>
      </c>
      <c r="M97" s="74" t="n">
        <v>42.6376</v>
      </c>
      <c r="N97" s="74" t="n">
        <v>47.1705</v>
      </c>
      <c r="O97" s="74" t="n">
        <v>48.4556</v>
      </c>
      <c r="P97" s="74" t="n">
        <v>11711.37</v>
      </c>
      <c r="Q97" s="74" t="n">
        <v>31.98</v>
      </c>
      <c r="R97" s="56" t="n">
        <f aca="false">P97/3600</f>
        <v>3.2531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53.3731</v>
      </c>
      <c r="E98" s="76" t="n">
        <v>38.8243</v>
      </c>
      <c r="F98" s="76" t="n">
        <v>45.0918</v>
      </c>
      <c r="G98" s="76" t="n">
        <v>46.4894</v>
      </c>
      <c r="H98" s="76" t="n">
        <v>11417.75</v>
      </c>
      <c r="I98" s="76" t="n">
        <v>31.82</v>
      </c>
      <c r="J98" s="62" t="n">
        <f aca="false">H98/3600</f>
        <v>3.17159722222222</v>
      </c>
      <c r="L98" s="75" t="n">
        <v>252.1965</v>
      </c>
      <c r="M98" s="76" t="n">
        <v>38.8243</v>
      </c>
      <c r="N98" s="76" t="n">
        <v>45.0918</v>
      </c>
      <c r="O98" s="76" t="n">
        <v>46.4894</v>
      </c>
      <c r="P98" s="76" t="n">
        <v>11580.64</v>
      </c>
      <c r="Q98" s="76" t="n">
        <v>26.83</v>
      </c>
      <c r="R98" s="62" t="n">
        <f aca="false">P98/3600</f>
        <v>3.2168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9.0412555273925</v>
      </c>
      <c r="J106" s="80" t="n">
        <f aca="false">GEOMEAN(J3:J98)</f>
        <v>0</v>
      </c>
      <c r="Q106" s="80" t="n">
        <f aca="false">GEOMEAN(Q3:Q98)</f>
        <v>30.409262036318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47105625568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12323611111111</v>
      </c>
      <c r="J108" s="80" t="n">
        <f aca="false">SUM(J3:J98)</f>
        <v>344.397013888889</v>
      </c>
      <c r="Q108" s="80" t="n">
        <f aca="false">SUM(Q3:Q98)/3600</f>
        <v>1.15194722222222</v>
      </c>
      <c r="R108" s="80" t="n">
        <f aca="false">SUM(R3:R98)</f>
        <v>345.05418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4.8630529620476</v>
      </c>
      <c r="J113" s="80" t="n">
        <f aca="false">GEOMEAN(J3:J10,J19:J70)</f>
        <v>2.21885092173282</v>
      </c>
      <c r="Q113" s="80" t="n">
        <f aca="false">GEOMEAN(Q3:Q10,Q19:Q70)</f>
        <v>26.0011254177545</v>
      </c>
      <c r="R113" s="80" t="n">
        <f aca="false">GEOMEAN(R3:R10,R19:R70)</f>
        <v>2.247799216272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4577364080928</v>
      </c>
      <c r="R114" s="81" t="n">
        <f aca="false">R113/J113</f>
        <v>1.0130465252332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4-25T08:09:04Z</dcterms:modified>
  <cp:revision>0</cp:revision>
  <dc:subject/>
  <dc:title/>
</cp:coreProperties>
</file>