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Class F results</t>
  </si>
  <si>
    <t xml:space="preserve">AI-Main</t>
  </si>
  <si>
    <t xml:space="preserve">RA-Main</t>
  </si>
  <si>
    <t xml:space="preserve">LB-Main</t>
  </si>
  <si>
    <t xml:space="preserve">LP-Main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color rgb="FF000000"/>
      <name val="Calibri"/>
      <family val="1"/>
      <charset val="136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te 2" xfId="58"/>
    <cellStyle name="Output 2" xfId="59"/>
    <cellStyle name="Title 2" xfId="60"/>
    <cellStyle name="Total 2" xfId="61"/>
    <cellStyle name="Warning Text 2" xfId="62"/>
  </cellStyles>
  <dxfs count="13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482976"/>
        <c:axId val="24067654"/>
      </c:scatterChart>
      <c:valAx>
        <c:axId val="9348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654"/>
        <c:crossesAt val="0"/>
        <c:crossBetween val="midCat"/>
      </c:valAx>
      <c:valAx>
        <c:axId val="240676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9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52390"/>
        <c:axId val="74264912"/>
      </c:scatterChart>
      <c:valAx>
        <c:axId val="375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912"/>
        <c:crossesAt val="0"/>
        <c:crossBetween val="midCat"/>
      </c:valAx>
      <c:valAx>
        <c:axId val="742649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029380"/>
        <c:axId val="96935143"/>
      </c:scatterChart>
      <c:valAx>
        <c:axId val="5902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143"/>
        <c:crossesAt val="0"/>
        <c:crossBetween val="midCat"/>
      </c:valAx>
      <c:valAx>
        <c:axId val="969351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3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062781"/>
        <c:axId val="88024998"/>
      </c:scatterChart>
      <c:valAx>
        <c:axId val="8506278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243991928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998"/>
        <c:crossesAt val="0"/>
        <c:crossBetween val="midCat"/>
      </c:valAx>
      <c:valAx>
        <c:axId val="880249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7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9" activeCellId="0" sqref="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3" t="s">
        <v>23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 t="s">
        <v>24</v>
      </c>
      <c r="K17" s="29" t="e">
        <f aca="false">C11</f>
        <v>#VALUE!</v>
      </c>
      <c r="L17" s="29" t="e">
        <f aca="false">D11</f>
        <v>#VALUE!</v>
      </c>
      <c r="M17" s="29" t="e">
        <f aca="false">E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25</v>
      </c>
      <c r="K18" s="29" t="e">
        <f aca="false">C24</f>
        <v>#VALUE!</v>
      </c>
      <c r="L18" s="29" t="e">
        <f aca="false">D24</f>
        <v>#VALUE!</v>
      </c>
      <c r="M18" s="29" t="e">
        <f aca="false">E24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26</v>
      </c>
      <c r="K19" s="29" t="e">
        <f aca="false">C37</f>
        <v>#VALUE!</v>
      </c>
      <c r="L19" s="29" t="e">
        <f aca="false">D37</f>
        <v>#VALUE!</v>
      </c>
      <c r="M19" s="29" t="e">
        <f aca="false">E37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28" t="s">
        <v>27</v>
      </c>
      <c r="K20" s="29" t="e">
        <f aca="false">C50</f>
        <v>#VALUE!</v>
      </c>
      <c r="L20" s="29" t="e">
        <f aca="false">D50</f>
        <v>#VALUE!</v>
      </c>
      <c r="M20" s="29" t="e">
        <f aca="false">E5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28" t="s">
        <v>28</v>
      </c>
      <c r="K21" s="29" t="e">
        <f aca="false">F11</f>
        <v>#VALUE!</v>
      </c>
      <c r="L21" s="29" t="e">
        <f aca="false">G11</f>
        <v>#VALUE!</v>
      </c>
      <c r="M21" s="29" t="e">
        <f aca="false">H11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  <c r="J22" s="28" t="s">
        <v>29</v>
      </c>
      <c r="K22" s="29" t="e">
        <f aca="false">F24</f>
        <v>#VALUE!</v>
      </c>
      <c r="L22" s="29" t="e">
        <f aca="false">G24</f>
        <v>#VALUE!</v>
      </c>
      <c r="M22" s="29" t="e">
        <f aca="false">H24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  <c r="J23" s="28" t="s">
        <v>30</v>
      </c>
      <c r="K23" s="29" t="e">
        <f aca="false">F37</f>
        <v>#VALUE!</v>
      </c>
      <c r="L23" s="29" t="e">
        <f aca="false">G37</f>
        <v>#VALUE!</v>
      </c>
      <c r="M23" s="29" t="e">
        <f aca="false">H37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92</f>
        <v>#VALUE!</v>
      </c>
      <c r="D24" s="31" t="e">
        <f aca="false">'RA-Main'!U92</f>
        <v>#VALUE!</v>
      </c>
      <c r="E24" s="32" t="e">
        <f aca="false">'RA-Main'!V92</f>
        <v>#VALUE!</v>
      </c>
      <c r="F24" s="30" t="e">
        <f aca="false">'RA-HE10'!T92</f>
        <v>#VALUE!</v>
      </c>
      <c r="G24" s="31" t="e">
        <f aca="false">'RA-HE10'!U92</f>
        <v>#VALUE!</v>
      </c>
      <c r="H24" s="32" t="e">
        <f aca="false">'RA-HE10'!V92</f>
        <v>#VALUE!</v>
      </c>
      <c r="J24" s="28" t="s">
        <v>31</v>
      </c>
      <c r="K24" s="29" t="e">
        <f aca="false">F50</f>
        <v>#VALUE!</v>
      </c>
      <c r="L24" s="29" t="e">
        <f aca="false">G50</f>
        <v>#VALUE!</v>
      </c>
      <c r="M24" s="29" t="e">
        <f aca="false">H50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2</f>
        <v>1.00318613438258</v>
      </c>
      <c r="D25" s="23"/>
      <c r="E25" s="23"/>
      <c r="F25" s="23" t="n">
        <f aca="false">'RA-HE10'!R102</f>
        <v>1.0045825419163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2</f>
        <v>1.01215535974149</v>
      </c>
      <c r="D26" s="24"/>
      <c r="E26" s="24"/>
      <c r="F26" s="24" t="n">
        <f aca="false">'RA-HE10'!Q102</f>
        <v>0.9810072873316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344512117496</v>
      </c>
      <c r="D38" s="23"/>
      <c r="E38" s="23"/>
      <c r="F38" s="23" t="n">
        <f aca="false">'LB-HE10'!R114</f>
        <v>0.99278172033686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6926112105248</v>
      </c>
      <c r="D39" s="24"/>
      <c r="E39" s="24"/>
      <c r="F39" s="24" t="n">
        <f aca="false">'LB-HE10'!Q114</f>
        <v>0.96165293387994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30" t="e">
        <f aca="false">'LP-HE10'!T103</f>
        <v>#VALUE!</v>
      </c>
      <c r="G47" s="31" t="e">
        <f aca="false">'LP-HE10'!U103</f>
        <v>#VALUE!</v>
      </c>
      <c r="H47" s="32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6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0" t="e">
        <f aca="false">'LP-Main'!T104</f>
        <v>#VALUE!</v>
      </c>
      <c r="D50" s="31" t="e">
        <f aca="false">'LP-Main'!U104</f>
        <v>#VALUE!</v>
      </c>
      <c r="E50" s="3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e">
        <f aca="false">'LP-HE10'!R114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43:H48 C50:H50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8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9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2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59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7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5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5130.7552</v>
      </c>
      <c r="E19" s="82" t="n">
        <v>41.9117</v>
      </c>
      <c r="F19" s="82" t="n">
        <v>43.3966</v>
      </c>
      <c r="G19" s="82" t="n">
        <v>44.9595</v>
      </c>
      <c r="H19" s="82" t="n">
        <v>30061.117</v>
      </c>
      <c r="I19" s="82" t="n">
        <v>43.453</v>
      </c>
      <c r="J19" s="54" t="n">
        <f aca="false">H19/3600</f>
        <v>8.35031027777778</v>
      </c>
      <c r="L19" s="82" t="n">
        <v>5131.7776</v>
      </c>
      <c r="M19" s="82" t="n">
        <v>41.9121</v>
      </c>
      <c r="N19" s="82" t="n">
        <v>43.3869</v>
      </c>
      <c r="O19" s="82" t="n">
        <v>44.9481</v>
      </c>
      <c r="P19" s="82" t="n">
        <v>30127.555</v>
      </c>
      <c r="Q19" s="82" t="n">
        <v>42.187</v>
      </c>
      <c r="R19" s="54" t="n">
        <f aca="false">P19/3600</f>
        <v>8.3687652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" hidden="false" customHeight="false" outlineLevel="0" collapsed="false">
      <c r="A20" s="11" t="s">
        <v>80</v>
      </c>
      <c r="B20" s="11"/>
      <c r="C20" s="11" t="n">
        <v>27</v>
      </c>
      <c r="D20" s="82" t="n">
        <v>2401.812</v>
      </c>
      <c r="E20" s="82" t="n">
        <v>39.8636</v>
      </c>
      <c r="F20" s="82" t="n">
        <v>41.7365</v>
      </c>
      <c r="G20" s="82" t="n">
        <v>42.9135</v>
      </c>
      <c r="H20" s="82" t="n">
        <v>27797.504</v>
      </c>
      <c r="I20" s="82" t="n">
        <v>34.562</v>
      </c>
      <c r="J20" s="59" t="n">
        <f aca="false">H20/3600</f>
        <v>7.72152888888889</v>
      </c>
      <c r="L20" s="82" t="n">
        <v>2403.8928</v>
      </c>
      <c r="M20" s="82" t="n">
        <v>39.8672</v>
      </c>
      <c r="N20" s="82" t="n">
        <v>41.7464</v>
      </c>
      <c r="O20" s="82" t="n">
        <v>42.9122</v>
      </c>
      <c r="P20" s="82" t="n">
        <v>26333.874</v>
      </c>
      <c r="Q20" s="82" t="n">
        <v>34.765</v>
      </c>
      <c r="R20" s="59" t="n">
        <f aca="false">P20/3600</f>
        <v>7.314965</v>
      </c>
      <c r="S20" s="56"/>
      <c r="T20" s="61"/>
      <c r="U20" s="42"/>
      <c r="V20" s="42"/>
      <c r="W20" s="61"/>
      <c r="X20" s="42"/>
      <c r="Y20" s="62"/>
    </row>
    <row r="21" customFormat="false" ht="15" hidden="false" customHeight="false" outlineLevel="0" collapsed="false">
      <c r="A21" s="11"/>
      <c r="B21" s="11"/>
      <c r="C21" s="11" t="n">
        <v>32</v>
      </c>
      <c r="D21" s="82" t="n">
        <v>1160.6264</v>
      </c>
      <c r="E21" s="82" t="n">
        <v>37.2719</v>
      </c>
      <c r="F21" s="82" t="n">
        <v>40.5353</v>
      </c>
      <c r="G21" s="82" t="n">
        <v>41.6564</v>
      </c>
      <c r="H21" s="82" t="n">
        <v>24194.764</v>
      </c>
      <c r="I21" s="82" t="n">
        <v>29.218</v>
      </c>
      <c r="J21" s="59" t="n">
        <f aca="false">H21/3600</f>
        <v>6.72076777777778</v>
      </c>
      <c r="L21" s="82" t="n">
        <v>1160.5256</v>
      </c>
      <c r="M21" s="82" t="n">
        <v>37.2734</v>
      </c>
      <c r="N21" s="82" t="n">
        <v>40.5137</v>
      </c>
      <c r="O21" s="82" t="n">
        <v>41.6416</v>
      </c>
      <c r="P21" s="82" t="n">
        <v>25971.938</v>
      </c>
      <c r="Q21" s="82" t="n">
        <v>58.218</v>
      </c>
      <c r="R21" s="59" t="n">
        <f aca="false">P21/3600</f>
        <v>7.21442722222222</v>
      </c>
      <c r="S21" s="56"/>
      <c r="T21" s="61"/>
      <c r="U21" s="42"/>
      <c r="V21" s="42"/>
      <c r="W21" s="61"/>
      <c r="X21" s="42"/>
      <c r="Y21" s="62"/>
    </row>
    <row r="22" customFormat="false" ht="15.75" hidden="false" customHeight="false" outlineLevel="0" collapsed="false">
      <c r="A22" s="11"/>
      <c r="B22" s="16"/>
      <c r="C22" s="16" t="n">
        <v>37</v>
      </c>
      <c r="D22" s="82" t="n">
        <v>567.1752</v>
      </c>
      <c r="E22" s="82" t="n">
        <v>34.6323</v>
      </c>
      <c r="F22" s="82" t="n">
        <v>39.6774</v>
      </c>
      <c r="G22" s="82" t="n">
        <v>40.8866</v>
      </c>
      <c r="H22" s="82" t="n">
        <v>21579.267</v>
      </c>
      <c r="I22" s="82" t="n">
        <v>25.718</v>
      </c>
      <c r="J22" s="65" t="n">
        <f aca="false">H22/3600</f>
        <v>5.99424083333333</v>
      </c>
      <c r="L22" s="82" t="n">
        <v>567.7528</v>
      </c>
      <c r="M22" s="82" t="n">
        <v>34.6343</v>
      </c>
      <c r="N22" s="82" t="n">
        <v>39.6645</v>
      </c>
      <c r="O22" s="82" t="n">
        <v>40.8816</v>
      </c>
      <c r="P22" s="82" t="n">
        <v>21540.726</v>
      </c>
      <c r="Q22" s="82" t="n">
        <v>25.734</v>
      </c>
      <c r="R22" s="65" t="n">
        <f aca="false">P22/3600</f>
        <v>5.983535</v>
      </c>
      <c r="S22" s="56"/>
      <c r="T22" s="67"/>
      <c r="U22" s="68"/>
      <c r="V22" s="68"/>
      <c r="W22" s="67"/>
      <c r="X22" s="68"/>
      <c r="Y22" s="69"/>
    </row>
    <row r="23" customFormat="false" ht="15" hidden="false" customHeight="false" outlineLevel="0" collapsed="false">
      <c r="A23" s="11"/>
      <c r="B23" s="7" t="s">
        <v>60</v>
      </c>
      <c r="C23" s="7" t="n">
        <v>22</v>
      </c>
      <c r="D23" s="82" t="n">
        <v>7789.6728</v>
      </c>
      <c r="E23" s="82" t="n">
        <v>40.0209</v>
      </c>
      <c r="F23" s="82" t="n">
        <v>42.0449</v>
      </c>
      <c r="G23" s="82" t="n">
        <v>43.2257</v>
      </c>
      <c r="H23" s="82" t="n">
        <v>28525.125</v>
      </c>
      <c r="I23" s="82" t="n">
        <v>45.359</v>
      </c>
      <c r="J23" s="54" t="n">
        <f aca="false">H23/3600</f>
        <v>7.92364583333333</v>
      </c>
      <c r="L23" s="82" t="n">
        <v>7790.5144</v>
      </c>
      <c r="M23" s="82" t="n">
        <v>40.0196</v>
      </c>
      <c r="N23" s="82" t="n">
        <v>42.044</v>
      </c>
      <c r="O23" s="82" t="n">
        <v>43.2221</v>
      </c>
      <c r="P23" s="82" t="n">
        <v>28595.459</v>
      </c>
      <c r="Q23" s="82" t="n">
        <v>45.668</v>
      </c>
      <c r="R23" s="54" t="n">
        <f aca="false">P23/3600</f>
        <v>7.9431830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" hidden="false" customHeight="false" outlineLevel="0" collapsed="false">
      <c r="A24" s="11"/>
      <c r="B24" s="11"/>
      <c r="C24" s="11" t="n">
        <v>27</v>
      </c>
      <c r="D24" s="82" t="n">
        <v>3143.9584</v>
      </c>
      <c r="E24" s="82" t="n">
        <v>37.0922</v>
      </c>
      <c r="F24" s="82" t="n">
        <v>39.884</v>
      </c>
      <c r="G24" s="82" t="n">
        <v>40.8802</v>
      </c>
      <c r="H24" s="82" t="n">
        <v>24601.23</v>
      </c>
      <c r="I24" s="82" t="n">
        <v>35.093</v>
      </c>
      <c r="J24" s="59" t="n">
        <f aca="false">H24/3600</f>
        <v>6.833675</v>
      </c>
      <c r="L24" s="82" t="n">
        <v>3143.6944</v>
      </c>
      <c r="M24" s="82" t="n">
        <v>37.0909</v>
      </c>
      <c r="N24" s="82" t="n">
        <v>39.8834</v>
      </c>
      <c r="O24" s="82" t="n">
        <v>40.8729</v>
      </c>
      <c r="P24" s="82" t="n">
        <v>24191.291</v>
      </c>
      <c r="Q24" s="82" t="n">
        <v>34.953</v>
      </c>
      <c r="R24" s="59" t="n">
        <f aca="false">P24/3600</f>
        <v>6.71980305555556</v>
      </c>
      <c r="S24" s="56"/>
      <c r="T24" s="61"/>
      <c r="U24" s="42"/>
      <c r="V24" s="42"/>
      <c r="W24" s="61"/>
      <c r="X24" s="42"/>
      <c r="Y24" s="62"/>
    </row>
    <row r="25" customFormat="false" ht="15" hidden="false" customHeight="false" outlineLevel="0" collapsed="false">
      <c r="A25" s="11"/>
      <c r="B25" s="11"/>
      <c r="C25" s="11" t="n">
        <v>32</v>
      </c>
      <c r="D25" s="82" t="n">
        <v>1338.5344</v>
      </c>
      <c r="E25" s="82" t="n">
        <v>34.2697</v>
      </c>
      <c r="F25" s="82" t="n">
        <v>38.2655</v>
      </c>
      <c r="G25" s="82" t="n">
        <v>39.4811</v>
      </c>
      <c r="H25" s="82" t="n">
        <v>25700.025</v>
      </c>
      <c r="I25" s="82" t="n">
        <v>50.312</v>
      </c>
      <c r="J25" s="59" t="n">
        <f aca="false">H25/3600</f>
        <v>7.13889583333333</v>
      </c>
      <c r="L25" s="82" t="n">
        <v>1338.78</v>
      </c>
      <c r="M25" s="82" t="n">
        <v>34.2702</v>
      </c>
      <c r="N25" s="82" t="n">
        <v>38.2619</v>
      </c>
      <c r="O25" s="82" t="n">
        <v>39.4779</v>
      </c>
      <c r="P25" s="82" t="n">
        <v>23173.503</v>
      </c>
      <c r="Q25" s="82" t="n">
        <v>28.453</v>
      </c>
      <c r="R25" s="59" t="n">
        <f aca="false">P25/3600</f>
        <v>6.43708416666667</v>
      </c>
      <c r="S25" s="56"/>
      <c r="T25" s="61"/>
      <c r="U25" s="42"/>
      <c r="V25" s="42"/>
      <c r="W25" s="61"/>
      <c r="X25" s="42"/>
      <c r="Y25" s="62"/>
    </row>
    <row r="26" customFormat="false" ht="15.75" hidden="false" customHeight="false" outlineLevel="0" collapsed="false">
      <c r="A26" s="11"/>
      <c r="B26" s="16"/>
      <c r="C26" s="16" t="n">
        <v>37</v>
      </c>
      <c r="D26" s="82" t="n">
        <v>580.0192</v>
      </c>
      <c r="E26" s="82" t="n">
        <v>31.6573</v>
      </c>
      <c r="F26" s="82" t="n">
        <v>37.1865</v>
      </c>
      <c r="G26" s="82" t="n">
        <v>38.7006</v>
      </c>
      <c r="H26" s="82" t="n">
        <v>19909.375</v>
      </c>
      <c r="I26" s="82" t="n">
        <v>25.078</v>
      </c>
      <c r="J26" s="65" t="n">
        <f aca="false">H26/3600</f>
        <v>5.53038194444445</v>
      </c>
      <c r="L26" s="82" t="n">
        <v>580.2568</v>
      </c>
      <c r="M26" s="82" t="n">
        <v>31.6628</v>
      </c>
      <c r="N26" s="82" t="n">
        <v>37.1934</v>
      </c>
      <c r="O26" s="82" t="n">
        <v>38.7005</v>
      </c>
      <c r="P26" s="82" t="n">
        <v>19849.168</v>
      </c>
      <c r="Q26" s="82" t="n">
        <v>25.015</v>
      </c>
      <c r="R26" s="65" t="n">
        <f aca="false">P26/3600</f>
        <v>5.51365777777778</v>
      </c>
      <c r="S26" s="56"/>
      <c r="T26" s="67"/>
      <c r="U26" s="68"/>
      <c r="V26" s="68"/>
      <c r="W26" s="67"/>
      <c r="X26" s="68"/>
      <c r="Y26" s="69"/>
    </row>
    <row r="27" customFormat="false" ht="15" hidden="false" customHeight="false" outlineLevel="0" collapsed="false">
      <c r="A27" s="11"/>
      <c r="B27" s="7" t="s">
        <v>52</v>
      </c>
      <c r="C27" s="7" t="n">
        <v>22</v>
      </c>
      <c r="D27" s="82" t="n">
        <v>19543.9096</v>
      </c>
      <c r="E27" s="82" t="n">
        <v>38.793</v>
      </c>
      <c r="F27" s="82" t="n">
        <v>40.1957</v>
      </c>
      <c r="G27" s="82" t="n">
        <v>43.4673</v>
      </c>
      <c r="H27" s="82" t="n">
        <v>60480.203</v>
      </c>
      <c r="I27" s="82" t="n">
        <v>92.219</v>
      </c>
      <c r="J27" s="54" t="n">
        <f aca="false">H27/3600</f>
        <v>16.8000563888889</v>
      </c>
      <c r="L27" s="82" t="n">
        <v>19533.0888</v>
      </c>
      <c r="M27" s="82" t="n">
        <v>38.7926</v>
      </c>
      <c r="N27" s="82" t="n">
        <v>40.1968</v>
      </c>
      <c r="O27" s="82" t="n">
        <v>43.462</v>
      </c>
      <c r="P27" s="82" t="n">
        <v>60862.54</v>
      </c>
      <c r="Q27" s="82" t="n">
        <v>92.03</v>
      </c>
      <c r="R27" s="54" t="n">
        <f aca="false">P27/3600</f>
        <v>16.9062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" hidden="false" customHeight="false" outlineLevel="0" collapsed="false">
      <c r="A28" s="11"/>
      <c r="B28" s="11"/>
      <c r="C28" s="11" t="n">
        <v>27</v>
      </c>
      <c r="D28" s="82" t="n">
        <v>5693.028</v>
      </c>
      <c r="E28" s="82" t="n">
        <v>36.8318</v>
      </c>
      <c r="F28" s="82" t="n">
        <v>38.9513</v>
      </c>
      <c r="G28" s="82" t="n">
        <v>41.466</v>
      </c>
      <c r="H28" s="82" t="n">
        <v>50127.823</v>
      </c>
      <c r="I28" s="82" t="n">
        <v>62.203</v>
      </c>
      <c r="J28" s="59" t="n">
        <f aca="false">H28/3600</f>
        <v>13.9243952777778</v>
      </c>
      <c r="L28" s="82" t="n">
        <v>5694.0304</v>
      </c>
      <c r="M28" s="82" t="n">
        <v>36.8319</v>
      </c>
      <c r="N28" s="82" t="n">
        <v>38.9484</v>
      </c>
      <c r="O28" s="82" t="n">
        <v>41.4663</v>
      </c>
      <c r="P28" s="82" t="n">
        <v>48754.676</v>
      </c>
      <c r="Q28" s="82" t="n">
        <v>61.782</v>
      </c>
      <c r="R28" s="59" t="n">
        <f aca="false">P28/3600</f>
        <v>13.5429655555556</v>
      </c>
      <c r="S28" s="56"/>
      <c r="T28" s="61"/>
      <c r="U28" s="42"/>
      <c r="V28" s="42"/>
      <c r="W28" s="61"/>
      <c r="X28" s="42"/>
      <c r="Y28" s="62"/>
    </row>
    <row r="29" customFormat="false" ht="15" hidden="false" customHeight="false" outlineLevel="0" collapsed="false">
      <c r="A29" s="11"/>
      <c r="B29" s="11"/>
      <c r="C29" s="11" t="n">
        <v>32</v>
      </c>
      <c r="D29" s="82" t="n">
        <v>2599.5176</v>
      </c>
      <c r="E29" s="82" t="n">
        <v>34.6967</v>
      </c>
      <c r="F29" s="82" t="n">
        <v>37.9948</v>
      </c>
      <c r="G29" s="82" t="n">
        <v>39.8473</v>
      </c>
      <c r="H29" s="82" t="n">
        <v>43972.973</v>
      </c>
      <c r="I29" s="82" t="n">
        <v>52.859</v>
      </c>
      <c r="J29" s="59" t="n">
        <f aca="false">H29/3600</f>
        <v>12.2147147222222</v>
      </c>
      <c r="L29" s="82" t="n">
        <v>2598.9544</v>
      </c>
      <c r="M29" s="82" t="n">
        <v>34.7002</v>
      </c>
      <c r="N29" s="82" t="n">
        <v>37.997</v>
      </c>
      <c r="O29" s="82" t="n">
        <v>39.8502</v>
      </c>
      <c r="P29" s="82" t="n">
        <v>46981.858</v>
      </c>
      <c r="Q29" s="82" t="n">
        <v>52.376</v>
      </c>
      <c r="R29" s="59" t="n">
        <f aca="false">P29/3600</f>
        <v>13.0505161111111</v>
      </c>
      <c r="S29" s="56"/>
      <c r="T29" s="61"/>
      <c r="U29" s="42"/>
      <c r="V29" s="42"/>
      <c r="W29" s="61"/>
      <c r="X29" s="42"/>
      <c r="Y29" s="62"/>
    </row>
    <row r="30" customFormat="false" ht="15.75" hidden="false" customHeight="false" outlineLevel="0" collapsed="false">
      <c r="A30" s="11"/>
      <c r="B30" s="16"/>
      <c r="C30" s="16" t="n">
        <v>37</v>
      </c>
      <c r="D30" s="82" t="n">
        <v>1287.1312</v>
      </c>
      <c r="E30" s="82" t="n">
        <v>32.3854</v>
      </c>
      <c r="F30" s="82" t="n">
        <v>37.2736</v>
      </c>
      <c r="G30" s="82" t="n">
        <v>38.6632</v>
      </c>
      <c r="H30" s="82" t="n">
        <v>40700.707</v>
      </c>
      <c r="I30" s="82" t="n">
        <v>45.89</v>
      </c>
      <c r="J30" s="65" t="n">
        <f aca="false">H30/3600</f>
        <v>11.3057519444444</v>
      </c>
      <c r="L30" s="82" t="n">
        <v>1289.0184</v>
      </c>
      <c r="M30" s="82" t="n">
        <v>32.3908</v>
      </c>
      <c r="N30" s="82" t="n">
        <v>37.2773</v>
      </c>
      <c r="O30" s="82" t="n">
        <v>38.6633</v>
      </c>
      <c r="P30" s="82" t="n">
        <v>41727.094</v>
      </c>
      <c r="Q30" s="82" t="n">
        <v>45.203</v>
      </c>
      <c r="R30" s="65" t="n">
        <f aca="false">P30/3600</f>
        <v>11.5908594444444</v>
      </c>
      <c r="S30" s="56"/>
      <c r="T30" s="67"/>
      <c r="U30" s="68"/>
      <c r="V30" s="68"/>
      <c r="W30" s="67"/>
      <c r="X30" s="68"/>
      <c r="Y30" s="69"/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82" t="n">
        <v>19331.5528</v>
      </c>
      <c r="E31" s="82" t="n">
        <v>39.5492</v>
      </c>
      <c r="F31" s="82" t="n">
        <v>43.8237</v>
      </c>
      <c r="G31" s="82" t="n">
        <v>45.1362</v>
      </c>
      <c r="H31" s="82" t="n">
        <v>70002.036</v>
      </c>
      <c r="I31" s="82" t="n">
        <v>100.501</v>
      </c>
      <c r="J31" s="54" t="n">
        <f aca="false">H31/3600</f>
        <v>19.44501</v>
      </c>
      <c r="L31" s="82" t="n">
        <v>19340.5424</v>
      </c>
      <c r="M31" s="82" t="n">
        <v>39.5493</v>
      </c>
      <c r="N31" s="82" t="n">
        <v>43.8221</v>
      </c>
      <c r="O31" s="82" t="n">
        <v>45.1322</v>
      </c>
      <c r="P31" s="82" t="n">
        <v>70638.29</v>
      </c>
      <c r="Q31" s="82" t="n">
        <v>100.952</v>
      </c>
      <c r="R31" s="54" t="n">
        <f aca="false">P31/3600</f>
        <v>19.62174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" hidden="false" customHeight="false" outlineLevel="0" collapsed="false">
      <c r="A32" s="11"/>
      <c r="B32" s="11"/>
      <c r="C32" s="11" t="n">
        <v>27</v>
      </c>
      <c r="D32" s="82" t="n">
        <v>6698.8736</v>
      </c>
      <c r="E32" s="82" t="n">
        <v>37.6655</v>
      </c>
      <c r="F32" s="82" t="n">
        <v>42.3837</v>
      </c>
      <c r="G32" s="82" t="n">
        <v>42.9144</v>
      </c>
      <c r="H32" s="82" t="n">
        <v>59753.135</v>
      </c>
      <c r="I32" s="82" t="n">
        <v>77.157</v>
      </c>
      <c r="J32" s="59" t="n">
        <f aca="false">H32/3600</f>
        <v>16.5980930555556</v>
      </c>
      <c r="L32" s="82" t="n">
        <v>6701.452</v>
      </c>
      <c r="M32" s="82" t="n">
        <v>37.6645</v>
      </c>
      <c r="N32" s="82" t="n">
        <v>42.3859</v>
      </c>
      <c r="O32" s="82" t="n">
        <v>42.9069</v>
      </c>
      <c r="P32" s="82" t="n">
        <v>62421.773</v>
      </c>
      <c r="Q32" s="82" t="n">
        <v>77.594</v>
      </c>
      <c r="R32" s="59" t="n">
        <f aca="false">P32/3600</f>
        <v>17.3393813888889</v>
      </c>
      <c r="S32" s="56"/>
      <c r="T32" s="61"/>
      <c r="U32" s="42"/>
      <c r="V32" s="42"/>
      <c r="W32" s="61"/>
      <c r="X32" s="42"/>
      <c r="Y32" s="62"/>
    </row>
    <row r="33" customFormat="false" ht="15" hidden="false" customHeight="false" outlineLevel="0" collapsed="false">
      <c r="A33" s="11"/>
      <c r="B33" s="11"/>
      <c r="C33" s="11" t="n">
        <v>32</v>
      </c>
      <c r="D33" s="82" t="n">
        <v>3147.8304</v>
      </c>
      <c r="E33" s="82" t="n">
        <v>35.7037</v>
      </c>
      <c r="F33" s="82" t="n">
        <v>41.1005</v>
      </c>
      <c r="G33" s="82" t="n">
        <v>40.9954</v>
      </c>
      <c r="H33" s="82" t="n">
        <v>53018.028</v>
      </c>
      <c r="I33" s="82" t="n">
        <v>65.484</v>
      </c>
      <c r="J33" s="59" t="n">
        <f aca="false">H33/3600</f>
        <v>14.72723</v>
      </c>
      <c r="L33" s="82" t="n">
        <v>3145.108</v>
      </c>
      <c r="M33" s="82" t="n">
        <v>35.7025</v>
      </c>
      <c r="N33" s="82" t="n">
        <v>41.0901</v>
      </c>
      <c r="O33" s="82" t="n">
        <v>40.9982</v>
      </c>
      <c r="P33" s="82" t="n">
        <v>52618.936</v>
      </c>
      <c r="Q33" s="82" t="n">
        <v>64.594</v>
      </c>
      <c r="R33" s="59" t="n">
        <f aca="false">P33/3600</f>
        <v>14.6163711111111</v>
      </c>
      <c r="S33" s="56"/>
      <c r="T33" s="61"/>
      <c r="U33" s="42"/>
      <c r="V33" s="42"/>
      <c r="W33" s="61"/>
      <c r="X33" s="42"/>
      <c r="Y33" s="62"/>
    </row>
    <row r="34" customFormat="false" ht="15.75" hidden="false" customHeight="false" outlineLevel="0" collapsed="false">
      <c r="A34" s="11"/>
      <c r="B34" s="16"/>
      <c r="C34" s="16" t="n">
        <v>37</v>
      </c>
      <c r="D34" s="82" t="n">
        <v>1616.1328</v>
      </c>
      <c r="E34" s="82" t="n">
        <v>33.5928</v>
      </c>
      <c r="F34" s="82" t="n">
        <v>40.0512</v>
      </c>
      <c r="G34" s="82" t="n">
        <v>39.569</v>
      </c>
      <c r="H34" s="82" t="n">
        <v>46833.019</v>
      </c>
      <c r="I34" s="82" t="n">
        <v>57.406</v>
      </c>
      <c r="J34" s="65" t="n">
        <f aca="false">H34/3600</f>
        <v>13.0091719444444</v>
      </c>
      <c r="L34" s="82" t="n">
        <v>1615.212</v>
      </c>
      <c r="M34" s="82" t="n">
        <v>33.5914</v>
      </c>
      <c r="N34" s="82" t="n">
        <v>40.0499</v>
      </c>
      <c r="O34" s="82" t="n">
        <v>39.5867</v>
      </c>
      <c r="P34" s="82" t="n">
        <v>46912.239</v>
      </c>
      <c r="Q34" s="82" t="n">
        <v>57.623</v>
      </c>
      <c r="R34" s="65" t="n">
        <f aca="false">P34/3600</f>
        <v>13.0311775</v>
      </c>
      <c r="S34" s="56"/>
      <c r="T34" s="67"/>
      <c r="U34" s="68"/>
      <c r="V34" s="68"/>
      <c r="W34" s="67"/>
      <c r="X34" s="68"/>
      <c r="Y34" s="69"/>
    </row>
    <row r="35" customFormat="false" ht="15" hidden="false" customHeight="false" outlineLevel="0" collapsed="false">
      <c r="A35" s="11"/>
      <c r="B35" s="7" t="s">
        <v>51</v>
      </c>
      <c r="C35" s="7" t="n">
        <v>22</v>
      </c>
      <c r="D35" s="82" t="n">
        <v>52862.5992</v>
      </c>
      <c r="E35" s="82" t="n">
        <v>38.3538</v>
      </c>
      <c r="F35" s="82" t="n">
        <v>42.0595</v>
      </c>
      <c r="G35" s="82" t="n">
        <v>44.1619</v>
      </c>
      <c r="H35" s="82" t="n">
        <v>82346.57</v>
      </c>
      <c r="I35" s="82" t="n">
        <v>155.452</v>
      </c>
      <c r="J35" s="54" t="n">
        <f aca="false">H35/3600</f>
        <v>22.8740472222222</v>
      </c>
      <c r="L35" s="82" t="n">
        <v>52887.132</v>
      </c>
      <c r="M35" s="82" t="n">
        <v>38.3537</v>
      </c>
      <c r="N35" s="82" t="n">
        <v>42.059</v>
      </c>
      <c r="O35" s="82" t="n">
        <v>44.161</v>
      </c>
      <c r="P35" s="82" t="n">
        <v>82240.07</v>
      </c>
      <c r="Q35" s="82" t="n">
        <v>156.533</v>
      </c>
      <c r="R35" s="54" t="n">
        <f aca="false">P35/3600</f>
        <v>22.844463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" hidden="false" customHeight="false" outlineLevel="0" collapsed="false">
      <c r="A36" s="11"/>
      <c r="B36" s="11"/>
      <c r="C36" s="11" t="n">
        <v>27</v>
      </c>
      <c r="D36" s="82" t="n">
        <v>7340.7672</v>
      </c>
      <c r="E36" s="82" t="n">
        <v>35.4771</v>
      </c>
      <c r="F36" s="82" t="n">
        <v>40.5864</v>
      </c>
      <c r="G36" s="82" t="n">
        <v>42.9238</v>
      </c>
      <c r="H36" s="82" t="n">
        <v>58886.843</v>
      </c>
      <c r="I36" s="82" t="n">
        <v>84.564</v>
      </c>
      <c r="J36" s="59" t="n">
        <f aca="false">H36/3600</f>
        <v>16.3574563888889</v>
      </c>
      <c r="L36" s="82" t="n">
        <v>7344.8552</v>
      </c>
      <c r="M36" s="82" t="n">
        <v>35.4764</v>
      </c>
      <c r="N36" s="82" t="n">
        <v>40.5933</v>
      </c>
      <c r="O36" s="82" t="n">
        <v>42.9298</v>
      </c>
      <c r="P36" s="82" t="n">
        <v>57791.613</v>
      </c>
      <c r="Q36" s="82" t="n">
        <v>85.563</v>
      </c>
      <c r="R36" s="59" t="n">
        <f aca="false">P36/3600</f>
        <v>16.0532258333333</v>
      </c>
      <c r="S36" s="56"/>
      <c r="T36" s="61"/>
      <c r="U36" s="42"/>
      <c r="V36" s="42"/>
      <c r="W36" s="61"/>
      <c r="X36" s="42"/>
      <c r="Y36" s="62"/>
    </row>
    <row r="37" customFormat="false" ht="15" hidden="false" customHeight="false" outlineLevel="0" collapsed="false">
      <c r="A37" s="11"/>
      <c r="B37" s="11"/>
      <c r="C37" s="11" t="n">
        <v>32</v>
      </c>
      <c r="D37" s="82" t="n">
        <v>1963.8216</v>
      </c>
      <c r="E37" s="82" t="n">
        <v>33.7033</v>
      </c>
      <c r="F37" s="82" t="n">
        <v>39.302</v>
      </c>
      <c r="G37" s="82" t="n">
        <v>41.8544</v>
      </c>
      <c r="H37" s="82" t="n">
        <v>50730.889</v>
      </c>
      <c r="I37" s="82" t="n">
        <v>66.406</v>
      </c>
      <c r="J37" s="59" t="n">
        <f aca="false">H37/3600</f>
        <v>14.0919136111111</v>
      </c>
      <c r="L37" s="82" t="n">
        <v>1962.9824</v>
      </c>
      <c r="M37" s="82" t="n">
        <v>33.7017</v>
      </c>
      <c r="N37" s="82" t="n">
        <v>39.2888</v>
      </c>
      <c r="O37" s="82" t="n">
        <v>41.8558</v>
      </c>
      <c r="P37" s="82" t="n">
        <v>51486.906</v>
      </c>
      <c r="Q37" s="82" t="n">
        <v>67.156</v>
      </c>
      <c r="R37" s="59" t="n">
        <f aca="false">P37/3600</f>
        <v>14.3019183333333</v>
      </c>
      <c r="S37" s="56"/>
      <c r="T37" s="61"/>
      <c r="U37" s="42"/>
      <c r="V37" s="42"/>
      <c r="W37" s="61"/>
      <c r="X37" s="42"/>
      <c r="Y37" s="62"/>
    </row>
    <row r="38" customFormat="false" ht="15.75" hidden="false" customHeight="false" outlineLevel="0" collapsed="false">
      <c r="A38" s="16"/>
      <c r="B38" s="16"/>
      <c r="C38" s="16" t="n">
        <v>37</v>
      </c>
      <c r="D38" s="82" t="n">
        <v>769.5584</v>
      </c>
      <c r="E38" s="82" t="n">
        <v>31.5717</v>
      </c>
      <c r="F38" s="82" t="n">
        <v>38.3607</v>
      </c>
      <c r="G38" s="82" t="n">
        <v>41.0391</v>
      </c>
      <c r="H38" s="82" t="n">
        <v>46694.912</v>
      </c>
      <c r="I38" s="82" t="n">
        <v>59.109</v>
      </c>
      <c r="J38" s="65" t="n">
        <f aca="false">H38/3600</f>
        <v>12.9708088888889</v>
      </c>
      <c r="L38" s="82" t="n">
        <v>768.496</v>
      </c>
      <c r="M38" s="82" t="n">
        <v>31.5733</v>
      </c>
      <c r="N38" s="82" t="n">
        <v>38.3667</v>
      </c>
      <c r="O38" s="82" t="n">
        <v>41.0508</v>
      </c>
      <c r="P38" s="82" t="n">
        <v>46639.937</v>
      </c>
      <c r="Q38" s="82" t="n">
        <v>59.078</v>
      </c>
      <c r="R38" s="65" t="n">
        <f aca="false">P38/3600</f>
        <v>12.9555380555556</v>
      </c>
      <c r="S38" s="56"/>
      <c r="T38" s="67"/>
      <c r="U38" s="68"/>
      <c r="V38" s="68"/>
      <c r="W38" s="67"/>
      <c r="X38" s="68"/>
      <c r="Y38" s="69"/>
    </row>
    <row r="39" customFormat="false" ht="15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586.1344</v>
      </c>
      <c r="E39" s="82" t="n">
        <v>40.4435</v>
      </c>
      <c r="F39" s="82" t="n">
        <v>42.833</v>
      </c>
      <c r="G39" s="82" t="n">
        <v>43.3789</v>
      </c>
      <c r="H39" s="82" t="n">
        <v>12472.409</v>
      </c>
      <c r="I39" s="82" t="n">
        <v>18.625</v>
      </c>
      <c r="J39" s="54" t="n">
        <f aca="false">H39/3600</f>
        <v>3.46455805555556</v>
      </c>
      <c r="L39" s="82" t="n">
        <v>3587.2072</v>
      </c>
      <c r="M39" s="82" t="n">
        <v>40.4427</v>
      </c>
      <c r="N39" s="82" t="n">
        <v>42.8565</v>
      </c>
      <c r="O39" s="82" t="n">
        <v>43.3812</v>
      </c>
      <c r="P39" s="82" t="n">
        <v>12756.048</v>
      </c>
      <c r="Q39" s="82" t="n">
        <v>18.64</v>
      </c>
      <c r="R39" s="54" t="n">
        <f aca="false">P39/3600</f>
        <v>3.54334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" hidden="false" customHeight="false" outlineLevel="0" collapsed="false">
      <c r="A40" s="11" t="s">
        <v>81</v>
      </c>
      <c r="B40" s="11"/>
      <c r="C40" s="11" t="n">
        <v>27</v>
      </c>
      <c r="D40" s="82" t="n">
        <v>1709.8848</v>
      </c>
      <c r="E40" s="82" t="n">
        <v>37.2322</v>
      </c>
      <c r="F40" s="82" t="n">
        <v>40.2132</v>
      </c>
      <c r="G40" s="82" t="n">
        <v>40.4136</v>
      </c>
      <c r="H40" s="82" t="n">
        <v>10744.694</v>
      </c>
      <c r="I40" s="82" t="n">
        <v>15.343</v>
      </c>
      <c r="J40" s="59" t="n">
        <f aca="false">H40/3600</f>
        <v>2.98463722222222</v>
      </c>
      <c r="L40" s="82" t="n">
        <v>1709.9472</v>
      </c>
      <c r="M40" s="82" t="n">
        <v>37.2322</v>
      </c>
      <c r="N40" s="82" t="n">
        <v>40.2048</v>
      </c>
      <c r="O40" s="82" t="n">
        <v>40.4087</v>
      </c>
      <c r="P40" s="82" t="n">
        <v>10736.554</v>
      </c>
      <c r="Q40" s="82" t="n">
        <v>15.406</v>
      </c>
      <c r="R40" s="59" t="n">
        <f aca="false">P40/3600</f>
        <v>2.98237611111111</v>
      </c>
      <c r="S40" s="56"/>
      <c r="T40" s="61"/>
      <c r="U40" s="42"/>
      <c r="V40" s="42"/>
      <c r="W40" s="61"/>
      <c r="X40" s="42"/>
      <c r="Y40" s="62"/>
    </row>
    <row r="41" customFormat="false" ht="15" hidden="false" customHeight="false" outlineLevel="0" collapsed="false">
      <c r="A41" s="11"/>
      <c r="B41" s="11"/>
      <c r="C41" s="11" t="n">
        <v>32</v>
      </c>
      <c r="D41" s="82" t="n">
        <v>826.2808</v>
      </c>
      <c r="E41" s="82" t="n">
        <v>34.3663</v>
      </c>
      <c r="F41" s="82" t="n">
        <v>38.072</v>
      </c>
      <c r="G41" s="82" t="n">
        <v>38.1449</v>
      </c>
      <c r="H41" s="82" t="n">
        <v>9445.878</v>
      </c>
      <c r="I41" s="82" t="n">
        <v>12.421</v>
      </c>
      <c r="J41" s="59" t="n">
        <f aca="false">H41/3600</f>
        <v>2.623855</v>
      </c>
      <c r="L41" s="82" t="n">
        <v>825.724</v>
      </c>
      <c r="M41" s="82" t="n">
        <v>34.3614</v>
      </c>
      <c r="N41" s="82" t="n">
        <v>38.0491</v>
      </c>
      <c r="O41" s="82" t="n">
        <v>38.1581</v>
      </c>
      <c r="P41" s="82" t="n">
        <v>9923.782</v>
      </c>
      <c r="Q41" s="82" t="n">
        <v>12.375</v>
      </c>
      <c r="R41" s="59" t="n">
        <f aca="false">P41/3600</f>
        <v>2.75660611111111</v>
      </c>
      <c r="S41" s="56"/>
      <c r="T41" s="61"/>
      <c r="U41" s="42"/>
      <c r="V41" s="42"/>
      <c r="W41" s="61"/>
      <c r="X41" s="42"/>
      <c r="Y41" s="62"/>
    </row>
    <row r="42" customFormat="false" ht="15.75" hidden="false" customHeight="false" outlineLevel="0" collapsed="false">
      <c r="A42" s="11"/>
      <c r="B42" s="16"/>
      <c r="C42" s="16" t="n">
        <v>37</v>
      </c>
      <c r="D42" s="82" t="n">
        <v>426.6224</v>
      </c>
      <c r="E42" s="82" t="n">
        <v>31.9027</v>
      </c>
      <c r="F42" s="82" t="n">
        <v>36.7699</v>
      </c>
      <c r="G42" s="82" t="n">
        <v>36.7521</v>
      </c>
      <c r="H42" s="82" t="n">
        <v>9681.796</v>
      </c>
      <c r="I42" s="82" t="n">
        <v>20.656</v>
      </c>
      <c r="J42" s="65" t="n">
        <f aca="false">H42/3600</f>
        <v>2.68938777777778</v>
      </c>
      <c r="L42" s="82" t="n">
        <v>426.3144</v>
      </c>
      <c r="M42" s="82" t="n">
        <v>31.8998</v>
      </c>
      <c r="N42" s="82" t="n">
        <v>36.7801</v>
      </c>
      <c r="O42" s="82" t="n">
        <v>36.7377</v>
      </c>
      <c r="P42" s="82" t="n">
        <v>9774.187</v>
      </c>
      <c r="Q42" s="82" t="n">
        <v>21.062</v>
      </c>
      <c r="R42" s="65" t="n">
        <f aca="false">P42/3600</f>
        <v>2.71505194444444</v>
      </c>
      <c r="S42" s="56"/>
      <c r="T42" s="67"/>
      <c r="U42" s="68"/>
      <c r="V42" s="68"/>
      <c r="W42" s="67"/>
      <c r="X42" s="68"/>
      <c r="Y42" s="69"/>
    </row>
    <row r="43" customFormat="false" ht="15" hidden="false" customHeight="false" outlineLevel="0" collapsed="false">
      <c r="A43" s="11"/>
      <c r="B43" s="7" t="s">
        <v>49</v>
      </c>
      <c r="C43" s="7" t="n">
        <v>22</v>
      </c>
      <c r="D43" s="82" t="n">
        <v>4068.3816</v>
      </c>
      <c r="E43" s="82" t="n">
        <v>40.2983</v>
      </c>
      <c r="F43" s="82" t="n">
        <v>43.1656</v>
      </c>
      <c r="G43" s="82" t="n">
        <v>44.5639</v>
      </c>
      <c r="H43" s="82" t="n">
        <v>14118.477</v>
      </c>
      <c r="I43" s="82" t="n">
        <v>21.187</v>
      </c>
      <c r="J43" s="54" t="n">
        <f aca="false">H43/3600</f>
        <v>3.92179916666667</v>
      </c>
      <c r="L43" s="82" t="n">
        <v>4070.7936</v>
      </c>
      <c r="M43" s="82" t="n">
        <v>40.2966</v>
      </c>
      <c r="N43" s="82" t="n">
        <v>43.1717</v>
      </c>
      <c r="O43" s="82" t="n">
        <v>44.5637</v>
      </c>
      <c r="P43" s="82" t="n">
        <v>14055.699</v>
      </c>
      <c r="Q43" s="82" t="n">
        <v>21.312</v>
      </c>
      <c r="R43" s="54" t="n">
        <f aca="false">P43/3600</f>
        <v>3.9043608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" hidden="false" customHeight="false" outlineLevel="0" collapsed="false">
      <c r="A44" s="11"/>
      <c r="B44" s="11"/>
      <c r="C44" s="11" t="n">
        <v>27</v>
      </c>
      <c r="D44" s="82" t="n">
        <v>1843.8704</v>
      </c>
      <c r="E44" s="82" t="n">
        <v>37.434</v>
      </c>
      <c r="F44" s="82" t="n">
        <v>41.0463</v>
      </c>
      <c r="G44" s="82" t="n">
        <v>42.1326</v>
      </c>
      <c r="H44" s="82" t="n">
        <v>12143.905</v>
      </c>
      <c r="I44" s="82" t="n">
        <v>16.968</v>
      </c>
      <c r="J44" s="59" t="n">
        <f aca="false">H44/3600</f>
        <v>3.37330694444445</v>
      </c>
      <c r="L44" s="82" t="n">
        <v>1845.1344</v>
      </c>
      <c r="M44" s="82" t="n">
        <v>37.4342</v>
      </c>
      <c r="N44" s="82" t="n">
        <v>41.0332</v>
      </c>
      <c r="O44" s="82" t="n">
        <v>42.0913</v>
      </c>
      <c r="P44" s="82" t="n">
        <v>12168.843</v>
      </c>
      <c r="Q44" s="82" t="n">
        <v>16.984</v>
      </c>
      <c r="R44" s="59" t="n">
        <f aca="false">P44/3600</f>
        <v>3.38023416666667</v>
      </c>
      <c r="S44" s="56"/>
      <c r="T44" s="61"/>
      <c r="U44" s="42"/>
      <c r="V44" s="42"/>
      <c r="W44" s="61"/>
      <c r="X44" s="42"/>
      <c r="Y44" s="62"/>
    </row>
    <row r="45" customFormat="false" ht="15" hidden="false" customHeight="false" outlineLevel="0" collapsed="false">
      <c r="A45" s="11"/>
      <c r="B45" s="11"/>
      <c r="C45" s="11" t="n">
        <v>32</v>
      </c>
      <c r="D45" s="82" t="n">
        <v>904.3936</v>
      </c>
      <c r="E45" s="82" t="n">
        <v>34.4645</v>
      </c>
      <c r="F45" s="82" t="n">
        <v>39.3087</v>
      </c>
      <c r="G45" s="82" t="n">
        <v>40.2219</v>
      </c>
      <c r="H45" s="82" t="n">
        <v>10864.878</v>
      </c>
      <c r="I45" s="82" t="n">
        <v>14.14</v>
      </c>
      <c r="J45" s="59" t="n">
        <f aca="false">H45/3600</f>
        <v>3.01802166666667</v>
      </c>
      <c r="L45" s="82" t="n">
        <v>905.3376</v>
      </c>
      <c r="M45" s="82" t="n">
        <v>34.4658</v>
      </c>
      <c r="N45" s="82" t="n">
        <v>39.3008</v>
      </c>
      <c r="O45" s="82" t="n">
        <v>40.1999</v>
      </c>
      <c r="P45" s="82" t="n">
        <v>10819.202</v>
      </c>
      <c r="Q45" s="82" t="n">
        <v>14.015</v>
      </c>
      <c r="R45" s="59" t="n">
        <f aca="false">P45/3600</f>
        <v>3.00533388888889</v>
      </c>
      <c r="S45" s="56"/>
      <c r="T45" s="61"/>
      <c r="U45" s="42"/>
      <c r="V45" s="42"/>
      <c r="W45" s="61"/>
      <c r="X45" s="42"/>
      <c r="Y45" s="62"/>
    </row>
    <row r="46" customFormat="false" ht="15.75" hidden="false" customHeight="false" outlineLevel="0" collapsed="false">
      <c r="A46" s="11"/>
      <c r="B46" s="16"/>
      <c r="C46" s="16" t="n">
        <v>37</v>
      </c>
      <c r="D46" s="82" t="n">
        <v>464.028</v>
      </c>
      <c r="E46" s="82" t="n">
        <v>31.5438</v>
      </c>
      <c r="F46" s="82" t="n">
        <v>38.032</v>
      </c>
      <c r="G46" s="82" t="n">
        <v>38.8211</v>
      </c>
      <c r="H46" s="82" t="n">
        <v>10001.479</v>
      </c>
      <c r="I46" s="82" t="n">
        <v>12.359</v>
      </c>
      <c r="J46" s="65" t="n">
        <f aca="false">H46/3600</f>
        <v>2.77818861111111</v>
      </c>
      <c r="L46" s="82" t="n">
        <v>464.752</v>
      </c>
      <c r="M46" s="82" t="n">
        <v>31.5366</v>
      </c>
      <c r="N46" s="82" t="n">
        <v>38.0201</v>
      </c>
      <c r="O46" s="82" t="n">
        <v>38.8293</v>
      </c>
      <c r="P46" s="82" t="n">
        <v>9978.494</v>
      </c>
      <c r="Q46" s="82" t="n">
        <v>12.453</v>
      </c>
      <c r="R46" s="65" t="n">
        <f aca="false">P46/3600</f>
        <v>2.77180388888889</v>
      </c>
      <c r="S46" s="56"/>
      <c r="T46" s="67"/>
      <c r="U46" s="68"/>
      <c r="V46" s="68"/>
      <c r="W46" s="67"/>
      <c r="X46" s="68"/>
      <c r="Y46" s="69"/>
    </row>
    <row r="47" customFormat="false" ht="15" hidden="false" customHeight="false" outlineLevel="0" collapsed="false">
      <c r="A47" s="11"/>
      <c r="B47" s="7" t="s">
        <v>61</v>
      </c>
      <c r="C47" s="7" t="n">
        <v>22</v>
      </c>
      <c r="D47" s="82" t="n">
        <v>7844.568</v>
      </c>
      <c r="E47" s="82" t="n">
        <v>38.4815</v>
      </c>
      <c r="F47" s="82" t="n">
        <v>41.122</v>
      </c>
      <c r="G47" s="82" t="n">
        <v>42.0654</v>
      </c>
      <c r="H47" s="82" t="n">
        <v>14446.14</v>
      </c>
      <c r="I47" s="82" t="n">
        <v>31.468</v>
      </c>
      <c r="J47" s="54" t="n">
        <f aca="false">H47/3600</f>
        <v>4.01281666666667</v>
      </c>
      <c r="L47" s="82" t="n">
        <v>7844.148</v>
      </c>
      <c r="M47" s="82" t="n">
        <v>38.4783</v>
      </c>
      <c r="N47" s="82" t="n">
        <v>41.1286</v>
      </c>
      <c r="O47" s="82" t="n">
        <v>42.0654</v>
      </c>
      <c r="P47" s="82" t="n">
        <v>14069.974</v>
      </c>
      <c r="Q47" s="82" t="n">
        <v>25.25</v>
      </c>
      <c r="R47" s="54" t="n">
        <f aca="false">P47/3600</f>
        <v>3.90832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" hidden="false" customHeight="false" outlineLevel="0" collapsed="false">
      <c r="A48" s="11"/>
      <c r="B48" s="11"/>
      <c r="C48" s="11" t="n">
        <v>27</v>
      </c>
      <c r="D48" s="82" t="n">
        <v>3373.3624</v>
      </c>
      <c r="E48" s="82" t="n">
        <v>34.6255</v>
      </c>
      <c r="F48" s="82" t="n">
        <v>38.3026</v>
      </c>
      <c r="G48" s="82" t="n">
        <v>39.1361</v>
      </c>
      <c r="H48" s="82" t="n">
        <v>11669.296</v>
      </c>
      <c r="I48" s="82" t="n">
        <v>18.937</v>
      </c>
      <c r="J48" s="59" t="n">
        <f aca="false">H48/3600</f>
        <v>3.24147111111111</v>
      </c>
      <c r="L48" s="82" t="n">
        <v>3376.7456</v>
      </c>
      <c r="M48" s="82" t="n">
        <v>34.6232</v>
      </c>
      <c r="N48" s="82" t="n">
        <v>38.3036</v>
      </c>
      <c r="O48" s="82" t="n">
        <v>39.141</v>
      </c>
      <c r="P48" s="82" t="n">
        <v>12760.5</v>
      </c>
      <c r="Q48" s="82" t="n">
        <v>19.781</v>
      </c>
      <c r="R48" s="59" t="n">
        <f aca="false">P48/3600</f>
        <v>3.54458333333333</v>
      </c>
      <c r="S48" s="56"/>
      <c r="T48" s="61"/>
      <c r="U48" s="42"/>
      <c r="V48" s="42"/>
      <c r="W48" s="61"/>
      <c r="X48" s="42"/>
      <c r="Y48" s="62"/>
    </row>
    <row r="49" customFormat="false" ht="15" hidden="false" customHeight="false" outlineLevel="0" collapsed="false">
      <c r="A49" s="11"/>
      <c r="B49" s="11"/>
      <c r="C49" s="11" t="n">
        <v>32</v>
      </c>
      <c r="D49" s="82" t="n">
        <v>1486.2152</v>
      </c>
      <c r="E49" s="82" t="n">
        <v>31.1245</v>
      </c>
      <c r="F49" s="82" t="n">
        <v>36.3323</v>
      </c>
      <c r="G49" s="82" t="n">
        <v>37.129</v>
      </c>
      <c r="H49" s="82" t="n">
        <v>10617.109</v>
      </c>
      <c r="I49" s="82" t="n">
        <v>29.062</v>
      </c>
      <c r="J49" s="59" t="n">
        <f aca="false">H49/3600</f>
        <v>2.94919694444444</v>
      </c>
      <c r="L49" s="82" t="n">
        <v>1485.9624</v>
      </c>
      <c r="M49" s="82" t="n">
        <v>31.1271</v>
      </c>
      <c r="N49" s="82" t="n">
        <v>36.3383</v>
      </c>
      <c r="O49" s="82" t="n">
        <v>37.1323</v>
      </c>
      <c r="P49" s="82" t="n">
        <v>9972.19</v>
      </c>
      <c r="Q49" s="82" t="n">
        <v>14.906</v>
      </c>
      <c r="R49" s="59" t="n">
        <f aca="false">P49/3600</f>
        <v>2.77005277777778</v>
      </c>
      <c r="S49" s="56"/>
      <c r="T49" s="61"/>
      <c r="U49" s="42"/>
      <c r="V49" s="42"/>
      <c r="W49" s="61"/>
      <c r="X49" s="42"/>
      <c r="Y49" s="62"/>
    </row>
    <row r="50" customFormat="false" ht="15.75" hidden="false" customHeight="false" outlineLevel="0" collapsed="false">
      <c r="A50" s="11"/>
      <c r="B50" s="16"/>
      <c r="C50" s="16" t="n">
        <v>37</v>
      </c>
      <c r="D50" s="82" t="n">
        <v>648.428</v>
      </c>
      <c r="E50" s="82" t="n">
        <v>27.9098</v>
      </c>
      <c r="F50" s="82" t="n">
        <v>35.0203</v>
      </c>
      <c r="G50" s="82" t="n">
        <v>35.8007</v>
      </c>
      <c r="H50" s="82" t="n">
        <v>8856.963</v>
      </c>
      <c r="I50" s="82" t="n">
        <v>12.031</v>
      </c>
      <c r="J50" s="65" t="n">
        <f aca="false">H50/3600</f>
        <v>2.4602675</v>
      </c>
      <c r="L50" s="82" t="n">
        <v>647.9192</v>
      </c>
      <c r="M50" s="82" t="n">
        <v>27.899</v>
      </c>
      <c r="N50" s="82" t="n">
        <v>35.0148</v>
      </c>
      <c r="O50" s="82" t="n">
        <v>35.7958</v>
      </c>
      <c r="P50" s="82" t="n">
        <v>8795.546</v>
      </c>
      <c r="Q50" s="82" t="n">
        <v>12.484</v>
      </c>
      <c r="R50" s="65" t="n">
        <f aca="false">P50/3600</f>
        <v>2.44320722222222</v>
      </c>
      <c r="S50" s="56"/>
      <c r="T50" s="67"/>
      <c r="U50" s="68"/>
      <c r="V50" s="68"/>
      <c r="W50" s="67"/>
      <c r="X50" s="68"/>
      <c r="Y50" s="69"/>
    </row>
    <row r="51" customFormat="false" ht="15" hidden="false" customHeight="false" outlineLevel="0" collapsed="false">
      <c r="A51" s="11"/>
      <c r="B51" s="7" t="s">
        <v>64</v>
      </c>
      <c r="C51" s="7" t="n">
        <v>22</v>
      </c>
      <c r="D51" s="82" t="n">
        <v>5722.344</v>
      </c>
      <c r="E51" s="82" t="n">
        <v>40.0793</v>
      </c>
      <c r="F51" s="82" t="n">
        <v>41.4957</v>
      </c>
      <c r="G51" s="82" t="n">
        <v>42.844</v>
      </c>
      <c r="H51" s="82" t="n">
        <v>9981.393</v>
      </c>
      <c r="I51" s="82" t="n">
        <v>16.203</v>
      </c>
      <c r="J51" s="54" t="n">
        <f aca="false">H51/3600</f>
        <v>2.77260916666667</v>
      </c>
      <c r="L51" s="82" t="n">
        <v>5725.9976</v>
      </c>
      <c r="M51" s="82" t="n">
        <v>40.0797</v>
      </c>
      <c r="N51" s="82" t="n">
        <v>41.4886</v>
      </c>
      <c r="O51" s="82" t="n">
        <v>42.8479</v>
      </c>
      <c r="P51" s="82" t="n">
        <v>10033.375</v>
      </c>
      <c r="Q51" s="82" t="n">
        <v>16.735</v>
      </c>
      <c r="R51" s="54" t="n">
        <f aca="false">P51/3600</f>
        <v>2.7870486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" hidden="false" customHeight="false" outlineLevel="0" collapsed="false">
      <c r="A52" s="11"/>
      <c r="B52" s="11"/>
      <c r="C52" s="11" t="n">
        <v>27</v>
      </c>
      <c r="D52" s="82" t="n">
        <v>2272.8592</v>
      </c>
      <c r="E52" s="82" t="n">
        <v>36.3409</v>
      </c>
      <c r="F52" s="82" t="n">
        <v>38.83</v>
      </c>
      <c r="G52" s="82" t="n">
        <v>40.4504</v>
      </c>
      <c r="H52" s="82" t="n">
        <v>9284.796</v>
      </c>
      <c r="I52" s="82" t="n">
        <v>24.093</v>
      </c>
      <c r="J52" s="59" t="n">
        <f aca="false">H52/3600</f>
        <v>2.57911</v>
      </c>
      <c r="L52" s="82" t="n">
        <v>2274.0648</v>
      </c>
      <c r="M52" s="82" t="n">
        <v>36.3423</v>
      </c>
      <c r="N52" s="82" t="n">
        <v>38.8344</v>
      </c>
      <c r="O52" s="82" t="n">
        <v>40.4483</v>
      </c>
      <c r="P52" s="82" t="n">
        <v>9458.75</v>
      </c>
      <c r="Q52" s="82" t="n">
        <v>12.203</v>
      </c>
      <c r="R52" s="59" t="n">
        <f aca="false">P52/3600</f>
        <v>2.62743055555556</v>
      </c>
      <c r="S52" s="56"/>
      <c r="T52" s="61"/>
      <c r="U52" s="42"/>
      <c r="V52" s="42"/>
      <c r="W52" s="61"/>
      <c r="X52" s="42"/>
      <c r="Y52" s="62"/>
    </row>
    <row r="53" customFormat="false" ht="15" hidden="false" customHeight="false" outlineLevel="0" collapsed="false">
      <c r="A53" s="11"/>
      <c r="B53" s="11"/>
      <c r="C53" s="11" t="n">
        <v>32</v>
      </c>
      <c r="D53" s="82" t="n">
        <v>1006.7448</v>
      </c>
      <c r="E53" s="82" t="n">
        <v>33.1405</v>
      </c>
      <c r="F53" s="82" t="n">
        <v>36.9225</v>
      </c>
      <c r="G53" s="82" t="n">
        <v>38.6326</v>
      </c>
      <c r="H53" s="82" t="n">
        <v>7263.702</v>
      </c>
      <c r="I53" s="82" t="n">
        <v>9.531</v>
      </c>
      <c r="J53" s="59" t="n">
        <f aca="false">H53/3600</f>
        <v>2.017695</v>
      </c>
      <c r="L53" s="82" t="n">
        <v>1007.1792</v>
      </c>
      <c r="M53" s="82" t="n">
        <v>33.1391</v>
      </c>
      <c r="N53" s="82" t="n">
        <v>36.9244</v>
      </c>
      <c r="O53" s="82" t="n">
        <v>38.6347</v>
      </c>
      <c r="P53" s="82" t="n">
        <v>7257.125</v>
      </c>
      <c r="Q53" s="82" t="n">
        <v>9.843</v>
      </c>
      <c r="R53" s="59" t="n">
        <f aca="false">P53/3600</f>
        <v>2.01586805555556</v>
      </c>
      <c r="S53" s="56"/>
      <c r="T53" s="61"/>
      <c r="U53" s="42"/>
      <c r="V53" s="42"/>
      <c r="W53" s="61"/>
      <c r="X53" s="42"/>
      <c r="Y53" s="62"/>
    </row>
    <row r="54" customFormat="false" ht="15.75" hidden="false" customHeight="false" outlineLevel="0" collapsed="false">
      <c r="A54" s="16"/>
      <c r="B54" s="16"/>
      <c r="C54" s="16" t="n">
        <v>37</v>
      </c>
      <c r="D54" s="82" t="n">
        <v>462.6288</v>
      </c>
      <c r="E54" s="82" t="n">
        <v>30.236</v>
      </c>
      <c r="F54" s="82" t="n">
        <v>35.6506</v>
      </c>
      <c r="G54" s="82" t="n">
        <v>37.3199</v>
      </c>
      <c r="H54" s="82" t="n">
        <v>8481.171</v>
      </c>
      <c r="I54" s="82" t="n">
        <v>15.734</v>
      </c>
      <c r="J54" s="65" t="n">
        <f aca="false">H54/3600</f>
        <v>2.35588083333333</v>
      </c>
      <c r="L54" s="82" t="n">
        <v>462.56</v>
      </c>
      <c r="M54" s="82" t="n">
        <v>30.2369</v>
      </c>
      <c r="N54" s="82" t="n">
        <v>35.6573</v>
      </c>
      <c r="O54" s="82" t="n">
        <v>37.3375</v>
      </c>
      <c r="P54" s="82" t="n">
        <v>6363.974</v>
      </c>
      <c r="Q54" s="82" t="n">
        <v>7.89</v>
      </c>
      <c r="R54" s="65" t="n">
        <f aca="false">P54/3600</f>
        <v>1.76777055555556</v>
      </c>
      <c r="S54" s="56"/>
      <c r="T54" s="67"/>
      <c r="U54" s="68"/>
      <c r="V54" s="68"/>
      <c r="W54" s="67"/>
      <c r="X54" s="68"/>
      <c r="Y54" s="69"/>
    </row>
    <row r="55" customFormat="false" ht="15" hidden="false" customHeight="false" outlineLevel="0" collapsed="false">
      <c r="A55" s="7" t="s">
        <v>12</v>
      </c>
      <c r="B55" s="7" t="s">
        <v>47</v>
      </c>
      <c r="C55" s="7" t="n">
        <v>22</v>
      </c>
      <c r="D55" s="82" t="n">
        <v>1703.3248</v>
      </c>
      <c r="E55" s="82" t="n">
        <v>41.1215</v>
      </c>
      <c r="F55" s="82" t="n">
        <v>43.6046</v>
      </c>
      <c r="G55" s="82" t="n">
        <v>42.9979</v>
      </c>
      <c r="H55" s="82" t="n">
        <v>3312.51</v>
      </c>
      <c r="I55" s="82" t="n">
        <v>5.546</v>
      </c>
      <c r="J55" s="54" t="n">
        <f aca="false">H55/3600</f>
        <v>0.920141666666667</v>
      </c>
      <c r="L55" s="82" t="n">
        <v>1704.3848</v>
      </c>
      <c r="M55" s="82" t="n">
        <v>41.115</v>
      </c>
      <c r="N55" s="82" t="n">
        <v>43.6182</v>
      </c>
      <c r="O55" s="82" t="n">
        <v>42.9878</v>
      </c>
      <c r="P55" s="82" t="n">
        <v>3522.234</v>
      </c>
      <c r="Q55" s="82" t="n">
        <v>10.875</v>
      </c>
      <c r="R55" s="54" t="n">
        <f aca="false">P55/3600</f>
        <v>0.97839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" hidden="false" customHeight="false" outlineLevel="0" collapsed="false">
      <c r="A56" s="11" t="s">
        <v>82</v>
      </c>
      <c r="B56" s="11"/>
      <c r="C56" s="11" t="n">
        <v>27</v>
      </c>
      <c r="D56" s="82" t="n">
        <v>855.476</v>
      </c>
      <c r="E56" s="82" t="n">
        <v>37.1694</v>
      </c>
      <c r="F56" s="82" t="n">
        <v>40.8894</v>
      </c>
      <c r="G56" s="82" t="n">
        <v>39.8011</v>
      </c>
      <c r="H56" s="82" t="n">
        <v>2935.3</v>
      </c>
      <c r="I56" s="82" t="n">
        <v>4.578</v>
      </c>
      <c r="J56" s="59" t="n">
        <f aca="false">H56/3600</f>
        <v>0.815361111111111</v>
      </c>
      <c r="L56" s="82" t="n">
        <v>855.708</v>
      </c>
      <c r="M56" s="82" t="n">
        <v>37.1694</v>
      </c>
      <c r="N56" s="82" t="n">
        <v>40.8381</v>
      </c>
      <c r="O56" s="82" t="n">
        <v>39.7978</v>
      </c>
      <c r="P56" s="82" t="n">
        <v>2919.349</v>
      </c>
      <c r="Q56" s="82" t="n">
        <v>4.531</v>
      </c>
      <c r="R56" s="59" t="n">
        <f aca="false">P56/3600</f>
        <v>0.810930277777778</v>
      </c>
      <c r="S56" s="56"/>
      <c r="T56" s="61"/>
      <c r="U56" s="42"/>
      <c r="V56" s="42"/>
      <c r="W56" s="61"/>
      <c r="X56" s="42"/>
      <c r="Y56" s="62"/>
    </row>
    <row r="57" customFormat="false" ht="15" hidden="false" customHeight="false" outlineLevel="0" collapsed="false">
      <c r="A57" s="11"/>
      <c r="B57" s="11"/>
      <c r="C57" s="11" t="n">
        <v>32</v>
      </c>
      <c r="D57" s="82" t="n">
        <v>423.0192</v>
      </c>
      <c r="E57" s="82" t="n">
        <v>33.6551</v>
      </c>
      <c r="F57" s="82" t="n">
        <v>38.8664</v>
      </c>
      <c r="G57" s="82" t="n">
        <v>37.4658</v>
      </c>
      <c r="H57" s="82" t="n">
        <v>2582.408</v>
      </c>
      <c r="I57" s="82" t="n">
        <v>4.203</v>
      </c>
      <c r="J57" s="59" t="n">
        <f aca="false">H57/3600</f>
        <v>0.717335555555556</v>
      </c>
      <c r="L57" s="82" t="n">
        <v>422.6168</v>
      </c>
      <c r="M57" s="82" t="n">
        <v>33.6501</v>
      </c>
      <c r="N57" s="82" t="n">
        <v>38.8739</v>
      </c>
      <c r="O57" s="82" t="n">
        <v>37.4669</v>
      </c>
      <c r="P57" s="82" t="n">
        <v>2577.983</v>
      </c>
      <c r="Q57" s="82" t="n">
        <v>3.859</v>
      </c>
      <c r="R57" s="59" t="n">
        <f aca="false">P57/3600</f>
        <v>0.716106388888889</v>
      </c>
      <c r="S57" s="56"/>
      <c r="T57" s="61"/>
      <c r="U57" s="42"/>
      <c r="V57" s="42"/>
      <c r="W57" s="61"/>
      <c r="X57" s="42"/>
      <c r="Y57" s="62"/>
    </row>
    <row r="58" customFormat="false" ht="15.75" hidden="false" customHeight="false" outlineLevel="0" collapsed="false">
      <c r="A58" s="11"/>
      <c r="B58" s="16"/>
      <c r="C58" s="16" t="n">
        <v>37</v>
      </c>
      <c r="D58" s="82" t="n">
        <v>215.3848</v>
      </c>
      <c r="E58" s="82" t="n">
        <v>30.6791</v>
      </c>
      <c r="F58" s="82" t="n">
        <v>37.4153</v>
      </c>
      <c r="G58" s="82" t="n">
        <v>35.8173</v>
      </c>
      <c r="H58" s="82" t="n">
        <v>2323.514</v>
      </c>
      <c r="I58" s="82" t="n">
        <v>3.312</v>
      </c>
      <c r="J58" s="65" t="n">
        <f aca="false">H58/3600</f>
        <v>0.645420555555556</v>
      </c>
      <c r="L58" s="82" t="n">
        <v>215.1656</v>
      </c>
      <c r="M58" s="82" t="n">
        <v>30.6684</v>
      </c>
      <c r="N58" s="82" t="n">
        <v>37.4399</v>
      </c>
      <c r="O58" s="82" t="n">
        <v>35.8106</v>
      </c>
      <c r="P58" s="82" t="n">
        <v>2326.984</v>
      </c>
      <c r="Q58" s="82" t="n">
        <v>3.328</v>
      </c>
      <c r="R58" s="65" t="n">
        <f aca="false">P58/3600</f>
        <v>0.646384444444444</v>
      </c>
      <c r="S58" s="56"/>
      <c r="T58" s="67"/>
      <c r="U58" s="68"/>
      <c r="V58" s="68"/>
      <c r="W58" s="67"/>
      <c r="X58" s="68"/>
      <c r="Y58" s="69"/>
    </row>
    <row r="59" customFormat="false" ht="15" hidden="false" customHeight="false" outlineLevel="0" collapsed="false">
      <c r="A59" s="11"/>
      <c r="B59" s="7" t="s">
        <v>50</v>
      </c>
      <c r="C59" s="7" t="n">
        <v>22</v>
      </c>
      <c r="D59" s="82" t="n">
        <v>2158.5192</v>
      </c>
      <c r="E59" s="82" t="n">
        <v>38.4474</v>
      </c>
      <c r="F59" s="82" t="n">
        <v>42.6408</v>
      </c>
      <c r="G59" s="82" t="n">
        <v>43.7442</v>
      </c>
      <c r="H59" s="82" t="n">
        <v>3774.345</v>
      </c>
      <c r="I59" s="82" t="n">
        <v>7.406</v>
      </c>
      <c r="J59" s="54" t="n">
        <f aca="false">H59/3600</f>
        <v>1.04842916666667</v>
      </c>
      <c r="L59" s="82" t="n">
        <v>2159.6064</v>
      </c>
      <c r="M59" s="82" t="n">
        <v>38.4445</v>
      </c>
      <c r="N59" s="82" t="n">
        <v>42.6537</v>
      </c>
      <c r="O59" s="82" t="n">
        <v>43.7249</v>
      </c>
      <c r="P59" s="82" t="n">
        <v>3801.805</v>
      </c>
      <c r="Q59" s="82" t="n">
        <v>7.672</v>
      </c>
      <c r="R59" s="54" t="n">
        <f aca="false">P59/3600</f>
        <v>1.0560569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" hidden="false" customHeight="false" outlineLevel="0" collapsed="false">
      <c r="A60" s="11"/>
      <c r="B60" s="11"/>
      <c r="C60" s="11" t="n">
        <v>27</v>
      </c>
      <c r="D60" s="82" t="n">
        <v>754.3424</v>
      </c>
      <c r="E60" s="82" t="n">
        <v>34.6227</v>
      </c>
      <c r="F60" s="82" t="n">
        <v>40.7178</v>
      </c>
      <c r="G60" s="82" t="n">
        <v>41.6306</v>
      </c>
      <c r="H60" s="82" t="n">
        <v>3086.691</v>
      </c>
      <c r="I60" s="82" t="n">
        <v>5.734</v>
      </c>
      <c r="J60" s="59" t="n">
        <f aca="false">H60/3600</f>
        <v>0.857414166666667</v>
      </c>
      <c r="L60" s="82" t="n">
        <v>752.536</v>
      </c>
      <c r="M60" s="82" t="n">
        <v>34.6203</v>
      </c>
      <c r="N60" s="82" t="n">
        <v>40.6751</v>
      </c>
      <c r="O60" s="82" t="n">
        <v>41.6683</v>
      </c>
      <c r="P60" s="82" t="n">
        <v>3088.605</v>
      </c>
      <c r="Q60" s="82" t="n">
        <v>5.64</v>
      </c>
      <c r="R60" s="59" t="n">
        <f aca="false">P60/3600</f>
        <v>0.857945833333333</v>
      </c>
      <c r="S60" s="56"/>
      <c r="T60" s="61"/>
      <c r="U60" s="42"/>
      <c r="V60" s="42"/>
      <c r="W60" s="61"/>
      <c r="X60" s="42"/>
      <c r="Y60" s="62"/>
    </row>
    <row r="61" customFormat="false" ht="15" hidden="false" customHeight="false" outlineLevel="0" collapsed="false">
      <c r="A61" s="11"/>
      <c r="B61" s="11"/>
      <c r="C61" s="11" t="n">
        <v>32</v>
      </c>
      <c r="D61" s="82" t="n">
        <v>295.7296</v>
      </c>
      <c r="E61" s="82" t="n">
        <v>31.4292</v>
      </c>
      <c r="F61" s="82" t="n">
        <v>39.3649</v>
      </c>
      <c r="G61" s="82" t="n">
        <v>40.1975</v>
      </c>
      <c r="H61" s="82" t="n">
        <v>2643.032</v>
      </c>
      <c r="I61" s="82" t="n">
        <v>4.39</v>
      </c>
      <c r="J61" s="59" t="n">
        <f aca="false">H61/3600</f>
        <v>0.734175555555556</v>
      </c>
      <c r="L61" s="82" t="n">
        <v>295.6328</v>
      </c>
      <c r="M61" s="82" t="n">
        <v>31.4237</v>
      </c>
      <c r="N61" s="82" t="n">
        <v>39.301</v>
      </c>
      <c r="O61" s="82" t="n">
        <v>40.1105</v>
      </c>
      <c r="P61" s="82" t="n">
        <v>2633.36</v>
      </c>
      <c r="Q61" s="82" t="n">
        <v>4.421</v>
      </c>
      <c r="R61" s="59" t="n">
        <f aca="false">P61/3600</f>
        <v>0.731488888888889</v>
      </c>
      <c r="S61" s="56"/>
      <c r="T61" s="61"/>
      <c r="U61" s="42"/>
      <c r="V61" s="42"/>
      <c r="W61" s="61"/>
      <c r="X61" s="42"/>
      <c r="Y61" s="62"/>
    </row>
    <row r="62" customFormat="false" ht="15.75" hidden="false" customHeight="false" outlineLevel="0" collapsed="false">
      <c r="A62" s="11"/>
      <c r="B62" s="16"/>
      <c r="C62" s="16" t="n">
        <v>37</v>
      </c>
      <c r="D62" s="82" t="n">
        <v>127.2376</v>
      </c>
      <c r="E62" s="82" t="n">
        <v>28.422</v>
      </c>
      <c r="F62" s="82" t="n">
        <v>38.3423</v>
      </c>
      <c r="G62" s="82" t="n">
        <v>39.1783</v>
      </c>
      <c r="H62" s="82" t="n">
        <v>2357.984</v>
      </c>
      <c r="I62" s="82" t="n">
        <v>3.734</v>
      </c>
      <c r="J62" s="65" t="n">
        <f aca="false">H62/3600</f>
        <v>0.654995555555556</v>
      </c>
      <c r="L62" s="82" t="n">
        <v>127.6496</v>
      </c>
      <c r="M62" s="82" t="n">
        <v>28.4234</v>
      </c>
      <c r="N62" s="82" t="n">
        <v>38.4189</v>
      </c>
      <c r="O62" s="82" t="n">
        <v>39.1219</v>
      </c>
      <c r="P62" s="82" t="n">
        <v>2358.453</v>
      </c>
      <c r="Q62" s="82" t="n">
        <v>3.828</v>
      </c>
      <c r="R62" s="65" t="n">
        <f aca="false">P62/3600</f>
        <v>0.655125833333333</v>
      </c>
      <c r="S62" s="56"/>
      <c r="T62" s="67"/>
      <c r="U62" s="68"/>
      <c r="V62" s="68"/>
      <c r="W62" s="67"/>
      <c r="X62" s="68"/>
      <c r="Y62" s="69"/>
    </row>
    <row r="63" customFormat="false" ht="15" hidden="false" customHeight="false" outlineLevel="0" collapsed="false">
      <c r="A63" s="11"/>
      <c r="B63" s="7" t="s">
        <v>48</v>
      </c>
      <c r="C63" s="7" t="n">
        <v>22</v>
      </c>
      <c r="D63" s="82" t="n">
        <v>1894.0992</v>
      </c>
      <c r="E63" s="82" t="n">
        <v>38.1643</v>
      </c>
      <c r="F63" s="82" t="n">
        <v>40.7595</v>
      </c>
      <c r="G63" s="82" t="n">
        <v>41.4753</v>
      </c>
      <c r="H63" s="82" t="n">
        <v>3193.656</v>
      </c>
      <c r="I63" s="82" t="n">
        <v>5.984</v>
      </c>
      <c r="J63" s="54" t="n">
        <f aca="false">H63/3600</f>
        <v>0.887126666666667</v>
      </c>
      <c r="L63" s="82" t="n">
        <v>1895.3952</v>
      </c>
      <c r="M63" s="82" t="n">
        <v>38.1659</v>
      </c>
      <c r="N63" s="82" t="n">
        <v>40.7678</v>
      </c>
      <c r="O63" s="82" t="n">
        <v>41.4585</v>
      </c>
      <c r="P63" s="82" t="n">
        <v>4821.609</v>
      </c>
      <c r="Q63" s="82" t="n">
        <v>9</v>
      </c>
      <c r="R63" s="54" t="n">
        <f aca="false">P63/3600</f>
        <v>1.3393358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" hidden="false" customHeight="false" outlineLevel="0" collapsed="false">
      <c r="A64" s="11"/>
      <c r="B64" s="11"/>
      <c r="C64" s="11" t="n">
        <v>27</v>
      </c>
      <c r="D64" s="82" t="n">
        <v>811.0032</v>
      </c>
      <c r="E64" s="82" t="n">
        <v>34.3793</v>
      </c>
      <c r="F64" s="82" t="n">
        <v>37.9857</v>
      </c>
      <c r="G64" s="82" t="n">
        <v>38.5473</v>
      </c>
      <c r="H64" s="82" t="n">
        <v>2638.799</v>
      </c>
      <c r="I64" s="82" t="n">
        <v>4.468</v>
      </c>
      <c r="J64" s="59" t="n">
        <f aca="false">H64/3600</f>
        <v>0.732999722222222</v>
      </c>
      <c r="L64" s="82" t="n">
        <v>811.5096</v>
      </c>
      <c r="M64" s="82" t="n">
        <v>34.3778</v>
      </c>
      <c r="N64" s="82" t="n">
        <v>37.9925</v>
      </c>
      <c r="O64" s="82" t="n">
        <v>38.571</v>
      </c>
      <c r="P64" s="82" t="n">
        <v>2643.909</v>
      </c>
      <c r="Q64" s="82" t="n">
        <v>4.421</v>
      </c>
      <c r="R64" s="59" t="n">
        <f aca="false">P64/3600</f>
        <v>0.734419166666667</v>
      </c>
      <c r="S64" s="56"/>
      <c r="T64" s="61"/>
      <c r="U64" s="42"/>
      <c r="V64" s="42"/>
      <c r="W64" s="61"/>
      <c r="X64" s="42"/>
      <c r="Y64" s="62"/>
    </row>
    <row r="65" customFormat="false" ht="15" hidden="false" customHeight="false" outlineLevel="0" collapsed="false">
      <c r="A65" s="11"/>
      <c r="B65" s="11"/>
      <c r="C65" s="11" t="n">
        <v>32</v>
      </c>
      <c r="D65" s="82" t="n">
        <v>351.1952</v>
      </c>
      <c r="E65" s="82" t="n">
        <v>30.897</v>
      </c>
      <c r="F65" s="82" t="n">
        <v>35.9463</v>
      </c>
      <c r="G65" s="82" t="n">
        <v>36.5431</v>
      </c>
      <c r="H65" s="82" t="n">
        <v>2256.501</v>
      </c>
      <c r="I65" s="82" t="n">
        <v>3.531</v>
      </c>
      <c r="J65" s="59" t="n">
        <f aca="false">H65/3600</f>
        <v>0.626805833333333</v>
      </c>
      <c r="L65" s="82" t="n">
        <v>351.0768</v>
      </c>
      <c r="M65" s="82" t="n">
        <v>30.896</v>
      </c>
      <c r="N65" s="82" t="n">
        <v>35.9537</v>
      </c>
      <c r="O65" s="82" t="n">
        <v>36.5792</v>
      </c>
      <c r="P65" s="82" t="n">
        <v>2248.528</v>
      </c>
      <c r="Q65" s="82" t="n">
        <v>3.687</v>
      </c>
      <c r="R65" s="59" t="n">
        <f aca="false">P65/3600</f>
        <v>0.624591111111111</v>
      </c>
      <c r="S65" s="56"/>
      <c r="T65" s="61"/>
      <c r="U65" s="42"/>
      <c r="V65" s="42"/>
      <c r="W65" s="61"/>
      <c r="X65" s="42"/>
      <c r="Y65" s="62"/>
    </row>
    <row r="66" customFormat="false" ht="15.75" hidden="false" customHeight="false" outlineLevel="0" collapsed="false">
      <c r="A66" s="11"/>
      <c r="B66" s="16"/>
      <c r="C66" s="16" t="n">
        <v>37</v>
      </c>
      <c r="D66" s="82" t="n">
        <v>151.428</v>
      </c>
      <c r="E66" s="82" t="n">
        <v>27.8468</v>
      </c>
      <c r="F66" s="82" t="n">
        <v>34.5612</v>
      </c>
      <c r="G66" s="82" t="n">
        <v>35.2105</v>
      </c>
      <c r="H66" s="82" t="n">
        <v>2852.171</v>
      </c>
      <c r="I66" s="82" t="n">
        <v>5.781</v>
      </c>
      <c r="J66" s="65" t="n">
        <f aca="false">H66/3600</f>
        <v>0.792269722222222</v>
      </c>
      <c r="L66" s="82" t="n">
        <v>151.8416</v>
      </c>
      <c r="M66" s="82" t="n">
        <v>27.8531</v>
      </c>
      <c r="N66" s="82" t="n">
        <v>34.553</v>
      </c>
      <c r="O66" s="82" t="n">
        <v>35.201</v>
      </c>
      <c r="P66" s="82" t="n">
        <v>1997.216</v>
      </c>
      <c r="Q66" s="82" t="n">
        <v>3.031</v>
      </c>
      <c r="R66" s="65" t="n">
        <f aca="false">P66/3600</f>
        <v>0.554782222222222</v>
      </c>
      <c r="S66" s="56"/>
      <c r="T66" s="67"/>
      <c r="U66" s="68"/>
      <c r="V66" s="68"/>
      <c r="W66" s="67"/>
      <c r="X66" s="68"/>
      <c r="Y66" s="69"/>
    </row>
    <row r="67" customFormat="false" ht="15" hidden="false" customHeight="false" outlineLevel="0" collapsed="false">
      <c r="A67" s="11"/>
      <c r="B67" s="7" t="s">
        <v>64</v>
      </c>
      <c r="C67" s="7" t="n">
        <v>22</v>
      </c>
      <c r="D67" s="82" t="n">
        <v>1324.668</v>
      </c>
      <c r="E67" s="82" t="n">
        <v>40.064</v>
      </c>
      <c r="F67" s="82" t="n">
        <v>41.2744</v>
      </c>
      <c r="G67" s="82" t="n">
        <v>42.3332</v>
      </c>
      <c r="H67" s="82" t="n">
        <v>2363.999</v>
      </c>
      <c r="I67" s="82" t="n">
        <v>4.109</v>
      </c>
      <c r="J67" s="54" t="n">
        <f aca="false">H67/3600</f>
        <v>0.656666388888889</v>
      </c>
      <c r="L67" s="82" t="n">
        <v>1326.1512</v>
      </c>
      <c r="M67" s="82" t="n">
        <v>40.065</v>
      </c>
      <c r="N67" s="82" t="n">
        <v>41.2895</v>
      </c>
      <c r="O67" s="82" t="n">
        <v>42.3464</v>
      </c>
      <c r="P67" s="82" t="n">
        <v>2390.749</v>
      </c>
      <c r="Q67" s="82" t="n">
        <v>4.203</v>
      </c>
      <c r="R67" s="54" t="n">
        <f aca="false">P67/3600</f>
        <v>0.6640969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" hidden="false" customHeight="false" outlineLevel="0" collapsed="false">
      <c r="A68" s="11"/>
      <c r="B68" s="11"/>
      <c r="C68" s="11" t="n">
        <v>27</v>
      </c>
      <c r="D68" s="82" t="n">
        <v>636.0536</v>
      </c>
      <c r="E68" s="82" t="n">
        <v>35.9415</v>
      </c>
      <c r="F68" s="82" t="n">
        <v>38.3757</v>
      </c>
      <c r="G68" s="82" t="n">
        <v>39.5478</v>
      </c>
      <c r="H68" s="82" t="n">
        <v>2099.343</v>
      </c>
      <c r="I68" s="82" t="n">
        <v>6.25</v>
      </c>
      <c r="J68" s="59" t="n">
        <f aca="false">H68/3600</f>
        <v>0.583150833333333</v>
      </c>
      <c r="L68" s="82" t="n">
        <v>636.9112</v>
      </c>
      <c r="M68" s="82" t="n">
        <v>35.9414</v>
      </c>
      <c r="N68" s="82" t="n">
        <v>38.4</v>
      </c>
      <c r="O68" s="82" t="n">
        <v>39.5695</v>
      </c>
      <c r="P68" s="82" t="n">
        <v>2102.341</v>
      </c>
      <c r="Q68" s="82" t="n">
        <v>3.734</v>
      </c>
      <c r="R68" s="59" t="n">
        <f aca="false">P68/3600</f>
        <v>0.583983611111111</v>
      </c>
      <c r="S68" s="56"/>
      <c r="T68" s="61"/>
      <c r="U68" s="42"/>
      <c r="V68" s="42"/>
      <c r="W68" s="61"/>
      <c r="X68" s="42"/>
      <c r="Y68" s="62"/>
    </row>
    <row r="69" customFormat="false" ht="15" hidden="false" customHeight="false" outlineLevel="0" collapsed="false">
      <c r="A69" s="11"/>
      <c r="B69" s="11"/>
      <c r="C69" s="11" t="n">
        <v>32</v>
      </c>
      <c r="D69" s="82" t="n">
        <v>301.5376</v>
      </c>
      <c r="E69" s="82" t="n">
        <v>32.2788</v>
      </c>
      <c r="F69" s="82" t="n">
        <v>36.3975</v>
      </c>
      <c r="G69" s="82" t="n">
        <v>37.4912</v>
      </c>
      <c r="H69" s="82" t="n">
        <v>1764.723</v>
      </c>
      <c r="I69" s="82" t="n">
        <v>2.593</v>
      </c>
      <c r="J69" s="59" t="n">
        <f aca="false">H69/3600</f>
        <v>0.490200833333333</v>
      </c>
      <c r="L69" s="82" t="n">
        <v>301.8152</v>
      </c>
      <c r="M69" s="82" t="n">
        <v>32.2822</v>
      </c>
      <c r="N69" s="82" t="n">
        <v>36.4002</v>
      </c>
      <c r="O69" s="82" t="n">
        <v>37.473</v>
      </c>
      <c r="P69" s="82" t="n">
        <v>1785.448</v>
      </c>
      <c r="Q69" s="82" t="n">
        <v>2.734</v>
      </c>
      <c r="R69" s="59" t="n">
        <f aca="false">P69/3600</f>
        <v>0.495957777777778</v>
      </c>
      <c r="S69" s="56"/>
      <c r="T69" s="61"/>
      <c r="U69" s="42"/>
      <c r="V69" s="42"/>
      <c r="W69" s="61"/>
      <c r="X69" s="42"/>
      <c r="Y69" s="62"/>
    </row>
    <row r="70" customFormat="false" ht="15.75" hidden="false" customHeight="false" outlineLevel="0" collapsed="false">
      <c r="A70" s="16"/>
      <c r="B70" s="16"/>
      <c r="C70" s="16" t="n">
        <v>37</v>
      </c>
      <c r="D70" s="82" t="n">
        <v>146.1824</v>
      </c>
      <c r="E70" s="82" t="n">
        <v>29.3871</v>
      </c>
      <c r="F70" s="82" t="n">
        <v>34.9763</v>
      </c>
      <c r="G70" s="82" t="n">
        <v>36.0077</v>
      </c>
      <c r="H70" s="82" t="n">
        <v>1542.318</v>
      </c>
      <c r="I70" s="82" t="n">
        <v>2.265</v>
      </c>
      <c r="J70" s="65" t="n">
        <f aca="false">H70/3600</f>
        <v>0.428421666666667</v>
      </c>
      <c r="L70" s="82" t="n">
        <v>146.2032</v>
      </c>
      <c r="M70" s="82" t="n">
        <v>29.3948</v>
      </c>
      <c r="N70" s="82" t="n">
        <v>34.9706</v>
      </c>
      <c r="O70" s="82" t="n">
        <v>35.9915</v>
      </c>
      <c r="P70" s="82" t="n">
        <v>1765.234</v>
      </c>
      <c r="Q70" s="82" t="n">
        <v>3.703</v>
      </c>
      <c r="R70" s="65" t="n">
        <f aca="false">P70/3600</f>
        <v>0.490342777777778</v>
      </c>
      <c r="S70" s="56"/>
      <c r="T70" s="67"/>
      <c r="U70" s="68"/>
      <c r="V70" s="68"/>
      <c r="W70" s="67"/>
      <c r="X70" s="68"/>
      <c r="Y70" s="69"/>
    </row>
    <row r="71" customFormat="false" ht="15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2180.3056</v>
      </c>
      <c r="E71" s="82" t="n">
        <v>42.8579</v>
      </c>
      <c r="F71" s="82" t="n">
        <v>46.6769</v>
      </c>
      <c r="G71" s="82" t="n">
        <v>47.894</v>
      </c>
      <c r="H71" s="82" t="n">
        <v>22254.373</v>
      </c>
      <c r="I71" s="82" t="n">
        <v>27.296</v>
      </c>
      <c r="J71" s="54" t="n">
        <f aca="false">H71/3600</f>
        <v>6.18177027777778</v>
      </c>
      <c r="L71" s="82" t="n">
        <v>2181.2456</v>
      </c>
      <c r="M71" s="82" t="n">
        <v>42.8554</v>
      </c>
      <c r="N71" s="82" t="n">
        <v>46.6642</v>
      </c>
      <c r="O71" s="82" t="n">
        <v>47.8962</v>
      </c>
      <c r="P71" s="82" t="n">
        <v>22068.012</v>
      </c>
      <c r="Q71" s="82" t="n">
        <v>27.343</v>
      </c>
      <c r="R71" s="54" t="n">
        <f aca="false">P71/3600</f>
        <v>6.13000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" hidden="false" customHeight="false" outlineLevel="0" collapsed="false">
      <c r="A72" s="11" t="s">
        <v>84</v>
      </c>
      <c r="B72" s="11"/>
      <c r="C72" s="11" t="n">
        <v>27</v>
      </c>
      <c r="D72" s="82" t="n">
        <v>862.3816</v>
      </c>
      <c r="E72" s="82" t="n">
        <v>40.5258</v>
      </c>
      <c r="F72" s="82" t="n">
        <v>44.5116</v>
      </c>
      <c r="G72" s="82" t="n">
        <v>45.7623</v>
      </c>
      <c r="H72" s="82" t="n">
        <v>25526.056</v>
      </c>
      <c r="I72" s="82" t="n">
        <v>39.687</v>
      </c>
      <c r="J72" s="59" t="n">
        <f aca="false">H72/3600</f>
        <v>7.09057111111111</v>
      </c>
      <c r="L72" s="82" t="n">
        <v>863.136</v>
      </c>
      <c r="M72" s="82" t="n">
        <v>40.5324</v>
      </c>
      <c r="N72" s="82" t="n">
        <v>44.5273</v>
      </c>
      <c r="O72" s="82" t="n">
        <v>45.75</v>
      </c>
      <c r="P72" s="82" t="n">
        <v>20137.988</v>
      </c>
      <c r="Q72" s="82" t="n">
        <v>22.515</v>
      </c>
      <c r="R72" s="59" t="n">
        <f aca="false">P72/3600</f>
        <v>5.59388555555556</v>
      </c>
      <c r="S72" s="56"/>
      <c r="T72" s="61"/>
      <c r="U72" s="42"/>
      <c r="V72" s="42"/>
      <c r="W72" s="61"/>
      <c r="X72" s="42"/>
      <c r="Y72" s="62"/>
    </row>
    <row r="73" customFormat="false" ht="15" hidden="false" customHeight="false" outlineLevel="0" collapsed="false">
      <c r="A73" s="11"/>
      <c r="B73" s="11"/>
      <c r="C73" s="11" t="n">
        <v>32</v>
      </c>
      <c r="D73" s="82" t="n">
        <v>429.7904</v>
      </c>
      <c r="E73" s="82" t="n">
        <v>37.839</v>
      </c>
      <c r="F73" s="82" t="n">
        <v>42.6576</v>
      </c>
      <c r="G73" s="82" t="n">
        <v>43.8545</v>
      </c>
      <c r="H73" s="82" t="n">
        <v>19115.156</v>
      </c>
      <c r="I73" s="82" t="n">
        <v>20.375</v>
      </c>
      <c r="J73" s="59" t="n">
        <f aca="false">H73/3600</f>
        <v>5.30976555555556</v>
      </c>
      <c r="L73" s="82" t="n">
        <v>429.6536</v>
      </c>
      <c r="M73" s="82" t="n">
        <v>37.8367</v>
      </c>
      <c r="N73" s="82" t="n">
        <v>42.6523</v>
      </c>
      <c r="O73" s="82" t="n">
        <v>43.8404</v>
      </c>
      <c r="P73" s="82" t="n">
        <v>19106.793</v>
      </c>
      <c r="Q73" s="82" t="n">
        <v>19.906</v>
      </c>
      <c r="R73" s="59" t="n">
        <f aca="false">P73/3600</f>
        <v>5.3074425</v>
      </c>
      <c r="S73" s="56"/>
      <c r="T73" s="61"/>
      <c r="U73" s="42"/>
      <c r="V73" s="42"/>
      <c r="W73" s="61"/>
      <c r="X73" s="42"/>
      <c r="Y73" s="62"/>
    </row>
    <row r="74" customFormat="false" ht="15.75" hidden="false" customHeight="false" outlineLevel="0" collapsed="false">
      <c r="A74" s="11"/>
      <c r="B74" s="16"/>
      <c r="C74" s="16" t="n">
        <v>37</v>
      </c>
      <c r="D74" s="82" t="n">
        <v>226.1536</v>
      </c>
      <c r="E74" s="82" t="n">
        <v>34.8604</v>
      </c>
      <c r="F74" s="82" t="n">
        <v>41.3991</v>
      </c>
      <c r="G74" s="82" t="n">
        <v>42.4164</v>
      </c>
      <c r="H74" s="82" t="n">
        <v>18552.774</v>
      </c>
      <c r="I74" s="82" t="n">
        <v>18.14</v>
      </c>
      <c r="J74" s="65" t="n">
        <f aca="false">H74/3600</f>
        <v>5.15354833333333</v>
      </c>
      <c r="L74" s="82" t="n">
        <v>226.0464</v>
      </c>
      <c r="M74" s="82" t="n">
        <v>34.8542</v>
      </c>
      <c r="N74" s="82" t="n">
        <v>41.4273</v>
      </c>
      <c r="O74" s="82" t="n">
        <v>42.4205</v>
      </c>
      <c r="P74" s="82" t="n">
        <v>18477.787</v>
      </c>
      <c r="Q74" s="82" t="n">
        <v>18.437</v>
      </c>
      <c r="R74" s="65" t="n">
        <f aca="false">P74/3600</f>
        <v>5.13271861111111</v>
      </c>
      <c r="S74" s="56"/>
      <c r="T74" s="67"/>
      <c r="U74" s="68"/>
      <c r="V74" s="68"/>
      <c r="W74" s="67"/>
      <c r="X74" s="68"/>
      <c r="Y74" s="69"/>
    </row>
    <row r="75" customFormat="false" ht="15" hidden="false" customHeight="false" outlineLevel="0" collapsed="false">
      <c r="A75" s="11"/>
      <c r="B75" s="7" t="s">
        <v>69</v>
      </c>
      <c r="C75" s="7" t="n">
        <v>22</v>
      </c>
      <c r="D75" s="82" t="n">
        <v>1477.544</v>
      </c>
      <c r="E75" s="82" t="n">
        <v>43.1943</v>
      </c>
      <c r="F75" s="82" t="n">
        <v>48.2459</v>
      </c>
      <c r="G75" s="82" t="n">
        <v>48.9291</v>
      </c>
      <c r="H75" s="82" t="n">
        <v>22071.985</v>
      </c>
      <c r="I75" s="82" t="n">
        <v>25.734</v>
      </c>
      <c r="J75" s="54" t="n">
        <f aca="false">H75/3600</f>
        <v>6.13110694444444</v>
      </c>
      <c r="L75" s="82" t="n">
        <v>1477.736</v>
      </c>
      <c r="M75" s="82" t="n">
        <v>43.1961</v>
      </c>
      <c r="N75" s="82" t="n">
        <v>48.2354</v>
      </c>
      <c r="O75" s="82" t="n">
        <v>48.931</v>
      </c>
      <c r="P75" s="82" t="n">
        <v>21342.765</v>
      </c>
      <c r="Q75" s="82" t="n">
        <v>25.796</v>
      </c>
      <c r="R75" s="54" t="n">
        <f aca="false">P75/3600</f>
        <v>5.9285458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" hidden="false" customHeight="false" outlineLevel="0" collapsed="false">
      <c r="A76" s="11"/>
      <c r="B76" s="11"/>
      <c r="C76" s="11" t="n">
        <v>27</v>
      </c>
      <c r="D76" s="82" t="n">
        <v>410.8528</v>
      </c>
      <c r="E76" s="82" t="n">
        <v>41.3915</v>
      </c>
      <c r="F76" s="82" t="n">
        <v>46.4831</v>
      </c>
      <c r="G76" s="82" t="n">
        <v>47.0459</v>
      </c>
      <c r="H76" s="82" t="n">
        <v>19435.374</v>
      </c>
      <c r="I76" s="82" t="n">
        <v>21.828</v>
      </c>
      <c r="J76" s="59" t="n">
        <f aca="false">H76/3600</f>
        <v>5.398715</v>
      </c>
      <c r="L76" s="82" t="n">
        <v>410.0608</v>
      </c>
      <c r="M76" s="82" t="n">
        <v>41.3896</v>
      </c>
      <c r="N76" s="82" t="n">
        <v>46.4515</v>
      </c>
      <c r="O76" s="82" t="n">
        <v>47.0717</v>
      </c>
      <c r="P76" s="82" t="n">
        <v>19460.093</v>
      </c>
      <c r="Q76" s="82" t="n">
        <v>21.609</v>
      </c>
      <c r="R76" s="59" t="n">
        <f aca="false">P76/3600</f>
        <v>5.40558138888889</v>
      </c>
      <c r="S76" s="56"/>
      <c r="T76" s="61"/>
      <c r="U76" s="42"/>
      <c r="V76" s="42"/>
      <c r="W76" s="61"/>
      <c r="X76" s="42"/>
      <c r="Y76" s="62"/>
    </row>
    <row r="77" customFormat="false" ht="15" hidden="false" customHeight="false" outlineLevel="0" collapsed="false">
      <c r="A77" s="11"/>
      <c r="B77" s="11"/>
      <c r="C77" s="11" t="n">
        <v>32</v>
      </c>
      <c r="D77" s="82" t="n">
        <v>187.4576</v>
      </c>
      <c r="E77" s="82" t="n">
        <v>39.2444</v>
      </c>
      <c r="F77" s="82" t="n">
        <v>44.8288</v>
      </c>
      <c r="G77" s="82" t="n">
        <v>45.2775</v>
      </c>
      <c r="H77" s="82" t="n">
        <v>18618.208</v>
      </c>
      <c r="I77" s="82" t="n">
        <v>19.312</v>
      </c>
      <c r="J77" s="59" t="n">
        <f aca="false">H77/3600</f>
        <v>5.17172444444444</v>
      </c>
      <c r="L77" s="82" t="n">
        <v>187.6728</v>
      </c>
      <c r="M77" s="82" t="n">
        <v>39.2457</v>
      </c>
      <c r="N77" s="82" t="n">
        <v>44.8097</v>
      </c>
      <c r="O77" s="82" t="n">
        <v>45.3059</v>
      </c>
      <c r="P77" s="82" t="n">
        <v>18602.474</v>
      </c>
      <c r="Q77" s="82" t="n">
        <v>19.656</v>
      </c>
      <c r="R77" s="59" t="n">
        <f aca="false">P77/3600</f>
        <v>5.16735388888889</v>
      </c>
      <c r="S77" s="56"/>
      <c r="T77" s="61"/>
      <c r="U77" s="42"/>
      <c r="V77" s="42"/>
      <c r="W77" s="61"/>
      <c r="X77" s="42"/>
      <c r="Y77" s="62"/>
    </row>
    <row r="78" customFormat="false" ht="15.75" hidden="false" customHeight="false" outlineLevel="0" collapsed="false">
      <c r="A78" s="11"/>
      <c r="B78" s="16"/>
      <c r="C78" s="16" t="n">
        <v>37</v>
      </c>
      <c r="D78" s="82" t="n">
        <v>100.3248</v>
      </c>
      <c r="E78" s="82" t="n">
        <v>36.7422</v>
      </c>
      <c r="F78" s="82" t="n">
        <v>43.4912</v>
      </c>
      <c r="G78" s="82" t="n">
        <v>43.7087</v>
      </c>
      <c r="H78" s="82" t="n">
        <v>18152.093</v>
      </c>
      <c r="I78" s="82" t="n">
        <v>18.046</v>
      </c>
      <c r="J78" s="65" t="n">
        <f aca="false">H78/3600</f>
        <v>5.04224805555556</v>
      </c>
      <c r="L78" s="82" t="n">
        <v>100.1056</v>
      </c>
      <c r="M78" s="82" t="n">
        <v>36.731</v>
      </c>
      <c r="N78" s="82" t="n">
        <v>43.4947</v>
      </c>
      <c r="O78" s="82" t="n">
        <v>43.7124</v>
      </c>
      <c r="P78" s="82" t="n">
        <v>18161.538</v>
      </c>
      <c r="Q78" s="82" t="n">
        <v>18</v>
      </c>
      <c r="R78" s="65" t="n">
        <f aca="false">P78/3600</f>
        <v>5.04487166666667</v>
      </c>
      <c r="S78" s="56"/>
      <c r="T78" s="67"/>
      <c r="U78" s="68"/>
      <c r="V78" s="68"/>
      <c r="W78" s="67"/>
      <c r="X78" s="68"/>
      <c r="Y78" s="69"/>
    </row>
    <row r="79" customFormat="false" ht="15" hidden="false" customHeight="false" outlineLevel="0" collapsed="false">
      <c r="A79" s="11"/>
      <c r="B79" s="7" t="s">
        <v>70</v>
      </c>
      <c r="C79" s="7" t="n">
        <v>22</v>
      </c>
      <c r="D79" s="82" t="n">
        <v>1943.5112</v>
      </c>
      <c r="E79" s="82" t="n">
        <v>43.4928</v>
      </c>
      <c r="F79" s="82" t="n">
        <v>47.3445</v>
      </c>
      <c r="G79" s="82" t="n">
        <v>48.3069</v>
      </c>
      <c r="H79" s="82" t="n">
        <v>23056.171</v>
      </c>
      <c r="I79" s="82" t="n">
        <v>28.656</v>
      </c>
      <c r="J79" s="54" t="n">
        <f aca="false">H79/3600</f>
        <v>6.40449194444444</v>
      </c>
      <c r="L79" s="82" t="n">
        <v>1944.4288</v>
      </c>
      <c r="M79" s="82" t="n">
        <v>43.4914</v>
      </c>
      <c r="N79" s="82" t="n">
        <v>47.3522</v>
      </c>
      <c r="O79" s="82" t="n">
        <v>48.3042</v>
      </c>
      <c r="P79" s="82" t="n">
        <v>23420.167</v>
      </c>
      <c r="Q79" s="82" t="n">
        <v>28.687</v>
      </c>
      <c r="R79" s="54" t="n">
        <f aca="false">P79/3600</f>
        <v>6.5056019444444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" hidden="false" customHeight="false" outlineLevel="0" collapsed="false">
      <c r="A80" s="11"/>
      <c r="B80" s="11"/>
      <c r="C80" s="11" t="n">
        <v>27</v>
      </c>
      <c r="D80" s="82" t="n">
        <v>691.68</v>
      </c>
      <c r="E80" s="82" t="n">
        <v>41.3378</v>
      </c>
      <c r="F80" s="82" t="n">
        <v>45.4374</v>
      </c>
      <c r="G80" s="82" t="n">
        <v>46.2454</v>
      </c>
      <c r="H80" s="82" t="n">
        <v>20856.282</v>
      </c>
      <c r="I80" s="82" t="n">
        <v>23.484</v>
      </c>
      <c r="J80" s="59" t="n">
        <f aca="false">H80/3600</f>
        <v>5.79341166666667</v>
      </c>
      <c r="L80" s="82" t="n">
        <v>691.572</v>
      </c>
      <c r="M80" s="82" t="n">
        <v>41.3371</v>
      </c>
      <c r="N80" s="82" t="n">
        <v>45.427</v>
      </c>
      <c r="O80" s="82" t="n">
        <v>46.2602</v>
      </c>
      <c r="P80" s="82" t="n">
        <v>20884.009</v>
      </c>
      <c r="Q80" s="82" t="n">
        <v>24</v>
      </c>
      <c r="R80" s="59" t="n">
        <f aca="false">P80/3600</f>
        <v>5.80111361111111</v>
      </c>
      <c r="S80" s="56"/>
      <c r="T80" s="61"/>
      <c r="U80" s="42"/>
      <c r="V80" s="42"/>
      <c r="W80" s="61"/>
      <c r="X80" s="42"/>
      <c r="Y80" s="62"/>
    </row>
    <row r="81" customFormat="false" ht="15" hidden="false" customHeight="false" outlineLevel="0" collapsed="false">
      <c r="A81" s="11"/>
      <c r="B81" s="11"/>
      <c r="C81" s="11" t="n">
        <v>32</v>
      </c>
      <c r="D81" s="82" t="n">
        <v>317.9024</v>
      </c>
      <c r="E81" s="82" t="n">
        <v>38.9051</v>
      </c>
      <c r="F81" s="82" t="n">
        <v>43.6043</v>
      </c>
      <c r="G81" s="82" t="n">
        <v>44.4668</v>
      </c>
      <c r="H81" s="82" t="n">
        <v>19751.998</v>
      </c>
      <c r="I81" s="82" t="n">
        <v>21.421</v>
      </c>
      <c r="J81" s="59" t="n">
        <f aca="false">H81/3600</f>
        <v>5.48666611111111</v>
      </c>
      <c r="L81" s="82" t="n">
        <v>318.0872</v>
      </c>
      <c r="M81" s="82" t="n">
        <v>38.9072</v>
      </c>
      <c r="N81" s="82" t="n">
        <v>43.6131</v>
      </c>
      <c r="O81" s="82" t="n">
        <v>44.4312</v>
      </c>
      <c r="P81" s="82" t="n">
        <v>19703.827</v>
      </c>
      <c r="Q81" s="82" t="n">
        <v>21.499</v>
      </c>
      <c r="R81" s="59" t="n">
        <f aca="false">P81/3600</f>
        <v>5.47328527777778</v>
      </c>
      <c r="S81" s="56"/>
      <c r="T81" s="61"/>
      <c r="U81" s="42"/>
      <c r="V81" s="42"/>
      <c r="W81" s="61"/>
      <c r="X81" s="42"/>
      <c r="Y81" s="62"/>
    </row>
    <row r="82" customFormat="false" ht="15.75" hidden="false" customHeight="false" outlineLevel="0" collapsed="false">
      <c r="A82" s="16"/>
      <c r="B82" s="16"/>
      <c r="C82" s="16" t="n">
        <v>37</v>
      </c>
      <c r="D82" s="82" t="n">
        <v>165.7704</v>
      </c>
      <c r="E82" s="82" t="n">
        <v>36.1816</v>
      </c>
      <c r="F82" s="82" t="n">
        <v>42.2464</v>
      </c>
      <c r="G82" s="82" t="n">
        <v>43.08</v>
      </c>
      <c r="H82" s="82" t="n">
        <v>25092.197</v>
      </c>
      <c r="I82" s="82" t="n">
        <v>31.14</v>
      </c>
      <c r="J82" s="65" t="n">
        <f aca="false">H82/3600</f>
        <v>6.97005472222222</v>
      </c>
      <c r="L82" s="82" t="n">
        <v>165.6024</v>
      </c>
      <c r="M82" s="82" t="n">
        <v>36.1796</v>
      </c>
      <c r="N82" s="82" t="n">
        <v>42.2394</v>
      </c>
      <c r="O82" s="82" t="n">
        <v>43.0996</v>
      </c>
      <c r="P82" s="82" t="n">
        <v>19037.669</v>
      </c>
      <c r="Q82" s="82" t="n">
        <v>19.844</v>
      </c>
      <c r="R82" s="65" t="n">
        <f aca="false">P82/3600</f>
        <v>5.28824138888889</v>
      </c>
      <c r="S82" s="56"/>
      <c r="T82" s="67"/>
      <c r="U82" s="68"/>
      <c r="V82" s="68"/>
      <c r="W82" s="67"/>
      <c r="X82" s="68"/>
      <c r="Y82" s="69"/>
    </row>
    <row r="83" customFormat="false" ht="15" hidden="false" customHeight="false" outlineLevel="0" collapsed="false">
      <c r="A83" s="72" t="s">
        <v>85</v>
      </c>
      <c r="B83" s="72" t="s">
        <v>45</v>
      </c>
      <c r="C83" s="72" t="n">
        <v>22</v>
      </c>
      <c r="D83" s="82" t="n">
        <v>3784.42</v>
      </c>
      <c r="E83" s="82" t="n">
        <v>40.5556</v>
      </c>
      <c r="F83" s="82" t="n">
        <v>42.5465</v>
      </c>
      <c r="G83" s="82" t="n">
        <v>43.0346</v>
      </c>
      <c r="H83" s="82" t="n">
        <v>12286.906</v>
      </c>
      <c r="I83" s="82" t="n">
        <v>18.421</v>
      </c>
      <c r="J83" s="54" t="n">
        <f aca="false">H83/3600</f>
        <v>3.41302944444444</v>
      </c>
      <c r="L83" s="82" t="n">
        <v>3788.7136</v>
      </c>
      <c r="M83" s="82" t="n">
        <v>40.5574</v>
      </c>
      <c r="N83" s="82" t="n">
        <v>42.5509</v>
      </c>
      <c r="O83" s="82" t="n">
        <v>43.0249</v>
      </c>
      <c r="P83" s="82" t="n">
        <v>12531.473</v>
      </c>
      <c r="Q83" s="82" t="n">
        <v>18.297</v>
      </c>
      <c r="R83" s="54" t="n">
        <f aca="false">P83/3600</f>
        <v>3.4809647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" hidden="false" customHeight="false" outlineLevel="0" collapsed="false">
      <c r="A84" s="71"/>
      <c r="B84" s="71"/>
      <c r="C84" s="71" t="n">
        <v>27</v>
      </c>
      <c r="D84" s="82" t="n">
        <v>1802.844</v>
      </c>
      <c r="E84" s="82" t="n">
        <v>37.2489</v>
      </c>
      <c r="F84" s="82" t="n">
        <v>39.6399</v>
      </c>
      <c r="G84" s="82" t="n">
        <v>39.882</v>
      </c>
      <c r="H84" s="82" t="n">
        <v>10660.849</v>
      </c>
      <c r="I84" s="82" t="n">
        <v>15.078</v>
      </c>
      <c r="J84" s="59" t="n">
        <f aca="false">H84/3600</f>
        <v>2.96134694444444</v>
      </c>
      <c r="L84" s="82" t="n">
        <v>1803.3512</v>
      </c>
      <c r="M84" s="82" t="n">
        <v>37.2477</v>
      </c>
      <c r="N84" s="82" t="n">
        <v>39.6331</v>
      </c>
      <c r="O84" s="82" t="n">
        <v>39.8626</v>
      </c>
      <c r="P84" s="82" t="n">
        <v>10615.152</v>
      </c>
      <c r="Q84" s="82" t="n">
        <v>14.875</v>
      </c>
      <c r="R84" s="59" t="n">
        <f aca="false">P84/3600</f>
        <v>2.94865333333333</v>
      </c>
      <c r="S84" s="56"/>
      <c r="T84" s="61"/>
      <c r="U84" s="42"/>
      <c r="V84" s="42"/>
      <c r="W84" s="61"/>
      <c r="X84" s="42"/>
      <c r="Y84" s="62"/>
    </row>
    <row r="85" customFormat="false" ht="15" hidden="false" customHeight="false" outlineLevel="0" collapsed="false">
      <c r="A85" s="71"/>
      <c r="B85" s="71"/>
      <c r="C85" s="71" t="n">
        <v>32</v>
      </c>
      <c r="D85" s="82" t="n">
        <v>882.6832</v>
      </c>
      <c r="E85" s="82" t="n">
        <v>34.2679</v>
      </c>
      <c r="F85" s="82" t="n">
        <v>37.3343</v>
      </c>
      <c r="G85" s="82" t="n">
        <v>37.4776</v>
      </c>
      <c r="H85" s="82" t="n">
        <v>9402.903</v>
      </c>
      <c r="I85" s="82" t="n">
        <v>12.203</v>
      </c>
      <c r="J85" s="59" t="n">
        <f aca="false">H85/3600</f>
        <v>2.6119175</v>
      </c>
      <c r="L85" s="82" t="n">
        <v>882.8048</v>
      </c>
      <c r="M85" s="82" t="n">
        <v>34.2568</v>
      </c>
      <c r="N85" s="82" t="n">
        <v>37.3251</v>
      </c>
      <c r="O85" s="82" t="n">
        <v>37.4684</v>
      </c>
      <c r="P85" s="82" t="n">
        <v>9454.435</v>
      </c>
      <c r="Q85" s="82" t="n">
        <v>12.343</v>
      </c>
      <c r="R85" s="59" t="n">
        <f aca="false">P85/3600</f>
        <v>2.62623194444444</v>
      </c>
      <c r="S85" s="56"/>
      <c r="T85" s="61"/>
      <c r="U85" s="42"/>
      <c r="V85" s="42"/>
      <c r="W85" s="61"/>
      <c r="X85" s="42"/>
      <c r="Y85" s="62"/>
    </row>
    <row r="86" customFormat="false" ht="15.75" hidden="false" customHeight="false" outlineLevel="0" collapsed="false">
      <c r="A86" s="71"/>
      <c r="B86" s="73"/>
      <c r="C86" s="73" t="n">
        <v>37</v>
      </c>
      <c r="D86" s="82" t="n">
        <v>461.9128</v>
      </c>
      <c r="E86" s="82" t="n">
        <v>31.5664</v>
      </c>
      <c r="F86" s="82" t="n">
        <v>35.7901</v>
      </c>
      <c r="G86" s="82" t="n">
        <v>35.9184</v>
      </c>
      <c r="H86" s="82" t="n">
        <v>9876.572</v>
      </c>
      <c r="I86" s="82" t="n">
        <v>18.359</v>
      </c>
      <c r="J86" s="65" t="n">
        <f aca="false">H86/3600</f>
        <v>2.74349222222222</v>
      </c>
      <c r="L86" s="82" t="n">
        <v>461.0128</v>
      </c>
      <c r="M86" s="82" t="n">
        <v>31.569</v>
      </c>
      <c r="N86" s="82" t="n">
        <v>35.7609</v>
      </c>
      <c r="O86" s="82" t="n">
        <v>35.8494</v>
      </c>
      <c r="P86" s="82" t="n">
        <v>8522.32</v>
      </c>
      <c r="Q86" s="82" t="n">
        <v>10.656</v>
      </c>
      <c r="R86" s="65" t="n">
        <f aca="false">P86/3600</f>
        <v>2.36731111111111</v>
      </c>
      <c r="S86" s="56"/>
      <c r="T86" s="67"/>
      <c r="U86" s="68"/>
      <c r="V86" s="68"/>
      <c r="W86" s="67"/>
      <c r="X86" s="68"/>
      <c r="Y86" s="69"/>
    </row>
    <row r="87" customFormat="false" ht="15" hidden="false" customHeight="false" outlineLevel="0" collapsed="false">
      <c r="A87" s="71"/>
      <c r="B87" s="72" t="s">
        <v>57</v>
      </c>
      <c r="C87" s="72" t="n">
        <v>22</v>
      </c>
      <c r="D87" s="82" t="n">
        <v>5604.5942</v>
      </c>
      <c r="E87" s="82" t="n">
        <v>43.0922</v>
      </c>
      <c r="F87" s="82" t="n">
        <v>45.5566</v>
      </c>
      <c r="G87" s="82" t="n">
        <v>45.6247</v>
      </c>
      <c r="H87" s="82" t="n">
        <v>26288.696</v>
      </c>
      <c r="I87" s="82" t="n">
        <v>34.547</v>
      </c>
      <c r="J87" s="54" t="n">
        <f aca="false">H87/3600</f>
        <v>7.30241555555556</v>
      </c>
      <c r="L87" s="82" t="n">
        <v>5613.384</v>
      </c>
      <c r="M87" s="82" t="n">
        <v>43.091</v>
      </c>
      <c r="N87" s="82" t="n">
        <v>45.5496</v>
      </c>
      <c r="O87" s="82" t="n">
        <v>45.6263</v>
      </c>
      <c r="P87" s="82" t="n">
        <v>26209.118</v>
      </c>
      <c r="Q87" s="82" t="n">
        <v>34.812</v>
      </c>
      <c r="R87" s="54" t="n">
        <f aca="false">P87/3600</f>
        <v>7.28031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" hidden="false" customHeight="false" outlineLevel="0" collapsed="false">
      <c r="A88" s="71"/>
      <c r="B88" s="71"/>
      <c r="C88" s="71" t="n">
        <v>27</v>
      </c>
      <c r="D88" s="82" t="n">
        <v>2795.617</v>
      </c>
      <c r="E88" s="82" t="n">
        <v>39.0056</v>
      </c>
      <c r="F88" s="82" t="n">
        <v>42.6185</v>
      </c>
      <c r="G88" s="82" t="n">
        <v>42.3922</v>
      </c>
      <c r="H88" s="82" t="n">
        <v>22714.147</v>
      </c>
      <c r="I88" s="82" t="n">
        <v>28.187</v>
      </c>
      <c r="J88" s="59" t="n">
        <f aca="false">H88/3600</f>
        <v>6.30948527777778</v>
      </c>
      <c r="L88" s="82" t="n">
        <v>2799.3734</v>
      </c>
      <c r="M88" s="82" t="n">
        <v>39.0057</v>
      </c>
      <c r="N88" s="82" t="n">
        <v>42.6099</v>
      </c>
      <c r="O88" s="82" t="n">
        <v>42.3962</v>
      </c>
      <c r="P88" s="82" t="n">
        <v>22809.413</v>
      </c>
      <c r="Q88" s="82" t="n">
        <v>28.437</v>
      </c>
      <c r="R88" s="59" t="n">
        <f aca="false">P88/3600</f>
        <v>6.33594805555556</v>
      </c>
      <c r="S88" s="56"/>
      <c r="T88" s="61"/>
      <c r="U88" s="42"/>
      <c r="V88" s="42"/>
      <c r="W88" s="61"/>
      <c r="X88" s="42"/>
      <c r="Y88" s="62"/>
    </row>
    <row r="89" customFormat="false" ht="15" hidden="false" customHeight="false" outlineLevel="0" collapsed="false">
      <c r="A89" s="71"/>
      <c r="B89" s="71"/>
      <c r="C89" s="71" t="n">
        <v>32</v>
      </c>
      <c r="D89" s="82" t="n">
        <v>1340.6918</v>
      </c>
      <c r="E89" s="82" t="n">
        <v>35.2033</v>
      </c>
      <c r="F89" s="82" t="n">
        <v>40.3832</v>
      </c>
      <c r="G89" s="82" t="n">
        <v>39.8068</v>
      </c>
      <c r="H89" s="82" t="n">
        <v>19649.113</v>
      </c>
      <c r="I89" s="82" t="n">
        <v>24.047</v>
      </c>
      <c r="J89" s="59" t="n">
        <f aca="false">H89/3600</f>
        <v>5.45808694444445</v>
      </c>
      <c r="L89" s="82" t="n">
        <v>1341.9365</v>
      </c>
      <c r="M89" s="82" t="n">
        <v>35.1999</v>
      </c>
      <c r="N89" s="82" t="n">
        <v>40.3634</v>
      </c>
      <c r="O89" s="82" t="n">
        <v>39.8275</v>
      </c>
      <c r="P89" s="82" t="n">
        <v>19686.157</v>
      </c>
      <c r="Q89" s="82" t="n">
        <v>23.89</v>
      </c>
      <c r="R89" s="59" t="n">
        <f aca="false">P89/3600</f>
        <v>5.46837694444444</v>
      </c>
      <c r="S89" s="56"/>
      <c r="T89" s="61"/>
      <c r="U89" s="42"/>
      <c r="V89" s="42"/>
      <c r="W89" s="61"/>
      <c r="X89" s="42"/>
      <c r="Y89" s="62"/>
    </row>
    <row r="90" customFormat="false" ht="15.75" hidden="false" customHeight="false" outlineLevel="0" collapsed="false">
      <c r="A90" s="71"/>
      <c r="B90" s="73"/>
      <c r="C90" s="73" t="n">
        <v>37</v>
      </c>
      <c r="D90" s="82" t="n">
        <v>614.7067</v>
      </c>
      <c r="E90" s="82" t="n">
        <v>31.8767</v>
      </c>
      <c r="F90" s="82" t="n">
        <v>38.8252</v>
      </c>
      <c r="G90" s="82" t="n">
        <v>37.9257</v>
      </c>
      <c r="H90" s="82" t="n">
        <v>17449.452</v>
      </c>
      <c r="I90" s="82" t="n">
        <v>20.453</v>
      </c>
      <c r="J90" s="65" t="n">
        <f aca="false">H90/3600</f>
        <v>4.84707</v>
      </c>
      <c r="L90" s="82" t="n">
        <v>614.4499</v>
      </c>
      <c r="M90" s="82" t="n">
        <v>31.8752</v>
      </c>
      <c r="N90" s="82" t="n">
        <v>38.8468</v>
      </c>
      <c r="O90" s="82" t="n">
        <v>37.9241</v>
      </c>
      <c r="P90" s="82" t="n">
        <v>17414.394</v>
      </c>
      <c r="Q90" s="82" t="n">
        <v>20.578</v>
      </c>
      <c r="R90" s="65" t="n">
        <f aca="false">P90/3600</f>
        <v>4.83733166666667</v>
      </c>
      <c r="S90" s="56"/>
      <c r="T90" s="67"/>
      <c r="U90" s="68"/>
      <c r="V90" s="68"/>
      <c r="W90" s="67"/>
      <c r="X90" s="68"/>
      <c r="Y90" s="69"/>
    </row>
    <row r="91" customFormat="false" ht="15" hidden="false" customHeight="false" outlineLevel="0" collapsed="false">
      <c r="A91" s="71"/>
      <c r="B91" s="72" t="s">
        <v>65</v>
      </c>
      <c r="C91" s="72" t="n">
        <v>22</v>
      </c>
      <c r="D91" s="82" t="n">
        <v>346.2792</v>
      </c>
      <c r="E91" s="82" t="n">
        <v>46.8946</v>
      </c>
      <c r="F91" s="82" t="n">
        <v>44.6696</v>
      </c>
      <c r="G91" s="82" t="n">
        <v>44.7049</v>
      </c>
      <c r="H91" s="82" t="n">
        <v>9452.792</v>
      </c>
      <c r="I91" s="82" t="n">
        <v>8.328</v>
      </c>
      <c r="J91" s="54" t="n">
        <f aca="false">H91/3600</f>
        <v>2.62577555555556</v>
      </c>
      <c r="L91" s="82" t="n">
        <v>346.052</v>
      </c>
      <c r="M91" s="82" t="n">
        <v>46.9068</v>
      </c>
      <c r="N91" s="82" t="n">
        <v>44.6855</v>
      </c>
      <c r="O91" s="82" t="n">
        <v>44.7058</v>
      </c>
      <c r="P91" s="82" t="n">
        <v>9739.392</v>
      </c>
      <c r="Q91" s="82" t="n">
        <v>16.906</v>
      </c>
      <c r="R91" s="54" t="n">
        <f aca="false">P91/3600</f>
        <v>2.70538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" hidden="false" customHeight="false" outlineLevel="0" collapsed="false">
      <c r="A92" s="71"/>
      <c r="B92" s="71"/>
      <c r="C92" s="71" t="n">
        <v>27</v>
      </c>
      <c r="D92" s="82" t="n">
        <v>252.5224</v>
      </c>
      <c r="E92" s="82" t="n">
        <v>42.4729</v>
      </c>
      <c r="F92" s="82" t="n">
        <v>40.8687</v>
      </c>
      <c r="G92" s="82" t="n">
        <v>41.042</v>
      </c>
      <c r="H92" s="82" t="n">
        <v>9116.789</v>
      </c>
      <c r="I92" s="82" t="n">
        <v>8.703</v>
      </c>
      <c r="J92" s="59" t="n">
        <f aca="false">H92/3600</f>
        <v>2.53244138888889</v>
      </c>
      <c r="L92" s="82" t="n">
        <v>252.06</v>
      </c>
      <c r="M92" s="82" t="n">
        <v>42.4554</v>
      </c>
      <c r="N92" s="82" t="n">
        <v>40.865</v>
      </c>
      <c r="O92" s="82" t="n">
        <v>41.0552</v>
      </c>
      <c r="P92" s="82" t="n">
        <v>9774.231</v>
      </c>
      <c r="Q92" s="82" t="n">
        <v>17.5</v>
      </c>
      <c r="R92" s="59" t="n">
        <f aca="false">P92/3600</f>
        <v>2.71506416666667</v>
      </c>
      <c r="S92" s="56"/>
      <c r="T92" s="61"/>
      <c r="U92" s="42"/>
      <c r="V92" s="42"/>
      <c r="W92" s="61"/>
      <c r="X92" s="42"/>
      <c r="Y92" s="62"/>
    </row>
    <row r="93" customFormat="false" ht="15" hidden="false" customHeight="false" outlineLevel="0" collapsed="false">
      <c r="A93" s="71"/>
      <c r="B93" s="71"/>
      <c r="C93" s="71" t="n">
        <v>32</v>
      </c>
      <c r="D93" s="82" t="n">
        <v>187.1776</v>
      </c>
      <c r="E93" s="82" t="n">
        <v>37.7153</v>
      </c>
      <c r="F93" s="82" t="n">
        <v>38.8567</v>
      </c>
      <c r="G93" s="82" t="n">
        <v>39.0383</v>
      </c>
      <c r="H93" s="82" t="n">
        <v>8954.53</v>
      </c>
      <c r="I93" s="82" t="n">
        <v>8.176</v>
      </c>
      <c r="J93" s="59" t="n">
        <f aca="false">H93/3600</f>
        <v>2.48736944444444</v>
      </c>
      <c r="L93" s="82" t="n">
        <v>187.6408</v>
      </c>
      <c r="M93" s="82" t="n">
        <v>37.714</v>
      </c>
      <c r="N93" s="82" t="n">
        <v>38.8748</v>
      </c>
      <c r="O93" s="82" t="n">
        <v>39.0347</v>
      </c>
      <c r="P93" s="82" t="n">
        <v>8917.449</v>
      </c>
      <c r="Q93" s="82" t="n">
        <v>8.281</v>
      </c>
      <c r="R93" s="59" t="n">
        <f aca="false">P93/3600</f>
        <v>2.47706916666667</v>
      </c>
      <c r="S93" s="56"/>
      <c r="T93" s="61"/>
      <c r="U93" s="42"/>
      <c r="V93" s="42"/>
      <c r="W93" s="61"/>
      <c r="X93" s="42"/>
      <c r="Y93" s="62"/>
    </row>
    <row r="94" customFormat="false" ht="15.75" hidden="false" customHeight="false" outlineLevel="0" collapsed="false">
      <c r="A94" s="71"/>
      <c r="B94" s="73"/>
      <c r="C94" s="73" t="n">
        <v>37</v>
      </c>
      <c r="D94" s="82" t="n">
        <v>135.1488</v>
      </c>
      <c r="E94" s="82" t="n">
        <v>32.8513</v>
      </c>
      <c r="F94" s="82" t="n">
        <v>37.6895</v>
      </c>
      <c r="G94" s="82" t="n">
        <v>37.6204</v>
      </c>
      <c r="H94" s="82" t="n">
        <v>8854.583</v>
      </c>
      <c r="I94" s="82" t="n">
        <v>8.124</v>
      </c>
      <c r="J94" s="65" t="n">
        <f aca="false">H94/3600</f>
        <v>2.45960638888889</v>
      </c>
      <c r="L94" s="82" t="n">
        <v>134.704</v>
      </c>
      <c r="M94" s="82" t="n">
        <v>32.8626</v>
      </c>
      <c r="N94" s="82" t="n">
        <v>37.7032</v>
      </c>
      <c r="O94" s="82" t="n">
        <v>37.6846</v>
      </c>
      <c r="P94" s="82" t="n">
        <v>8822.972</v>
      </c>
      <c r="Q94" s="82" t="n">
        <v>8.187</v>
      </c>
      <c r="R94" s="65" t="n">
        <f aca="false">P94/3600</f>
        <v>2.45082555555556</v>
      </c>
      <c r="S94" s="56"/>
      <c r="T94" s="67"/>
      <c r="U94" s="68"/>
      <c r="V94" s="68"/>
      <c r="W94" s="67"/>
      <c r="X94" s="68"/>
      <c r="Y94" s="69"/>
    </row>
    <row r="95" customFormat="false" ht="15" hidden="false" customHeight="false" outlineLevel="0" collapsed="false">
      <c r="A95" s="71"/>
      <c r="B95" s="72" t="s">
        <v>66</v>
      </c>
      <c r="C95" s="72" t="n">
        <v>22</v>
      </c>
      <c r="D95" s="82" t="n">
        <v>682.7738</v>
      </c>
      <c r="E95" s="82" t="n">
        <v>49.0811</v>
      </c>
      <c r="F95" s="82" t="n">
        <v>51.4444</v>
      </c>
      <c r="G95" s="82" t="n">
        <v>52.1612</v>
      </c>
      <c r="H95" s="82" t="n">
        <v>18370.316</v>
      </c>
      <c r="I95" s="82" t="n">
        <v>18.531</v>
      </c>
      <c r="J95" s="54" t="n">
        <f aca="false">H95/3600</f>
        <v>5.10286555555556</v>
      </c>
      <c r="L95" s="82" t="n">
        <v>682.5203</v>
      </c>
      <c r="M95" s="82" t="n">
        <v>49.0851</v>
      </c>
      <c r="N95" s="82" t="n">
        <v>51.5321</v>
      </c>
      <c r="O95" s="82" t="n">
        <v>52.0558</v>
      </c>
      <c r="P95" s="82" t="n">
        <v>17895.71</v>
      </c>
      <c r="Q95" s="82" t="n">
        <v>18.766</v>
      </c>
      <c r="R95" s="54" t="n">
        <f aca="false">P95/3600</f>
        <v>4.971030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" hidden="false" customHeight="false" outlineLevel="0" collapsed="false">
      <c r="A96" s="71"/>
      <c r="B96" s="71"/>
      <c r="C96" s="71" t="n">
        <v>27</v>
      </c>
      <c r="D96" s="82" t="n">
        <v>405.3994</v>
      </c>
      <c r="E96" s="82" t="n">
        <v>45.1728</v>
      </c>
      <c r="F96" s="82" t="n">
        <v>48.0547</v>
      </c>
      <c r="G96" s="82" t="n">
        <v>49.4606</v>
      </c>
      <c r="H96" s="82" t="n">
        <v>17391.994</v>
      </c>
      <c r="I96" s="82" t="n">
        <v>17.609</v>
      </c>
      <c r="J96" s="59" t="n">
        <f aca="false">H96/3600</f>
        <v>4.83110944444444</v>
      </c>
      <c r="L96" s="82" t="n">
        <v>404.7798</v>
      </c>
      <c r="M96" s="82" t="n">
        <v>45.1572</v>
      </c>
      <c r="N96" s="82" t="n">
        <v>47.9226</v>
      </c>
      <c r="O96" s="82" t="n">
        <v>49.6794</v>
      </c>
      <c r="P96" s="82" t="n">
        <v>17211.588</v>
      </c>
      <c r="Q96" s="82" t="n">
        <v>17.906</v>
      </c>
      <c r="R96" s="59" t="n">
        <f aca="false">P96/3600</f>
        <v>4.78099666666667</v>
      </c>
      <c r="S96" s="56"/>
      <c r="T96" s="61"/>
      <c r="U96" s="42"/>
      <c r="V96" s="42"/>
      <c r="W96" s="61"/>
      <c r="X96" s="42"/>
      <c r="Y96" s="62"/>
    </row>
    <row r="97" customFormat="false" ht="15" hidden="false" customHeight="false" outlineLevel="0" collapsed="false">
      <c r="A97" s="71"/>
      <c r="B97" s="71"/>
      <c r="C97" s="71" t="n">
        <v>32</v>
      </c>
      <c r="D97" s="82" t="n">
        <v>241.1389</v>
      </c>
      <c r="E97" s="82" t="n">
        <v>41.3227</v>
      </c>
      <c r="F97" s="82" t="n">
        <v>45.4145</v>
      </c>
      <c r="G97" s="82" t="n">
        <v>47.1611</v>
      </c>
      <c r="H97" s="82" t="n">
        <v>16719.773</v>
      </c>
      <c r="I97" s="82" t="n">
        <v>16.672</v>
      </c>
      <c r="J97" s="59" t="n">
        <f aca="false">H97/3600</f>
        <v>4.64438138888889</v>
      </c>
      <c r="L97" s="82" t="n">
        <v>241.2042</v>
      </c>
      <c r="M97" s="82" t="n">
        <v>41.3237</v>
      </c>
      <c r="N97" s="82" t="n">
        <v>45.4691</v>
      </c>
      <c r="O97" s="82" t="n">
        <v>47.2266</v>
      </c>
      <c r="P97" s="82" t="n">
        <v>16712.685</v>
      </c>
      <c r="Q97" s="82" t="n">
        <v>16.906</v>
      </c>
      <c r="R97" s="59" t="n">
        <f aca="false">P97/3600</f>
        <v>4.6424125</v>
      </c>
      <c r="S97" s="56"/>
      <c r="T97" s="61"/>
      <c r="U97" s="42"/>
      <c r="V97" s="42"/>
      <c r="W97" s="61"/>
      <c r="X97" s="42"/>
      <c r="Y97" s="62"/>
    </row>
    <row r="98" customFormat="false" ht="15.75" hidden="false" customHeight="false" outlineLevel="0" collapsed="false">
      <c r="A98" s="73"/>
      <c r="B98" s="73"/>
      <c r="C98" s="73" t="n">
        <v>37</v>
      </c>
      <c r="D98" s="82" t="n">
        <v>149.9098</v>
      </c>
      <c r="E98" s="82" t="n">
        <v>37.4863</v>
      </c>
      <c r="F98" s="82" t="n">
        <v>43.7668</v>
      </c>
      <c r="G98" s="82" t="n">
        <v>45.3022</v>
      </c>
      <c r="H98" s="82" t="n">
        <v>16545.709</v>
      </c>
      <c r="I98" s="82" t="n">
        <v>16.234</v>
      </c>
      <c r="J98" s="65" t="n">
        <f aca="false">H98/3600</f>
        <v>4.59603027777778</v>
      </c>
      <c r="L98" s="82" t="n">
        <v>150.3414</v>
      </c>
      <c r="M98" s="82" t="n">
        <v>37.4734</v>
      </c>
      <c r="N98" s="82" t="n">
        <v>43.8519</v>
      </c>
      <c r="O98" s="82" t="n">
        <v>45.2901</v>
      </c>
      <c r="P98" s="82" t="n">
        <v>16310.9</v>
      </c>
      <c r="Q98" s="82" t="n">
        <v>16.531</v>
      </c>
      <c r="R98" s="65" t="n">
        <f aca="false">P98/3600</f>
        <v>4.53080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9790662788294</v>
      </c>
      <c r="J106" s="80" t="n">
        <f aca="false">GEOMEAN(J3:J98)</f>
        <v>3.5818828898055</v>
      </c>
      <c r="Q106" s="80" t="n">
        <f aca="false">GEOMEAN(Q3:Q98)</f>
        <v>17.6338693139715</v>
      </c>
      <c r="R106" s="80" t="n">
        <f aca="false">GEOMEAN(R3:R98)</f>
        <v>3.5573969412175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80800061610298</v>
      </c>
      <c r="R107" s="81" t="n">
        <f aca="false">R106/J106</f>
        <v>0.99316394495822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94298888888889</v>
      </c>
      <c r="J108" s="80" t="n">
        <f aca="false">SUM(J3:J98)</f>
        <v>434.42631</v>
      </c>
      <c r="Q108" s="80" t="n">
        <f aca="false">SUM(Q3:Q98)/3600</f>
        <v>0.582679444444445</v>
      </c>
      <c r="R108" s="80" t="n">
        <f aca="false">SUM(R3:R98)</f>
        <v>431.6105575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8.619902452401</v>
      </c>
      <c r="J113" s="80" t="n">
        <f aca="false">GEOMEAN(J19:J82)</f>
        <v>3.52935006982906</v>
      </c>
      <c r="Q113" s="80" t="n">
        <f aca="false">GEOMEAN(Q19:Q82)</f>
        <v>17.9058838219098</v>
      </c>
      <c r="R113" s="80" t="n">
        <f aca="false">GEOMEAN(R19:R82)</f>
        <v>3.5038742339959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61652933879946</v>
      </c>
      <c r="R114" s="81" t="n">
        <f aca="false">R113/J113</f>
        <v>0.9927817203368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T83:V98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99:V105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99:Y103 W105:Y105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W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X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Y83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W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X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Y87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W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X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Y91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W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X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Y95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86:X86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0:X90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4:X94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W98:X98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104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X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Y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T111:V112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W112:Y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1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X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Y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9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2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59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7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5" t="s">
        <v>10</v>
      </c>
      <c r="B19" s="85" t="s">
        <v>58</v>
      </c>
      <c r="C19" s="85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0</v>
      </c>
      <c r="B20" s="83"/>
      <c r="C20" s="83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3"/>
      <c r="B21" s="83"/>
      <c r="C21" s="83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3"/>
      <c r="B22" s="84"/>
      <c r="C22" s="84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3"/>
      <c r="B23" s="85" t="s">
        <v>60</v>
      </c>
      <c r="C23" s="85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3"/>
      <c r="B25" s="83"/>
      <c r="C25" s="83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3"/>
      <c r="B26" s="84"/>
      <c r="C26" s="84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3"/>
      <c r="B27" s="85" t="s">
        <v>52</v>
      </c>
      <c r="C27" s="85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3"/>
      <c r="B29" s="83"/>
      <c r="C29" s="83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3"/>
      <c r="B30" s="84"/>
      <c r="C30" s="84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3"/>
      <c r="B31" s="85" t="s">
        <v>46</v>
      </c>
      <c r="C31" s="85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3"/>
      <c r="B33" s="83"/>
      <c r="C33" s="83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3"/>
      <c r="B34" s="84"/>
      <c r="C34" s="84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3"/>
      <c r="B35" s="85" t="s">
        <v>51</v>
      </c>
      <c r="C35" s="85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3"/>
      <c r="B37" s="83"/>
      <c r="C37" s="83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4"/>
      <c r="B38" s="84"/>
      <c r="C38" s="84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5" t="s">
        <v>11</v>
      </c>
      <c r="B39" s="85" t="s">
        <v>44</v>
      </c>
      <c r="C39" s="85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1</v>
      </c>
      <c r="B40" s="83"/>
      <c r="C40" s="83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3"/>
      <c r="B41" s="83"/>
      <c r="C41" s="83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3"/>
      <c r="B42" s="84"/>
      <c r="C42" s="84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3"/>
      <c r="B43" s="85" t="s">
        <v>49</v>
      </c>
      <c r="C43" s="85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3"/>
      <c r="B45" s="83"/>
      <c r="C45" s="83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3"/>
      <c r="B46" s="84"/>
      <c r="C46" s="84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3"/>
      <c r="B47" s="85" t="s">
        <v>61</v>
      </c>
      <c r="C47" s="85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3"/>
      <c r="B49" s="83"/>
      <c r="C49" s="83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3"/>
      <c r="B50" s="84"/>
      <c r="C50" s="84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3"/>
      <c r="B51" s="85" t="s">
        <v>64</v>
      </c>
      <c r="C51" s="85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3"/>
      <c r="B53" s="83"/>
      <c r="C53" s="83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4"/>
      <c r="B54" s="84"/>
      <c r="C54" s="84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5" t="s">
        <v>12</v>
      </c>
      <c r="B55" s="85" t="s">
        <v>47</v>
      </c>
      <c r="C55" s="85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2</v>
      </c>
      <c r="B56" s="83"/>
      <c r="C56" s="83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3"/>
      <c r="B57" s="83"/>
      <c r="C57" s="83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3"/>
      <c r="B58" s="84"/>
      <c r="C58" s="84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3"/>
      <c r="B59" s="85" t="s">
        <v>50</v>
      </c>
      <c r="C59" s="85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3"/>
      <c r="B61" s="83"/>
      <c r="C61" s="83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3"/>
      <c r="B62" s="84"/>
      <c r="C62" s="84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3"/>
      <c r="B63" s="85" t="s">
        <v>48</v>
      </c>
      <c r="C63" s="85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3"/>
      <c r="B65" s="83"/>
      <c r="C65" s="83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3"/>
      <c r="B66" s="84"/>
      <c r="C66" s="84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3"/>
      <c r="B67" s="85" t="s">
        <v>64</v>
      </c>
      <c r="C67" s="85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3"/>
      <c r="B69" s="83"/>
      <c r="C69" s="83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4"/>
      <c r="B70" s="84"/>
      <c r="C70" s="84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5" t="s">
        <v>83</v>
      </c>
      <c r="B71" s="85" t="s">
        <v>68</v>
      </c>
      <c r="C71" s="85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3"/>
      <c r="B73" s="83"/>
      <c r="C73" s="83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3"/>
      <c r="B74" s="84"/>
      <c r="C74" s="84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3"/>
      <c r="B75" s="85" t="s">
        <v>69</v>
      </c>
      <c r="C75" s="85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3"/>
      <c r="B77" s="83"/>
      <c r="C77" s="83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3"/>
      <c r="B78" s="84"/>
      <c r="C78" s="84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3"/>
      <c r="B79" s="85" t="s">
        <v>70</v>
      </c>
      <c r="C79" s="85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3"/>
      <c r="B81" s="83"/>
      <c r="C81" s="83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4"/>
      <c r="B82" s="84"/>
      <c r="C82" s="84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5" t="s">
        <v>85</v>
      </c>
      <c r="B83" s="85" t="s">
        <v>45</v>
      </c>
      <c r="C83" s="85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3"/>
      <c r="B87" s="85" t="s">
        <v>57</v>
      </c>
      <c r="C87" s="85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3"/>
      <c r="B91" s="85" t="s">
        <v>65</v>
      </c>
      <c r="C91" s="85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3"/>
      <c r="B95" s="85" t="s">
        <v>66</v>
      </c>
      <c r="C95" s="85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3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W3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X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Y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W7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X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Y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W11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X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Y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W15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X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Y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W19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X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Y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W23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X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Y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W27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X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Y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W31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X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Y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W35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X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Y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W39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X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Y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W43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X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Y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W47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X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Y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W51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X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Y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W55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X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Y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W59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X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Y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W63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X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Y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W67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X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Y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W71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X71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Y71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75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X75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Y75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79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X79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Y79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T83:V9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6:X6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10:X10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14:X14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18:X18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22:X22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26:X26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30:X30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34:X34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W38:X3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42:X42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W46:X46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W50:X50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54:X54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W58:X58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W62:X62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66:X66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W70:X70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W74:X74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T99:V10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W99:Y103 W105:Y10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W83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X83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Y83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87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X87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Y87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91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X91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Y91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95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95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95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W86:X86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90:X90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W94:X94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W98:X98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W104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X104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conditionalFormatting sqref="Y104">
    <cfRule type="cellIs" priority="204" operator="greaterThan" aboveAverage="0" equalAverage="0" bottom="0" percent="0" rank="0" text="" dxfId="1298">
      <formula>0.03</formula>
    </cfRule>
    <cfRule type="cellIs" priority="205" operator="lessThan" aboveAverage="0" equalAverage="0" bottom="0" percent="0" rank="0" text="" dxfId="1299">
      <formula>-0.03</formula>
    </cfRule>
  </conditionalFormatting>
  <conditionalFormatting sqref="T111:V112">
    <cfRule type="cellIs" priority="206" operator="greaterThan" aboveAverage="0" equalAverage="0" bottom="0" percent="0" rank="0" text="" dxfId="1300">
      <formula>0.03</formula>
    </cfRule>
    <cfRule type="cellIs" priority="207" operator="lessThan" aboveAverage="0" equalAverage="0" bottom="0" percent="0" rank="0" text="" dxfId="1301">
      <formula>-0.03</formula>
    </cfRule>
  </conditionalFormatting>
  <conditionalFormatting sqref="W112:Y112">
    <cfRule type="cellIs" priority="208" operator="greaterThan" aboveAverage="0" equalAverage="0" bottom="0" percent="0" rank="0" text="" dxfId="1302">
      <formula>0.03</formula>
    </cfRule>
    <cfRule type="cellIs" priority="209" operator="lessThan" aboveAverage="0" equalAverage="0" bottom="0" percent="0" rank="0" text="" dxfId="1303">
      <formula>-0.03</formula>
    </cfRule>
  </conditionalFormatting>
  <conditionalFormatting sqref="W111">
    <cfRule type="cellIs" priority="210" operator="greaterThan" aboveAverage="0" equalAverage="0" bottom="0" percent="0" rank="0" text="" dxfId="1304">
      <formula>0.03</formula>
    </cfRule>
    <cfRule type="cellIs" priority="211" operator="lessThan" aboveAverage="0" equalAverage="0" bottom="0" percent="0" rank="0" text="" dxfId="1305">
      <formula>-0.03</formula>
    </cfRule>
  </conditionalFormatting>
  <conditionalFormatting sqref="X111">
    <cfRule type="cellIs" priority="212" operator="greaterThan" aboveAverage="0" equalAverage="0" bottom="0" percent="0" rank="0" text="" dxfId="1306">
      <formula>0.03</formula>
    </cfRule>
    <cfRule type="cellIs" priority="213" operator="lessThan" aboveAverage="0" equalAverage="0" bottom="0" percent="0" rank="0" text="" dxfId="1307">
      <formula>-0.03</formula>
    </cfRule>
  </conditionalFormatting>
  <conditionalFormatting sqref="Y111">
    <cfRule type="cellIs" priority="214" operator="greaterThan" aboveAverage="0" equalAverage="0" bottom="0" percent="0" rank="0" text="" dxfId="1308">
      <formula>0.03</formula>
    </cfRule>
    <cfRule type="cellIs" priority="215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92</f>
        <v>#VALUE!</v>
      </c>
      <c r="D22" s="31" t="e">
        <f aca="false">'RA-Main'!U92</f>
        <v>#VALUE!</v>
      </c>
      <c r="E22" s="32" t="e">
        <f aca="false">'RA-Main'!V92</f>
        <v>#VALUE!</v>
      </c>
      <c r="F22" s="30" t="e">
        <f aca="false">'RA-HE10'!T92</f>
        <v>#VALUE!</v>
      </c>
      <c r="G22" s="31" t="e">
        <f aca="false">'RA-HE10'!U92</f>
        <v>#VALUE!</v>
      </c>
      <c r="H22" s="32" t="e">
        <f aca="false">'RA-HE10'!V92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95</f>
        <v>1.0019662225219</v>
      </c>
      <c r="D25" s="23"/>
      <c r="E25" s="23"/>
      <c r="F25" s="23" t="n">
        <f aca="false">'RA-HE10'!R95</f>
        <v>1.0486963527625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95</f>
        <v>17.593</v>
      </c>
      <c r="D26" s="24"/>
      <c r="E26" s="24"/>
      <c r="F26" s="24" t="n">
        <f aca="false">'RA-HE10'!Q95</f>
        <v>2.2867679977045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6875640096329</v>
      </c>
      <c r="D38" s="23"/>
      <c r="E38" s="23"/>
      <c r="F38" s="23" t="n">
        <f aca="false">'LB-HE10'!R107</f>
        <v>0.99316394495822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4566730409017</v>
      </c>
      <c r="D39" s="24"/>
      <c r="E39" s="24"/>
      <c r="F39" s="24" t="n">
        <f aca="false">'LB-HE10'!Q107</f>
        <v>0.98080006161029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39" t="s">
        <v>24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.75" hidden="false" customHeight="false" outlineLevel="0" collapsed="false">
      <c r="Z3" s="0" t="s">
        <v>24</v>
      </c>
      <c r="AA3" s="42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8</v>
      </c>
      <c r="AA4" s="42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2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9</v>
      </c>
      <c r="AA6" s="42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2" t="s">
        <v>48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2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27</v>
      </c>
      <c r="AA9" s="42" t="s">
        <v>50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2" t="s">
        <v>51</v>
      </c>
      <c r="AB10" s="0" t="n">
        <v>35</v>
      </c>
    </row>
    <row r="11" customFormat="false" ht="15.7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2</v>
      </c>
      <c r="AB17" s="0" t="n">
        <v>7</v>
      </c>
    </row>
    <row r="18" customFormat="false" ht="15.75" hidden="false" customHeight="false" outlineLevel="0" collapsed="false">
      <c r="AA18" s="42" t="s">
        <v>63</v>
      </c>
      <c r="AB18" s="0" t="n">
        <v>51</v>
      </c>
    </row>
    <row r="19" customFormat="false" ht="15.75" hidden="false" customHeight="false" outlineLevel="0" collapsed="false">
      <c r="AA19" s="42" t="s">
        <v>64</v>
      </c>
      <c r="AB19" s="0" t="n">
        <v>67</v>
      </c>
    </row>
    <row r="20" customFormat="false" ht="15.75" hidden="false" customHeight="false" outlineLevel="0" collapsed="false">
      <c r="AA20" s="42" t="s">
        <v>65</v>
      </c>
      <c r="AB20" s="0" t="n">
        <v>91</v>
      </c>
    </row>
    <row r="21" customFormat="false" ht="15.75" hidden="false" customHeight="false" outlineLevel="0" collapsed="false">
      <c r="AA21" s="42" t="s">
        <v>66</v>
      </c>
      <c r="AB21" s="0" t="n">
        <v>95</v>
      </c>
    </row>
    <row r="22" customFormat="false" ht="15.75" hidden="false" customHeight="false" outlineLevel="0" collapsed="false">
      <c r="AA22" s="42" t="s">
        <v>67</v>
      </c>
      <c r="AB22" s="0" t="n">
        <v>15</v>
      </c>
    </row>
    <row r="23" customFormat="false" ht="15.75" hidden="false" customHeight="false" outlineLevel="0" collapsed="false">
      <c r="AA23" s="42" t="s">
        <v>39</v>
      </c>
      <c r="AB23" s="0" t="n">
        <v>3</v>
      </c>
    </row>
    <row r="24" customFormat="false" ht="15.75" hidden="false" customHeight="false" outlineLevel="0" collapsed="false">
      <c r="AA24" s="42" t="s">
        <v>68</v>
      </c>
      <c r="AB24" s="0" t="n">
        <v>71</v>
      </c>
    </row>
    <row r="25" customFormat="false" ht="15.75" hidden="false" customHeight="false" outlineLevel="0" collapsed="false">
      <c r="AA25" s="42" t="s">
        <v>69</v>
      </c>
      <c r="AB25" s="0" t="n">
        <v>75</v>
      </c>
    </row>
    <row r="26" customFormat="false" ht="15.75" hidden="false" customHeight="false" outlineLevel="0" collapsed="false">
      <c r="AA26" s="42" t="s">
        <v>70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45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82)</f>
        <v>#NUM!</v>
      </c>
      <c r="J113" s="80" t="n">
        <f aca="false">GEOMEAN(J3:J82)</f>
        <v>0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H70" colorId="64" zoomScale="100" zoomScaleNormal="100" zoomScalePageLayoutView="100" workbookViewId="0">
      <selection pane="topLeft" activeCell="L70" activeCellId="0" sqref="L70:R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5" hidden="false" customHeight="false" outlineLevel="0" collapsed="false">
      <c r="A3" s="7" t="s">
        <v>9</v>
      </c>
      <c r="B3" s="7" t="s">
        <v>39</v>
      </c>
      <c r="C3" s="7" t="n">
        <v>22</v>
      </c>
      <c r="D3" s="82" t="n">
        <v>13014.3072</v>
      </c>
      <c r="E3" s="82" t="n">
        <v>41.6325</v>
      </c>
      <c r="F3" s="82" t="n">
        <v>41.4891</v>
      </c>
      <c r="G3" s="82" t="n">
        <v>44.1436</v>
      </c>
      <c r="H3" s="82" t="n">
        <v>17998.975</v>
      </c>
      <c r="I3" s="82" t="n">
        <v>38.562</v>
      </c>
      <c r="J3" s="54" t="n">
        <f aca="false">H3/3600</f>
        <v>4.99971527777778</v>
      </c>
      <c r="L3" s="82" t="n">
        <v>13012.1856</v>
      </c>
      <c r="M3" s="82" t="n">
        <v>41.631</v>
      </c>
      <c r="N3" s="82" t="n">
        <v>41.4897</v>
      </c>
      <c r="O3" s="82" t="n">
        <v>44.1422</v>
      </c>
      <c r="P3" s="82" t="n">
        <v>18689.6</v>
      </c>
      <c r="Q3" s="82" t="n">
        <v>38.562</v>
      </c>
      <c r="R3" s="55" t="n">
        <f aca="false">P3/3600</f>
        <v>5.191555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" hidden="false" customHeight="false" outlineLevel="0" collapsed="false">
      <c r="A4" s="11" t="s">
        <v>79</v>
      </c>
      <c r="B4" s="11"/>
      <c r="C4" s="11" t="n">
        <v>27</v>
      </c>
      <c r="D4" s="82" t="n">
        <v>5290.624</v>
      </c>
      <c r="E4" s="82" t="n">
        <v>39.1395</v>
      </c>
      <c r="F4" s="82" t="n">
        <v>39.783</v>
      </c>
      <c r="G4" s="82" t="n">
        <v>42.2635</v>
      </c>
      <c r="H4" s="82" t="n">
        <v>16390.877</v>
      </c>
      <c r="I4" s="82" t="n">
        <v>31.343</v>
      </c>
      <c r="J4" s="59" t="n">
        <f aca="false">H4/3600</f>
        <v>4.55302138888889</v>
      </c>
      <c r="L4" s="82" t="n">
        <v>5287.9424</v>
      </c>
      <c r="M4" s="82" t="n">
        <v>39.1381</v>
      </c>
      <c r="N4" s="82" t="n">
        <v>39.7809</v>
      </c>
      <c r="O4" s="82" t="n">
        <v>42.2662</v>
      </c>
      <c r="P4" s="82" t="n">
        <v>16431.589</v>
      </c>
      <c r="Q4" s="82" t="n">
        <v>30.953</v>
      </c>
      <c r="R4" s="60" t="n">
        <f aca="false">P4/3600</f>
        <v>4.56433027777778</v>
      </c>
      <c r="S4" s="56"/>
      <c r="T4" s="61"/>
      <c r="U4" s="42"/>
      <c r="V4" s="62"/>
      <c r="W4" s="61"/>
      <c r="X4" s="42"/>
      <c r="Y4" s="62"/>
    </row>
    <row r="5" customFormat="false" ht="15" hidden="false" customHeight="false" outlineLevel="0" collapsed="false">
      <c r="A5" s="11"/>
      <c r="B5" s="11"/>
      <c r="C5" s="11" t="n">
        <v>32</v>
      </c>
      <c r="D5" s="82" t="n">
        <v>2548.6464</v>
      </c>
      <c r="E5" s="82" t="n">
        <v>36.5941</v>
      </c>
      <c r="F5" s="82" t="n">
        <v>38.4499</v>
      </c>
      <c r="G5" s="82" t="n">
        <v>40.7841</v>
      </c>
      <c r="H5" s="82" t="n">
        <v>15176.334</v>
      </c>
      <c r="I5" s="82" t="n">
        <v>27.375</v>
      </c>
      <c r="J5" s="59" t="n">
        <f aca="false">H5/3600</f>
        <v>4.21564833333333</v>
      </c>
      <c r="L5" s="82" t="n">
        <v>2550.6672</v>
      </c>
      <c r="M5" s="82" t="n">
        <v>36.5974</v>
      </c>
      <c r="N5" s="82" t="n">
        <v>38.4473</v>
      </c>
      <c r="O5" s="82" t="n">
        <v>40.7835</v>
      </c>
      <c r="P5" s="82" t="n">
        <v>15279.968</v>
      </c>
      <c r="Q5" s="82" t="n">
        <v>27.421</v>
      </c>
      <c r="R5" s="60" t="n">
        <f aca="false">P5/3600</f>
        <v>4.24443555555556</v>
      </c>
      <c r="S5" s="56"/>
      <c r="T5" s="61"/>
      <c r="U5" s="42"/>
      <c r="V5" s="62"/>
      <c r="W5" s="61"/>
      <c r="X5" s="42"/>
      <c r="Y5" s="62"/>
    </row>
    <row r="6" customFormat="false" ht="15.75" hidden="false" customHeight="false" outlineLevel="0" collapsed="false">
      <c r="A6" s="11"/>
      <c r="B6" s="16"/>
      <c r="C6" s="16" t="n">
        <v>37</v>
      </c>
      <c r="D6" s="82" t="n">
        <v>1323.712</v>
      </c>
      <c r="E6" s="82" t="n">
        <v>33.9485</v>
      </c>
      <c r="F6" s="82" t="n">
        <v>37.4139</v>
      </c>
      <c r="G6" s="82" t="n">
        <v>39.7358</v>
      </c>
      <c r="H6" s="82" t="n">
        <v>14859.735</v>
      </c>
      <c r="I6" s="82" t="n">
        <v>25.125</v>
      </c>
      <c r="J6" s="65" t="n">
        <f aca="false">H6/3600</f>
        <v>4.12770416666667</v>
      </c>
      <c r="L6" s="82" t="n">
        <v>1324.1072</v>
      </c>
      <c r="M6" s="82" t="n">
        <v>33.9486</v>
      </c>
      <c r="N6" s="82" t="n">
        <v>37.415</v>
      </c>
      <c r="O6" s="82" t="n">
        <v>39.736</v>
      </c>
      <c r="P6" s="82" t="n">
        <v>14589.781</v>
      </c>
      <c r="Q6" s="82" t="n">
        <v>24.781</v>
      </c>
      <c r="R6" s="66" t="n">
        <f aca="false">P6/3600</f>
        <v>4.05271694444445</v>
      </c>
      <c r="S6" s="56"/>
      <c r="T6" s="67"/>
      <c r="U6" s="68"/>
      <c r="V6" s="69"/>
      <c r="W6" s="67"/>
      <c r="X6" s="68"/>
      <c r="Y6" s="69"/>
    </row>
    <row r="7" customFormat="false" ht="15" hidden="false" customHeight="false" outlineLevel="0" collapsed="false">
      <c r="A7" s="11"/>
      <c r="B7" s="7" t="s">
        <v>62</v>
      </c>
      <c r="C7" s="7" t="n">
        <v>22</v>
      </c>
      <c r="D7" s="82" t="n">
        <v>32685.2928</v>
      </c>
      <c r="E7" s="82" t="n">
        <v>40.1411</v>
      </c>
      <c r="F7" s="82" t="n">
        <v>44.8542</v>
      </c>
      <c r="G7" s="82" t="n">
        <v>44.6502</v>
      </c>
      <c r="H7" s="82" t="n">
        <v>25238.268</v>
      </c>
      <c r="I7" s="82" t="n">
        <v>57.109</v>
      </c>
      <c r="J7" s="54" t="n">
        <f aca="false">H7/3600</f>
        <v>7.01063</v>
      </c>
      <c r="L7" s="82" t="n">
        <v>32701.8288</v>
      </c>
      <c r="M7" s="82" t="n">
        <v>40.1416</v>
      </c>
      <c r="N7" s="82" t="n">
        <v>44.8538</v>
      </c>
      <c r="O7" s="82" t="n">
        <v>44.6484</v>
      </c>
      <c r="P7" s="82" t="n">
        <v>29493.73</v>
      </c>
      <c r="Q7" s="82" t="n">
        <v>56.344</v>
      </c>
      <c r="R7" s="55" t="n">
        <f aca="false">P7/3600</f>
        <v>8.19270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" hidden="false" customHeight="false" outlineLevel="0" collapsed="false">
      <c r="A8" s="11"/>
      <c r="B8" s="11"/>
      <c r="C8" s="11" t="n">
        <v>27</v>
      </c>
      <c r="D8" s="82" t="n">
        <v>15746.2208</v>
      </c>
      <c r="E8" s="82" t="n">
        <v>37.1661</v>
      </c>
      <c r="F8" s="82" t="n">
        <v>42.9147</v>
      </c>
      <c r="G8" s="82" t="n">
        <v>43.264</v>
      </c>
      <c r="H8" s="82" t="n">
        <v>21097.746</v>
      </c>
      <c r="I8" s="82" t="n">
        <v>46.184</v>
      </c>
      <c r="J8" s="59" t="n">
        <f aca="false">H8/3600</f>
        <v>5.860485</v>
      </c>
      <c r="L8" s="82" t="n">
        <v>15748.0704</v>
      </c>
      <c r="M8" s="82" t="n">
        <v>37.1649</v>
      </c>
      <c r="N8" s="82" t="n">
        <v>42.912</v>
      </c>
      <c r="O8" s="82" t="n">
        <v>43.2606</v>
      </c>
      <c r="P8" s="82" t="n">
        <v>21536.015</v>
      </c>
      <c r="Q8" s="82" t="n">
        <v>45.812</v>
      </c>
      <c r="R8" s="60" t="n">
        <f aca="false">P8/3600</f>
        <v>5.98222638888889</v>
      </c>
      <c r="S8" s="56"/>
      <c r="T8" s="61"/>
      <c r="U8" s="42"/>
      <c r="V8" s="42"/>
      <c r="W8" s="61"/>
      <c r="X8" s="42"/>
      <c r="Y8" s="62"/>
    </row>
    <row r="9" customFormat="false" ht="15" hidden="false" customHeight="false" outlineLevel="0" collapsed="false">
      <c r="A9" s="11"/>
      <c r="B9" s="11"/>
      <c r="C9" s="11" t="n">
        <v>32</v>
      </c>
      <c r="D9" s="82" t="n">
        <v>8296.144</v>
      </c>
      <c r="E9" s="82" t="n">
        <v>34.2224</v>
      </c>
      <c r="F9" s="82" t="n">
        <v>41.3342</v>
      </c>
      <c r="G9" s="82" t="n">
        <v>41.975</v>
      </c>
      <c r="H9" s="82" t="n">
        <v>20024.666</v>
      </c>
      <c r="I9" s="82" t="n">
        <v>40.193</v>
      </c>
      <c r="J9" s="59" t="n">
        <f aca="false">H9/3600</f>
        <v>5.56240722222222</v>
      </c>
      <c r="L9" s="82" t="n">
        <v>8293.6192</v>
      </c>
      <c r="M9" s="82" t="n">
        <v>34.2237</v>
      </c>
      <c r="N9" s="82" t="n">
        <v>41.3356</v>
      </c>
      <c r="O9" s="82" t="n">
        <v>41.9739</v>
      </c>
      <c r="P9" s="82" t="n">
        <v>20007.456</v>
      </c>
      <c r="Q9" s="82" t="n">
        <v>39.625</v>
      </c>
      <c r="R9" s="60" t="n">
        <f aca="false">P9/3600</f>
        <v>5.55762666666667</v>
      </c>
      <c r="S9" s="56"/>
      <c r="T9" s="61"/>
      <c r="U9" s="70"/>
      <c r="V9" s="42"/>
      <c r="W9" s="61"/>
      <c r="X9" s="42"/>
      <c r="Y9" s="62"/>
    </row>
    <row r="10" customFormat="false" ht="15.75" hidden="false" customHeight="false" outlineLevel="0" collapsed="false">
      <c r="A10" s="11"/>
      <c r="B10" s="16"/>
      <c r="C10" s="16" t="n">
        <v>37</v>
      </c>
      <c r="D10" s="82" t="n">
        <v>4641.2368</v>
      </c>
      <c r="E10" s="82" t="n">
        <v>31.4756</v>
      </c>
      <c r="F10" s="82" t="n">
        <v>40.1351</v>
      </c>
      <c r="G10" s="82" t="n">
        <v>40.9735</v>
      </c>
      <c r="H10" s="82" t="n">
        <v>17899.244</v>
      </c>
      <c r="I10" s="82" t="n">
        <v>35.484</v>
      </c>
      <c r="J10" s="65" t="n">
        <f aca="false">H10/3600</f>
        <v>4.97201222222222</v>
      </c>
      <c r="L10" s="82" t="n">
        <v>4644.9824</v>
      </c>
      <c r="M10" s="82" t="n">
        <v>31.4801</v>
      </c>
      <c r="N10" s="82" t="n">
        <v>40.1395</v>
      </c>
      <c r="O10" s="82" t="n">
        <v>40.9769</v>
      </c>
      <c r="P10" s="82" t="n">
        <v>18144.375</v>
      </c>
      <c r="Q10" s="82" t="n">
        <v>35.421</v>
      </c>
      <c r="R10" s="66" t="n">
        <f aca="false">P10/3600</f>
        <v>5.04010416666667</v>
      </c>
      <c r="S10" s="56"/>
      <c r="T10" s="67"/>
      <c r="U10" s="68"/>
      <c r="V10" s="68"/>
      <c r="W10" s="67"/>
      <c r="X10" s="68"/>
      <c r="Y10" s="69"/>
    </row>
    <row r="11" customFormat="false" ht="15" hidden="false" customHeight="false" outlineLevel="0" collapsed="false">
      <c r="A11" s="83"/>
      <c r="B11" s="72" t="s">
        <v>59</v>
      </c>
      <c r="C11" s="72" t="n">
        <v>22</v>
      </c>
      <c r="D11" s="82" t="n">
        <v>216352.2384</v>
      </c>
      <c r="E11" s="82" t="n">
        <v>39.1017</v>
      </c>
      <c r="F11" s="82" t="n">
        <v>39.1038</v>
      </c>
      <c r="G11" s="82" t="n">
        <v>37.6829</v>
      </c>
      <c r="H11" s="82" t="n">
        <v>80759.544</v>
      </c>
      <c r="I11" s="82" t="n">
        <v>288.5</v>
      </c>
      <c r="J11" s="54" t="n">
        <f aca="false">H11/3600</f>
        <v>22.4332066666667</v>
      </c>
      <c r="L11" s="82" t="n">
        <v>216355.0096</v>
      </c>
      <c r="M11" s="82" t="n">
        <v>39.1017</v>
      </c>
      <c r="N11" s="82" t="n">
        <v>39.1031</v>
      </c>
      <c r="O11" s="82" t="n">
        <v>37.6822</v>
      </c>
      <c r="P11" s="82" t="n">
        <v>70719.37</v>
      </c>
      <c r="Q11" s="82" t="n">
        <v>157.25</v>
      </c>
      <c r="R11" s="55" t="n">
        <f aca="false">P11/3600</f>
        <v>19.644269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" hidden="false" customHeight="false" outlineLevel="0" collapsed="false">
      <c r="A12" s="83"/>
      <c r="B12" s="71"/>
      <c r="C12" s="71" t="n">
        <v>27</v>
      </c>
      <c r="D12" s="82" t="n">
        <v>102369.7072</v>
      </c>
      <c r="E12" s="82" t="n">
        <v>33.7771</v>
      </c>
      <c r="F12" s="82" t="n">
        <v>37.8215</v>
      </c>
      <c r="G12" s="82" t="n">
        <v>36.4085</v>
      </c>
      <c r="H12" s="82" t="n">
        <v>56707.647</v>
      </c>
      <c r="I12" s="82" t="n">
        <v>130.704</v>
      </c>
      <c r="J12" s="59" t="n">
        <f aca="false">H12/3600</f>
        <v>15.7521241666667</v>
      </c>
      <c r="L12" s="82" t="n">
        <v>102494.3152</v>
      </c>
      <c r="M12" s="82" t="n">
        <v>33.7835</v>
      </c>
      <c r="N12" s="82" t="n">
        <v>37.8214</v>
      </c>
      <c r="O12" s="82" t="n">
        <v>36.4087</v>
      </c>
      <c r="P12" s="82" t="n">
        <v>59171.896</v>
      </c>
      <c r="Q12" s="82" t="n">
        <v>129.219</v>
      </c>
      <c r="R12" s="60" t="n">
        <f aca="false">P12/3600</f>
        <v>16.4366377777778</v>
      </c>
      <c r="S12" s="56"/>
      <c r="T12" s="61"/>
      <c r="U12" s="42"/>
      <c r="V12" s="42"/>
      <c r="W12" s="61"/>
      <c r="X12" s="42"/>
      <c r="Y12" s="62"/>
    </row>
    <row r="13" customFormat="false" ht="15" hidden="false" customHeight="false" outlineLevel="0" collapsed="false">
      <c r="A13" s="83"/>
      <c r="B13" s="71"/>
      <c r="C13" s="71" t="n">
        <v>32</v>
      </c>
      <c r="D13" s="82" t="n">
        <v>29086.032</v>
      </c>
      <c r="E13" s="82" t="n">
        <v>29.5384</v>
      </c>
      <c r="F13" s="82" t="n">
        <v>36.6936</v>
      </c>
      <c r="G13" s="82" t="n">
        <v>35.3646</v>
      </c>
      <c r="H13" s="82" t="n">
        <v>42393.051</v>
      </c>
      <c r="I13" s="82" t="n">
        <v>89.501</v>
      </c>
      <c r="J13" s="59" t="n">
        <f aca="false">H13/3600</f>
        <v>11.7758475</v>
      </c>
      <c r="L13" s="82" t="n">
        <v>29085.3136</v>
      </c>
      <c r="M13" s="82" t="n">
        <v>29.5381</v>
      </c>
      <c r="N13" s="82" t="n">
        <v>36.6929</v>
      </c>
      <c r="O13" s="82" t="n">
        <v>35.3677</v>
      </c>
      <c r="P13" s="82" t="n">
        <v>47433.156</v>
      </c>
      <c r="Q13" s="82" t="n">
        <v>111.593</v>
      </c>
      <c r="R13" s="60" t="n">
        <f aca="false">P13/3600</f>
        <v>13.1758766666667</v>
      </c>
      <c r="S13" s="56"/>
      <c r="T13" s="61"/>
      <c r="U13" s="42"/>
      <c r="V13" s="42"/>
      <c r="W13" s="61"/>
      <c r="X13" s="42"/>
      <c r="Y13" s="62"/>
    </row>
    <row r="14" customFormat="false" ht="15.75" hidden="false" customHeight="false" outlineLevel="0" collapsed="false">
      <c r="A14" s="83"/>
      <c r="B14" s="73"/>
      <c r="C14" s="73" t="n">
        <v>37</v>
      </c>
      <c r="D14" s="82" t="n">
        <v>7062.6368</v>
      </c>
      <c r="E14" s="82" t="n">
        <v>27.9315</v>
      </c>
      <c r="F14" s="82" t="n">
        <v>35.7785</v>
      </c>
      <c r="G14" s="82" t="n">
        <v>34.5185</v>
      </c>
      <c r="H14" s="82" t="n">
        <v>35708.535</v>
      </c>
      <c r="I14" s="82" t="n">
        <v>61.281</v>
      </c>
      <c r="J14" s="65" t="n">
        <f aca="false">H14/3600</f>
        <v>9.9190375</v>
      </c>
      <c r="L14" s="82" t="n">
        <v>7065.7728</v>
      </c>
      <c r="M14" s="82" t="n">
        <v>27.9313</v>
      </c>
      <c r="N14" s="82" t="n">
        <v>35.778</v>
      </c>
      <c r="O14" s="82" t="n">
        <v>34.5192</v>
      </c>
      <c r="P14" s="82" t="n">
        <v>35007.14</v>
      </c>
      <c r="Q14" s="82" t="n">
        <v>60.578</v>
      </c>
      <c r="R14" s="66" t="n">
        <f aca="false">P14/3600</f>
        <v>9.72420555555556</v>
      </c>
      <c r="S14" s="56"/>
      <c r="T14" s="67"/>
      <c r="U14" s="68"/>
      <c r="V14" s="68"/>
      <c r="W14" s="67"/>
      <c r="X14" s="68"/>
      <c r="Y14" s="69"/>
    </row>
    <row r="15" customFormat="false" ht="15" hidden="false" customHeight="false" outlineLevel="0" collapsed="false">
      <c r="A15" s="83"/>
      <c r="B15" s="72" t="s">
        <v>67</v>
      </c>
      <c r="C15" s="72" t="n">
        <v>22</v>
      </c>
      <c r="D15" s="82" t="n">
        <v>23541.2784</v>
      </c>
      <c r="E15" s="82" t="n">
        <v>41.3624</v>
      </c>
      <c r="F15" s="82" t="n">
        <v>46.2074</v>
      </c>
      <c r="G15" s="82" t="n">
        <v>45.8865</v>
      </c>
      <c r="H15" s="82" t="n">
        <v>44333.964</v>
      </c>
      <c r="I15" s="82" t="n">
        <v>83.876</v>
      </c>
      <c r="J15" s="54" t="n">
        <f aca="false">H15/3600</f>
        <v>12.31499</v>
      </c>
      <c r="L15" s="82" t="n">
        <v>23530.2672</v>
      </c>
      <c r="M15" s="82" t="n">
        <v>41.3623</v>
      </c>
      <c r="N15" s="82" t="n">
        <v>46.2084</v>
      </c>
      <c r="O15" s="82" t="n">
        <v>45.8863</v>
      </c>
      <c r="P15" s="82" t="n">
        <v>49383.661</v>
      </c>
      <c r="Q15" s="82" t="n">
        <v>82.079</v>
      </c>
      <c r="R15" s="55" t="n">
        <f aca="false">P15/3600</f>
        <v>13.7176836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" hidden="false" customHeight="false" outlineLevel="0" collapsed="false">
      <c r="A16" s="83"/>
      <c r="B16" s="71"/>
      <c r="C16" s="71" t="n">
        <v>27</v>
      </c>
      <c r="D16" s="82" t="n">
        <v>5937.3536</v>
      </c>
      <c r="E16" s="82" t="n">
        <v>40.0043</v>
      </c>
      <c r="F16" s="82" t="n">
        <v>45.4866</v>
      </c>
      <c r="G16" s="82" t="n">
        <v>45.2875</v>
      </c>
      <c r="H16" s="82" t="n">
        <v>39649.568</v>
      </c>
      <c r="I16" s="82" t="n">
        <v>65.203</v>
      </c>
      <c r="J16" s="59" t="n">
        <f aca="false">H16/3600</f>
        <v>11.0137688888889</v>
      </c>
      <c r="L16" s="82" t="n">
        <v>5928.3616</v>
      </c>
      <c r="M16" s="82" t="n">
        <v>40.0045</v>
      </c>
      <c r="N16" s="82" t="n">
        <v>45.4878</v>
      </c>
      <c r="O16" s="82" t="n">
        <v>45.2888</v>
      </c>
      <c r="P16" s="82" t="n">
        <v>38037.687</v>
      </c>
      <c r="Q16" s="82" t="n">
        <v>64.625</v>
      </c>
      <c r="R16" s="60" t="n">
        <f aca="false">P16/3600</f>
        <v>10.5660241666667</v>
      </c>
      <c r="S16" s="56"/>
      <c r="T16" s="61"/>
      <c r="U16" s="42"/>
      <c r="V16" s="42"/>
      <c r="W16" s="61"/>
      <c r="X16" s="42"/>
      <c r="Y16" s="62"/>
    </row>
    <row r="17" customFormat="false" ht="15" hidden="false" customHeight="false" outlineLevel="0" collapsed="false">
      <c r="A17" s="83"/>
      <c r="B17" s="71"/>
      <c r="C17" s="71" t="n">
        <v>32</v>
      </c>
      <c r="D17" s="82" t="n">
        <v>2445.2864</v>
      </c>
      <c r="E17" s="82" t="n">
        <v>38.7297</v>
      </c>
      <c r="F17" s="82" t="n">
        <v>44.9383</v>
      </c>
      <c r="G17" s="82" t="n">
        <v>44.9024</v>
      </c>
      <c r="H17" s="82" t="n">
        <v>38723.765</v>
      </c>
      <c r="I17" s="82" t="n">
        <v>58.094</v>
      </c>
      <c r="J17" s="59" t="n">
        <f aca="false">H17/3600</f>
        <v>10.7566013888889</v>
      </c>
      <c r="L17" s="82" t="n">
        <v>2443.264</v>
      </c>
      <c r="M17" s="82" t="n">
        <v>38.7319</v>
      </c>
      <c r="N17" s="82" t="n">
        <v>44.9398</v>
      </c>
      <c r="O17" s="82" t="n">
        <v>44.9025</v>
      </c>
      <c r="P17" s="82" t="n">
        <v>39215.111</v>
      </c>
      <c r="Q17" s="82" t="n">
        <v>86.765</v>
      </c>
      <c r="R17" s="60" t="n">
        <f aca="false">P17/3600</f>
        <v>10.8930863888889</v>
      </c>
      <c r="S17" s="56"/>
      <c r="T17" s="61"/>
      <c r="U17" s="42"/>
      <c r="V17" s="42"/>
      <c r="W17" s="61"/>
      <c r="X17" s="42"/>
      <c r="Y17" s="62"/>
    </row>
    <row r="18" customFormat="false" ht="15.75" hidden="false" customHeight="false" outlineLevel="0" collapsed="false">
      <c r="A18" s="84"/>
      <c r="B18" s="73"/>
      <c r="C18" s="73" t="n">
        <v>37</v>
      </c>
      <c r="D18" s="82" t="n">
        <v>1183.9264</v>
      </c>
      <c r="E18" s="82" t="n">
        <v>37.0258</v>
      </c>
      <c r="F18" s="82" t="n">
        <v>44.5708</v>
      </c>
      <c r="G18" s="82" t="n">
        <v>44.644</v>
      </c>
      <c r="H18" s="82" t="n">
        <v>33244.214</v>
      </c>
      <c r="I18" s="82" t="n">
        <v>53.953</v>
      </c>
      <c r="J18" s="65" t="n">
        <f aca="false">H18/3600</f>
        <v>9.23450388888889</v>
      </c>
      <c r="L18" s="82" t="n">
        <v>1184.1408</v>
      </c>
      <c r="M18" s="82" t="n">
        <v>37.0267</v>
      </c>
      <c r="N18" s="82" t="n">
        <v>44.5695</v>
      </c>
      <c r="O18" s="82" t="n">
        <v>44.6471</v>
      </c>
      <c r="P18" s="82" t="n">
        <v>32932.442</v>
      </c>
      <c r="Q18" s="82" t="n">
        <v>53.235</v>
      </c>
      <c r="R18" s="66" t="n">
        <f aca="false">P18/3600</f>
        <v>9.14790055555556</v>
      </c>
      <c r="S18" s="56"/>
      <c r="T18" s="67"/>
      <c r="U18" s="68"/>
      <c r="V18" s="68"/>
      <c r="W18" s="67"/>
      <c r="X18" s="68"/>
      <c r="Y18" s="69"/>
    </row>
    <row r="19" customFormat="false" ht="15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4779.7464</v>
      </c>
      <c r="E19" s="82" t="n">
        <v>41.6002</v>
      </c>
      <c r="F19" s="82" t="n">
        <v>43.4802</v>
      </c>
      <c r="G19" s="82" t="n">
        <v>45.2508</v>
      </c>
      <c r="H19" s="82" t="n">
        <v>16573.315</v>
      </c>
      <c r="I19" s="82" t="n">
        <v>34.921</v>
      </c>
      <c r="J19" s="54" t="n">
        <f aca="false">H19/3600</f>
        <v>4.60369861111111</v>
      </c>
      <c r="L19" s="82" t="n">
        <v>4779.1704</v>
      </c>
      <c r="M19" s="82" t="n">
        <v>41.6006</v>
      </c>
      <c r="N19" s="82" t="n">
        <v>43.4771</v>
      </c>
      <c r="O19" s="82" t="n">
        <v>45.2489</v>
      </c>
      <c r="P19" s="82" t="n">
        <v>19436.013</v>
      </c>
      <c r="Q19" s="82" t="n">
        <v>68.421</v>
      </c>
      <c r="R19" s="54" t="n">
        <f aca="false">P19/3600</f>
        <v>5.398892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" hidden="false" customHeight="false" outlineLevel="0" collapsed="false">
      <c r="A20" s="11" t="s">
        <v>80</v>
      </c>
      <c r="B20" s="11"/>
      <c r="C20" s="11" t="n">
        <v>27</v>
      </c>
      <c r="D20" s="82" t="n">
        <v>2184.7888</v>
      </c>
      <c r="E20" s="82" t="n">
        <v>39.7566</v>
      </c>
      <c r="F20" s="82" t="n">
        <v>42.115</v>
      </c>
      <c r="G20" s="82" t="n">
        <v>43.407</v>
      </c>
      <c r="H20" s="82" t="n">
        <v>14726.409</v>
      </c>
      <c r="I20" s="82" t="n">
        <v>29.718</v>
      </c>
      <c r="J20" s="59" t="n">
        <f aca="false">H20/3600</f>
        <v>4.09066916666667</v>
      </c>
      <c r="L20" s="82" t="n">
        <v>2184.488</v>
      </c>
      <c r="M20" s="82" t="n">
        <v>39.7575</v>
      </c>
      <c r="N20" s="82" t="n">
        <v>42.1154</v>
      </c>
      <c r="O20" s="82" t="n">
        <v>43.4079</v>
      </c>
      <c r="P20" s="82" t="n">
        <v>14659.734</v>
      </c>
      <c r="Q20" s="82" t="n">
        <v>29.327</v>
      </c>
      <c r="R20" s="59" t="n">
        <f aca="false">P20/3600</f>
        <v>4.07214833333333</v>
      </c>
      <c r="S20" s="56"/>
      <c r="T20" s="61"/>
      <c r="U20" s="42"/>
      <c r="V20" s="42"/>
      <c r="W20" s="61"/>
      <c r="X20" s="42"/>
      <c r="Y20" s="62"/>
    </row>
    <row r="21" customFormat="false" ht="15" hidden="false" customHeight="false" outlineLevel="0" collapsed="false">
      <c r="A21" s="11"/>
      <c r="B21" s="11"/>
      <c r="C21" s="11" t="n">
        <v>32</v>
      </c>
      <c r="D21" s="82" t="n">
        <v>1069.296</v>
      </c>
      <c r="E21" s="82" t="n">
        <v>37.4538</v>
      </c>
      <c r="F21" s="82" t="n">
        <v>40.9327</v>
      </c>
      <c r="G21" s="82" t="n">
        <v>42.0964</v>
      </c>
      <c r="H21" s="82" t="n">
        <v>16157.265</v>
      </c>
      <c r="I21" s="82" t="n">
        <v>53.14</v>
      </c>
      <c r="J21" s="59" t="n">
        <f aca="false">H21/3600</f>
        <v>4.48812916666667</v>
      </c>
      <c r="L21" s="82" t="n">
        <v>1068.9832</v>
      </c>
      <c r="M21" s="82" t="n">
        <v>37.4552</v>
      </c>
      <c r="N21" s="82" t="n">
        <v>40.9329</v>
      </c>
      <c r="O21" s="82" t="n">
        <v>42.0964</v>
      </c>
      <c r="P21" s="82" t="n">
        <v>13584.518</v>
      </c>
      <c r="Q21" s="82" t="n">
        <v>26.423</v>
      </c>
      <c r="R21" s="59" t="n">
        <f aca="false">P21/3600</f>
        <v>3.77347722222222</v>
      </c>
      <c r="S21" s="56"/>
      <c r="T21" s="61"/>
      <c r="U21" s="42"/>
      <c r="V21" s="42"/>
      <c r="W21" s="61"/>
      <c r="X21" s="42"/>
      <c r="Y21" s="62"/>
    </row>
    <row r="22" customFormat="false" ht="15.75" hidden="false" customHeight="false" outlineLevel="0" collapsed="false">
      <c r="A22" s="11"/>
      <c r="B22" s="16"/>
      <c r="C22" s="16" t="n">
        <v>37</v>
      </c>
      <c r="D22" s="82" t="n">
        <v>541.7992</v>
      </c>
      <c r="E22" s="82" t="n">
        <v>35.0788</v>
      </c>
      <c r="F22" s="82" t="n">
        <v>40.0703</v>
      </c>
      <c r="G22" s="82" t="n">
        <v>41.267</v>
      </c>
      <c r="H22" s="82" t="n">
        <v>12901.673</v>
      </c>
      <c r="I22" s="82" t="n">
        <v>24.406</v>
      </c>
      <c r="J22" s="65" t="n">
        <f aca="false">H22/3600</f>
        <v>3.58379805555556</v>
      </c>
      <c r="L22" s="82" t="n">
        <v>541.776</v>
      </c>
      <c r="M22" s="82" t="n">
        <v>35.0787</v>
      </c>
      <c r="N22" s="82" t="n">
        <v>40.0712</v>
      </c>
      <c r="O22" s="82" t="n">
        <v>41.269</v>
      </c>
      <c r="P22" s="82" t="n">
        <v>12829.186</v>
      </c>
      <c r="Q22" s="82" t="n">
        <v>24.401</v>
      </c>
      <c r="R22" s="65" t="n">
        <f aca="false">P22/3600</f>
        <v>3.56366277777778</v>
      </c>
      <c r="S22" s="56"/>
      <c r="T22" s="67"/>
      <c r="U22" s="68"/>
      <c r="V22" s="68"/>
      <c r="W22" s="67"/>
      <c r="X22" s="68"/>
      <c r="Y22" s="69"/>
    </row>
    <row r="23" customFormat="false" ht="15" hidden="false" customHeight="false" outlineLevel="0" collapsed="false">
      <c r="A23" s="11"/>
      <c r="B23" s="7" t="s">
        <v>60</v>
      </c>
      <c r="C23" s="7" t="n">
        <v>22</v>
      </c>
      <c r="D23" s="82" t="n">
        <v>7626.1168</v>
      </c>
      <c r="E23" s="82" t="n">
        <v>40.0556</v>
      </c>
      <c r="F23" s="82" t="n">
        <v>42.3658</v>
      </c>
      <c r="G23" s="82" t="n">
        <v>43.7552</v>
      </c>
      <c r="H23" s="82" t="n">
        <v>15490.177</v>
      </c>
      <c r="I23" s="82" t="n">
        <v>36.281</v>
      </c>
      <c r="J23" s="54" t="n">
        <f aca="false">H23/3600</f>
        <v>4.30282694444444</v>
      </c>
      <c r="L23" s="82" t="n">
        <v>7627.4968</v>
      </c>
      <c r="M23" s="82" t="n">
        <v>40.0538</v>
      </c>
      <c r="N23" s="82" t="n">
        <v>42.3662</v>
      </c>
      <c r="O23" s="82" t="n">
        <v>43.756</v>
      </c>
      <c r="P23" s="82" t="n">
        <v>15499.259</v>
      </c>
      <c r="Q23" s="82" t="n">
        <v>36.14</v>
      </c>
      <c r="R23" s="54" t="n">
        <f aca="false">P23/3600</f>
        <v>4.3053497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" hidden="false" customHeight="false" outlineLevel="0" collapsed="false">
      <c r="A24" s="11"/>
      <c r="B24" s="11"/>
      <c r="C24" s="11" t="n">
        <v>27</v>
      </c>
      <c r="D24" s="82" t="n">
        <v>3330.164</v>
      </c>
      <c r="E24" s="82" t="n">
        <v>37.5463</v>
      </c>
      <c r="F24" s="82" t="n">
        <v>40.4852</v>
      </c>
      <c r="G24" s="82" t="n">
        <v>41.5126</v>
      </c>
      <c r="H24" s="82" t="n">
        <v>13661.446</v>
      </c>
      <c r="I24" s="82" t="n">
        <v>30.047</v>
      </c>
      <c r="J24" s="59" t="n">
        <f aca="false">H24/3600</f>
        <v>3.79484611111111</v>
      </c>
      <c r="L24" s="82" t="n">
        <v>3329.2696</v>
      </c>
      <c r="M24" s="82" t="n">
        <v>37.5452</v>
      </c>
      <c r="N24" s="82" t="n">
        <v>40.4847</v>
      </c>
      <c r="O24" s="82" t="n">
        <v>41.509</v>
      </c>
      <c r="P24" s="82" t="n">
        <v>13635.652</v>
      </c>
      <c r="Q24" s="82" t="n">
        <v>29.484</v>
      </c>
      <c r="R24" s="59" t="n">
        <f aca="false">P24/3600</f>
        <v>3.78768111111111</v>
      </c>
      <c r="S24" s="56"/>
      <c r="T24" s="61"/>
      <c r="U24" s="42"/>
      <c r="V24" s="42"/>
      <c r="W24" s="61"/>
      <c r="X24" s="42"/>
      <c r="Y24" s="62"/>
    </row>
    <row r="25" customFormat="false" ht="15" hidden="false" customHeight="false" outlineLevel="0" collapsed="false">
      <c r="A25" s="11"/>
      <c r="B25" s="11"/>
      <c r="C25" s="11" t="n">
        <v>32</v>
      </c>
      <c r="D25" s="82" t="n">
        <v>1541.9968</v>
      </c>
      <c r="E25" s="82" t="n">
        <v>34.953</v>
      </c>
      <c r="F25" s="82" t="n">
        <v>38.883</v>
      </c>
      <c r="G25" s="82" t="n">
        <v>39.9669</v>
      </c>
      <c r="H25" s="82" t="n">
        <v>12726.499</v>
      </c>
      <c r="I25" s="82" t="n">
        <v>25.765</v>
      </c>
      <c r="J25" s="59" t="n">
        <f aca="false">H25/3600</f>
        <v>3.53513861111111</v>
      </c>
      <c r="L25" s="82" t="n">
        <v>1542.1296</v>
      </c>
      <c r="M25" s="82" t="n">
        <v>34.953</v>
      </c>
      <c r="N25" s="82" t="n">
        <v>38.8833</v>
      </c>
      <c r="O25" s="82" t="n">
        <v>39.9683</v>
      </c>
      <c r="P25" s="82" t="n">
        <v>12720.444</v>
      </c>
      <c r="Q25" s="82" t="n">
        <v>25.718</v>
      </c>
      <c r="R25" s="59" t="n">
        <f aca="false">P25/3600</f>
        <v>3.53345666666667</v>
      </c>
      <c r="S25" s="56"/>
      <c r="T25" s="61"/>
      <c r="U25" s="42"/>
      <c r="V25" s="42"/>
      <c r="W25" s="61"/>
      <c r="X25" s="42"/>
      <c r="Y25" s="62"/>
    </row>
    <row r="26" customFormat="false" ht="15.75" hidden="false" customHeight="false" outlineLevel="0" collapsed="false">
      <c r="A26" s="11"/>
      <c r="B26" s="16"/>
      <c r="C26" s="16" t="n">
        <v>37</v>
      </c>
      <c r="D26" s="82" t="n">
        <v>719.764</v>
      </c>
      <c r="E26" s="82" t="n">
        <v>32.4471</v>
      </c>
      <c r="F26" s="82" t="n">
        <v>37.6981</v>
      </c>
      <c r="G26" s="82" t="n">
        <v>39.0849</v>
      </c>
      <c r="H26" s="82" t="n">
        <v>12215.018</v>
      </c>
      <c r="I26" s="82" t="n">
        <v>23.609</v>
      </c>
      <c r="J26" s="65" t="n">
        <f aca="false">H26/3600</f>
        <v>3.39306055555556</v>
      </c>
      <c r="L26" s="82" t="n">
        <v>719.5656</v>
      </c>
      <c r="M26" s="82" t="n">
        <v>32.4459</v>
      </c>
      <c r="N26" s="82" t="n">
        <v>37.6973</v>
      </c>
      <c r="O26" s="82" t="n">
        <v>39.0858</v>
      </c>
      <c r="P26" s="82" t="n">
        <v>14985.437</v>
      </c>
      <c r="Q26" s="82" t="n">
        <v>39.843</v>
      </c>
      <c r="R26" s="65" t="n">
        <f aca="false">P26/3600</f>
        <v>4.16262138888889</v>
      </c>
      <c r="S26" s="56"/>
      <c r="T26" s="67"/>
      <c r="U26" s="68"/>
      <c r="V26" s="68"/>
      <c r="W26" s="67"/>
      <c r="X26" s="68"/>
      <c r="Y26" s="69"/>
    </row>
    <row r="27" customFormat="false" ht="15" hidden="false" customHeight="false" outlineLevel="0" collapsed="false">
      <c r="A27" s="11"/>
      <c r="B27" s="7" t="s">
        <v>52</v>
      </c>
      <c r="C27" s="7" t="n">
        <v>22</v>
      </c>
      <c r="D27" s="82" t="n">
        <v>18072.7536</v>
      </c>
      <c r="E27" s="82" t="n">
        <v>38.4597</v>
      </c>
      <c r="F27" s="82" t="n">
        <v>40.0763</v>
      </c>
      <c r="G27" s="82" t="n">
        <v>43.5562</v>
      </c>
      <c r="H27" s="82" t="n">
        <v>37202.196</v>
      </c>
      <c r="I27" s="82" t="n">
        <v>71.734</v>
      </c>
      <c r="J27" s="54" t="n">
        <f aca="false">H27/3600</f>
        <v>10.3339433333333</v>
      </c>
      <c r="L27" s="82" t="n">
        <v>18069.3344</v>
      </c>
      <c r="M27" s="82" t="n">
        <v>38.4587</v>
      </c>
      <c r="N27" s="82" t="n">
        <v>40.0773</v>
      </c>
      <c r="O27" s="82" t="n">
        <v>43.5554</v>
      </c>
      <c r="P27" s="82" t="n">
        <v>35793.078</v>
      </c>
      <c r="Q27" s="82" t="n">
        <v>71.421</v>
      </c>
      <c r="R27" s="54" t="n">
        <f aca="false">P27/3600</f>
        <v>9.94252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" hidden="false" customHeight="false" outlineLevel="0" collapsed="false">
      <c r="A28" s="11"/>
      <c r="B28" s="11"/>
      <c r="C28" s="11" t="n">
        <v>27</v>
      </c>
      <c r="D28" s="82" t="n">
        <v>5726.2264</v>
      </c>
      <c r="E28" s="82" t="n">
        <v>36.8521</v>
      </c>
      <c r="F28" s="82" t="n">
        <v>39.0797</v>
      </c>
      <c r="G28" s="82" t="n">
        <v>41.86</v>
      </c>
      <c r="H28" s="82" t="n">
        <v>35989.129</v>
      </c>
      <c r="I28" s="82" t="n">
        <v>65.359</v>
      </c>
      <c r="J28" s="59" t="n">
        <f aca="false">H28/3600</f>
        <v>9.99698027777778</v>
      </c>
      <c r="L28" s="82" t="n">
        <v>5727.3312</v>
      </c>
      <c r="M28" s="82" t="n">
        <v>36.8521</v>
      </c>
      <c r="N28" s="82" t="n">
        <v>39.0811</v>
      </c>
      <c r="O28" s="82" t="n">
        <v>41.8609</v>
      </c>
      <c r="P28" s="82" t="n">
        <v>29736.407</v>
      </c>
      <c r="Q28" s="82" t="n">
        <v>52</v>
      </c>
      <c r="R28" s="59" t="n">
        <f aca="false">P28/3600</f>
        <v>8.26011305555556</v>
      </c>
      <c r="S28" s="56"/>
      <c r="T28" s="61"/>
      <c r="U28" s="42"/>
      <c r="V28" s="42"/>
      <c r="W28" s="61"/>
      <c r="X28" s="42"/>
      <c r="Y28" s="62"/>
    </row>
    <row r="29" customFormat="false" ht="15" hidden="false" customHeight="false" outlineLevel="0" collapsed="false">
      <c r="A29" s="11"/>
      <c r="B29" s="11"/>
      <c r="C29" s="11" t="n">
        <v>32</v>
      </c>
      <c r="D29" s="82" t="n">
        <v>2686.2856</v>
      </c>
      <c r="E29" s="82" t="n">
        <v>34.9548</v>
      </c>
      <c r="F29" s="82" t="n">
        <v>38.2539</v>
      </c>
      <c r="G29" s="82" t="n">
        <v>40.3556</v>
      </c>
      <c r="H29" s="82" t="n">
        <v>27282.527</v>
      </c>
      <c r="I29" s="82" t="n">
        <v>45.063</v>
      </c>
      <c r="J29" s="59" t="n">
        <f aca="false">H29/3600</f>
        <v>7.57847972222222</v>
      </c>
      <c r="L29" s="82" t="n">
        <v>2685.6952</v>
      </c>
      <c r="M29" s="82" t="n">
        <v>34.9543</v>
      </c>
      <c r="N29" s="82" t="n">
        <v>38.2538</v>
      </c>
      <c r="O29" s="82" t="n">
        <v>40.3548</v>
      </c>
      <c r="P29" s="82" t="n">
        <v>29251.837</v>
      </c>
      <c r="Q29" s="82" t="n">
        <v>64.296</v>
      </c>
      <c r="R29" s="59" t="n">
        <f aca="false">P29/3600</f>
        <v>8.12551027777778</v>
      </c>
      <c r="S29" s="56"/>
      <c r="T29" s="61"/>
      <c r="U29" s="42"/>
      <c r="V29" s="42"/>
      <c r="W29" s="61"/>
      <c r="X29" s="42"/>
      <c r="Y29" s="62"/>
    </row>
    <row r="30" customFormat="false" ht="15.75" hidden="false" customHeight="false" outlineLevel="0" collapsed="false">
      <c r="A30" s="11"/>
      <c r="B30" s="16"/>
      <c r="C30" s="16" t="n">
        <v>37</v>
      </c>
      <c r="D30" s="82" t="n">
        <v>1377.4264</v>
      </c>
      <c r="E30" s="82" t="n">
        <v>32.7829</v>
      </c>
      <c r="F30" s="82" t="n">
        <v>37.569</v>
      </c>
      <c r="G30" s="82" t="n">
        <v>39.2179</v>
      </c>
      <c r="H30" s="82" t="n">
        <v>26034.457</v>
      </c>
      <c r="I30" s="82" t="n">
        <v>41.953</v>
      </c>
      <c r="J30" s="65" t="n">
        <f aca="false">H30/3600</f>
        <v>7.23179361111111</v>
      </c>
      <c r="L30" s="82" t="n">
        <v>1378.2832</v>
      </c>
      <c r="M30" s="82" t="n">
        <v>32.7869</v>
      </c>
      <c r="N30" s="82" t="n">
        <v>37.5698</v>
      </c>
      <c r="O30" s="82" t="n">
        <v>39.2156</v>
      </c>
      <c r="P30" s="82" t="n">
        <v>25930.912</v>
      </c>
      <c r="Q30" s="82" t="n">
        <v>41.687</v>
      </c>
      <c r="R30" s="65" t="n">
        <f aca="false">P30/3600</f>
        <v>7.20303111111111</v>
      </c>
      <c r="S30" s="56"/>
      <c r="T30" s="67"/>
      <c r="U30" s="68"/>
      <c r="V30" s="68"/>
      <c r="W30" s="67"/>
      <c r="X30" s="68"/>
      <c r="Y30" s="69"/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82" t="n">
        <v>17290.16</v>
      </c>
      <c r="E31" s="82" t="n">
        <v>39.1456</v>
      </c>
      <c r="F31" s="82" t="n">
        <v>43.755</v>
      </c>
      <c r="G31" s="82" t="n">
        <v>44.9648</v>
      </c>
      <c r="H31" s="82" t="n">
        <v>40783.269</v>
      </c>
      <c r="I31" s="82" t="n">
        <v>80.219</v>
      </c>
      <c r="J31" s="54" t="n">
        <f aca="false">H31/3600</f>
        <v>11.3286858333333</v>
      </c>
      <c r="L31" s="82" t="n">
        <v>17296.4952</v>
      </c>
      <c r="M31" s="82" t="n">
        <v>39.1457</v>
      </c>
      <c r="N31" s="82" t="n">
        <v>43.7558</v>
      </c>
      <c r="O31" s="82" t="n">
        <v>44.9665</v>
      </c>
      <c r="P31" s="82" t="n">
        <v>42271.21</v>
      </c>
      <c r="Q31" s="82" t="n">
        <v>79.204</v>
      </c>
      <c r="R31" s="54" t="n">
        <f aca="false">P31/3600</f>
        <v>11.742002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" hidden="false" customHeight="false" outlineLevel="0" collapsed="false">
      <c r="A32" s="11"/>
      <c r="B32" s="11"/>
      <c r="C32" s="11" t="n">
        <v>27</v>
      </c>
      <c r="D32" s="82" t="n">
        <v>6027.2048</v>
      </c>
      <c r="E32" s="82" t="n">
        <v>37.4777</v>
      </c>
      <c r="F32" s="82" t="n">
        <v>42.4918</v>
      </c>
      <c r="G32" s="82" t="n">
        <v>43.0033</v>
      </c>
      <c r="H32" s="82" t="n">
        <v>34508.126</v>
      </c>
      <c r="I32" s="82" t="n">
        <v>64.077</v>
      </c>
      <c r="J32" s="59" t="n">
        <f aca="false">H32/3600</f>
        <v>9.58559055555556</v>
      </c>
      <c r="L32" s="82" t="n">
        <v>6029.1344</v>
      </c>
      <c r="M32" s="82" t="n">
        <v>37.4771</v>
      </c>
      <c r="N32" s="82" t="n">
        <v>42.4924</v>
      </c>
      <c r="O32" s="82" t="n">
        <v>43.0066</v>
      </c>
      <c r="P32" s="82" t="n">
        <v>34431.327</v>
      </c>
      <c r="Q32" s="82" t="n">
        <v>63.594</v>
      </c>
      <c r="R32" s="59" t="n">
        <f aca="false">P32/3600</f>
        <v>9.5642575</v>
      </c>
      <c r="S32" s="56"/>
      <c r="T32" s="61"/>
      <c r="U32" s="42"/>
      <c r="V32" s="42"/>
      <c r="W32" s="61"/>
      <c r="X32" s="42"/>
      <c r="Y32" s="62"/>
    </row>
    <row r="33" customFormat="false" ht="15" hidden="false" customHeight="false" outlineLevel="0" collapsed="false">
      <c r="A33" s="11"/>
      <c r="B33" s="11"/>
      <c r="C33" s="11" t="n">
        <v>32</v>
      </c>
      <c r="D33" s="82" t="n">
        <v>2827.4856</v>
      </c>
      <c r="E33" s="82" t="n">
        <v>35.6321</v>
      </c>
      <c r="F33" s="82" t="n">
        <v>41.2785</v>
      </c>
      <c r="G33" s="82" t="n">
        <v>41.2325</v>
      </c>
      <c r="H33" s="82" t="n">
        <v>31488.504</v>
      </c>
      <c r="I33" s="82" t="n">
        <v>56.875</v>
      </c>
      <c r="J33" s="59" t="n">
        <f aca="false">H33/3600</f>
        <v>8.74680666666667</v>
      </c>
      <c r="L33" s="82" t="n">
        <v>2825.7888</v>
      </c>
      <c r="M33" s="82" t="n">
        <v>35.631</v>
      </c>
      <c r="N33" s="82" t="n">
        <v>41.281</v>
      </c>
      <c r="O33" s="82" t="n">
        <v>41.236</v>
      </c>
      <c r="P33" s="82" t="n">
        <v>31433.422</v>
      </c>
      <c r="Q33" s="82" t="n">
        <v>56.421</v>
      </c>
      <c r="R33" s="59" t="n">
        <f aca="false">P33/3600</f>
        <v>8.73150611111111</v>
      </c>
      <c r="S33" s="56"/>
      <c r="T33" s="61"/>
      <c r="U33" s="42"/>
      <c r="V33" s="42"/>
      <c r="W33" s="61"/>
      <c r="X33" s="42"/>
      <c r="Y33" s="62"/>
    </row>
    <row r="34" customFormat="false" ht="15.75" hidden="false" customHeight="false" outlineLevel="0" collapsed="false">
      <c r="A34" s="11"/>
      <c r="B34" s="16"/>
      <c r="C34" s="16" t="n">
        <v>37</v>
      </c>
      <c r="D34" s="82" t="n">
        <v>1481.2208</v>
      </c>
      <c r="E34" s="82" t="n">
        <v>33.6439</v>
      </c>
      <c r="F34" s="82" t="n">
        <v>40.3294</v>
      </c>
      <c r="G34" s="82" t="n">
        <v>39.9656</v>
      </c>
      <c r="H34" s="82" t="n">
        <v>29753.558</v>
      </c>
      <c r="I34" s="82" t="n">
        <v>52.985</v>
      </c>
      <c r="J34" s="65" t="n">
        <f aca="false">H34/3600</f>
        <v>8.26487722222222</v>
      </c>
      <c r="L34" s="82" t="n">
        <v>1481.3872</v>
      </c>
      <c r="M34" s="82" t="n">
        <v>33.6445</v>
      </c>
      <c r="N34" s="82" t="n">
        <v>40.3354</v>
      </c>
      <c r="O34" s="82" t="n">
        <v>39.9557</v>
      </c>
      <c r="P34" s="82" t="n">
        <v>41294.173</v>
      </c>
      <c r="Q34" s="82" t="n">
        <v>85.875</v>
      </c>
      <c r="R34" s="65" t="n">
        <f aca="false">P34/3600</f>
        <v>11.4706036111111</v>
      </c>
      <c r="S34" s="56"/>
      <c r="T34" s="67"/>
      <c r="U34" s="68"/>
      <c r="V34" s="68"/>
      <c r="W34" s="67"/>
      <c r="X34" s="68"/>
      <c r="Y34" s="69"/>
    </row>
    <row r="35" customFormat="false" ht="15" hidden="false" customHeight="false" outlineLevel="0" collapsed="false">
      <c r="A35" s="11"/>
      <c r="B35" s="7" t="s">
        <v>51</v>
      </c>
      <c r="C35" s="7" t="n">
        <v>22</v>
      </c>
      <c r="D35" s="82" t="n">
        <v>39202.2248</v>
      </c>
      <c r="E35" s="82" t="n">
        <v>37.3944</v>
      </c>
      <c r="F35" s="82" t="n">
        <v>42.0875</v>
      </c>
      <c r="G35" s="82" t="n">
        <v>44.2628</v>
      </c>
      <c r="H35" s="82" t="n">
        <v>47976.518</v>
      </c>
      <c r="I35" s="82" t="n">
        <v>115.563</v>
      </c>
      <c r="J35" s="54" t="n">
        <f aca="false">H35/3600</f>
        <v>13.3268105555556</v>
      </c>
      <c r="L35" s="82" t="n">
        <v>39203.616</v>
      </c>
      <c r="M35" s="82" t="n">
        <v>37.3939</v>
      </c>
      <c r="N35" s="82" t="n">
        <v>42.0868</v>
      </c>
      <c r="O35" s="82" t="n">
        <v>44.2633</v>
      </c>
      <c r="P35" s="82" t="n">
        <v>47535.927</v>
      </c>
      <c r="Q35" s="82" t="n">
        <v>114.719</v>
      </c>
      <c r="R35" s="54" t="n">
        <f aca="false">P35/3600</f>
        <v>13.2044241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" hidden="false" customHeight="false" outlineLevel="0" collapsed="false">
      <c r="A36" s="11"/>
      <c r="B36" s="11"/>
      <c r="C36" s="11" t="n">
        <v>27</v>
      </c>
      <c r="D36" s="82" t="n">
        <v>7236.7344</v>
      </c>
      <c r="E36" s="82" t="n">
        <v>35.2876</v>
      </c>
      <c r="F36" s="82" t="n">
        <v>40.7933</v>
      </c>
      <c r="G36" s="82" t="n">
        <v>43.1123</v>
      </c>
      <c r="H36" s="82" t="n">
        <v>37178.338</v>
      </c>
      <c r="I36" s="82" t="n">
        <v>68.297</v>
      </c>
      <c r="J36" s="59" t="n">
        <f aca="false">H36/3600</f>
        <v>10.3273161111111</v>
      </c>
      <c r="L36" s="82" t="n">
        <v>7235.8352</v>
      </c>
      <c r="M36" s="82" t="n">
        <v>35.2874</v>
      </c>
      <c r="N36" s="82" t="n">
        <v>40.7934</v>
      </c>
      <c r="O36" s="82" t="n">
        <v>43.1183</v>
      </c>
      <c r="P36" s="82" t="n">
        <v>37754.032</v>
      </c>
      <c r="Q36" s="82" t="n">
        <v>68.843</v>
      </c>
      <c r="R36" s="59" t="n">
        <f aca="false">P36/3600</f>
        <v>10.4872311111111</v>
      </c>
      <c r="S36" s="56"/>
      <c r="T36" s="61"/>
      <c r="U36" s="42"/>
      <c r="V36" s="42"/>
      <c r="W36" s="61"/>
      <c r="X36" s="42"/>
      <c r="Y36" s="62"/>
    </row>
    <row r="37" customFormat="false" ht="15" hidden="false" customHeight="false" outlineLevel="0" collapsed="false">
      <c r="A37" s="11"/>
      <c r="B37" s="11"/>
      <c r="C37" s="11" t="n">
        <v>32</v>
      </c>
      <c r="D37" s="82" t="n">
        <v>2253.8752</v>
      </c>
      <c r="E37" s="82" t="n">
        <v>33.8569</v>
      </c>
      <c r="F37" s="82" t="n">
        <v>39.6092</v>
      </c>
      <c r="G37" s="82" t="n">
        <v>42.1002</v>
      </c>
      <c r="H37" s="82" t="n">
        <v>32684.388</v>
      </c>
      <c r="I37" s="82" t="n">
        <v>57.265</v>
      </c>
      <c r="J37" s="59" t="n">
        <f aca="false">H37/3600</f>
        <v>9.07899666666667</v>
      </c>
      <c r="L37" s="82" t="n">
        <v>2256.7528</v>
      </c>
      <c r="M37" s="82" t="n">
        <v>33.8574</v>
      </c>
      <c r="N37" s="82" t="n">
        <v>39.6107</v>
      </c>
      <c r="O37" s="82" t="n">
        <v>42.1003</v>
      </c>
      <c r="P37" s="82" t="n">
        <v>32655.203</v>
      </c>
      <c r="Q37" s="82" t="n">
        <v>57.281</v>
      </c>
      <c r="R37" s="59" t="n">
        <f aca="false">P37/3600</f>
        <v>9.07088972222222</v>
      </c>
      <c r="S37" s="56"/>
      <c r="T37" s="61"/>
      <c r="U37" s="42"/>
      <c r="V37" s="42"/>
      <c r="W37" s="61"/>
      <c r="X37" s="42"/>
      <c r="Y37" s="62"/>
    </row>
    <row r="38" customFormat="false" ht="15.75" hidden="false" customHeight="false" outlineLevel="0" collapsed="false">
      <c r="A38" s="16"/>
      <c r="B38" s="16"/>
      <c r="C38" s="16" t="n">
        <v>37</v>
      </c>
      <c r="D38" s="82" t="n">
        <v>976.444</v>
      </c>
      <c r="E38" s="82" t="n">
        <v>32.0097</v>
      </c>
      <c r="F38" s="82" t="n">
        <v>38.7216</v>
      </c>
      <c r="G38" s="82" t="n">
        <v>41.3426</v>
      </c>
      <c r="H38" s="82" t="n">
        <v>31733.602</v>
      </c>
      <c r="I38" s="82" t="n">
        <v>54.781</v>
      </c>
      <c r="J38" s="65" t="n">
        <f aca="false">H38/3600</f>
        <v>8.81488944444445</v>
      </c>
      <c r="L38" s="82" t="n">
        <v>976.1792</v>
      </c>
      <c r="M38" s="82" t="n">
        <v>32.0102</v>
      </c>
      <c r="N38" s="82" t="n">
        <v>38.7199</v>
      </c>
      <c r="O38" s="82" t="n">
        <v>41.3425</v>
      </c>
      <c r="P38" s="82" t="n">
        <v>34504.366</v>
      </c>
      <c r="Q38" s="82" t="n">
        <v>64.594</v>
      </c>
      <c r="R38" s="65" t="n">
        <f aca="false">P38/3600</f>
        <v>9.58454611111111</v>
      </c>
      <c r="S38" s="56"/>
      <c r="T38" s="67"/>
      <c r="U38" s="68"/>
      <c r="V38" s="68"/>
      <c r="W38" s="67"/>
      <c r="X38" s="68"/>
      <c r="Y38" s="69"/>
    </row>
    <row r="39" customFormat="false" ht="15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445.2616</v>
      </c>
      <c r="E39" s="82" t="n">
        <v>40.4201</v>
      </c>
      <c r="F39" s="82" t="n">
        <v>43.0036</v>
      </c>
      <c r="G39" s="82" t="n">
        <v>43.5682</v>
      </c>
      <c r="H39" s="82" t="n">
        <v>7297.572</v>
      </c>
      <c r="I39" s="82" t="n">
        <v>14.657</v>
      </c>
      <c r="J39" s="54" t="n">
        <f aca="false">H39/3600</f>
        <v>2.02710333333333</v>
      </c>
      <c r="L39" s="82" t="n">
        <v>3446.5088</v>
      </c>
      <c r="M39" s="82" t="n">
        <v>40.4176</v>
      </c>
      <c r="N39" s="82" t="n">
        <v>43.0061</v>
      </c>
      <c r="O39" s="82" t="n">
        <v>43.5696</v>
      </c>
      <c r="P39" s="82" t="n">
        <v>8219.697</v>
      </c>
      <c r="Q39" s="82" t="n">
        <v>29.218</v>
      </c>
      <c r="R39" s="54" t="n">
        <f aca="false">P39/3600</f>
        <v>2.2832491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" hidden="false" customHeight="false" outlineLevel="0" collapsed="false">
      <c r="A40" s="11" t="s">
        <v>81</v>
      </c>
      <c r="B40" s="11"/>
      <c r="C40" s="11" t="n">
        <v>27</v>
      </c>
      <c r="D40" s="82" t="n">
        <v>1664.8368</v>
      </c>
      <c r="E40" s="82" t="n">
        <v>37.3204</v>
      </c>
      <c r="F40" s="82" t="n">
        <v>40.6674</v>
      </c>
      <c r="G40" s="82" t="n">
        <v>40.8625</v>
      </c>
      <c r="H40" s="82" t="n">
        <v>6391.736</v>
      </c>
      <c r="I40" s="82" t="n">
        <v>12.251</v>
      </c>
      <c r="J40" s="59" t="n">
        <f aca="false">H40/3600</f>
        <v>1.77548222222222</v>
      </c>
      <c r="L40" s="82" t="n">
        <v>1664.72</v>
      </c>
      <c r="M40" s="82" t="n">
        <v>37.3174</v>
      </c>
      <c r="N40" s="82" t="n">
        <v>40.6688</v>
      </c>
      <c r="O40" s="82" t="n">
        <v>40.8615</v>
      </c>
      <c r="P40" s="82" t="n">
        <v>6428.551</v>
      </c>
      <c r="Q40" s="82" t="n">
        <v>12.078</v>
      </c>
      <c r="R40" s="59" t="n">
        <f aca="false">P40/3600</f>
        <v>1.78570861111111</v>
      </c>
      <c r="S40" s="56"/>
      <c r="T40" s="61"/>
      <c r="U40" s="42"/>
      <c r="V40" s="42"/>
      <c r="W40" s="61"/>
      <c r="X40" s="42"/>
      <c r="Y40" s="62"/>
    </row>
    <row r="41" customFormat="false" ht="15" hidden="false" customHeight="false" outlineLevel="0" collapsed="false">
      <c r="A41" s="11"/>
      <c r="B41" s="11"/>
      <c r="C41" s="11" t="n">
        <v>32</v>
      </c>
      <c r="D41" s="82" t="n">
        <v>821.4464</v>
      </c>
      <c r="E41" s="82" t="n">
        <v>34.4112</v>
      </c>
      <c r="F41" s="82" t="n">
        <v>38.6509</v>
      </c>
      <c r="G41" s="82" t="n">
        <v>38.6261</v>
      </c>
      <c r="H41" s="82" t="n">
        <v>7672.203</v>
      </c>
      <c r="I41" s="82" t="n">
        <v>11.218</v>
      </c>
      <c r="J41" s="59" t="n">
        <f aca="false">H41/3600</f>
        <v>2.1311675</v>
      </c>
      <c r="L41" s="82" t="n">
        <v>822.5472</v>
      </c>
      <c r="M41" s="82" t="n">
        <v>34.4101</v>
      </c>
      <c r="N41" s="82" t="n">
        <v>38.6475</v>
      </c>
      <c r="O41" s="82" t="n">
        <v>38.6204</v>
      </c>
      <c r="P41" s="82" t="n">
        <v>5724.359</v>
      </c>
      <c r="Q41" s="82" t="n">
        <v>10.421</v>
      </c>
      <c r="R41" s="59" t="n">
        <f aca="false">P41/3600</f>
        <v>1.59009972222222</v>
      </c>
      <c r="S41" s="56"/>
      <c r="T41" s="61"/>
      <c r="U41" s="42"/>
      <c r="V41" s="42"/>
      <c r="W41" s="61"/>
      <c r="X41" s="42"/>
      <c r="Y41" s="62"/>
    </row>
    <row r="42" customFormat="false" ht="15.75" hidden="false" customHeight="false" outlineLevel="0" collapsed="false">
      <c r="A42" s="11"/>
      <c r="B42" s="16"/>
      <c r="C42" s="16" t="n">
        <v>37</v>
      </c>
      <c r="D42" s="82" t="n">
        <v>436.1776</v>
      </c>
      <c r="E42" s="82" t="n">
        <v>31.9191</v>
      </c>
      <c r="F42" s="82" t="n">
        <v>37.1679</v>
      </c>
      <c r="G42" s="82" t="n">
        <v>36.9933</v>
      </c>
      <c r="H42" s="82" t="n">
        <v>5328.097</v>
      </c>
      <c r="I42" s="82" t="n">
        <v>9.328</v>
      </c>
      <c r="J42" s="65" t="n">
        <f aca="false">H42/3600</f>
        <v>1.48002694444444</v>
      </c>
      <c r="L42" s="82" t="n">
        <v>435.9192</v>
      </c>
      <c r="M42" s="82" t="n">
        <v>31.9177</v>
      </c>
      <c r="N42" s="82" t="n">
        <v>37.1675</v>
      </c>
      <c r="O42" s="82" t="n">
        <v>36.9935</v>
      </c>
      <c r="P42" s="82" t="n">
        <v>5317.755</v>
      </c>
      <c r="Q42" s="82" t="n">
        <v>9.25</v>
      </c>
      <c r="R42" s="65" t="n">
        <f aca="false">P42/3600</f>
        <v>1.47715416666667</v>
      </c>
      <c r="S42" s="56"/>
      <c r="T42" s="67"/>
      <c r="U42" s="68"/>
      <c r="V42" s="68"/>
      <c r="W42" s="67"/>
      <c r="X42" s="68"/>
      <c r="Y42" s="69"/>
    </row>
    <row r="43" customFormat="false" ht="15" hidden="false" customHeight="false" outlineLevel="0" collapsed="false">
      <c r="A43" s="11"/>
      <c r="B43" s="7" t="s">
        <v>49</v>
      </c>
      <c r="C43" s="7" t="n">
        <v>22</v>
      </c>
      <c r="D43" s="82" t="n">
        <v>3628.7096</v>
      </c>
      <c r="E43" s="82" t="n">
        <v>40.1825</v>
      </c>
      <c r="F43" s="82" t="n">
        <v>43.4988</v>
      </c>
      <c r="G43" s="82" t="n">
        <v>44.9954</v>
      </c>
      <c r="H43" s="82" t="n">
        <v>8105.742</v>
      </c>
      <c r="I43" s="82" t="n">
        <v>16.281</v>
      </c>
      <c r="J43" s="54" t="n">
        <f aca="false">H43/3600</f>
        <v>2.251595</v>
      </c>
      <c r="L43" s="82" t="n">
        <v>3631.9072</v>
      </c>
      <c r="M43" s="82" t="n">
        <v>40.1793</v>
      </c>
      <c r="N43" s="82" t="n">
        <v>43.4979</v>
      </c>
      <c r="O43" s="82" t="n">
        <v>44.9929</v>
      </c>
      <c r="P43" s="82" t="n">
        <v>10295.453</v>
      </c>
      <c r="Q43" s="82" t="n">
        <v>18.703</v>
      </c>
      <c r="R43" s="54" t="n">
        <f aca="false">P43/3600</f>
        <v>2.8598480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" hidden="false" customHeight="false" outlineLevel="0" collapsed="false">
      <c r="A44" s="11"/>
      <c r="B44" s="11"/>
      <c r="C44" s="11" t="n">
        <v>27</v>
      </c>
      <c r="D44" s="82" t="n">
        <v>1706.5528</v>
      </c>
      <c r="E44" s="82" t="n">
        <v>37.6629</v>
      </c>
      <c r="F44" s="82" t="n">
        <v>41.5605</v>
      </c>
      <c r="G44" s="82" t="n">
        <v>42.7022</v>
      </c>
      <c r="H44" s="82" t="n">
        <v>7209.215</v>
      </c>
      <c r="I44" s="82" t="n">
        <v>14.14</v>
      </c>
      <c r="J44" s="59" t="n">
        <f aca="false">H44/3600</f>
        <v>2.00255972222222</v>
      </c>
      <c r="L44" s="82" t="n">
        <v>1707.0688</v>
      </c>
      <c r="M44" s="82" t="n">
        <v>37.6614</v>
      </c>
      <c r="N44" s="82" t="n">
        <v>41.5623</v>
      </c>
      <c r="O44" s="82" t="n">
        <v>42.7041</v>
      </c>
      <c r="P44" s="82" t="n">
        <v>8423.744</v>
      </c>
      <c r="Q44" s="82" t="n">
        <v>13.546</v>
      </c>
      <c r="R44" s="59" t="n">
        <f aca="false">P44/3600</f>
        <v>2.33992888888889</v>
      </c>
      <c r="S44" s="56"/>
      <c r="T44" s="61"/>
      <c r="U44" s="42"/>
      <c r="V44" s="42"/>
      <c r="W44" s="61"/>
      <c r="X44" s="42"/>
      <c r="Y44" s="62"/>
    </row>
    <row r="45" customFormat="false" ht="15" hidden="false" customHeight="false" outlineLevel="0" collapsed="false">
      <c r="A45" s="11"/>
      <c r="B45" s="11"/>
      <c r="C45" s="11" t="n">
        <v>32</v>
      </c>
      <c r="D45" s="82" t="n">
        <v>860.68</v>
      </c>
      <c r="E45" s="82" t="n">
        <v>34.915</v>
      </c>
      <c r="F45" s="82" t="n">
        <v>39.9173</v>
      </c>
      <c r="G45" s="82" t="n">
        <v>40.835</v>
      </c>
      <c r="H45" s="82" t="n">
        <v>6660.705</v>
      </c>
      <c r="I45" s="82" t="n">
        <v>12.172</v>
      </c>
      <c r="J45" s="59" t="n">
        <f aca="false">H45/3600</f>
        <v>1.85019583333333</v>
      </c>
      <c r="L45" s="82" t="n">
        <v>860.836</v>
      </c>
      <c r="M45" s="82" t="n">
        <v>34.9136</v>
      </c>
      <c r="N45" s="82" t="n">
        <v>39.9093</v>
      </c>
      <c r="O45" s="82" t="n">
        <v>40.8373</v>
      </c>
      <c r="P45" s="82" t="n">
        <v>6649.667</v>
      </c>
      <c r="Q45" s="82" t="n">
        <v>12.109</v>
      </c>
      <c r="R45" s="59" t="n">
        <f aca="false">P45/3600</f>
        <v>1.84712972222222</v>
      </c>
      <c r="S45" s="56"/>
      <c r="T45" s="61"/>
      <c r="U45" s="42"/>
      <c r="V45" s="42"/>
      <c r="W45" s="61"/>
      <c r="X45" s="42"/>
      <c r="Y45" s="62"/>
    </row>
    <row r="46" customFormat="false" ht="15.75" hidden="false" customHeight="false" outlineLevel="0" collapsed="false">
      <c r="A46" s="11"/>
      <c r="B46" s="16"/>
      <c r="C46" s="16" t="n">
        <v>37</v>
      </c>
      <c r="D46" s="82" t="n">
        <v>455.8288</v>
      </c>
      <c r="E46" s="82" t="n">
        <v>32.1673</v>
      </c>
      <c r="F46" s="82" t="n">
        <v>38.634</v>
      </c>
      <c r="G46" s="82" t="n">
        <v>39.5326</v>
      </c>
      <c r="H46" s="82" t="n">
        <v>6337.109</v>
      </c>
      <c r="I46" s="82" t="n">
        <v>11.062</v>
      </c>
      <c r="J46" s="65" t="n">
        <f aca="false">H46/3600</f>
        <v>1.76030805555556</v>
      </c>
      <c r="L46" s="82" t="n">
        <v>455.3128</v>
      </c>
      <c r="M46" s="82" t="n">
        <v>32.1703</v>
      </c>
      <c r="N46" s="82" t="n">
        <v>38.6208</v>
      </c>
      <c r="O46" s="82" t="n">
        <v>39.5174</v>
      </c>
      <c r="P46" s="82" t="n">
        <v>6318.915</v>
      </c>
      <c r="Q46" s="82" t="n">
        <v>10.968</v>
      </c>
      <c r="R46" s="65" t="n">
        <f aca="false">P46/3600</f>
        <v>1.75525416666667</v>
      </c>
      <c r="S46" s="56"/>
      <c r="T46" s="67"/>
      <c r="U46" s="68"/>
      <c r="V46" s="68"/>
      <c r="W46" s="67"/>
      <c r="X46" s="68"/>
      <c r="Y46" s="69"/>
    </row>
    <row r="47" customFormat="false" ht="15" hidden="false" customHeight="false" outlineLevel="0" collapsed="false">
      <c r="A47" s="11"/>
      <c r="B47" s="7" t="s">
        <v>61</v>
      </c>
      <c r="C47" s="7" t="n">
        <v>22</v>
      </c>
      <c r="D47" s="82" t="n">
        <v>6741.932</v>
      </c>
      <c r="E47" s="82" t="n">
        <v>38.2278</v>
      </c>
      <c r="F47" s="82" t="n">
        <v>41.2947</v>
      </c>
      <c r="G47" s="82" t="n">
        <v>42.3324</v>
      </c>
      <c r="H47" s="82" t="n">
        <v>9869</v>
      </c>
      <c r="I47" s="82" t="n">
        <v>35.875</v>
      </c>
      <c r="J47" s="54" t="n">
        <f aca="false">H47/3600</f>
        <v>2.74138888888889</v>
      </c>
      <c r="L47" s="82" t="n">
        <v>6745.3232</v>
      </c>
      <c r="M47" s="82" t="n">
        <v>38.2268</v>
      </c>
      <c r="N47" s="82" t="n">
        <v>41.2956</v>
      </c>
      <c r="O47" s="82" t="n">
        <v>42.3342</v>
      </c>
      <c r="P47" s="82" t="n">
        <v>9858.14</v>
      </c>
      <c r="Q47" s="82" t="n">
        <v>40.609</v>
      </c>
      <c r="R47" s="54" t="n">
        <f aca="false">P47/3600</f>
        <v>2.73837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" hidden="false" customHeight="false" outlineLevel="0" collapsed="false">
      <c r="A48" s="11"/>
      <c r="B48" s="11"/>
      <c r="C48" s="11" t="n">
        <v>27</v>
      </c>
      <c r="D48" s="82" t="n">
        <v>3086.5368</v>
      </c>
      <c r="E48" s="82" t="n">
        <v>34.7001</v>
      </c>
      <c r="F48" s="82" t="n">
        <v>38.8003</v>
      </c>
      <c r="G48" s="82" t="n">
        <v>39.7118</v>
      </c>
      <c r="H48" s="82" t="n">
        <v>7056.842</v>
      </c>
      <c r="I48" s="82" t="n">
        <v>14.437</v>
      </c>
      <c r="J48" s="59" t="n">
        <f aca="false">H48/3600</f>
        <v>1.96023388888889</v>
      </c>
      <c r="L48" s="82" t="n">
        <v>3086.2896</v>
      </c>
      <c r="M48" s="82" t="n">
        <v>34.6973</v>
      </c>
      <c r="N48" s="82" t="n">
        <v>38.802</v>
      </c>
      <c r="O48" s="82" t="n">
        <v>39.7176</v>
      </c>
      <c r="P48" s="82" t="n">
        <v>6569.604</v>
      </c>
      <c r="Q48" s="82" t="n">
        <v>14.5</v>
      </c>
      <c r="R48" s="59" t="n">
        <f aca="false">P48/3600</f>
        <v>1.82489</v>
      </c>
      <c r="S48" s="56"/>
      <c r="T48" s="61"/>
      <c r="U48" s="42"/>
      <c r="V48" s="42"/>
      <c r="W48" s="61"/>
      <c r="X48" s="42"/>
      <c r="Y48" s="62"/>
    </row>
    <row r="49" customFormat="false" ht="15" hidden="false" customHeight="false" outlineLevel="0" collapsed="false">
      <c r="A49" s="11"/>
      <c r="B49" s="11"/>
      <c r="C49" s="11" t="n">
        <v>32</v>
      </c>
      <c r="D49" s="82" t="n">
        <v>1459.512</v>
      </c>
      <c r="E49" s="82" t="n">
        <v>31.5435</v>
      </c>
      <c r="F49" s="82" t="n">
        <v>36.9972</v>
      </c>
      <c r="G49" s="82" t="n">
        <v>37.7994</v>
      </c>
      <c r="H49" s="82" t="n">
        <v>5847.959</v>
      </c>
      <c r="I49" s="82" t="n">
        <v>11.984</v>
      </c>
      <c r="J49" s="59" t="n">
        <f aca="false">H49/3600</f>
        <v>1.62443305555556</v>
      </c>
      <c r="L49" s="82" t="n">
        <v>1459.9184</v>
      </c>
      <c r="M49" s="82" t="n">
        <v>31.5425</v>
      </c>
      <c r="N49" s="82" t="n">
        <v>36.9963</v>
      </c>
      <c r="O49" s="82" t="n">
        <v>37.7965</v>
      </c>
      <c r="P49" s="82" t="n">
        <v>5936.913</v>
      </c>
      <c r="Q49" s="82" t="n">
        <v>11.968</v>
      </c>
      <c r="R49" s="59" t="n">
        <f aca="false">P49/3600</f>
        <v>1.6491425</v>
      </c>
      <c r="S49" s="56"/>
      <c r="T49" s="61"/>
      <c r="U49" s="42"/>
      <c r="V49" s="42"/>
      <c r="W49" s="61"/>
      <c r="X49" s="42"/>
      <c r="Y49" s="62"/>
    </row>
    <row r="50" customFormat="false" ht="15.75" hidden="false" customHeight="false" outlineLevel="0" collapsed="false">
      <c r="A50" s="11"/>
      <c r="B50" s="16"/>
      <c r="C50" s="16" t="n">
        <v>37</v>
      </c>
      <c r="D50" s="82" t="n">
        <v>688.348</v>
      </c>
      <c r="E50" s="82" t="n">
        <v>28.6101</v>
      </c>
      <c r="F50" s="82" t="n">
        <v>35.7151</v>
      </c>
      <c r="G50" s="82" t="n">
        <v>36.4203</v>
      </c>
      <c r="H50" s="82" t="n">
        <v>5420.444</v>
      </c>
      <c r="I50" s="82" t="n">
        <v>10.437</v>
      </c>
      <c r="J50" s="65" t="n">
        <f aca="false">H50/3600</f>
        <v>1.50567888888889</v>
      </c>
      <c r="L50" s="82" t="n">
        <v>688.4064</v>
      </c>
      <c r="M50" s="82" t="n">
        <v>28.6118</v>
      </c>
      <c r="N50" s="82" t="n">
        <v>35.7143</v>
      </c>
      <c r="O50" s="82" t="n">
        <v>36.4128</v>
      </c>
      <c r="P50" s="82" t="n">
        <v>5405.659</v>
      </c>
      <c r="Q50" s="82" t="n">
        <v>10.39</v>
      </c>
      <c r="R50" s="65" t="n">
        <f aca="false">P50/3600</f>
        <v>1.50157194444444</v>
      </c>
      <c r="S50" s="56"/>
      <c r="T50" s="67"/>
      <c r="U50" s="68"/>
      <c r="V50" s="68"/>
      <c r="W50" s="67"/>
      <c r="X50" s="68"/>
      <c r="Y50" s="69"/>
    </row>
    <row r="51" customFormat="false" ht="15" hidden="false" customHeight="false" outlineLevel="0" collapsed="false">
      <c r="A51" s="11"/>
      <c r="B51" s="7" t="s">
        <v>64</v>
      </c>
      <c r="C51" s="7" t="n">
        <v>22</v>
      </c>
      <c r="D51" s="82" t="n">
        <v>4767.3272</v>
      </c>
      <c r="E51" s="82" t="n">
        <v>39.0112</v>
      </c>
      <c r="F51" s="82" t="n">
        <v>41.3467</v>
      </c>
      <c r="G51" s="82" t="n">
        <v>42.8051</v>
      </c>
      <c r="H51" s="82" t="n">
        <v>5517.292</v>
      </c>
      <c r="I51" s="82" t="n">
        <v>12.671</v>
      </c>
      <c r="J51" s="54" t="n">
        <f aca="false">H51/3600</f>
        <v>1.53258111111111</v>
      </c>
      <c r="L51" s="82" t="n">
        <v>4773.4208</v>
      </c>
      <c r="M51" s="82" t="n">
        <v>39.0115</v>
      </c>
      <c r="N51" s="82" t="n">
        <v>41.348</v>
      </c>
      <c r="O51" s="82" t="n">
        <v>42.8093</v>
      </c>
      <c r="P51" s="82" t="n">
        <v>5496.067</v>
      </c>
      <c r="Q51" s="82" t="n">
        <v>12.5</v>
      </c>
      <c r="R51" s="54" t="n">
        <f aca="false">P51/3600</f>
        <v>1.5266852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" hidden="false" customHeight="false" outlineLevel="0" collapsed="false">
      <c r="A52" s="11"/>
      <c r="B52" s="11"/>
      <c r="C52" s="11" t="n">
        <v>27</v>
      </c>
      <c r="D52" s="82" t="n">
        <v>2024.812</v>
      </c>
      <c r="E52" s="82" t="n">
        <v>35.8216</v>
      </c>
      <c r="F52" s="82" t="n">
        <v>39.0501</v>
      </c>
      <c r="G52" s="82" t="n">
        <v>40.6661</v>
      </c>
      <c r="H52" s="82" t="n">
        <v>4833.609</v>
      </c>
      <c r="I52" s="82" t="n">
        <v>9.718</v>
      </c>
      <c r="J52" s="59" t="n">
        <f aca="false">H52/3600</f>
        <v>1.34266916666667</v>
      </c>
      <c r="L52" s="82" t="n">
        <v>2024.1296</v>
      </c>
      <c r="M52" s="82" t="n">
        <v>35.8196</v>
      </c>
      <c r="N52" s="82" t="n">
        <v>39.0424</v>
      </c>
      <c r="O52" s="82" t="n">
        <v>40.6578</v>
      </c>
      <c r="P52" s="82" t="n">
        <v>4644.804</v>
      </c>
      <c r="Q52" s="82" t="n">
        <v>9.609</v>
      </c>
      <c r="R52" s="59" t="n">
        <f aca="false">P52/3600</f>
        <v>1.29022333333333</v>
      </c>
      <c r="S52" s="56"/>
      <c r="T52" s="61"/>
      <c r="U52" s="42"/>
      <c r="V52" s="42"/>
      <c r="W52" s="61"/>
      <c r="X52" s="42"/>
      <c r="Y52" s="62"/>
    </row>
    <row r="53" customFormat="false" ht="15" hidden="false" customHeight="false" outlineLevel="0" collapsed="false">
      <c r="A53" s="11"/>
      <c r="B53" s="11"/>
      <c r="C53" s="11" t="n">
        <v>32</v>
      </c>
      <c r="D53" s="82" t="n">
        <v>951.1512</v>
      </c>
      <c r="E53" s="82" t="n">
        <v>32.9627</v>
      </c>
      <c r="F53" s="82" t="n">
        <v>37.2053</v>
      </c>
      <c r="G53" s="82" t="n">
        <v>38.9777</v>
      </c>
      <c r="H53" s="82" t="n">
        <v>4041.817</v>
      </c>
      <c r="I53" s="82" t="n">
        <v>8.093</v>
      </c>
      <c r="J53" s="59" t="n">
        <f aca="false">H53/3600</f>
        <v>1.12272694444444</v>
      </c>
      <c r="L53" s="82" t="n">
        <v>952.4016</v>
      </c>
      <c r="M53" s="82" t="n">
        <v>32.9609</v>
      </c>
      <c r="N53" s="82" t="n">
        <v>37.1996</v>
      </c>
      <c r="O53" s="82" t="n">
        <v>38.968</v>
      </c>
      <c r="P53" s="82" t="n">
        <v>4036.776</v>
      </c>
      <c r="Q53" s="82" t="n">
        <v>8.078</v>
      </c>
      <c r="R53" s="59" t="n">
        <f aca="false">P53/3600</f>
        <v>1.12132666666667</v>
      </c>
      <c r="S53" s="56"/>
      <c r="T53" s="61"/>
      <c r="U53" s="42"/>
      <c r="V53" s="42"/>
      <c r="W53" s="61"/>
      <c r="X53" s="42"/>
      <c r="Y53" s="62"/>
    </row>
    <row r="54" customFormat="false" ht="15.75" hidden="false" customHeight="false" outlineLevel="0" collapsed="false">
      <c r="A54" s="16"/>
      <c r="B54" s="16"/>
      <c r="C54" s="16" t="n">
        <v>37</v>
      </c>
      <c r="D54" s="82" t="n">
        <v>464.9056</v>
      </c>
      <c r="E54" s="82" t="n">
        <v>30.3242</v>
      </c>
      <c r="F54" s="82" t="n">
        <v>35.9315</v>
      </c>
      <c r="G54" s="82" t="n">
        <v>37.689</v>
      </c>
      <c r="H54" s="82" t="n">
        <v>3653.549</v>
      </c>
      <c r="I54" s="82" t="n">
        <v>7.437</v>
      </c>
      <c r="J54" s="65" t="n">
        <f aca="false">H54/3600</f>
        <v>1.01487472222222</v>
      </c>
      <c r="L54" s="82" t="n">
        <v>465.4472</v>
      </c>
      <c r="M54" s="82" t="n">
        <v>30.331</v>
      </c>
      <c r="N54" s="82" t="n">
        <v>35.9212</v>
      </c>
      <c r="O54" s="82" t="n">
        <v>37.684</v>
      </c>
      <c r="P54" s="82" t="n">
        <v>3719.101</v>
      </c>
      <c r="Q54" s="82" t="n">
        <v>7.188</v>
      </c>
      <c r="R54" s="65" t="n">
        <f aca="false">P54/3600</f>
        <v>1.03308361111111</v>
      </c>
      <c r="S54" s="56"/>
      <c r="T54" s="67"/>
      <c r="U54" s="68"/>
      <c r="V54" s="68"/>
      <c r="W54" s="67"/>
      <c r="X54" s="68"/>
      <c r="Y54" s="69"/>
    </row>
    <row r="55" customFormat="false" ht="15" hidden="false" customHeight="false" outlineLevel="0" collapsed="false">
      <c r="A55" s="7" t="s">
        <v>12</v>
      </c>
      <c r="B55" s="7" t="s">
        <v>47</v>
      </c>
      <c r="C55" s="7" t="n">
        <v>22</v>
      </c>
      <c r="D55" s="82" t="n">
        <v>1498.8808</v>
      </c>
      <c r="E55" s="82" t="n">
        <v>40.6438</v>
      </c>
      <c r="F55" s="82" t="n">
        <v>43.8752</v>
      </c>
      <c r="G55" s="82" t="n">
        <v>43.0253</v>
      </c>
      <c r="H55" s="82" t="n">
        <v>1914.727</v>
      </c>
      <c r="I55" s="82" t="n">
        <v>4.656</v>
      </c>
      <c r="J55" s="54" t="n">
        <f aca="false">H55/3600</f>
        <v>0.531868611111111</v>
      </c>
      <c r="L55" s="82" t="n">
        <v>1499.6536</v>
      </c>
      <c r="M55" s="82" t="n">
        <v>40.6427</v>
      </c>
      <c r="N55" s="82" t="n">
        <v>43.8627</v>
      </c>
      <c r="O55" s="82" t="n">
        <v>43.0144</v>
      </c>
      <c r="P55" s="82" t="n">
        <v>1907.57</v>
      </c>
      <c r="Q55" s="82" t="n">
        <v>4.593</v>
      </c>
      <c r="R55" s="54" t="n">
        <f aca="false">P55/3600</f>
        <v>0.52988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" hidden="false" customHeight="false" outlineLevel="0" collapsed="false">
      <c r="A56" s="11" t="s">
        <v>82</v>
      </c>
      <c r="B56" s="11"/>
      <c r="C56" s="11" t="n">
        <v>27</v>
      </c>
      <c r="D56" s="82" t="n">
        <v>753.1288</v>
      </c>
      <c r="E56" s="82" t="n">
        <v>36.8971</v>
      </c>
      <c r="F56" s="82" t="n">
        <v>41.2645</v>
      </c>
      <c r="G56" s="82" t="n">
        <v>40.0423</v>
      </c>
      <c r="H56" s="82" t="n">
        <v>1681.319</v>
      </c>
      <c r="I56" s="82" t="n">
        <v>3.921</v>
      </c>
      <c r="J56" s="59" t="n">
        <f aca="false">H56/3600</f>
        <v>0.467033055555556</v>
      </c>
      <c r="L56" s="82" t="n">
        <v>753.8952</v>
      </c>
      <c r="M56" s="82" t="n">
        <v>36.9003</v>
      </c>
      <c r="N56" s="82" t="n">
        <v>41.2771</v>
      </c>
      <c r="O56" s="82" t="n">
        <v>40.0395</v>
      </c>
      <c r="P56" s="82" t="n">
        <v>1731.089</v>
      </c>
      <c r="Q56" s="82" t="n">
        <v>3.875</v>
      </c>
      <c r="R56" s="59" t="n">
        <f aca="false">P56/3600</f>
        <v>0.480858055555556</v>
      </c>
      <c r="S56" s="56"/>
      <c r="T56" s="61"/>
      <c r="U56" s="42"/>
      <c r="V56" s="42"/>
      <c r="W56" s="61"/>
      <c r="X56" s="42"/>
      <c r="Y56" s="62"/>
    </row>
    <row r="57" customFormat="false" ht="15" hidden="false" customHeight="false" outlineLevel="0" collapsed="false">
      <c r="A57" s="11"/>
      <c r="B57" s="11"/>
      <c r="C57" s="11" t="n">
        <v>32</v>
      </c>
      <c r="D57" s="82" t="n">
        <v>374.9024</v>
      </c>
      <c r="E57" s="82" t="n">
        <v>33.5551</v>
      </c>
      <c r="F57" s="82" t="n">
        <v>39.2257</v>
      </c>
      <c r="G57" s="82" t="n">
        <v>37.7495</v>
      </c>
      <c r="H57" s="82" t="n">
        <v>1508.337</v>
      </c>
      <c r="I57" s="82" t="n">
        <v>3.39</v>
      </c>
      <c r="J57" s="59" t="n">
        <f aca="false">H57/3600</f>
        <v>0.4189825</v>
      </c>
      <c r="L57" s="82" t="n">
        <v>375.0568</v>
      </c>
      <c r="M57" s="82" t="n">
        <v>33.5492</v>
      </c>
      <c r="N57" s="82" t="n">
        <v>39.218</v>
      </c>
      <c r="O57" s="82" t="n">
        <v>37.7443</v>
      </c>
      <c r="P57" s="82" t="n">
        <v>1501.802</v>
      </c>
      <c r="Q57" s="82" t="n">
        <v>3.312</v>
      </c>
      <c r="R57" s="59" t="n">
        <f aca="false">P57/3600</f>
        <v>0.417167222222222</v>
      </c>
      <c r="S57" s="56"/>
      <c r="T57" s="61"/>
      <c r="U57" s="42"/>
      <c r="V57" s="42"/>
      <c r="W57" s="61"/>
      <c r="X57" s="42"/>
      <c r="Y57" s="62"/>
    </row>
    <row r="58" customFormat="false" ht="15.75" hidden="false" customHeight="false" outlineLevel="0" collapsed="false">
      <c r="A58" s="11"/>
      <c r="B58" s="16"/>
      <c r="C58" s="16" t="n">
        <v>37</v>
      </c>
      <c r="D58" s="82" t="n">
        <v>195.3376</v>
      </c>
      <c r="E58" s="82" t="n">
        <v>30.7676</v>
      </c>
      <c r="F58" s="82" t="n">
        <v>37.7685</v>
      </c>
      <c r="G58" s="82" t="n">
        <v>36.1445</v>
      </c>
      <c r="H58" s="82" t="n">
        <v>2146.654</v>
      </c>
      <c r="I58" s="82" t="n">
        <v>5.781</v>
      </c>
      <c r="J58" s="65" t="n">
        <f aca="false">H58/3600</f>
        <v>0.596292777777778</v>
      </c>
      <c r="L58" s="82" t="n">
        <v>194.9944</v>
      </c>
      <c r="M58" s="82" t="n">
        <v>30.7627</v>
      </c>
      <c r="N58" s="82" t="n">
        <v>37.7866</v>
      </c>
      <c r="O58" s="82" t="n">
        <v>36.1479</v>
      </c>
      <c r="P58" s="82" t="n">
        <v>1381.15</v>
      </c>
      <c r="Q58" s="82" t="n">
        <v>3.015</v>
      </c>
      <c r="R58" s="65" t="n">
        <f aca="false">P58/3600</f>
        <v>0.383652777777778</v>
      </c>
      <c r="S58" s="56"/>
      <c r="T58" s="67"/>
      <c r="U58" s="68"/>
      <c r="V58" s="68"/>
      <c r="W58" s="67"/>
      <c r="X58" s="68"/>
      <c r="Y58" s="69"/>
    </row>
    <row r="59" customFormat="false" ht="15" hidden="false" customHeight="false" outlineLevel="0" collapsed="false">
      <c r="A59" s="11"/>
      <c r="B59" s="7" t="s">
        <v>50</v>
      </c>
      <c r="C59" s="7" t="n">
        <v>22</v>
      </c>
      <c r="D59" s="82" t="n">
        <v>1595.704</v>
      </c>
      <c r="E59" s="82" t="n">
        <v>37.9898</v>
      </c>
      <c r="F59" s="82" t="n">
        <v>43.0441</v>
      </c>
      <c r="G59" s="82" t="n">
        <v>44.0641</v>
      </c>
      <c r="H59" s="82" t="n">
        <v>2119.089</v>
      </c>
      <c r="I59" s="82" t="n">
        <v>5.562</v>
      </c>
      <c r="J59" s="54" t="n">
        <f aca="false">H59/3600</f>
        <v>0.588635833333333</v>
      </c>
      <c r="L59" s="82" t="n">
        <v>1597.332</v>
      </c>
      <c r="M59" s="82" t="n">
        <v>37.9866</v>
      </c>
      <c r="N59" s="82" t="n">
        <v>43.0573</v>
      </c>
      <c r="O59" s="82" t="n">
        <v>44.0765</v>
      </c>
      <c r="P59" s="82" t="n">
        <v>2112.433</v>
      </c>
      <c r="Q59" s="82" t="n">
        <v>5.562</v>
      </c>
      <c r="R59" s="54" t="n">
        <f aca="false">P59/3600</f>
        <v>0.58678694444444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" hidden="false" customHeight="false" outlineLevel="0" collapsed="false">
      <c r="A60" s="11"/>
      <c r="B60" s="11"/>
      <c r="C60" s="11" t="n">
        <v>27</v>
      </c>
      <c r="D60" s="82" t="n">
        <v>626.2168</v>
      </c>
      <c r="E60" s="82" t="n">
        <v>34.6654</v>
      </c>
      <c r="F60" s="82" t="n">
        <v>41.0011</v>
      </c>
      <c r="G60" s="82" t="n">
        <v>41.9851</v>
      </c>
      <c r="H60" s="82" t="n">
        <v>1741.75</v>
      </c>
      <c r="I60" s="82" t="n">
        <v>4.281</v>
      </c>
      <c r="J60" s="59" t="n">
        <f aca="false">H60/3600</f>
        <v>0.483819444444444</v>
      </c>
      <c r="L60" s="82" t="n">
        <v>626.1056</v>
      </c>
      <c r="M60" s="82" t="n">
        <v>34.6636</v>
      </c>
      <c r="N60" s="82" t="n">
        <v>41.0012</v>
      </c>
      <c r="O60" s="82" t="n">
        <v>41.9822</v>
      </c>
      <c r="P60" s="82" t="n">
        <v>1736.651</v>
      </c>
      <c r="Q60" s="82" t="n">
        <v>4.406</v>
      </c>
      <c r="R60" s="59" t="n">
        <f aca="false">P60/3600</f>
        <v>0.482403055555556</v>
      </c>
      <c r="S60" s="56"/>
      <c r="T60" s="61"/>
      <c r="U60" s="42"/>
      <c r="V60" s="42"/>
      <c r="W60" s="61"/>
      <c r="X60" s="42"/>
      <c r="Y60" s="62"/>
    </row>
    <row r="61" customFormat="false" ht="15" hidden="false" customHeight="false" outlineLevel="0" collapsed="false">
      <c r="A61" s="11"/>
      <c r="B61" s="11"/>
      <c r="C61" s="11" t="n">
        <v>32</v>
      </c>
      <c r="D61" s="82" t="n">
        <v>282.1472</v>
      </c>
      <c r="E61" s="82" t="n">
        <v>31.8474</v>
      </c>
      <c r="F61" s="82" t="n">
        <v>39.5353</v>
      </c>
      <c r="G61" s="82" t="n">
        <v>40.4925</v>
      </c>
      <c r="H61" s="82" t="n">
        <v>1579.943</v>
      </c>
      <c r="I61" s="82" t="n">
        <v>3.671</v>
      </c>
      <c r="J61" s="59" t="n">
        <f aca="false">H61/3600</f>
        <v>0.438873055555556</v>
      </c>
      <c r="L61" s="82" t="n">
        <v>282.4824</v>
      </c>
      <c r="M61" s="82" t="n">
        <v>31.8504</v>
      </c>
      <c r="N61" s="82" t="n">
        <v>39.539</v>
      </c>
      <c r="O61" s="82" t="n">
        <v>40.4899</v>
      </c>
      <c r="P61" s="82" t="n">
        <v>1572.494</v>
      </c>
      <c r="Q61" s="82" t="n">
        <v>3.734</v>
      </c>
      <c r="R61" s="59" t="n">
        <f aca="false">P61/3600</f>
        <v>0.436803888888889</v>
      </c>
      <c r="S61" s="56"/>
      <c r="T61" s="61"/>
      <c r="U61" s="42"/>
      <c r="V61" s="42"/>
      <c r="W61" s="61"/>
      <c r="X61" s="42"/>
      <c r="Y61" s="62"/>
    </row>
    <row r="62" customFormat="false" ht="15.75" hidden="false" customHeight="false" outlineLevel="0" collapsed="false">
      <c r="A62" s="11"/>
      <c r="B62" s="16"/>
      <c r="C62" s="16" t="n">
        <v>37</v>
      </c>
      <c r="D62" s="82" t="n">
        <v>140.18</v>
      </c>
      <c r="E62" s="82" t="n">
        <v>29.123</v>
      </c>
      <c r="F62" s="82" t="n">
        <v>38.4589</v>
      </c>
      <c r="G62" s="82" t="n">
        <v>39.3862</v>
      </c>
      <c r="H62" s="82" t="n">
        <v>1520.556</v>
      </c>
      <c r="I62" s="82" t="n">
        <v>3.484</v>
      </c>
      <c r="J62" s="65" t="n">
        <f aca="false">H62/3600</f>
        <v>0.422376666666667</v>
      </c>
      <c r="L62" s="82" t="n">
        <v>140.0888</v>
      </c>
      <c r="M62" s="82" t="n">
        <v>29.1193</v>
      </c>
      <c r="N62" s="82" t="n">
        <v>38.4635</v>
      </c>
      <c r="O62" s="82" t="n">
        <v>39.3863</v>
      </c>
      <c r="P62" s="82" t="n">
        <v>1505.062</v>
      </c>
      <c r="Q62" s="82" t="n">
        <v>3.421</v>
      </c>
      <c r="R62" s="65" t="n">
        <f aca="false">P62/3600</f>
        <v>0.418072777777778</v>
      </c>
      <c r="S62" s="56"/>
      <c r="T62" s="67"/>
      <c r="U62" s="68"/>
      <c r="V62" s="68"/>
      <c r="W62" s="67"/>
      <c r="X62" s="68"/>
      <c r="Y62" s="69"/>
    </row>
    <row r="63" customFormat="false" ht="15" hidden="false" customHeight="false" outlineLevel="0" collapsed="false">
      <c r="A63" s="11"/>
      <c r="B63" s="7" t="s">
        <v>48</v>
      </c>
      <c r="C63" s="7" t="n">
        <v>22</v>
      </c>
      <c r="D63" s="82" t="n">
        <v>1621.5784</v>
      </c>
      <c r="E63" s="82" t="n">
        <v>38.2028</v>
      </c>
      <c r="F63" s="82" t="n">
        <v>41.1987</v>
      </c>
      <c r="G63" s="82" t="n">
        <v>42.123</v>
      </c>
      <c r="H63" s="82" t="n">
        <v>1762.187</v>
      </c>
      <c r="I63" s="82" t="n">
        <v>4.609</v>
      </c>
      <c r="J63" s="54" t="n">
        <f aca="false">H63/3600</f>
        <v>0.489496388888889</v>
      </c>
      <c r="L63" s="82" t="n">
        <v>1621.6696</v>
      </c>
      <c r="M63" s="82" t="n">
        <v>38.1989</v>
      </c>
      <c r="N63" s="82" t="n">
        <v>41.1944</v>
      </c>
      <c r="O63" s="82" t="n">
        <v>42.1192</v>
      </c>
      <c r="P63" s="82" t="n">
        <v>1756.917</v>
      </c>
      <c r="Q63" s="82" t="n">
        <v>4.671</v>
      </c>
      <c r="R63" s="54" t="n">
        <f aca="false">P63/3600</f>
        <v>0.488032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" hidden="false" customHeight="false" outlineLevel="0" collapsed="false">
      <c r="A64" s="11"/>
      <c r="B64" s="11"/>
      <c r="C64" s="11" t="n">
        <v>27</v>
      </c>
      <c r="D64" s="82" t="n">
        <v>746.8112</v>
      </c>
      <c r="E64" s="82" t="n">
        <v>34.8054</v>
      </c>
      <c r="F64" s="82" t="n">
        <v>38.6642</v>
      </c>
      <c r="G64" s="82" t="n">
        <v>39.4141</v>
      </c>
      <c r="H64" s="82" t="n">
        <v>1493.084</v>
      </c>
      <c r="I64" s="82" t="n">
        <v>3.656</v>
      </c>
      <c r="J64" s="59" t="n">
        <f aca="false">H64/3600</f>
        <v>0.414745555555556</v>
      </c>
      <c r="L64" s="82" t="n">
        <v>746.836</v>
      </c>
      <c r="M64" s="82" t="n">
        <v>34.8058</v>
      </c>
      <c r="N64" s="82" t="n">
        <v>38.6712</v>
      </c>
      <c r="O64" s="82" t="n">
        <v>39.408</v>
      </c>
      <c r="P64" s="82" t="n">
        <v>1489.974</v>
      </c>
      <c r="Q64" s="82" t="n">
        <v>3.64</v>
      </c>
      <c r="R64" s="59" t="n">
        <f aca="false">P64/3600</f>
        <v>0.413881666666667</v>
      </c>
      <c r="S64" s="56"/>
      <c r="T64" s="61"/>
      <c r="U64" s="42"/>
      <c r="V64" s="42"/>
      <c r="W64" s="61"/>
      <c r="X64" s="42"/>
      <c r="Y64" s="62"/>
    </row>
    <row r="65" customFormat="false" ht="15" hidden="false" customHeight="false" outlineLevel="0" collapsed="false">
      <c r="A65" s="11"/>
      <c r="B65" s="11"/>
      <c r="C65" s="11" t="n">
        <v>32</v>
      </c>
      <c r="D65" s="82" t="n">
        <v>350.9144</v>
      </c>
      <c r="E65" s="82" t="n">
        <v>31.6104</v>
      </c>
      <c r="F65" s="82" t="n">
        <v>36.7393</v>
      </c>
      <c r="G65" s="82" t="n">
        <v>37.3747</v>
      </c>
      <c r="H65" s="82" t="n">
        <v>1328.305</v>
      </c>
      <c r="I65" s="82" t="n">
        <v>3.093</v>
      </c>
      <c r="J65" s="59" t="n">
        <f aca="false">H65/3600</f>
        <v>0.368973611111111</v>
      </c>
      <c r="L65" s="82" t="n">
        <v>351.0192</v>
      </c>
      <c r="M65" s="82" t="n">
        <v>31.6098</v>
      </c>
      <c r="N65" s="82" t="n">
        <v>36.7387</v>
      </c>
      <c r="O65" s="82" t="n">
        <v>37.372</v>
      </c>
      <c r="P65" s="82" t="n">
        <v>1327.899</v>
      </c>
      <c r="Q65" s="82" t="n">
        <v>3.062</v>
      </c>
      <c r="R65" s="59" t="n">
        <f aca="false">P65/3600</f>
        <v>0.368860833333333</v>
      </c>
      <c r="S65" s="56"/>
      <c r="T65" s="61"/>
      <c r="U65" s="42"/>
      <c r="V65" s="42"/>
      <c r="W65" s="61"/>
      <c r="X65" s="42"/>
      <c r="Y65" s="62"/>
    </row>
    <row r="66" customFormat="false" ht="15.75" hidden="false" customHeight="false" outlineLevel="0" collapsed="false">
      <c r="A66" s="11"/>
      <c r="B66" s="16"/>
      <c r="C66" s="16" t="n">
        <v>37</v>
      </c>
      <c r="D66" s="82" t="n">
        <v>164.0888</v>
      </c>
      <c r="E66" s="82" t="n">
        <v>28.7059</v>
      </c>
      <c r="F66" s="82" t="n">
        <v>35.3132</v>
      </c>
      <c r="G66" s="82" t="n">
        <v>35.8941</v>
      </c>
      <c r="H66" s="82" t="n">
        <v>1232.804</v>
      </c>
      <c r="I66" s="82" t="n">
        <v>2.671</v>
      </c>
      <c r="J66" s="65" t="n">
        <f aca="false">H66/3600</f>
        <v>0.342445555555556</v>
      </c>
      <c r="L66" s="82" t="n">
        <v>163.8992</v>
      </c>
      <c r="M66" s="82" t="n">
        <v>28.7001</v>
      </c>
      <c r="N66" s="82" t="n">
        <v>35.329</v>
      </c>
      <c r="O66" s="82" t="n">
        <v>35.9037</v>
      </c>
      <c r="P66" s="82" t="n">
        <v>1227.023</v>
      </c>
      <c r="Q66" s="82" t="n">
        <v>2.656</v>
      </c>
      <c r="R66" s="65" t="n">
        <f aca="false">P66/3600</f>
        <v>0.340839722222222</v>
      </c>
      <c r="S66" s="56"/>
      <c r="T66" s="67"/>
      <c r="U66" s="68"/>
      <c r="V66" s="68"/>
      <c r="W66" s="67"/>
      <c r="X66" s="68"/>
      <c r="Y66" s="69"/>
    </row>
    <row r="67" customFormat="false" ht="15" hidden="false" customHeight="false" outlineLevel="0" collapsed="false">
      <c r="A67" s="11"/>
      <c r="B67" s="7" t="s">
        <v>64</v>
      </c>
      <c r="C67" s="7" t="n">
        <v>22</v>
      </c>
      <c r="D67" s="82" t="n">
        <v>1187.0192</v>
      </c>
      <c r="E67" s="82" t="n">
        <v>39.4394</v>
      </c>
      <c r="F67" s="82" t="n">
        <v>41.4851</v>
      </c>
      <c r="G67" s="82" t="n">
        <v>42.5719</v>
      </c>
      <c r="H67" s="82" t="n">
        <v>1286.844</v>
      </c>
      <c r="I67" s="82" t="n">
        <v>3.359</v>
      </c>
      <c r="J67" s="54" t="n">
        <f aca="false">H67/3600</f>
        <v>0.357456666666667</v>
      </c>
      <c r="L67" s="82" t="n">
        <v>1191.1152</v>
      </c>
      <c r="M67" s="82" t="n">
        <v>39.4437</v>
      </c>
      <c r="N67" s="82" t="n">
        <v>41.482</v>
      </c>
      <c r="O67" s="82" t="n">
        <v>42.5656</v>
      </c>
      <c r="P67" s="82" t="n">
        <v>1278.14</v>
      </c>
      <c r="Q67" s="82" t="n">
        <v>3.375</v>
      </c>
      <c r="R67" s="54" t="n">
        <f aca="false">P67/3600</f>
        <v>0.3550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" hidden="false" customHeight="false" outlineLevel="0" collapsed="false">
      <c r="A68" s="11"/>
      <c r="B68" s="11"/>
      <c r="C68" s="11" t="n">
        <v>27</v>
      </c>
      <c r="D68" s="82" t="n">
        <v>588.6488</v>
      </c>
      <c r="E68" s="82" t="n">
        <v>35.729</v>
      </c>
      <c r="F68" s="82" t="n">
        <v>38.7766</v>
      </c>
      <c r="G68" s="82" t="n">
        <v>40.0167</v>
      </c>
      <c r="H68" s="82" t="n">
        <v>1091.888</v>
      </c>
      <c r="I68" s="82" t="n">
        <v>2.75</v>
      </c>
      <c r="J68" s="59" t="n">
        <f aca="false">H68/3600</f>
        <v>0.303302222222222</v>
      </c>
      <c r="L68" s="82" t="n">
        <v>589.792</v>
      </c>
      <c r="M68" s="82" t="n">
        <v>35.7277</v>
      </c>
      <c r="N68" s="82" t="n">
        <v>38.7837</v>
      </c>
      <c r="O68" s="82" t="n">
        <v>40.0083</v>
      </c>
      <c r="P68" s="82" t="n">
        <v>1091.795</v>
      </c>
      <c r="Q68" s="82" t="n">
        <v>2.734</v>
      </c>
      <c r="R68" s="59" t="n">
        <f aca="false">P68/3600</f>
        <v>0.303276388888889</v>
      </c>
      <c r="S68" s="56"/>
      <c r="T68" s="61"/>
      <c r="U68" s="42"/>
      <c r="V68" s="42"/>
      <c r="W68" s="61"/>
      <c r="X68" s="42"/>
      <c r="Y68" s="62"/>
    </row>
    <row r="69" customFormat="false" ht="15" hidden="false" customHeight="false" outlineLevel="0" collapsed="false">
      <c r="A69" s="11"/>
      <c r="B69" s="11"/>
      <c r="C69" s="11" t="n">
        <v>32</v>
      </c>
      <c r="D69" s="82" t="n">
        <v>287.9328</v>
      </c>
      <c r="E69" s="82" t="n">
        <v>32.3221</v>
      </c>
      <c r="F69" s="82" t="n">
        <v>36.815</v>
      </c>
      <c r="G69" s="82" t="n">
        <v>38.0648</v>
      </c>
      <c r="H69" s="82" t="n">
        <v>952.459</v>
      </c>
      <c r="I69" s="82" t="n">
        <v>2.296</v>
      </c>
      <c r="J69" s="59" t="n">
        <f aca="false">H69/3600</f>
        <v>0.264571944444444</v>
      </c>
      <c r="L69" s="82" t="n">
        <v>288.0104</v>
      </c>
      <c r="M69" s="82" t="n">
        <v>32.319</v>
      </c>
      <c r="N69" s="82" t="n">
        <v>36.7988</v>
      </c>
      <c r="O69" s="82" t="n">
        <v>38.0624</v>
      </c>
      <c r="P69" s="82" t="n">
        <v>952.693</v>
      </c>
      <c r="Q69" s="82" t="n">
        <v>2.312</v>
      </c>
      <c r="R69" s="59" t="n">
        <f aca="false">P69/3600</f>
        <v>0.264636944444444</v>
      </c>
      <c r="S69" s="56"/>
      <c r="T69" s="61"/>
      <c r="U69" s="42"/>
      <c r="V69" s="42"/>
      <c r="W69" s="61"/>
      <c r="X69" s="42"/>
      <c r="Y69" s="62"/>
    </row>
    <row r="70" customFormat="false" ht="15.75" hidden="false" customHeight="false" outlineLevel="0" collapsed="false">
      <c r="A70" s="16"/>
      <c r="B70" s="16"/>
      <c r="C70" s="16" t="n">
        <v>37</v>
      </c>
      <c r="D70" s="82" t="n">
        <v>142.3624</v>
      </c>
      <c r="E70" s="82" t="n">
        <v>29.5402</v>
      </c>
      <c r="F70" s="82" t="n">
        <v>35.4283</v>
      </c>
      <c r="G70" s="82" t="n">
        <v>36.5606</v>
      </c>
      <c r="H70" s="82" t="n">
        <v>1062.078</v>
      </c>
      <c r="I70" s="82" t="n">
        <v>2.765</v>
      </c>
      <c r="J70" s="65" t="n">
        <f aca="false">H70/3600</f>
        <v>0.295021666666667</v>
      </c>
      <c r="L70" s="82" t="n">
        <v>142.536</v>
      </c>
      <c r="M70" s="82" t="n">
        <v>29.5395</v>
      </c>
      <c r="N70" s="82" t="n">
        <v>35.4124</v>
      </c>
      <c r="O70" s="82" t="n">
        <v>36.563</v>
      </c>
      <c r="P70" s="82" t="n">
        <v>859.583</v>
      </c>
      <c r="Q70" s="82" t="n">
        <v>2</v>
      </c>
      <c r="R70" s="82" t="n">
        <f aca="false">P70/3600</f>
        <v>0.238773055555556</v>
      </c>
      <c r="S70" s="56"/>
      <c r="T70" s="67"/>
      <c r="U70" s="68"/>
      <c r="V70" s="68"/>
      <c r="W70" s="67"/>
      <c r="X70" s="68"/>
      <c r="Y70" s="69"/>
    </row>
    <row r="71" customFormat="false" ht="15" hidden="false" customHeight="false" outlineLevel="0" collapsed="false">
      <c r="A71" s="72" t="s">
        <v>85</v>
      </c>
      <c r="B71" s="72" t="s">
        <v>45</v>
      </c>
      <c r="C71" s="72" t="n">
        <v>22</v>
      </c>
      <c r="D71" s="82" t="n">
        <v>3583.5488</v>
      </c>
      <c r="E71" s="82" t="n">
        <v>40.5529</v>
      </c>
      <c r="F71" s="82" t="n">
        <v>42.9311</v>
      </c>
      <c r="G71" s="82" t="n">
        <v>43.4612</v>
      </c>
      <c r="H71" s="82" t="n">
        <v>8877.7</v>
      </c>
      <c r="I71" s="82" t="n">
        <v>18.69</v>
      </c>
      <c r="J71" s="54" t="n">
        <f aca="false">H71/3600</f>
        <v>2.46602777777778</v>
      </c>
      <c r="L71" s="82" t="n">
        <v>3584.9848</v>
      </c>
      <c r="M71" s="82" t="n">
        <v>40.5527</v>
      </c>
      <c r="N71" s="82" t="n">
        <v>42.9313</v>
      </c>
      <c r="O71" s="82" t="n">
        <v>43.4603</v>
      </c>
      <c r="P71" s="82" t="n">
        <v>9020.66</v>
      </c>
      <c r="Q71" s="82" t="n">
        <v>19.45</v>
      </c>
      <c r="R71" s="82" t="n">
        <f aca="false">P71/3600</f>
        <v>2.505738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" hidden="false" customHeight="false" outlineLevel="0" collapsed="false">
      <c r="A72" s="71"/>
      <c r="B72" s="71"/>
      <c r="C72" s="71" t="n">
        <v>27</v>
      </c>
      <c r="D72" s="82" t="n">
        <v>1775.8024</v>
      </c>
      <c r="E72" s="82" t="n">
        <v>37.3677</v>
      </c>
      <c r="F72" s="82" t="n">
        <v>40.3549</v>
      </c>
      <c r="G72" s="82" t="n">
        <v>40.5413</v>
      </c>
      <c r="H72" s="82" t="n">
        <v>8393.43</v>
      </c>
      <c r="I72" s="82" t="n">
        <v>17.06</v>
      </c>
      <c r="J72" s="59" t="n">
        <f aca="false">H72/3600</f>
        <v>2.33150833333333</v>
      </c>
      <c r="L72" s="82" t="n">
        <v>1776.1072</v>
      </c>
      <c r="M72" s="82" t="n">
        <v>37.3658</v>
      </c>
      <c r="N72" s="82" t="n">
        <v>40.3524</v>
      </c>
      <c r="O72" s="82" t="n">
        <v>40.5441</v>
      </c>
      <c r="P72" s="82" t="n">
        <v>8000.43</v>
      </c>
      <c r="Q72" s="82" t="n">
        <v>16.25</v>
      </c>
      <c r="R72" s="82" t="n">
        <f aca="false">P72/3600</f>
        <v>2.22234166666667</v>
      </c>
      <c r="S72" s="56"/>
      <c r="T72" s="61"/>
      <c r="U72" s="42"/>
      <c r="V72" s="42"/>
      <c r="W72" s="61"/>
      <c r="X72" s="42"/>
      <c r="Y72" s="62"/>
    </row>
    <row r="73" customFormat="false" ht="15" hidden="false" customHeight="false" outlineLevel="0" collapsed="false">
      <c r="A73" s="71"/>
      <c r="B73" s="71"/>
      <c r="C73" s="71" t="n">
        <v>32</v>
      </c>
      <c r="D73" s="82" t="n">
        <v>899.8856</v>
      </c>
      <c r="E73" s="82" t="n">
        <v>34.3455</v>
      </c>
      <c r="F73" s="82" t="n">
        <v>38.1057</v>
      </c>
      <c r="G73" s="82" t="n">
        <v>38.1139</v>
      </c>
      <c r="H73" s="82" t="n">
        <v>7258.82</v>
      </c>
      <c r="I73" s="82" t="n">
        <v>14.65</v>
      </c>
      <c r="J73" s="59" t="n">
        <f aca="false">H73/3600</f>
        <v>2.01633888888889</v>
      </c>
      <c r="L73" s="82" t="n">
        <v>899.3072</v>
      </c>
      <c r="M73" s="82" t="n">
        <v>34.3434</v>
      </c>
      <c r="N73" s="82" t="n">
        <v>38.1119</v>
      </c>
      <c r="O73" s="82" t="n">
        <v>38.118</v>
      </c>
      <c r="P73" s="82" t="n">
        <v>7331.9</v>
      </c>
      <c r="Q73" s="82" t="n">
        <v>14.35</v>
      </c>
      <c r="R73" s="82" t="n">
        <f aca="false">P73/3600</f>
        <v>2.03663888888889</v>
      </c>
      <c r="S73" s="56"/>
      <c r="T73" s="61"/>
      <c r="U73" s="42"/>
      <c r="V73" s="42"/>
      <c r="W73" s="61"/>
      <c r="X73" s="42"/>
      <c r="Y73" s="62"/>
    </row>
    <row r="74" customFormat="false" ht="15.75" hidden="false" customHeight="false" outlineLevel="0" collapsed="false">
      <c r="A74" s="71"/>
      <c r="B74" s="73"/>
      <c r="C74" s="73" t="n">
        <v>37</v>
      </c>
      <c r="D74" s="82" t="n">
        <v>484.708</v>
      </c>
      <c r="E74" s="82" t="n">
        <v>31.682</v>
      </c>
      <c r="F74" s="82" t="n">
        <v>36.4049</v>
      </c>
      <c r="G74" s="82" t="n">
        <v>36.3169</v>
      </c>
      <c r="H74" s="82" t="n">
        <v>6767.77</v>
      </c>
      <c r="I74" s="82" t="n">
        <v>12.76</v>
      </c>
      <c r="J74" s="65" t="n">
        <f aca="false">H74/3600</f>
        <v>1.87993611111111</v>
      </c>
      <c r="L74" s="82" t="n">
        <v>485.2936</v>
      </c>
      <c r="M74" s="82" t="n">
        <v>31.6852</v>
      </c>
      <c r="N74" s="82" t="n">
        <v>36.4073</v>
      </c>
      <c r="O74" s="82" t="n">
        <v>36.3141</v>
      </c>
      <c r="P74" s="82" t="n">
        <v>6713.87</v>
      </c>
      <c r="Q74" s="82" t="n">
        <v>12.78</v>
      </c>
      <c r="R74" s="82" t="n">
        <f aca="false">P74/3600</f>
        <v>1.86496388888889</v>
      </c>
      <c r="S74" s="56"/>
      <c r="T74" s="67"/>
      <c r="U74" s="68"/>
      <c r="V74" s="68"/>
      <c r="W74" s="67"/>
      <c r="X74" s="68"/>
      <c r="Y74" s="69"/>
    </row>
    <row r="75" customFormat="false" ht="15" hidden="false" customHeight="false" outlineLevel="0" collapsed="false">
      <c r="A75" s="71"/>
      <c r="B75" s="72" t="s">
        <v>57</v>
      </c>
      <c r="C75" s="72" t="n">
        <v>22</v>
      </c>
      <c r="D75" s="82" t="n">
        <v>5393.7888</v>
      </c>
      <c r="E75" s="82" t="n">
        <v>42.3589</v>
      </c>
      <c r="F75" s="82" t="n">
        <v>45.6683</v>
      </c>
      <c r="G75" s="82" t="n">
        <v>45.7244</v>
      </c>
      <c r="H75" s="82" t="n">
        <v>18507.19</v>
      </c>
      <c r="I75" s="82" t="n">
        <v>38.48</v>
      </c>
      <c r="J75" s="54" t="n">
        <f aca="false">H75/3600</f>
        <v>5.14088611111111</v>
      </c>
      <c r="L75" s="82" t="n">
        <v>5402.5046</v>
      </c>
      <c r="M75" s="82" t="n">
        <v>42.3561</v>
      </c>
      <c r="N75" s="82" t="n">
        <v>45.6676</v>
      </c>
      <c r="O75" s="82" t="n">
        <v>45.7254</v>
      </c>
      <c r="P75" s="82" t="n">
        <v>18531.99</v>
      </c>
      <c r="Q75" s="82" t="n">
        <v>38.14</v>
      </c>
      <c r="R75" s="82" t="n">
        <f aca="false">P75/3600</f>
        <v>5.14777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" hidden="false" customHeight="false" outlineLevel="0" collapsed="false">
      <c r="A76" s="71"/>
      <c r="B76" s="71"/>
      <c r="C76" s="71" t="n">
        <v>27</v>
      </c>
      <c r="D76" s="82" t="n">
        <v>2771.041</v>
      </c>
      <c r="E76" s="82" t="n">
        <v>38.394</v>
      </c>
      <c r="F76" s="82" t="n">
        <v>42.8218</v>
      </c>
      <c r="G76" s="82" t="n">
        <v>42.8718</v>
      </c>
      <c r="H76" s="82" t="n">
        <v>16542.1</v>
      </c>
      <c r="I76" s="82" t="n">
        <v>33.65</v>
      </c>
      <c r="J76" s="59" t="n">
        <f aca="false">H76/3600</f>
        <v>4.59502777777778</v>
      </c>
      <c r="L76" s="82" t="n">
        <v>2776.4448</v>
      </c>
      <c r="M76" s="82" t="n">
        <v>38.3953</v>
      </c>
      <c r="N76" s="82" t="n">
        <v>42.8252</v>
      </c>
      <c r="O76" s="82" t="n">
        <v>42.8709</v>
      </c>
      <c r="P76" s="82" t="n">
        <v>16326.48</v>
      </c>
      <c r="Q76" s="82" t="n">
        <v>33.65</v>
      </c>
      <c r="R76" s="82" t="n">
        <f aca="false">P76/3600</f>
        <v>4.53513333333333</v>
      </c>
      <c r="S76" s="56"/>
      <c r="T76" s="61"/>
      <c r="U76" s="42"/>
      <c r="V76" s="42"/>
      <c r="W76" s="61"/>
      <c r="X76" s="42"/>
      <c r="Y76" s="62"/>
    </row>
    <row r="77" customFormat="false" ht="15" hidden="false" customHeight="false" outlineLevel="0" collapsed="false">
      <c r="A77" s="71"/>
      <c r="B77" s="71"/>
      <c r="C77" s="71" t="n">
        <v>32</v>
      </c>
      <c r="D77" s="82" t="n">
        <v>1375.3781</v>
      </c>
      <c r="E77" s="82" t="n">
        <v>34.7094</v>
      </c>
      <c r="F77" s="82" t="n">
        <v>40.6971</v>
      </c>
      <c r="G77" s="82" t="n">
        <v>40.5047</v>
      </c>
      <c r="H77" s="82" t="n">
        <v>14660.93</v>
      </c>
      <c r="I77" s="82" t="n">
        <v>29.2</v>
      </c>
      <c r="J77" s="59" t="n">
        <f aca="false">H77/3600</f>
        <v>4.07248055555556</v>
      </c>
      <c r="L77" s="82" t="n">
        <v>1376.0088</v>
      </c>
      <c r="M77" s="82" t="n">
        <v>34.7075</v>
      </c>
      <c r="N77" s="82" t="n">
        <v>40.7</v>
      </c>
      <c r="O77" s="82" t="n">
        <v>40.5021</v>
      </c>
      <c r="P77" s="82" t="n">
        <v>14391.91</v>
      </c>
      <c r="Q77" s="82" t="n">
        <v>29.75</v>
      </c>
      <c r="R77" s="82" t="n">
        <f aca="false">P77/3600</f>
        <v>3.99775277777778</v>
      </c>
      <c r="S77" s="56"/>
      <c r="T77" s="61"/>
      <c r="U77" s="42"/>
      <c r="V77" s="42"/>
      <c r="W77" s="61"/>
      <c r="X77" s="42"/>
      <c r="Y77" s="62"/>
    </row>
    <row r="78" customFormat="false" ht="15.75" hidden="false" customHeight="false" outlineLevel="0" collapsed="false">
      <c r="A78" s="71"/>
      <c r="B78" s="73"/>
      <c r="C78" s="73" t="n">
        <v>37</v>
      </c>
      <c r="D78" s="82" t="n">
        <v>694.8082</v>
      </c>
      <c r="E78" s="82" t="n">
        <v>31.6559</v>
      </c>
      <c r="F78" s="82" t="n">
        <v>39.2304</v>
      </c>
      <c r="G78" s="82" t="n">
        <v>38.6232</v>
      </c>
      <c r="H78" s="82" t="n">
        <v>13193.7</v>
      </c>
      <c r="I78" s="82" t="n">
        <v>25.57</v>
      </c>
      <c r="J78" s="65" t="n">
        <f aca="false">H78/3600</f>
        <v>3.66491666666667</v>
      </c>
      <c r="L78" s="82" t="n">
        <v>695.1912</v>
      </c>
      <c r="M78" s="82" t="n">
        <v>31.6529</v>
      </c>
      <c r="N78" s="82" t="n">
        <v>39.2197</v>
      </c>
      <c r="O78" s="82" t="n">
        <v>38.624</v>
      </c>
      <c r="P78" s="82" t="n">
        <v>13518.77</v>
      </c>
      <c r="Q78" s="82" t="n">
        <v>25.75</v>
      </c>
      <c r="R78" s="82" t="n">
        <f aca="false">P78/3600</f>
        <v>3.75521388888889</v>
      </c>
      <c r="S78" s="56"/>
      <c r="T78" s="67"/>
      <c r="U78" s="68"/>
      <c r="V78" s="68"/>
      <c r="W78" s="67"/>
      <c r="X78" s="68"/>
      <c r="Y78" s="69"/>
    </row>
    <row r="79" customFormat="false" ht="15" hidden="false" customHeight="false" outlineLevel="0" collapsed="false">
      <c r="A79" s="71"/>
      <c r="B79" s="72" t="s">
        <v>65</v>
      </c>
      <c r="C79" s="72" t="n">
        <v>22</v>
      </c>
      <c r="D79" s="82" t="n">
        <v>1497.056</v>
      </c>
      <c r="E79" s="82" t="n">
        <v>47.4718</v>
      </c>
      <c r="F79" s="82" t="n">
        <v>45.4164</v>
      </c>
      <c r="G79" s="82" t="n">
        <v>45.4896</v>
      </c>
      <c r="H79" s="82" t="n">
        <v>8009.17</v>
      </c>
      <c r="I79" s="82" t="n">
        <v>12.09</v>
      </c>
      <c r="J79" s="54" t="n">
        <f aca="false">H79/3600</f>
        <v>2.22476944444444</v>
      </c>
      <c r="L79" s="82" t="n">
        <v>1497.4264</v>
      </c>
      <c r="M79" s="82" t="n">
        <v>47.4759</v>
      </c>
      <c r="N79" s="82" t="n">
        <v>45.4135</v>
      </c>
      <c r="O79" s="82" t="n">
        <v>45.4929</v>
      </c>
      <c r="P79" s="82" t="n">
        <v>7820.66</v>
      </c>
      <c r="Q79" s="82" t="n">
        <v>12.19</v>
      </c>
      <c r="R79" s="82" t="n">
        <f aca="false">P79/3600</f>
        <v>2.17240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" hidden="false" customHeight="false" outlineLevel="0" collapsed="false">
      <c r="A80" s="71"/>
      <c r="B80" s="71"/>
      <c r="C80" s="71" t="n">
        <v>27</v>
      </c>
      <c r="D80" s="82" t="n">
        <v>1122.3008</v>
      </c>
      <c r="E80" s="82" t="n">
        <v>43.2718</v>
      </c>
      <c r="F80" s="82" t="n">
        <v>41.5138</v>
      </c>
      <c r="G80" s="82" t="n">
        <v>41.6284</v>
      </c>
      <c r="H80" s="82" t="n">
        <v>7673.75</v>
      </c>
      <c r="I80" s="82" t="n">
        <v>12.76</v>
      </c>
      <c r="J80" s="59" t="n">
        <f aca="false">H80/3600</f>
        <v>2.13159722222222</v>
      </c>
      <c r="L80" s="82" t="n">
        <v>1124.992</v>
      </c>
      <c r="M80" s="82" t="n">
        <v>43.2754</v>
      </c>
      <c r="N80" s="82" t="n">
        <v>41.5138</v>
      </c>
      <c r="O80" s="82" t="n">
        <v>41.628</v>
      </c>
      <c r="P80" s="82" t="n">
        <v>7853.14</v>
      </c>
      <c r="Q80" s="82" t="n">
        <v>16</v>
      </c>
      <c r="R80" s="82" t="n">
        <f aca="false">P80/3600</f>
        <v>2.18142777777778</v>
      </c>
      <c r="S80" s="56"/>
      <c r="T80" s="61"/>
      <c r="U80" s="42"/>
      <c r="V80" s="42"/>
      <c r="W80" s="61"/>
      <c r="X80" s="42"/>
      <c r="Y80" s="62"/>
    </row>
    <row r="81" customFormat="false" ht="15" hidden="false" customHeight="false" outlineLevel="0" collapsed="false">
      <c r="A81" s="71"/>
      <c r="B81" s="71"/>
      <c r="C81" s="71" t="n">
        <v>32</v>
      </c>
      <c r="D81" s="82" t="n">
        <v>839.2896</v>
      </c>
      <c r="E81" s="82" t="n">
        <v>38.5308</v>
      </c>
      <c r="F81" s="82" t="n">
        <v>39.3537</v>
      </c>
      <c r="G81" s="82" t="n">
        <v>39.4976</v>
      </c>
      <c r="H81" s="82" t="n">
        <v>7670.02</v>
      </c>
      <c r="I81" s="82" t="n">
        <v>12.91</v>
      </c>
      <c r="J81" s="59" t="n">
        <f aca="false">H81/3600</f>
        <v>2.13056111111111</v>
      </c>
      <c r="L81" s="82" t="n">
        <v>838.872</v>
      </c>
      <c r="M81" s="82" t="n">
        <v>38.5339</v>
      </c>
      <c r="N81" s="82" t="n">
        <v>39.3547</v>
      </c>
      <c r="O81" s="82" t="n">
        <v>39.4959</v>
      </c>
      <c r="P81" s="82" t="n">
        <v>7670.73</v>
      </c>
      <c r="Q81" s="82" t="n">
        <v>12.33</v>
      </c>
      <c r="R81" s="82" t="n">
        <f aca="false">P81/3600</f>
        <v>2.13075833333333</v>
      </c>
      <c r="S81" s="56"/>
      <c r="T81" s="61"/>
      <c r="U81" s="42"/>
      <c r="V81" s="42"/>
      <c r="W81" s="61"/>
      <c r="X81" s="42"/>
      <c r="Y81" s="62"/>
    </row>
    <row r="82" customFormat="false" ht="15.75" hidden="false" customHeight="false" outlineLevel="0" collapsed="false">
      <c r="A82" s="71"/>
      <c r="B82" s="73"/>
      <c r="C82" s="73" t="n">
        <v>37</v>
      </c>
      <c r="D82" s="82" t="n">
        <v>605.2008</v>
      </c>
      <c r="E82" s="82" t="n">
        <v>33.6881</v>
      </c>
      <c r="F82" s="82" t="n">
        <v>38.2591</v>
      </c>
      <c r="G82" s="82" t="n">
        <v>38.0103</v>
      </c>
      <c r="H82" s="82" t="n">
        <v>7804.45</v>
      </c>
      <c r="I82" s="82" t="n">
        <v>12.78</v>
      </c>
      <c r="J82" s="65" t="n">
        <f aca="false">H82/3600</f>
        <v>2.16790277777778</v>
      </c>
      <c r="L82" s="82" t="n">
        <v>606.0664</v>
      </c>
      <c r="M82" s="82" t="n">
        <v>33.6878</v>
      </c>
      <c r="N82" s="82" t="n">
        <v>38.255</v>
      </c>
      <c r="O82" s="82" t="n">
        <v>38.0122</v>
      </c>
      <c r="P82" s="82" t="n">
        <v>7557.13</v>
      </c>
      <c r="Q82" s="82" t="n">
        <v>12.16</v>
      </c>
      <c r="R82" s="82" t="n">
        <f aca="false">P82/3600</f>
        <v>2.09920277777778</v>
      </c>
      <c r="S82" s="56"/>
      <c r="T82" s="67"/>
      <c r="U82" s="68"/>
      <c r="V82" s="68"/>
      <c r="W82" s="67"/>
      <c r="X82" s="68"/>
      <c r="Y82" s="69"/>
    </row>
    <row r="83" customFormat="false" ht="15" hidden="false" customHeight="false" outlineLevel="0" collapsed="false">
      <c r="A83" s="71"/>
      <c r="B83" s="72" t="s">
        <v>66</v>
      </c>
      <c r="C83" s="72" t="n">
        <v>22</v>
      </c>
      <c r="D83" s="82" t="n">
        <v>840.1085</v>
      </c>
      <c r="E83" s="82" t="n">
        <v>50.21</v>
      </c>
      <c r="F83" s="82" t="n">
        <v>53.1848</v>
      </c>
      <c r="G83" s="82" t="n">
        <v>54.2149</v>
      </c>
      <c r="H83" s="82" t="n">
        <v>13451.76</v>
      </c>
      <c r="I83" s="82" t="n">
        <v>25.51</v>
      </c>
      <c r="J83" s="54" t="n">
        <f aca="false">H83/3600</f>
        <v>3.7366</v>
      </c>
      <c r="L83" s="82" t="n">
        <v>840.2826</v>
      </c>
      <c r="M83" s="82" t="n">
        <v>50.2116</v>
      </c>
      <c r="N83" s="82" t="n">
        <v>53.1786</v>
      </c>
      <c r="O83" s="82" t="n">
        <v>54.2161</v>
      </c>
      <c r="P83" s="82" t="n">
        <v>13775.81</v>
      </c>
      <c r="Q83" s="82" t="n">
        <v>27.18</v>
      </c>
      <c r="R83" s="82" t="n">
        <f aca="false">P83/3600</f>
        <v>3.826613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" hidden="false" customHeight="false" outlineLevel="0" collapsed="false">
      <c r="A84" s="71"/>
      <c r="B84" s="71"/>
      <c r="C84" s="71" t="n">
        <v>27</v>
      </c>
      <c r="D84" s="82" t="n">
        <v>521.5123</v>
      </c>
      <c r="E84" s="82" t="n">
        <v>46.4373</v>
      </c>
      <c r="F84" s="82" t="n">
        <v>49.9189</v>
      </c>
      <c r="G84" s="82" t="n">
        <v>51.1058</v>
      </c>
      <c r="H84" s="82" t="n">
        <v>13283.89</v>
      </c>
      <c r="I84" s="82" t="n">
        <v>25.85</v>
      </c>
      <c r="J84" s="59" t="n">
        <f aca="false">H84/3600</f>
        <v>3.68996944444444</v>
      </c>
      <c r="L84" s="82" t="n">
        <v>522.9392</v>
      </c>
      <c r="M84" s="82" t="n">
        <v>46.44</v>
      </c>
      <c r="N84" s="82" t="n">
        <v>49.9112</v>
      </c>
      <c r="O84" s="82" t="n">
        <v>51.0987</v>
      </c>
      <c r="P84" s="82" t="n">
        <v>13138.86</v>
      </c>
      <c r="Q84" s="82" t="n">
        <v>24.42</v>
      </c>
      <c r="R84" s="82" t="n">
        <f aca="false">P84/3600</f>
        <v>3.64968333333333</v>
      </c>
      <c r="S84" s="56"/>
      <c r="T84" s="61"/>
      <c r="U84" s="42"/>
      <c r="V84" s="42"/>
      <c r="W84" s="61"/>
      <c r="X84" s="42"/>
      <c r="Y84" s="62"/>
    </row>
    <row r="85" customFormat="false" ht="15" hidden="false" customHeight="false" outlineLevel="0" collapsed="false">
      <c r="A85" s="71"/>
      <c r="B85" s="71"/>
      <c r="C85" s="71" t="n">
        <v>32</v>
      </c>
      <c r="D85" s="82" t="n">
        <v>333.4739</v>
      </c>
      <c r="E85" s="82" t="n">
        <v>42.8174</v>
      </c>
      <c r="F85" s="82" t="n">
        <v>47.4062</v>
      </c>
      <c r="G85" s="82" t="n">
        <v>48.7468</v>
      </c>
      <c r="H85" s="82" t="n">
        <v>12844.22</v>
      </c>
      <c r="I85" s="82" t="n">
        <v>25.78</v>
      </c>
      <c r="J85" s="59" t="n">
        <f aca="false">H85/3600</f>
        <v>3.56783888888889</v>
      </c>
      <c r="L85" s="82" t="n">
        <v>333.3853</v>
      </c>
      <c r="M85" s="82" t="n">
        <v>42.8199</v>
      </c>
      <c r="N85" s="82" t="n">
        <v>47.4155</v>
      </c>
      <c r="O85" s="82" t="n">
        <v>48.7488</v>
      </c>
      <c r="P85" s="82" t="n">
        <v>12978.88</v>
      </c>
      <c r="Q85" s="82" t="n">
        <v>24.69</v>
      </c>
      <c r="R85" s="82" t="n">
        <f aca="false">P85/3600</f>
        <v>3.60524444444444</v>
      </c>
      <c r="S85" s="56"/>
      <c r="T85" s="61"/>
      <c r="U85" s="42"/>
      <c r="V85" s="42"/>
      <c r="W85" s="61"/>
      <c r="X85" s="42"/>
      <c r="Y85" s="62"/>
    </row>
    <row r="86" customFormat="false" ht="15.75" hidden="false" customHeight="false" outlineLevel="0" collapsed="false">
      <c r="A86" s="73"/>
      <c r="B86" s="73"/>
      <c r="C86" s="73" t="n">
        <v>37</v>
      </c>
      <c r="D86" s="82" t="n">
        <v>219.3043</v>
      </c>
      <c r="E86" s="82" t="n">
        <v>39.2072</v>
      </c>
      <c r="F86" s="82" t="n">
        <v>45.5374</v>
      </c>
      <c r="G86" s="82" t="n">
        <v>46.9826</v>
      </c>
      <c r="H86" s="82" t="n">
        <v>12429.68</v>
      </c>
      <c r="I86" s="82" t="n">
        <v>23.08</v>
      </c>
      <c r="J86" s="65" t="n">
        <f aca="false">H86/3600</f>
        <v>3.45268888888889</v>
      </c>
      <c r="L86" s="82" t="n">
        <v>218.6208</v>
      </c>
      <c r="M86" s="82" t="n">
        <v>39.2104</v>
      </c>
      <c r="N86" s="82" t="n">
        <v>45.5476</v>
      </c>
      <c r="O86" s="82" t="n">
        <v>46.9822</v>
      </c>
      <c r="P86" s="82" t="n">
        <v>12357.44</v>
      </c>
      <c r="Q86" s="82" t="n">
        <v>22.85</v>
      </c>
      <c r="R86" s="82" t="n">
        <f aca="false">P86/3600</f>
        <v>3.43262222222222</v>
      </c>
      <c r="S86" s="56"/>
      <c r="T86" s="61"/>
      <c r="U86" s="42"/>
      <c r="V86" s="42"/>
      <c r="W86" s="61"/>
      <c r="X86" s="42"/>
      <c r="Y86" s="62"/>
    </row>
    <row r="87" customFormat="false" ht="15" hidden="false" customHeight="false" outlineLevel="0" collapsed="false">
      <c r="B87" s="1" t="s">
        <v>9</v>
      </c>
      <c r="D87" s="82" t="n">
        <v>5393.7888</v>
      </c>
      <c r="E87" s="82" t="n">
        <v>42.3589</v>
      </c>
      <c r="F87" s="82" t="n">
        <v>45.6683</v>
      </c>
      <c r="G87" s="82" t="n">
        <v>45.7244</v>
      </c>
      <c r="H87" s="82" t="n">
        <v>16201.097</v>
      </c>
      <c r="I87" s="82" t="n">
        <v>30.359</v>
      </c>
      <c r="L87" s="82" t="n">
        <v>5393.7888</v>
      </c>
      <c r="M87" s="82" t="n">
        <v>42.3589</v>
      </c>
      <c r="N87" s="82" t="n">
        <v>45.6683</v>
      </c>
      <c r="O87" s="82" t="n">
        <v>45.7244</v>
      </c>
      <c r="P87" s="82" t="n">
        <v>16201.097</v>
      </c>
      <c r="Q87" s="82" t="n">
        <v>30.35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5" hidden="false" customHeight="false" outlineLevel="0" collapsed="false">
      <c r="B88" s="1" t="s">
        <v>10</v>
      </c>
      <c r="D88" s="82" t="n">
        <v>2771.041</v>
      </c>
      <c r="E88" s="82" t="n">
        <v>38.394</v>
      </c>
      <c r="F88" s="82" t="n">
        <v>42.8218</v>
      </c>
      <c r="G88" s="82" t="n">
        <v>42.8718</v>
      </c>
      <c r="H88" s="82" t="n">
        <v>13252.535</v>
      </c>
      <c r="I88" s="82" t="n">
        <v>25.547</v>
      </c>
      <c r="L88" s="82" t="n">
        <v>2771.041</v>
      </c>
      <c r="M88" s="82" t="n">
        <v>38.394</v>
      </c>
      <c r="N88" s="82" t="n">
        <v>42.8218</v>
      </c>
      <c r="O88" s="82" t="n">
        <v>42.8718</v>
      </c>
      <c r="P88" s="82" t="n">
        <v>13252.535</v>
      </c>
      <c r="Q88" s="82" t="n">
        <v>25.547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5" hidden="false" customHeight="false" outlineLevel="0" collapsed="false">
      <c r="B89" s="1" t="s">
        <v>11</v>
      </c>
      <c r="D89" s="82" t="n">
        <v>1375.3781</v>
      </c>
      <c r="E89" s="82" t="n">
        <v>34.7094</v>
      </c>
      <c r="F89" s="82" t="n">
        <v>40.6971</v>
      </c>
      <c r="G89" s="82" t="n">
        <v>40.5047</v>
      </c>
      <c r="H89" s="82" t="n">
        <v>11480.834</v>
      </c>
      <c r="I89" s="82" t="n">
        <v>21.187</v>
      </c>
      <c r="L89" s="82" t="n">
        <v>1375.3781</v>
      </c>
      <c r="M89" s="82" t="n">
        <v>34.7094</v>
      </c>
      <c r="N89" s="82" t="n">
        <v>40.6971</v>
      </c>
      <c r="O89" s="82" t="n">
        <v>40.5047</v>
      </c>
      <c r="P89" s="82" t="n">
        <v>11480.834</v>
      </c>
      <c r="Q89" s="82" t="n">
        <v>21.187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5" hidden="false" customHeight="false" outlineLevel="0" collapsed="false">
      <c r="B90" s="1" t="s">
        <v>12</v>
      </c>
      <c r="D90" s="82" t="n">
        <v>694.8082</v>
      </c>
      <c r="E90" s="82" t="n">
        <v>31.6559</v>
      </c>
      <c r="F90" s="82" t="n">
        <v>39.2304</v>
      </c>
      <c r="G90" s="82" t="n">
        <v>38.6232</v>
      </c>
      <c r="H90" s="82" t="n">
        <v>10860.154</v>
      </c>
      <c r="I90" s="82" t="n">
        <v>18.328</v>
      </c>
      <c r="L90" s="82" t="n">
        <v>694.8082</v>
      </c>
      <c r="M90" s="82" t="n">
        <v>31.6559</v>
      </c>
      <c r="N90" s="82" t="n">
        <v>39.2304</v>
      </c>
      <c r="O90" s="82" t="n">
        <v>38.6232</v>
      </c>
      <c r="P90" s="82" t="n">
        <v>10860.154</v>
      </c>
      <c r="Q90" s="82" t="n">
        <v>18.328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5" hidden="false" customHeight="false" outlineLevel="0" collapsed="false">
      <c r="B91" s="1" t="s">
        <v>13</v>
      </c>
      <c r="D91" s="82" t="n">
        <v>1497.056</v>
      </c>
      <c r="E91" s="82" t="n">
        <v>47.4718</v>
      </c>
      <c r="F91" s="82" t="n">
        <v>45.4164</v>
      </c>
      <c r="G91" s="82" t="n">
        <v>45.4896</v>
      </c>
      <c r="H91" s="82" t="n">
        <v>6087.195</v>
      </c>
      <c r="I91" s="82" t="n">
        <v>8.609</v>
      </c>
      <c r="L91" s="82" t="n">
        <v>1497.056</v>
      </c>
      <c r="M91" s="82" t="n">
        <v>47.4718</v>
      </c>
      <c r="N91" s="82" t="n">
        <v>45.4164</v>
      </c>
      <c r="O91" s="82" t="n">
        <v>45.4896</v>
      </c>
      <c r="P91" s="82" t="n">
        <v>6087.195</v>
      </c>
      <c r="Q91" s="82" t="n">
        <v>8.609</v>
      </c>
      <c r="T91" s="12"/>
      <c r="U91" s="13"/>
      <c r="V91" s="13"/>
      <c r="W91" s="12"/>
      <c r="X91" s="13"/>
      <c r="Y91" s="14"/>
    </row>
    <row r="92" customFormat="false" ht="15.75" hidden="false" customHeight="false" outlineLevel="0" collapsed="false">
      <c r="B92" s="1" t="s">
        <v>17</v>
      </c>
      <c r="D92" s="82" t="n">
        <v>1122.3008</v>
      </c>
      <c r="E92" s="82" t="n">
        <v>43.2718</v>
      </c>
      <c r="F92" s="82" t="n">
        <v>41.5138</v>
      </c>
      <c r="G92" s="82" t="n">
        <v>41.6284</v>
      </c>
      <c r="H92" s="82" t="n">
        <v>6011.069</v>
      </c>
      <c r="I92" s="82" t="n">
        <v>8.546</v>
      </c>
      <c r="L92" s="82" t="n">
        <v>1122.3008</v>
      </c>
      <c r="M92" s="82" t="n">
        <v>43.2718</v>
      </c>
      <c r="N92" s="82" t="n">
        <v>41.5138</v>
      </c>
      <c r="O92" s="82" t="n">
        <v>41.6284</v>
      </c>
      <c r="P92" s="82" t="n">
        <v>6011.069</v>
      </c>
      <c r="Q92" s="82" t="n">
        <v>8.546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5.75" hidden="false" customHeight="false" outlineLevel="0" collapsed="false">
      <c r="A93" s="48"/>
      <c r="B93" s="49" t="s">
        <v>86</v>
      </c>
      <c r="C93" s="49"/>
      <c r="D93" s="82" t="n">
        <v>839.2896</v>
      </c>
      <c r="E93" s="82" t="n">
        <v>38.5308</v>
      </c>
      <c r="F93" s="82" t="n">
        <v>39.3537</v>
      </c>
      <c r="G93" s="82" t="n">
        <v>39.4976</v>
      </c>
      <c r="H93" s="82" t="n">
        <v>5940.154</v>
      </c>
      <c r="I93" s="82" t="n">
        <v>8.578</v>
      </c>
      <c r="J93" s="49"/>
      <c r="K93" s="49"/>
      <c r="L93" s="82" t="n">
        <v>839.2896</v>
      </c>
      <c r="M93" s="82" t="n">
        <v>38.5308</v>
      </c>
      <c r="N93" s="82" t="n">
        <v>39.3537</v>
      </c>
      <c r="O93" s="82" t="n">
        <v>39.4976</v>
      </c>
      <c r="P93" s="82" t="n">
        <v>5940.154</v>
      </c>
      <c r="Q93" s="82" t="n">
        <v>8.578</v>
      </c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5" hidden="false" customHeight="false" outlineLevel="0" collapsed="false">
      <c r="B94" s="1" t="s">
        <v>87</v>
      </c>
      <c r="D94" s="82" t="n">
        <v>605.2008</v>
      </c>
      <c r="E94" s="82" t="n">
        <v>33.6881</v>
      </c>
      <c r="F94" s="82" t="n">
        <v>38.2591</v>
      </c>
      <c r="G94" s="82" t="n">
        <v>38.0103</v>
      </c>
      <c r="H94" s="82" t="n">
        <v>5886.465</v>
      </c>
      <c r="I94" s="82" t="n">
        <v>8.64</v>
      </c>
      <c r="J94" s="80" t="n">
        <f aca="false">GEOMEAN(J3:J86)</f>
        <v>2.67391861630235</v>
      </c>
      <c r="L94" s="82" t="n">
        <v>605.2008</v>
      </c>
      <c r="M94" s="82" t="n">
        <v>33.6881</v>
      </c>
      <c r="N94" s="82" t="n">
        <v>38.2591</v>
      </c>
      <c r="O94" s="82" t="n">
        <v>38.0103</v>
      </c>
      <c r="P94" s="82" t="n">
        <v>5886.465</v>
      </c>
      <c r="Q94" s="82" t="n">
        <v>8.64</v>
      </c>
      <c r="R94" s="80" t="n">
        <f aca="false">GEOMEAN(R3:R86)</f>
        <v>2.67917613530746</v>
      </c>
    </row>
    <row r="95" customFormat="false" ht="15" hidden="false" customHeight="false" outlineLevel="0" collapsed="false">
      <c r="B95" s="1" t="s">
        <v>88</v>
      </c>
      <c r="D95" s="82" t="n">
        <v>840.1085</v>
      </c>
      <c r="E95" s="82" t="n">
        <v>50.21</v>
      </c>
      <c r="F95" s="82" t="n">
        <v>53.1848</v>
      </c>
      <c r="G95" s="82" t="n">
        <v>54.2149</v>
      </c>
      <c r="H95" s="82" t="n">
        <v>10407.929</v>
      </c>
      <c r="I95" s="82" t="n">
        <v>17.593</v>
      </c>
      <c r="L95" s="82" t="n">
        <v>840.1085</v>
      </c>
      <c r="M95" s="82" t="n">
        <v>50.21</v>
      </c>
      <c r="N95" s="82" t="n">
        <v>53.1848</v>
      </c>
      <c r="O95" s="82" t="n">
        <v>54.2149</v>
      </c>
      <c r="P95" s="82" t="n">
        <v>10407.929</v>
      </c>
      <c r="Q95" s="82" t="n">
        <v>17.593</v>
      </c>
      <c r="R95" s="81" t="n">
        <f aca="false">R94/J94</f>
        <v>1.0019662225219</v>
      </c>
    </row>
    <row r="96" customFormat="false" ht="15" hidden="false" customHeight="false" outlineLevel="0" collapsed="false">
      <c r="B96" s="1" t="s">
        <v>89</v>
      </c>
      <c r="D96" s="82" t="n">
        <v>521.5123</v>
      </c>
      <c r="E96" s="82" t="n">
        <v>46.4373</v>
      </c>
      <c r="F96" s="82" t="n">
        <v>49.9189</v>
      </c>
      <c r="G96" s="82" t="n">
        <v>51.1058</v>
      </c>
      <c r="H96" s="82" t="n">
        <v>13586.767</v>
      </c>
      <c r="I96" s="82" t="n">
        <v>33.843</v>
      </c>
      <c r="J96" s="80" t="n">
        <f aca="false">SUM(J3:J86)</f>
        <v>375.085011666667</v>
      </c>
      <c r="L96" s="82" t="n">
        <v>521.5123</v>
      </c>
      <c r="M96" s="82" t="n">
        <v>46.4373</v>
      </c>
      <c r="N96" s="82" t="n">
        <v>49.9189</v>
      </c>
      <c r="O96" s="82" t="n">
        <v>51.1058</v>
      </c>
      <c r="P96" s="82" t="n">
        <v>13586.767</v>
      </c>
      <c r="Q96" s="82" t="n">
        <v>33.843</v>
      </c>
      <c r="R96" s="80" t="n">
        <f aca="false">SUM(R3:R86)</f>
        <v>380.411459444444</v>
      </c>
    </row>
    <row r="97" customFormat="false" ht="15" hidden="false" customHeight="false" outlineLevel="0" collapsed="false">
      <c r="D97" s="82" t="n">
        <v>333.4739</v>
      </c>
      <c r="E97" s="82" t="n">
        <v>42.8174</v>
      </c>
      <c r="F97" s="82" t="n">
        <v>47.4062</v>
      </c>
      <c r="G97" s="82" t="n">
        <v>48.7468</v>
      </c>
      <c r="H97" s="82" t="n">
        <v>9826.346</v>
      </c>
      <c r="I97" s="82" t="n">
        <v>16.703</v>
      </c>
      <c r="L97" s="82" t="n">
        <v>333.4739</v>
      </c>
      <c r="M97" s="82" t="n">
        <v>42.8174</v>
      </c>
      <c r="N97" s="82" t="n">
        <v>47.4062</v>
      </c>
      <c r="O97" s="82" t="n">
        <v>48.7468</v>
      </c>
      <c r="P97" s="82" t="n">
        <v>9826.346</v>
      </c>
      <c r="Q97" s="82" t="n">
        <v>16.703</v>
      </c>
    </row>
    <row r="98" customFormat="false" ht="15" hidden="false" customHeight="false" outlineLevel="0" collapsed="false">
      <c r="D98" s="82" t="n">
        <v>219.3043</v>
      </c>
      <c r="E98" s="82" t="n">
        <v>39.2072</v>
      </c>
      <c r="F98" s="82" t="n">
        <v>45.5374</v>
      </c>
      <c r="G98" s="82" t="n">
        <v>46.9826</v>
      </c>
      <c r="H98" s="82" t="n">
        <v>9754.387</v>
      </c>
      <c r="I98" s="82" t="n">
        <v>16.375</v>
      </c>
      <c r="L98" s="82" t="n">
        <v>219.3043</v>
      </c>
      <c r="M98" s="82" t="n">
        <v>39.2072</v>
      </c>
      <c r="N98" s="82" t="n">
        <v>45.5374</v>
      </c>
      <c r="O98" s="82" t="n">
        <v>46.9826</v>
      </c>
      <c r="P98" s="82" t="n">
        <v>9754.387</v>
      </c>
      <c r="Q98" s="82" t="n">
        <v>16.375</v>
      </c>
    </row>
    <row r="99" customFormat="false" ht="12.75" hidden="false" customHeight="false" outlineLevel="0" collapsed="false">
      <c r="B99" s="1" t="s">
        <v>90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1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7</v>
      </c>
      <c r="I101" s="80" t="n">
        <f aca="false">GEOMEAN(I3:I70)</f>
        <v>19.6326157205783</v>
      </c>
      <c r="J101" s="80" t="n">
        <f aca="false">GEOMEAN(J3:J70)</f>
        <v>2.61820700873743</v>
      </c>
      <c r="Q101" s="80" t="n">
        <f aca="false">GEOMEAN(Q3:Q70)</f>
        <v>19.8712572273284</v>
      </c>
      <c r="R101" s="80" t="n">
        <f aca="false">GEOMEAN(R3:R70)</f>
        <v>2.62654896810867</v>
      </c>
    </row>
    <row r="102" customFormat="false" ht="12" hidden="false" customHeight="false" outlineLevel="0" collapsed="false">
      <c r="B102" s="1" t="s">
        <v>88</v>
      </c>
      <c r="Q102" s="81" t="n">
        <f aca="false">Q101/I101</f>
        <v>1.01215535974149</v>
      </c>
      <c r="R102" s="81" t="n">
        <f aca="false">R101/J101</f>
        <v>1.00318613438258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9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2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59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7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5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5181.1304</v>
      </c>
      <c r="E19" s="82" t="n">
        <v>41.6767</v>
      </c>
      <c r="F19" s="82" t="n">
        <v>43.177</v>
      </c>
      <c r="G19" s="82" t="n">
        <v>44.6551</v>
      </c>
      <c r="H19" s="82" t="n">
        <v>26043.69</v>
      </c>
      <c r="I19" s="82" t="n">
        <v>36.843</v>
      </c>
      <c r="J19" s="54" t="n">
        <f aca="false">H19/3600</f>
        <v>7.23435833333333</v>
      </c>
      <c r="L19" s="82" t="n">
        <v>5182.8328</v>
      </c>
      <c r="M19" s="82" t="n">
        <v>41.677</v>
      </c>
      <c r="N19" s="82" t="n">
        <v>43.1731</v>
      </c>
      <c r="O19" s="82" t="n">
        <v>44.6498</v>
      </c>
      <c r="P19" s="82" t="n">
        <v>27632.388</v>
      </c>
      <c r="Q19" s="82" t="n">
        <v>46.062</v>
      </c>
      <c r="R19" s="54" t="n">
        <f aca="false">P19/3600</f>
        <v>7.67566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" hidden="false" customHeight="false" outlineLevel="0" collapsed="false">
      <c r="A20" s="11" t="s">
        <v>80</v>
      </c>
      <c r="B20" s="11"/>
      <c r="C20" s="11" t="n">
        <v>27</v>
      </c>
      <c r="D20" s="82" t="n">
        <v>2406.1296</v>
      </c>
      <c r="E20" s="82" t="n">
        <v>39.6625</v>
      </c>
      <c r="F20" s="82" t="n">
        <v>41.5296</v>
      </c>
      <c r="G20" s="82" t="n">
        <v>42.7029</v>
      </c>
      <c r="H20" s="82" t="n">
        <v>24135.004</v>
      </c>
      <c r="I20" s="82" t="n">
        <v>30.078</v>
      </c>
      <c r="J20" s="59" t="n">
        <f aca="false">H20/3600</f>
        <v>6.70416777777778</v>
      </c>
      <c r="L20" s="82" t="n">
        <v>2406.9</v>
      </c>
      <c r="M20" s="82" t="n">
        <v>39.6628</v>
      </c>
      <c r="N20" s="82" t="n">
        <v>41.5321</v>
      </c>
      <c r="O20" s="82" t="n">
        <v>42.7025</v>
      </c>
      <c r="P20" s="82" t="n">
        <v>24098.796</v>
      </c>
      <c r="Q20" s="82" t="n">
        <v>30.156</v>
      </c>
      <c r="R20" s="59" t="n">
        <f aca="false">P20/3600</f>
        <v>6.69411</v>
      </c>
      <c r="S20" s="56"/>
      <c r="T20" s="61"/>
      <c r="U20" s="42"/>
      <c r="V20" s="42"/>
      <c r="W20" s="61"/>
      <c r="X20" s="42"/>
      <c r="Y20" s="62"/>
    </row>
    <row r="21" customFormat="false" ht="15" hidden="false" customHeight="false" outlineLevel="0" collapsed="false">
      <c r="A21" s="11"/>
      <c r="B21" s="11"/>
      <c r="C21" s="11" t="n">
        <v>32</v>
      </c>
      <c r="D21" s="82" t="n">
        <v>1156.0056</v>
      </c>
      <c r="E21" s="82" t="n">
        <v>37.1338</v>
      </c>
      <c r="F21" s="82" t="n">
        <v>40.2818</v>
      </c>
      <c r="G21" s="82" t="n">
        <v>41.4535</v>
      </c>
      <c r="H21" s="82" t="n">
        <v>21521.32</v>
      </c>
      <c r="I21" s="82" t="n">
        <v>26.031</v>
      </c>
      <c r="J21" s="59" t="n">
        <f aca="false">H21/3600</f>
        <v>5.97814444444444</v>
      </c>
      <c r="L21" s="82" t="n">
        <v>1155.1976</v>
      </c>
      <c r="M21" s="82" t="n">
        <v>37.1309</v>
      </c>
      <c r="N21" s="82" t="n">
        <v>40.269</v>
      </c>
      <c r="O21" s="82" t="n">
        <v>41.4576</v>
      </c>
      <c r="P21" s="82" t="n">
        <v>23275.107</v>
      </c>
      <c r="Q21" s="82" t="n">
        <v>46.031</v>
      </c>
      <c r="R21" s="59" t="n">
        <f aca="false">P21/3600</f>
        <v>6.4653075</v>
      </c>
      <c r="S21" s="56"/>
      <c r="T21" s="61"/>
      <c r="U21" s="42"/>
      <c r="V21" s="42"/>
      <c r="W21" s="61"/>
      <c r="X21" s="42"/>
      <c r="Y21" s="62"/>
    </row>
    <row r="22" customFormat="false" ht="15.75" hidden="false" customHeight="false" outlineLevel="0" collapsed="false">
      <c r="A22" s="11"/>
      <c r="B22" s="16"/>
      <c r="C22" s="16" t="n">
        <v>37</v>
      </c>
      <c r="D22" s="82" t="n">
        <v>564.5544</v>
      </c>
      <c r="E22" s="82" t="n">
        <v>34.5399</v>
      </c>
      <c r="F22" s="82" t="n">
        <v>39.4398</v>
      </c>
      <c r="G22" s="82" t="n">
        <v>40.7317</v>
      </c>
      <c r="H22" s="82" t="n">
        <v>22056.109</v>
      </c>
      <c r="I22" s="82" t="n">
        <v>34.781</v>
      </c>
      <c r="J22" s="65" t="n">
        <f aca="false">H22/3600</f>
        <v>6.12669694444444</v>
      </c>
      <c r="L22" s="82" t="n">
        <v>564.6792</v>
      </c>
      <c r="M22" s="82" t="n">
        <v>34.5407</v>
      </c>
      <c r="N22" s="82" t="n">
        <v>39.4331</v>
      </c>
      <c r="O22" s="82" t="n">
        <v>40.7358</v>
      </c>
      <c r="P22" s="82" t="n">
        <v>20336.716</v>
      </c>
      <c r="Q22" s="82" t="n">
        <v>22.312</v>
      </c>
      <c r="R22" s="65" t="n">
        <f aca="false">P22/3600</f>
        <v>5.64908777777778</v>
      </c>
      <c r="S22" s="56"/>
      <c r="T22" s="67"/>
      <c r="U22" s="68"/>
      <c r="V22" s="68"/>
      <c r="W22" s="67"/>
      <c r="X22" s="68"/>
      <c r="Y22" s="69"/>
    </row>
    <row r="23" customFormat="false" ht="15" hidden="false" customHeight="false" outlineLevel="0" collapsed="false">
      <c r="A23" s="11"/>
      <c r="B23" s="7" t="s">
        <v>60</v>
      </c>
      <c r="C23" s="7" t="n">
        <v>22</v>
      </c>
      <c r="D23" s="82" t="n">
        <v>7850.0576</v>
      </c>
      <c r="E23" s="82" t="n">
        <v>39.8751</v>
      </c>
      <c r="F23" s="82" t="n">
        <v>41.8617</v>
      </c>
      <c r="G23" s="82" t="n">
        <v>42.9719</v>
      </c>
      <c r="H23" s="82" t="n">
        <v>23951.68</v>
      </c>
      <c r="I23" s="82" t="n">
        <v>39.515</v>
      </c>
      <c r="J23" s="54" t="n">
        <f aca="false">H23/3600</f>
        <v>6.65324444444445</v>
      </c>
      <c r="L23" s="82" t="n">
        <v>7854.7856</v>
      </c>
      <c r="M23" s="82" t="n">
        <v>39.876</v>
      </c>
      <c r="N23" s="82" t="n">
        <v>41.8651</v>
      </c>
      <c r="O23" s="82" t="n">
        <v>42.9722</v>
      </c>
      <c r="P23" s="82" t="n">
        <v>23849.494</v>
      </c>
      <c r="Q23" s="82" t="n">
        <v>39.406</v>
      </c>
      <c r="R23" s="54" t="n">
        <f aca="false">P23/3600</f>
        <v>6.62485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" hidden="false" customHeight="false" outlineLevel="0" collapsed="false">
      <c r="A24" s="11"/>
      <c r="B24" s="11"/>
      <c r="C24" s="11" t="n">
        <v>27</v>
      </c>
      <c r="D24" s="82" t="n">
        <v>3153.5264</v>
      </c>
      <c r="E24" s="82" t="n">
        <v>36.976</v>
      </c>
      <c r="F24" s="82" t="n">
        <v>39.7069</v>
      </c>
      <c r="G24" s="82" t="n">
        <v>40.7079</v>
      </c>
      <c r="H24" s="82" t="n">
        <v>21025.481</v>
      </c>
      <c r="I24" s="82" t="n">
        <v>30.094</v>
      </c>
      <c r="J24" s="59" t="n">
        <f aca="false">H24/3600</f>
        <v>5.84041138888889</v>
      </c>
      <c r="L24" s="82" t="n">
        <v>3152.9848</v>
      </c>
      <c r="M24" s="82" t="n">
        <v>36.9739</v>
      </c>
      <c r="N24" s="82" t="n">
        <v>39.717</v>
      </c>
      <c r="O24" s="82" t="n">
        <v>40.7046</v>
      </c>
      <c r="P24" s="82" t="n">
        <v>20994.109</v>
      </c>
      <c r="Q24" s="82" t="n">
        <v>30.001</v>
      </c>
      <c r="R24" s="59" t="n">
        <f aca="false">P24/3600</f>
        <v>5.83169694444444</v>
      </c>
      <c r="S24" s="56"/>
      <c r="T24" s="61"/>
      <c r="U24" s="42"/>
      <c r="V24" s="42"/>
      <c r="W24" s="61"/>
      <c r="X24" s="42"/>
      <c r="Y24" s="62"/>
    </row>
    <row r="25" customFormat="false" ht="15" hidden="false" customHeight="false" outlineLevel="0" collapsed="false">
      <c r="A25" s="11"/>
      <c r="B25" s="11"/>
      <c r="C25" s="11" t="n">
        <v>32</v>
      </c>
      <c r="D25" s="82" t="n">
        <v>1336.7672</v>
      </c>
      <c r="E25" s="82" t="n">
        <v>34.18</v>
      </c>
      <c r="F25" s="82" t="n">
        <v>38.0822</v>
      </c>
      <c r="G25" s="82" t="n">
        <v>39.3128</v>
      </c>
      <c r="H25" s="82" t="n">
        <v>19451.328</v>
      </c>
      <c r="I25" s="82" t="n">
        <v>25.124</v>
      </c>
      <c r="J25" s="59" t="n">
        <f aca="false">H25/3600</f>
        <v>5.40314666666667</v>
      </c>
      <c r="L25" s="82" t="n">
        <v>1337.0568</v>
      </c>
      <c r="M25" s="82" t="n">
        <v>34.1827</v>
      </c>
      <c r="N25" s="82" t="n">
        <v>38.0841</v>
      </c>
      <c r="O25" s="82" t="n">
        <v>39.3314</v>
      </c>
      <c r="P25" s="82" t="n">
        <v>19440.078</v>
      </c>
      <c r="Q25" s="82" t="n">
        <v>25.078</v>
      </c>
      <c r="R25" s="59" t="n">
        <f aca="false">P25/3600</f>
        <v>5.40002166666667</v>
      </c>
      <c r="S25" s="56"/>
      <c r="T25" s="61"/>
      <c r="U25" s="42"/>
      <c r="V25" s="42"/>
      <c r="W25" s="61"/>
      <c r="X25" s="42"/>
      <c r="Y25" s="62"/>
    </row>
    <row r="26" customFormat="false" ht="15.75" hidden="false" customHeight="false" outlineLevel="0" collapsed="false">
      <c r="A26" s="11"/>
      <c r="B26" s="16"/>
      <c r="C26" s="16" t="n">
        <v>37</v>
      </c>
      <c r="D26" s="82" t="n">
        <v>579.1184</v>
      </c>
      <c r="E26" s="82" t="n">
        <v>31.5901</v>
      </c>
      <c r="F26" s="82" t="n">
        <v>36.9735</v>
      </c>
      <c r="G26" s="82" t="n">
        <v>38.5946</v>
      </c>
      <c r="H26" s="82" t="n">
        <v>18423.187</v>
      </c>
      <c r="I26" s="82" t="n">
        <v>21.14</v>
      </c>
      <c r="J26" s="65" t="n">
        <f aca="false">H26/3600</f>
        <v>5.11755194444445</v>
      </c>
      <c r="L26" s="82" t="n">
        <v>578.6624</v>
      </c>
      <c r="M26" s="82" t="n">
        <v>31.5929</v>
      </c>
      <c r="N26" s="82" t="n">
        <v>36.9759</v>
      </c>
      <c r="O26" s="82" t="n">
        <v>38.5961</v>
      </c>
      <c r="P26" s="82" t="n">
        <v>18425.761</v>
      </c>
      <c r="Q26" s="82" t="n">
        <v>21.125</v>
      </c>
      <c r="R26" s="65" t="n">
        <f aca="false">P26/3600</f>
        <v>5.11826694444444</v>
      </c>
      <c r="S26" s="56"/>
      <c r="T26" s="67"/>
      <c r="U26" s="68"/>
      <c r="V26" s="68"/>
      <c r="W26" s="67"/>
      <c r="X26" s="68"/>
      <c r="Y26" s="69"/>
    </row>
    <row r="27" customFormat="false" ht="15" hidden="false" customHeight="false" outlineLevel="0" collapsed="false">
      <c r="A27" s="11"/>
      <c r="B27" s="7" t="s">
        <v>52</v>
      </c>
      <c r="C27" s="7" t="n">
        <v>22</v>
      </c>
      <c r="D27" s="82" t="n">
        <v>19624.6768</v>
      </c>
      <c r="E27" s="82" t="n">
        <v>38.6642</v>
      </c>
      <c r="F27" s="82" t="n">
        <v>39.9826</v>
      </c>
      <c r="G27" s="82" t="n">
        <v>43.1357</v>
      </c>
      <c r="H27" s="82" t="n">
        <v>58455.487</v>
      </c>
      <c r="I27" s="82" t="n">
        <v>107.671</v>
      </c>
      <c r="J27" s="54" t="n">
        <f aca="false">H27/3600</f>
        <v>16.2376352777778</v>
      </c>
      <c r="L27" s="82" t="n">
        <v>19616.2832</v>
      </c>
      <c r="M27" s="82" t="n">
        <v>38.6646</v>
      </c>
      <c r="N27" s="82" t="n">
        <v>39.9853</v>
      </c>
      <c r="O27" s="82" t="n">
        <v>43.1266</v>
      </c>
      <c r="P27" s="82" t="n">
        <v>53341.231</v>
      </c>
      <c r="Q27" s="82" t="n">
        <v>81.579</v>
      </c>
      <c r="R27" s="54" t="n">
        <f aca="false">P27/3600</f>
        <v>14.8170086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" hidden="false" customHeight="false" outlineLevel="0" collapsed="false">
      <c r="A28" s="11"/>
      <c r="B28" s="11"/>
      <c r="C28" s="11" t="n">
        <v>27</v>
      </c>
      <c r="D28" s="82" t="n">
        <v>5703.348</v>
      </c>
      <c r="E28" s="82" t="n">
        <v>36.6988</v>
      </c>
      <c r="F28" s="82" t="n">
        <v>38.7688</v>
      </c>
      <c r="G28" s="82" t="n">
        <v>41.1401</v>
      </c>
      <c r="H28" s="82" t="n">
        <v>43209.122</v>
      </c>
      <c r="I28" s="82" t="n">
        <v>52.156</v>
      </c>
      <c r="J28" s="59" t="n">
        <f aca="false">H28/3600</f>
        <v>12.0025338888889</v>
      </c>
      <c r="L28" s="82" t="n">
        <v>5701.86</v>
      </c>
      <c r="M28" s="82" t="n">
        <v>36.6962</v>
      </c>
      <c r="N28" s="82" t="n">
        <v>38.7606</v>
      </c>
      <c r="O28" s="82" t="n">
        <v>41.1392</v>
      </c>
      <c r="P28" s="82" t="n">
        <v>43278.697</v>
      </c>
      <c r="Q28" s="82" t="n">
        <v>51.969</v>
      </c>
      <c r="R28" s="59" t="n">
        <f aca="false">P28/3600</f>
        <v>12.0218602777778</v>
      </c>
      <c r="S28" s="56"/>
      <c r="T28" s="61"/>
      <c r="U28" s="42"/>
      <c r="V28" s="42"/>
      <c r="W28" s="61"/>
      <c r="X28" s="42"/>
      <c r="Y28" s="62"/>
    </row>
    <row r="29" customFormat="false" ht="15" hidden="false" customHeight="false" outlineLevel="0" collapsed="false">
      <c r="A29" s="11"/>
      <c r="B29" s="11"/>
      <c r="C29" s="11" t="n">
        <v>32</v>
      </c>
      <c r="D29" s="82" t="n">
        <v>2581.9432</v>
      </c>
      <c r="E29" s="82" t="n">
        <v>34.5645</v>
      </c>
      <c r="F29" s="82" t="n">
        <v>37.8214</v>
      </c>
      <c r="G29" s="82" t="n">
        <v>39.5743</v>
      </c>
      <c r="H29" s="82" t="n">
        <v>39567.269</v>
      </c>
      <c r="I29" s="82" t="n">
        <v>43.984</v>
      </c>
      <c r="J29" s="59" t="n">
        <f aca="false">H29/3600</f>
        <v>10.9909080555556</v>
      </c>
      <c r="L29" s="82" t="n">
        <v>2580.7888</v>
      </c>
      <c r="M29" s="82" t="n">
        <v>34.5665</v>
      </c>
      <c r="N29" s="82" t="n">
        <v>37.8278</v>
      </c>
      <c r="O29" s="82" t="n">
        <v>39.5828</v>
      </c>
      <c r="P29" s="82" t="n">
        <v>50053.734</v>
      </c>
      <c r="Q29" s="82" t="n">
        <v>65.312</v>
      </c>
      <c r="R29" s="59" t="n">
        <f aca="false">P29/3600</f>
        <v>13.903815</v>
      </c>
      <c r="S29" s="56"/>
      <c r="T29" s="61"/>
      <c r="U29" s="42"/>
      <c r="V29" s="42"/>
      <c r="W29" s="61"/>
      <c r="X29" s="42"/>
      <c r="Y29" s="62"/>
    </row>
    <row r="30" customFormat="false" ht="15.75" hidden="false" customHeight="false" outlineLevel="0" collapsed="false">
      <c r="A30" s="11"/>
      <c r="B30" s="16"/>
      <c r="C30" s="16" t="n">
        <v>37</v>
      </c>
      <c r="D30" s="82" t="n">
        <v>1277.5408</v>
      </c>
      <c r="E30" s="82" t="n">
        <v>32.2683</v>
      </c>
      <c r="F30" s="82" t="n">
        <v>37.1296</v>
      </c>
      <c r="G30" s="82" t="n">
        <v>38.4568</v>
      </c>
      <c r="H30" s="82" t="n">
        <v>42086.252</v>
      </c>
      <c r="I30" s="82" t="n">
        <v>77.109</v>
      </c>
      <c r="J30" s="65" t="n">
        <f aca="false">H30/3600</f>
        <v>11.6906255555556</v>
      </c>
      <c r="L30" s="82" t="n">
        <v>1276.5368</v>
      </c>
      <c r="M30" s="82" t="n">
        <v>32.273</v>
      </c>
      <c r="N30" s="82" t="n">
        <v>37.123</v>
      </c>
      <c r="O30" s="82" t="n">
        <v>38.4664</v>
      </c>
      <c r="P30" s="82" t="n">
        <v>38007.265</v>
      </c>
      <c r="Q30" s="82" t="n">
        <v>38.374</v>
      </c>
      <c r="R30" s="65" t="n">
        <f aca="false">P30/3600</f>
        <v>10.5575736111111</v>
      </c>
      <c r="S30" s="56"/>
      <c r="T30" s="67"/>
      <c r="U30" s="68"/>
      <c r="V30" s="68"/>
      <c r="W30" s="67"/>
      <c r="X30" s="68"/>
      <c r="Y30" s="69"/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82" t="n">
        <v>19691.5168</v>
      </c>
      <c r="E31" s="82" t="n">
        <v>39.4022</v>
      </c>
      <c r="F31" s="82" t="n">
        <v>43.51</v>
      </c>
      <c r="G31" s="82" t="n">
        <v>44.6477</v>
      </c>
      <c r="H31" s="82" t="n">
        <v>59245.983</v>
      </c>
      <c r="I31" s="82" t="n">
        <v>87.108</v>
      </c>
      <c r="J31" s="54" t="n">
        <f aca="false">H31/3600</f>
        <v>16.4572175</v>
      </c>
      <c r="L31" s="82" t="n">
        <v>19696.5808</v>
      </c>
      <c r="M31" s="82" t="n">
        <v>39.4023</v>
      </c>
      <c r="N31" s="82" t="n">
        <v>43.5142</v>
      </c>
      <c r="O31" s="82" t="n">
        <v>44.6444</v>
      </c>
      <c r="P31" s="82" t="n">
        <v>58977.913</v>
      </c>
      <c r="Q31" s="82" t="n">
        <v>86.266</v>
      </c>
      <c r="R31" s="54" t="n">
        <f aca="false">P31/3600</f>
        <v>16.3827536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" hidden="false" customHeight="false" outlineLevel="0" collapsed="false">
      <c r="A32" s="11"/>
      <c r="B32" s="11"/>
      <c r="C32" s="11" t="n">
        <v>27</v>
      </c>
      <c r="D32" s="82" t="n">
        <v>6725.1216</v>
      </c>
      <c r="E32" s="82" t="n">
        <v>37.4856</v>
      </c>
      <c r="F32" s="82" t="n">
        <v>42.0455</v>
      </c>
      <c r="G32" s="82" t="n">
        <v>42.4644</v>
      </c>
      <c r="H32" s="82" t="n">
        <v>51079.047</v>
      </c>
      <c r="I32" s="82" t="n">
        <v>67.172</v>
      </c>
      <c r="J32" s="59" t="n">
        <f aca="false">H32/3600</f>
        <v>14.1886241666667</v>
      </c>
      <c r="L32" s="82" t="n">
        <v>6730.9232</v>
      </c>
      <c r="M32" s="82" t="n">
        <v>37.4859</v>
      </c>
      <c r="N32" s="82" t="n">
        <v>42.0435</v>
      </c>
      <c r="O32" s="82" t="n">
        <v>42.4583</v>
      </c>
      <c r="P32" s="82" t="n">
        <v>53817.297</v>
      </c>
      <c r="Q32" s="82" t="n">
        <v>73.313</v>
      </c>
      <c r="R32" s="59" t="n">
        <f aca="false">P32/3600</f>
        <v>14.9492491666667</v>
      </c>
      <c r="S32" s="56"/>
      <c r="T32" s="61"/>
      <c r="U32" s="42"/>
      <c r="V32" s="42"/>
      <c r="W32" s="61"/>
      <c r="X32" s="42"/>
      <c r="Y32" s="62"/>
    </row>
    <row r="33" customFormat="false" ht="15" hidden="false" customHeight="false" outlineLevel="0" collapsed="false">
      <c r="A33" s="11"/>
      <c r="B33" s="11"/>
      <c r="C33" s="11" t="n">
        <v>32</v>
      </c>
      <c r="D33" s="82" t="n">
        <v>3115.5544</v>
      </c>
      <c r="E33" s="82" t="n">
        <v>35.5033</v>
      </c>
      <c r="F33" s="82" t="n">
        <v>40.7076</v>
      </c>
      <c r="G33" s="82" t="n">
        <v>40.5675</v>
      </c>
      <c r="H33" s="82" t="n">
        <v>54201.799</v>
      </c>
      <c r="I33" s="82" t="n">
        <v>60.406</v>
      </c>
      <c r="J33" s="59" t="n">
        <f aca="false">H33/3600</f>
        <v>15.0560552777778</v>
      </c>
      <c r="L33" s="82" t="n">
        <v>3114.8576</v>
      </c>
      <c r="M33" s="82" t="n">
        <v>35.502</v>
      </c>
      <c r="N33" s="82" t="n">
        <v>40.7082</v>
      </c>
      <c r="O33" s="82" t="n">
        <v>40.5721</v>
      </c>
      <c r="P33" s="82" t="n">
        <v>45850.385</v>
      </c>
      <c r="Q33" s="82" t="n">
        <v>55.797</v>
      </c>
      <c r="R33" s="59" t="n">
        <f aca="false">P33/3600</f>
        <v>12.7362180555556</v>
      </c>
      <c r="S33" s="56"/>
      <c r="T33" s="61"/>
      <c r="U33" s="42"/>
      <c r="V33" s="42"/>
      <c r="W33" s="61"/>
      <c r="X33" s="42"/>
      <c r="Y33" s="62"/>
    </row>
    <row r="34" customFormat="false" ht="15.75" hidden="false" customHeight="false" outlineLevel="0" collapsed="false">
      <c r="A34" s="11"/>
      <c r="B34" s="16"/>
      <c r="C34" s="16" t="n">
        <v>37</v>
      </c>
      <c r="D34" s="82" t="n">
        <v>1590.664</v>
      </c>
      <c r="E34" s="82" t="n">
        <v>33.3767</v>
      </c>
      <c r="F34" s="82" t="n">
        <v>39.7371</v>
      </c>
      <c r="G34" s="82" t="n">
        <v>39.263</v>
      </c>
      <c r="H34" s="82" t="n">
        <v>42832.346</v>
      </c>
      <c r="I34" s="82" t="n">
        <v>49.203</v>
      </c>
      <c r="J34" s="65" t="n">
        <f aca="false">H34/3600</f>
        <v>11.8978738888889</v>
      </c>
      <c r="L34" s="82" t="n">
        <v>1590.1208</v>
      </c>
      <c r="M34" s="82" t="n">
        <v>33.375</v>
      </c>
      <c r="N34" s="82" t="n">
        <v>39.736</v>
      </c>
      <c r="O34" s="82" t="n">
        <v>39.2608</v>
      </c>
      <c r="P34" s="82" t="n">
        <v>45191.997</v>
      </c>
      <c r="Q34" s="82" t="n">
        <v>93.141</v>
      </c>
      <c r="R34" s="65" t="n">
        <f aca="false">P34/3600</f>
        <v>12.5533325</v>
      </c>
      <c r="S34" s="56"/>
      <c r="T34" s="67"/>
      <c r="U34" s="68"/>
      <c r="V34" s="68"/>
      <c r="W34" s="67"/>
      <c r="X34" s="68"/>
      <c r="Y34" s="69"/>
    </row>
    <row r="35" customFormat="false" ht="15" hidden="false" customHeight="false" outlineLevel="0" collapsed="false">
      <c r="A35" s="11"/>
      <c r="B35" s="7" t="s">
        <v>51</v>
      </c>
      <c r="C35" s="7" t="n">
        <v>22</v>
      </c>
      <c r="D35" s="82" t="n">
        <v>51967.1328</v>
      </c>
      <c r="E35" s="82" t="n">
        <v>38.194</v>
      </c>
      <c r="F35" s="82" t="n">
        <v>41.869</v>
      </c>
      <c r="G35" s="82" t="n">
        <v>44.0108</v>
      </c>
      <c r="H35" s="82" t="n">
        <v>67837.772</v>
      </c>
      <c r="I35" s="82" t="n">
        <v>133.202</v>
      </c>
      <c r="J35" s="54" t="n">
        <f aca="false">H35/3600</f>
        <v>18.8438255555556</v>
      </c>
      <c r="L35" s="82" t="n">
        <v>51969.0296</v>
      </c>
      <c r="M35" s="82" t="n">
        <v>38.1936</v>
      </c>
      <c r="N35" s="82" t="n">
        <v>41.8718</v>
      </c>
      <c r="O35" s="82" t="n">
        <v>44.0151</v>
      </c>
      <c r="P35" s="82" t="n">
        <v>81419.372</v>
      </c>
      <c r="Q35" s="82" t="n">
        <v>218.593</v>
      </c>
      <c r="R35" s="54" t="n">
        <f aca="false">P35/3600</f>
        <v>22.61649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" hidden="false" customHeight="false" outlineLevel="0" collapsed="false">
      <c r="A36" s="11"/>
      <c r="B36" s="11"/>
      <c r="C36" s="11" t="n">
        <v>27</v>
      </c>
      <c r="D36" s="82" t="n">
        <v>7403.5664</v>
      </c>
      <c r="E36" s="82" t="n">
        <v>35.3823</v>
      </c>
      <c r="F36" s="82" t="n">
        <v>40.3444</v>
      </c>
      <c r="G36" s="82" t="n">
        <v>42.7026</v>
      </c>
      <c r="H36" s="82" t="n">
        <v>81359.559</v>
      </c>
      <c r="I36" s="82" t="n">
        <v>74.765</v>
      </c>
      <c r="J36" s="59" t="n">
        <f aca="false">H36/3600</f>
        <v>22.5998775</v>
      </c>
      <c r="L36" s="82" t="n">
        <v>7399.752</v>
      </c>
      <c r="M36" s="82" t="n">
        <v>35.3829</v>
      </c>
      <c r="N36" s="82" t="n">
        <v>40.3393</v>
      </c>
      <c r="O36" s="82" t="n">
        <v>42.7122</v>
      </c>
      <c r="P36" s="82" t="n">
        <v>50770.912</v>
      </c>
      <c r="Q36" s="82" t="n">
        <v>71.75</v>
      </c>
      <c r="R36" s="59" t="n">
        <f aca="false">P36/3600</f>
        <v>14.1030311111111</v>
      </c>
      <c r="S36" s="56"/>
      <c r="T36" s="61"/>
      <c r="U36" s="42"/>
      <c r="V36" s="42"/>
      <c r="W36" s="61"/>
      <c r="X36" s="42"/>
      <c r="Y36" s="62"/>
    </row>
    <row r="37" customFormat="false" ht="15" hidden="false" customHeight="false" outlineLevel="0" collapsed="false">
      <c r="A37" s="11"/>
      <c r="B37" s="11"/>
      <c r="C37" s="11" t="n">
        <v>32</v>
      </c>
      <c r="D37" s="82" t="n">
        <v>1990.1736</v>
      </c>
      <c r="E37" s="82" t="n">
        <v>33.5778</v>
      </c>
      <c r="F37" s="82" t="n">
        <v>39.0558</v>
      </c>
      <c r="G37" s="82" t="n">
        <v>41.6346</v>
      </c>
      <c r="H37" s="82" t="n">
        <v>45853.241</v>
      </c>
      <c r="I37" s="82" t="n">
        <v>56.515</v>
      </c>
      <c r="J37" s="59" t="n">
        <f aca="false">H37/3600</f>
        <v>12.7370113888889</v>
      </c>
      <c r="L37" s="82" t="n">
        <v>1990.6712</v>
      </c>
      <c r="M37" s="82" t="n">
        <v>33.5788</v>
      </c>
      <c r="N37" s="82" t="n">
        <v>39.0524</v>
      </c>
      <c r="O37" s="82" t="n">
        <v>41.6026</v>
      </c>
      <c r="P37" s="82" t="n">
        <v>46472.122</v>
      </c>
      <c r="Q37" s="82" t="n">
        <v>56.344</v>
      </c>
      <c r="R37" s="59" t="n">
        <f aca="false">P37/3600</f>
        <v>12.9089227777778</v>
      </c>
      <c r="S37" s="56"/>
      <c r="T37" s="61"/>
      <c r="U37" s="42"/>
      <c r="V37" s="42"/>
      <c r="W37" s="61"/>
      <c r="X37" s="42"/>
      <c r="Y37" s="62"/>
    </row>
    <row r="38" customFormat="false" ht="15.75" hidden="false" customHeight="false" outlineLevel="0" collapsed="false">
      <c r="A38" s="16"/>
      <c r="B38" s="16"/>
      <c r="C38" s="16" t="n">
        <v>37</v>
      </c>
      <c r="D38" s="82" t="n">
        <v>774.7616</v>
      </c>
      <c r="E38" s="82" t="n">
        <v>31.3942</v>
      </c>
      <c r="F38" s="82" t="n">
        <v>38.1934</v>
      </c>
      <c r="G38" s="82" t="n">
        <v>40.8748</v>
      </c>
      <c r="H38" s="82" t="n">
        <v>44141.416</v>
      </c>
      <c r="I38" s="82" t="n">
        <v>50.14</v>
      </c>
      <c r="J38" s="65" t="n">
        <f aca="false">H38/3600</f>
        <v>12.2615044444444</v>
      </c>
      <c r="L38" s="82" t="n">
        <v>774.0232</v>
      </c>
      <c r="M38" s="82" t="n">
        <v>31.3953</v>
      </c>
      <c r="N38" s="82" t="n">
        <v>38.2062</v>
      </c>
      <c r="O38" s="82" t="n">
        <v>40.8475</v>
      </c>
      <c r="P38" s="82" t="n">
        <v>48184.812</v>
      </c>
      <c r="Q38" s="82" t="n">
        <v>51.46</v>
      </c>
      <c r="R38" s="65" t="n">
        <f aca="false">P38/3600</f>
        <v>13.38467</v>
      </c>
      <c r="S38" s="56"/>
      <c r="T38" s="67"/>
      <c r="U38" s="68"/>
      <c r="V38" s="68"/>
      <c r="W38" s="67"/>
      <c r="X38" s="68"/>
      <c r="Y38" s="69"/>
    </row>
    <row r="39" customFormat="false" ht="15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627.0344</v>
      </c>
      <c r="E39" s="82" t="n">
        <v>40.2125</v>
      </c>
      <c r="F39" s="82" t="n">
        <v>42.2892</v>
      </c>
      <c r="G39" s="82" t="n">
        <v>42.688</v>
      </c>
      <c r="H39" s="82" t="n">
        <v>10424.196</v>
      </c>
      <c r="I39" s="82" t="n">
        <v>15.453</v>
      </c>
      <c r="J39" s="54" t="n">
        <f aca="false">H39/3600</f>
        <v>2.89561</v>
      </c>
      <c r="L39" s="82" t="n">
        <v>3630.9624</v>
      </c>
      <c r="M39" s="82" t="n">
        <v>40.2149</v>
      </c>
      <c r="N39" s="82" t="n">
        <v>42.3027</v>
      </c>
      <c r="O39" s="82" t="n">
        <v>42.714</v>
      </c>
      <c r="P39" s="82" t="n">
        <v>10529.496</v>
      </c>
      <c r="Q39" s="82" t="n">
        <v>19.265</v>
      </c>
      <c r="R39" s="54" t="n">
        <f aca="false">P39/3600</f>
        <v>2.9248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" hidden="false" customHeight="false" outlineLevel="0" collapsed="false">
      <c r="A40" s="11" t="s">
        <v>81</v>
      </c>
      <c r="B40" s="11"/>
      <c r="C40" s="11" t="n">
        <v>27</v>
      </c>
      <c r="D40" s="82" t="n">
        <v>1709.2304</v>
      </c>
      <c r="E40" s="82" t="n">
        <v>36.9911</v>
      </c>
      <c r="F40" s="82" t="n">
        <v>39.6155</v>
      </c>
      <c r="G40" s="82" t="n">
        <v>39.7247</v>
      </c>
      <c r="H40" s="82" t="n">
        <v>9127.521</v>
      </c>
      <c r="I40" s="82" t="n">
        <v>12.609</v>
      </c>
      <c r="J40" s="59" t="n">
        <f aca="false">H40/3600</f>
        <v>2.5354225</v>
      </c>
      <c r="L40" s="82" t="n">
        <v>1709.1208</v>
      </c>
      <c r="M40" s="82" t="n">
        <v>36.9892</v>
      </c>
      <c r="N40" s="82" t="n">
        <v>39.5865</v>
      </c>
      <c r="O40" s="82" t="n">
        <v>39.7338</v>
      </c>
      <c r="P40" s="82" t="n">
        <v>9116.621</v>
      </c>
      <c r="Q40" s="82" t="n">
        <v>12.656</v>
      </c>
      <c r="R40" s="59" t="n">
        <f aca="false">P40/3600</f>
        <v>2.53239472222222</v>
      </c>
      <c r="S40" s="56"/>
      <c r="T40" s="61"/>
      <c r="U40" s="42"/>
      <c r="V40" s="42"/>
      <c r="W40" s="61"/>
      <c r="X40" s="42"/>
      <c r="Y40" s="62"/>
    </row>
    <row r="41" customFormat="false" ht="15" hidden="false" customHeight="false" outlineLevel="0" collapsed="false">
      <c r="A41" s="11"/>
      <c r="B41" s="11"/>
      <c r="C41" s="11" t="n">
        <v>32</v>
      </c>
      <c r="D41" s="82" t="n">
        <v>819.1872</v>
      </c>
      <c r="E41" s="82" t="n">
        <v>34.0785</v>
      </c>
      <c r="F41" s="82" t="n">
        <v>37.7435</v>
      </c>
      <c r="G41" s="82" t="n">
        <v>37.624</v>
      </c>
      <c r="H41" s="82" t="n">
        <v>8240.694</v>
      </c>
      <c r="I41" s="82" t="n">
        <v>10.344</v>
      </c>
      <c r="J41" s="59" t="n">
        <f aca="false">H41/3600</f>
        <v>2.28908166666667</v>
      </c>
      <c r="L41" s="82" t="n">
        <v>818.7264</v>
      </c>
      <c r="M41" s="82" t="n">
        <v>34.0818</v>
      </c>
      <c r="N41" s="82" t="n">
        <v>37.7494</v>
      </c>
      <c r="O41" s="82" t="n">
        <v>37.6649</v>
      </c>
      <c r="P41" s="82" t="n">
        <v>8244.027</v>
      </c>
      <c r="Q41" s="82" t="n">
        <v>10.187</v>
      </c>
      <c r="R41" s="59" t="n">
        <f aca="false">P41/3600</f>
        <v>2.2900075</v>
      </c>
      <c r="S41" s="56"/>
      <c r="T41" s="61"/>
      <c r="U41" s="42"/>
      <c r="V41" s="42"/>
      <c r="W41" s="61"/>
      <c r="X41" s="42"/>
      <c r="Y41" s="62"/>
    </row>
    <row r="42" customFormat="false" ht="15.75" hidden="false" customHeight="false" outlineLevel="0" collapsed="false">
      <c r="A42" s="11"/>
      <c r="B42" s="16"/>
      <c r="C42" s="16" t="n">
        <v>37</v>
      </c>
      <c r="D42" s="82" t="n">
        <v>422.156</v>
      </c>
      <c r="E42" s="82" t="n">
        <v>31.6434</v>
      </c>
      <c r="F42" s="82" t="n">
        <v>36.4076</v>
      </c>
      <c r="G42" s="82" t="n">
        <v>36.1773</v>
      </c>
      <c r="H42" s="82" t="n">
        <v>7622.251</v>
      </c>
      <c r="I42" s="82" t="n">
        <v>8.812</v>
      </c>
      <c r="J42" s="65" t="n">
        <f aca="false">H42/3600</f>
        <v>2.11729194444444</v>
      </c>
      <c r="L42" s="82" t="n">
        <v>421.6184</v>
      </c>
      <c r="M42" s="82" t="n">
        <v>31.6341</v>
      </c>
      <c r="N42" s="82" t="n">
        <v>36.4267</v>
      </c>
      <c r="O42" s="82" t="n">
        <v>36.1028</v>
      </c>
      <c r="P42" s="82" t="n">
        <v>7579.463</v>
      </c>
      <c r="Q42" s="82" t="n">
        <v>8.75</v>
      </c>
      <c r="R42" s="65" t="n">
        <f aca="false">P42/3600</f>
        <v>2.10540638888889</v>
      </c>
      <c r="S42" s="56"/>
      <c r="T42" s="67"/>
      <c r="U42" s="68"/>
      <c r="V42" s="68"/>
      <c r="W42" s="67"/>
      <c r="X42" s="68"/>
      <c r="Y42" s="69"/>
    </row>
    <row r="43" customFormat="false" ht="15" hidden="false" customHeight="false" outlineLevel="0" collapsed="false">
      <c r="A43" s="11"/>
      <c r="B43" s="7" t="s">
        <v>49</v>
      </c>
      <c r="C43" s="7" t="n">
        <v>22</v>
      </c>
      <c r="D43" s="82" t="n">
        <v>4131.456</v>
      </c>
      <c r="E43" s="82" t="n">
        <v>40.0848</v>
      </c>
      <c r="F43" s="82" t="n">
        <v>42.8839</v>
      </c>
      <c r="G43" s="82" t="n">
        <v>44.1712</v>
      </c>
      <c r="H43" s="82" t="n">
        <v>12019.061</v>
      </c>
      <c r="I43" s="82" t="n">
        <v>18.203</v>
      </c>
      <c r="J43" s="54" t="n">
        <f aca="false">H43/3600</f>
        <v>3.33862805555556</v>
      </c>
      <c r="L43" s="82" t="n">
        <v>4131.5248</v>
      </c>
      <c r="M43" s="82" t="n">
        <v>40.084</v>
      </c>
      <c r="N43" s="82" t="n">
        <v>42.8736</v>
      </c>
      <c r="O43" s="82" t="n">
        <v>44.1593</v>
      </c>
      <c r="P43" s="82" t="n">
        <v>13159.219</v>
      </c>
      <c r="Q43" s="82" t="n">
        <v>35.875</v>
      </c>
      <c r="R43" s="54" t="n">
        <f aca="false">P43/3600</f>
        <v>3.6553386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" hidden="false" customHeight="false" outlineLevel="0" collapsed="false">
      <c r="A44" s="11"/>
      <c r="B44" s="11"/>
      <c r="C44" s="11" t="n">
        <v>27</v>
      </c>
      <c r="D44" s="82" t="n">
        <v>1859.38</v>
      </c>
      <c r="E44" s="82" t="n">
        <v>37.22</v>
      </c>
      <c r="F44" s="82" t="n">
        <v>40.7363</v>
      </c>
      <c r="G44" s="82" t="n">
        <v>41.7341</v>
      </c>
      <c r="H44" s="82" t="n">
        <v>10356.159</v>
      </c>
      <c r="I44" s="82" t="n">
        <v>14.437</v>
      </c>
      <c r="J44" s="59" t="n">
        <f aca="false">H44/3600</f>
        <v>2.87671083333333</v>
      </c>
      <c r="L44" s="82" t="n">
        <v>1860.5512</v>
      </c>
      <c r="M44" s="82" t="n">
        <v>37.2224</v>
      </c>
      <c r="N44" s="82" t="n">
        <v>40.7377</v>
      </c>
      <c r="O44" s="82" t="n">
        <v>41.7314</v>
      </c>
      <c r="P44" s="82" t="n">
        <v>10337.919</v>
      </c>
      <c r="Q44" s="82" t="n">
        <v>14.406</v>
      </c>
      <c r="R44" s="59" t="n">
        <f aca="false">P44/3600</f>
        <v>2.87164416666667</v>
      </c>
      <c r="S44" s="56"/>
      <c r="T44" s="61"/>
      <c r="U44" s="42"/>
      <c r="V44" s="42"/>
      <c r="W44" s="61"/>
      <c r="X44" s="42"/>
      <c r="Y44" s="62"/>
    </row>
    <row r="45" customFormat="false" ht="15" hidden="false" customHeight="false" outlineLevel="0" collapsed="false">
      <c r="A45" s="11"/>
      <c r="B45" s="11"/>
      <c r="C45" s="11" t="n">
        <v>32</v>
      </c>
      <c r="D45" s="82" t="n">
        <v>906.6648</v>
      </c>
      <c r="E45" s="82" t="n">
        <v>34.2723</v>
      </c>
      <c r="F45" s="82" t="n">
        <v>39.0007</v>
      </c>
      <c r="G45" s="82" t="n">
        <v>39.8413</v>
      </c>
      <c r="H45" s="82" t="n">
        <v>13051.593</v>
      </c>
      <c r="I45" s="82" t="n">
        <v>13.421</v>
      </c>
      <c r="J45" s="59" t="n">
        <f aca="false">H45/3600</f>
        <v>3.6254425</v>
      </c>
      <c r="L45" s="82" t="n">
        <v>907.2152</v>
      </c>
      <c r="M45" s="82" t="n">
        <v>34.2674</v>
      </c>
      <c r="N45" s="82" t="n">
        <v>39.0119</v>
      </c>
      <c r="O45" s="82" t="n">
        <v>39.8481</v>
      </c>
      <c r="P45" s="82" t="n">
        <v>9557.061</v>
      </c>
      <c r="Q45" s="82" t="n">
        <v>12.187</v>
      </c>
      <c r="R45" s="59" t="n">
        <f aca="false">P45/3600</f>
        <v>2.65473916666667</v>
      </c>
      <c r="S45" s="56"/>
      <c r="T45" s="61"/>
      <c r="U45" s="42"/>
      <c r="V45" s="42"/>
      <c r="W45" s="61"/>
      <c r="X45" s="42"/>
      <c r="Y45" s="62"/>
    </row>
    <row r="46" customFormat="false" ht="15.75" hidden="false" customHeight="false" outlineLevel="0" collapsed="false">
      <c r="A46" s="11"/>
      <c r="B46" s="16"/>
      <c r="C46" s="16" t="n">
        <v>37</v>
      </c>
      <c r="D46" s="82" t="n">
        <v>465.3328</v>
      </c>
      <c r="E46" s="82" t="n">
        <v>31.3873</v>
      </c>
      <c r="F46" s="82" t="n">
        <v>37.8044</v>
      </c>
      <c r="G46" s="82" t="n">
        <v>38.5531</v>
      </c>
      <c r="H46" s="82" t="n">
        <v>12436.796</v>
      </c>
      <c r="I46" s="82" t="n">
        <v>17.578</v>
      </c>
      <c r="J46" s="65" t="n">
        <f aca="false">H46/3600</f>
        <v>3.45466555555556</v>
      </c>
      <c r="L46" s="82" t="n">
        <v>465.3936</v>
      </c>
      <c r="M46" s="82" t="n">
        <v>31.3858</v>
      </c>
      <c r="N46" s="82" t="n">
        <v>37.8009</v>
      </c>
      <c r="O46" s="82" t="n">
        <v>38.5327</v>
      </c>
      <c r="P46" s="82" t="n">
        <v>9797.031</v>
      </c>
      <c r="Q46" s="82" t="n">
        <v>10.359</v>
      </c>
      <c r="R46" s="65" t="n">
        <f aca="false">P46/3600</f>
        <v>2.7213975</v>
      </c>
      <c r="S46" s="56"/>
      <c r="T46" s="67"/>
      <c r="U46" s="68"/>
      <c r="V46" s="68"/>
      <c r="W46" s="67"/>
      <c r="X46" s="68"/>
      <c r="Y46" s="69"/>
    </row>
    <row r="47" customFormat="false" ht="15" hidden="false" customHeight="false" outlineLevel="0" collapsed="false">
      <c r="A47" s="11"/>
      <c r="B47" s="7" t="s">
        <v>61</v>
      </c>
      <c r="C47" s="7" t="n">
        <v>22</v>
      </c>
      <c r="D47" s="82" t="n">
        <v>7896.596</v>
      </c>
      <c r="E47" s="82" t="n">
        <v>38.3158</v>
      </c>
      <c r="F47" s="82" t="n">
        <v>40.8286</v>
      </c>
      <c r="G47" s="82" t="n">
        <v>41.7166</v>
      </c>
      <c r="H47" s="82" t="n">
        <v>11647.063</v>
      </c>
      <c r="I47" s="82" t="n">
        <v>21.577</v>
      </c>
      <c r="J47" s="54" t="n">
        <f aca="false">H47/3600</f>
        <v>3.23529527777778</v>
      </c>
      <c r="L47" s="82" t="n">
        <v>7901.96</v>
      </c>
      <c r="M47" s="82" t="n">
        <v>38.3139</v>
      </c>
      <c r="N47" s="82" t="n">
        <v>40.8216</v>
      </c>
      <c r="O47" s="82" t="n">
        <v>41.7255</v>
      </c>
      <c r="P47" s="82" t="n">
        <v>11187.191</v>
      </c>
      <c r="Q47" s="82" t="n">
        <v>21.672</v>
      </c>
      <c r="R47" s="54" t="n">
        <f aca="false">P47/3600</f>
        <v>3.1075530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" hidden="false" customHeight="false" outlineLevel="0" collapsed="false">
      <c r="A48" s="11"/>
      <c r="B48" s="11"/>
      <c r="C48" s="11" t="n">
        <v>27</v>
      </c>
      <c r="D48" s="82" t="n">
        <v>3396.0456</v>
      </c>
      <c r="E48" s="82" t="n">
        <v>34.4623</v>
      </c>
      <c r="F48" s="82" t="n">
        <v>38.1065</v>
      </c>
      <c r="G48" s="82" t="n">
        <v>38.9171</v>
      </c>
      <c r="H48" s="82" t="n">
        <v>9461.718</v>
      </c>
      <c r="I48" s="82" t="n">
        <v>16.14</v>
      </c>
      <c r="J48" s="59" t="n">
        <f aca="false">H48/3600</f>
        <v>2.628255</v>
      </c>
      <c r="L48" s="82" t="n">
        <v>3397.4112</v>
      </c>
      <c r="M48" s="82" t="n">
        <v>34.4615</v>
      </c>
      <c r="N48" s="82" t="n">
        <v>38.1107</v>
      </c>
      <c r="O48" s="82" t="n">
        <v>38.9177</v>
      </c>
      <c r="P48" s="82" t="n">
        <v>9468.857</v>
      </c>
      <c r="Q48" s="82" t="n">
        <v>15.938</v>
      </c>
      <c r="R48" s="59" t="n">
        <f aca="false">P48/3600</f>
        <v>2.63023805555556</v>
      </c>
      <c r="S48" s="56"/>
      <c r="T48" s="61"/>
      <c r="U48" s="42"/>
      <c r="V48" s="42"/>
      <c r="W48" s="61"/>
      <c r="X48" s="42"/>
      <c r="Y48" s="62"/>
    </row>
    <row r="49" customFormat="false" ht="15" hidden="false" customHeight="false" outlineLevel="0" collapsed="false">
      <c r="A49" s="11"/>
      <c r="B49" s="11"/>
      <c r="C49" s="11" t="n">
        <v>32</v>
      </c>
      <c r="D49" s="82" t="n">
        <v>1491.9328</v>
      </c>
      <c r="E49" s="82" t="n">
        <v>30.9912</v>
      </c>
      <c r="F49" s="82" t="n">
        <v>36.1715</v>
      </c>
      <c r="G49" s="82" t="n">
        <v>36.9275</v>
      </c>
      <c r="H49" s="82" t="n">
        <v>8414.232</v>
      </c>
      <c r="I49" s="82" t="n">
        <v>12.515</v>
      </c>
      <c r="J49" s="59" t="n">
        <f aca="false">H49/3600</f>
        <v>2.33728666666667</v>
      </c>
      <c r="L49" s="82" t="n">
        <v>1490.6456</v>
      </c>
      <c r="M49" s="82" t="n">
        <v>30.986</v>
      </c>
      <c r="N49" s="82" t="n">
        <v>36.174</v>
      </c>
      <c r="O49" s="82" t="n">
        <v>36.9243</v>
      </c>
      <c r="P49" s="82" t="n">
        <v>8418.71</v>
      </c>
      <c r="Q49" s="82" t="n">
        <v>12.484</v>
      </c>
      <c r="R49" s="59" t="n">
        <f aca="false">P49/3600</f>
        <v>2.33853055555556</v>
      </c>
      <c r="S49" s="56"/>
      <c r="T49" s="61"/>
      <c r="U49" s="42"/>
      <c r="V49" s="42"/>
      <c r="W49" s="61"/>
      <c r="X49" s="42"/>
      <c r="Y49" s="62"/>
    </row>
    <row r="50" customFormat="false" ht="15.75" hidden="false" customHeight="false" outlineLevel="0" collapsed="false">
      <c r="A50" s="11"/>
      <c r="B50" s="16"/>
      <c r="C50" s="16" t="n">
        <v>37</v>
      </c>
      <c r="D50" s="82" t="n">
        <v>643.784</v>
      </c>
      <c r="E50" s="82" t="n">
        <v>27.7727</v>
      </c>
      <c r="F50" s="82" t="n">
        <v>34.8454</v>
      </c>
      <c r="G50" s="82" t="n">
        <v>35.5722</v>
      </c>
      <c r="H50" s="82" t="n">
        <v>7724.625</v>
      </c>
      <c r="I50" s="82" t="n">
        <v>10.296</v>
      </c>
      <c r="J50" s="65" t="n">
        <f aca="false">H50/3600</f>
        <v>2.14572916666667</v>
      </c>
      <c r="L50" s="82" t="n">
        <v>643.3232</v>
      </c>
      <c r="M50" s="82" t="n">
        <v>27.775</v>
      </c>
      <c r="N50" s="82" t="n">
        <v>34.8457</v>
      </c>
      <c r="O50" s="82" t="n">
        <v>35.5558</v>
      </c>
      <c r="P50" s="82" t="n">
        <v>7713.885</v>
      </c>
      <c r="Q50" s="82" t="n">
        <v>10.171</v>
      </c>
      <c r="R50" s="65" t="n">
        <f aca="false">P50/3600</f>
        <v>2.14274583333333</v>
      </c>
      <c r="S50" s="56"/>
      <c r="T50" s="67"/>
      <c r="U50" s="68"/>
      <c r="V50" s="68"/>
      <c r="W50" s="67"/>
      <c r="X50" s="68"/>
      <c r="Y50" s="69"/>
    </row>
    <row r="51" customFormat="false" ht="15" hidden="false" customHeight="false" outlineLevel="0" collapsed="false">
      <c r="A51" s="11"/>
      <c r="B51" s="7" t="s">
        <v>64</v>
      </c>
      <c r="C51" s="7" t="n">
        <v>22</v>
      </c>
      <c r="D51" s="82" t="n">
        <v>5634.6048</v>
      </c>
      <c r="E51" s="82" t="n">
        <v>39.8496</v>
      </c>
      <c r="F51" s="82" t="n">
        <v>41.2946</v>
      </c>
      <c r="G51" s="82" t="n">
        <v>42.6353</v>
      </c>
      <c r="H51" s="82" t="n">
        <v>8087.129</v>
      </c>
      <c r="I51" s="82" t="n">
        <v>14.125</v>
      </c>
      <c r="J51" s="54" t="n">
        <f aca="false">H51/3600</f>
        <v>2.24642472222222</v>
      </c>
      <c r="L51" s="82" t="n">
        <v>5639.1176</v>
      </c>
      <c r="M51" s="82" t="n">
        <v>39.8462</v>
      </c>
      <c r="N51" s="82" t="n">
        <v>41.2903</v>
      </c>
      <c r="O51" s="82" t="n">
        <v>42.6392</v>
      </c>
      <c r="P51" s="82" t="n">
        <v>10860.875</v>
      </c>
      <c r="Q51" s="82" t="n">
        <v>16.515</v>
      </c>
      <c r="R51" s="54" t="n">
        <f aca="false">P51/3600</f>
        <v>3.0169097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" hidden="false" customHeight="false" outlineLevel="0" collapsed="false">
      <c r="A52" s="11"/>
      <c r="B52" s="11"/>
      <c r="C52" s="11" t="n">
        <v>27</v>
      </c>
      <c r="D52" s="82" t="n">
        <v>2245.8464</v>
      </c>
      <c r="E52" s="82" t="n">
        <v>36.1793</v>
      </c>
      <c r="F52" s="82" t="n">
        <v>38.6676</v>
      </c>
      <c r="G52" s="82" t="n">
        <v>40.2567</v>
      </c>
      <c r="H52" s="82" t="n">
        <v>6908.729</v>
      </c>
      <c r="I52" s="82" t="n">
        <v>10.297</v>
      </c>
      <c r="J52" s="59" t="n">
        <f aca="false">H52/3600</f>
        <v>1.91909138888889</v>
      </c>
      <c r="L52" s="82" t="n">
        <v>2247.5504</v>
      </c>
      <c r="M52" s="82" t="n">
        <v>36.1771</v>
      </c>
      <c r="N52" s="82" t="n">
        <v>38.6562</v>
      </c>
      <c r="O52" s="82" t="n">
        <v>40.2477</v>
      </c>
      <c r="P52" s="82" t="n">
        <v>6936.943</v>
      </c>
      <c r="Q52" s="82" t="n">
        <v>10.187</v>
      </c>
      <c r="R52" s="59" t="n">
        <f aca="false">P52/3600</f>
        <v>1.92692861111111</v>
      </c>
      <c r="S52" s="56"/>
      <c r="T52" s="61"/>
      <c r="U52" s="42"/>
      <c r="V52" s="42"/>
      <c r="W52" s="61"/>
      <c r="X52" s="42"/>
      <c r="Y52" s="62"/>
    </row>
    <row r="53" customFormat="false" ht="15" hidden="false" customHeight="false" outlineLevel="0" collapsed="false">
      <c r="A53" s="11"/>
      <c r="B53" s="11"/>
      <c r="C53" s="11" t="n">
        <v>32</v>
      </c>
      <c r="D53" s="82" t="n">
        <v>996.3968</v>
      </c>
      <c r="E53" s="82" t="n">
        <v>33.0025</v>
      </c>
      <c r="F53" s="82" t="n">
        <v>36.7547</v>
      </c>
      <c r="G53" s="82" t="n">
        <v>38.4555</v>
      </c>
      <c r="H53" s="82" t="n">
        <v>6069.64</v>
      </c>
      <c r="I53" s="82" t="n">
        <v>8.265</v>
      </c>
      <c r="J53" s="59" t="n">
        <f aca="false">H53/3600</f>
        <v>1.68601111111111</v>
      </c>
      <c r="L53" s="82" t="n">
        <v>997.0064</v>
      </c>
      <c r="M53" s="82" t="n">
        <v>33.0039</v>
      </c>
      <c r="N53" s="82" t="n">
        <v>36.7521</v>
      </c>
      <c r="O53" s="82" t="n">
        <v>38.4429</v>
      </c>
      <c r="P53" s="82" t="n">
        <v>6055.936</v>
      </c>
      <c r="Q53" s="82" t="n">
        <v>8.171</v>
      </c>
      <c r="R53" s="59" t="n">
        <f aca="false">P53/3600</f>
        <v>1.68220444444444</v>
      </c>
      <c r="S53" s="56"/>
      <c r="T53" s="61"/>
      <c r="U53" s="42"/>
      <c r="V53" s="42"/>
      <c r="W53" s="61"/>
      <c r="X53" s="42"/>
      <c r="Y53" s="62"/>
    </row>
    <row r="54" customFormat="false" ht="15.75" hidden="false" customHeight="false" outlineLevel="0" collapsed="false">
      <c r="A54" s="16"/>
      <c r="B54" s="16"/>
      <c r="C54" s="16" t="n">
        <v>37</v>
      </c>
      <c r="D54" s="82" t="n">
        <v>460.0456</v>
      </c>
      <c r="E54" s="82" t="n">
        <v>30.1365</v>
      </c>
      <c r="F54" s="82" t="n">
        <v>35.4891</v>
      </c>
      <c r="G54" s="82" t="n">
        <v>37.1509</v>
      </c>
      <c r="H54" s="82" t="n">
        <v>5451.085</v>
      </c>
      <c r="I54" s="82" t="n">
        <v>6.812</v>
      </c>
      <c r="J54" s="65" t="n">
        <f aca="false">H54/3600</f>
        <v>1.51419027777778</v>
      </c>
      <c r="L54" s="82" t="n">
        <v>459.8984</v>
      </c>
      <c r="M54" s="82" t="n">
        <v>30.1291</v>
      </c>
      <c r="N54" s="82" t="n">
        <v>35.4743</v>
      </c>
      <c r="O54" s="82" t="n">
        <v>37.1657</v>
      </c>
      <c r="P54" s="82" t="n">
        <v>5477.785</v>
      </c>
      <c r="Q54" s="82" t="n">
        <v>6.765</v>
      </c>
      <c r="R54" s="65" t="n">
        <f aca="false">P54/3600</f>
        <v>1.52160694444444</v>
      </c>
      <c r="S54" s="56"/>
      <c r="T54" s="67"/>
      <c r="U54" s="68"/>
      <c r="V54" s="68"/>
      <c r="W54" s="67"/>
      <c r="X54" s="68"/>
      <c r="Y54" s="69"/>
    </row>
    <row r="55" customFormat="false" ht="15" hidden="false" customHeight="false" outlineLevel="0" collapsed="false">
      <c r="A55" s="7" t="s">
        <v>12</v>
      </c>
      <c r="B55" s="7" t="s">
        <v>47</v>
      </c>
      <c r="C55" s="7" t="n">
        <v>22</v>
      </c>
      <c r="D55" s="82" t="n">
        <v>1698.6856</v>
      </c>
      <c r="E55" s="82" t="n">
        <v>40.8551</v>
      </c>
      <c r="F55" s="82" t="n">
        <v>43.2915</v>
      </c>
      <c r="G55" s="82" t="n">
        <v>42.7014</v>
      </c>
      <c r="H55" s="82" t="n">
        <v>2769.174</v>
      </c>
      <c r="I55" s="82" t="n">
        <v>4.859</v>
      </c>
      <c r="J55" s="54" t="n">
        <f aca="false">H55/3600</f>
        <v>0.769215</v>
      </c>
      <c r="L55" s="82" t="n">
        <v>1698.4904</v>
      </c>
      <c r="M55" s="82" t="n">
        <v>40.8505</v>
      </c>
      <c r="N55" s="82" t="n">
        <v>43.3096</v>
      </c>
      <c r="O55" s="82" t="n">
        <v>42.7051</v>
      </c>
      <c r="P55" s="82" t="n">
        <v>2719.798</v>
      </c>
      <c r="Q55" s="82" t="n">
        <v>4.859</v>
      </c>
      <c r="R55" s="54" t="n">
        <f aca="false">P55/3600</f>
        <v>0.75549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" hidden="false" customHeight="false" outlineLevel="0" collapsed="false">
      <c r="A56" s="11" t="s">
        <v>82</v>
      </c>
      <c r="B56" s="11"/>
      <c r="C56" s="11" t="n">
        <v>27</v>
      </c>
      <c r="D56" s="82" t="n">
        <v>847.948</v>
      </c>
      <c r="E56" s="82" t="n">
        <v>36.9714</v>
      </c>
      <c r="F56" s="82" t="n">
        <v>40.5265</v>
      </c>
      <c r="G56" s="82" t="n">
        <v>39.4976</v>
      </c>
      <c r="H56" s="82" t="n">
        <v>2624.094</v>
      </c>
      <c r="I56" s="82" t="n">
        <v>3.953</v>
      </c>
      <c r="J56" s="59" t="n">
        <f aca="false">H56/3600</f>
        <v>0.728915</v>
      </c>
      <c r="L56" s="82" t="n">
        <v>848.7296</v>
      </c>
      <c r="M56" s="82" t="n">
        <v>36.9654</v>
      </c>
      <c r="N56" s="82" t="n">
        <v>40.5237</v>
      </c>
      <c r="O56" s="82" t="n">
        <v>39.5081</v>
      </c>
      <c r="P56" s="82" t="n">
        <v>2424.171</v>
      </c>
      <c r="Q56" s="82" t="n">
        <v>3.921</v>
      </c>
      <c r="R56" s="59" t="n">
        <f aca="false">P56/3600</f>
        <v>0.673380833333333</v>
      </c>
      <c r="S56" s="56"/>
      <c r="T56" s="61"/>
      <c r="U56" s="42"/>
      <c r="V56" s="42"/>
      <c r="W56" s="61"/>
      <c r="X56" s="42"/>
      <c r="Y56" s="62"/>
    </row>
    <row r="57" customFormat="false" ht="15" hidden="false" customHeight="false" outlineLevel="0" collapsed="false">
      <c r="A57" s="11"/>
      <c r="B57" s="11"/>
      <c r="C57" s="11" t="n">
        <v>32</v>
      </c>
      <c r="D57" s="82" t="n">
        <v>417.0248</v>
      </c>
      <c r="E57" s="82" t="n">
        <v>33.4769</v>
      </c>
      <c r="F57" s="82" t="n">
        <v>38.5116</v>
      </c>
      <c r="G57" s="82" t="n">
        <v>37.2128</v>
      </c>
      <c r="H57" s="82" t="n">
        <v>2183.845</v>
      </c>
      <c r="I57" s="82" t="n">
        <v>3.266</v>
      </c>
      <c r="J57" s="59" t="n">
        <f aca="false">H57/3600</f>
        <v>0.606623611111111</v>
      </c>
      <c r="L57" s="82" t="n">
        <v>417.4128</v>
      </c>
      <c r="M57" s="82" t="n">
        <v>33.4749</v>
      </c>
      <c r="N57" s="82" t="n">
        <v>38.5005</v>
      </c>
      <c r="O57" s="82" t="n">
        <v>37.2118</v>
      </c>
      <c r="P57" s="82" t="n">
        <v>3396.14</v>
      </c>
      <c r="Q57" s="82" t="n">
        <v>7.234</v>
      </c>
      <c r="R57" s="59" t="n">
        <f aca="false">P57/3600</f>
        <v>0.943372222222222</v>
      </c>
      <c r="S57" s="56"/>
      <c r="T57" s="61"/>
      <c r="U57" s="42"/>
      <c r="V57" s="42"/>
      <c r="W57" s="61"/>
      <c r="X57" s="42"/>
      <c r="Y57" s="62"/>
    </row>
    <row r="58" customFormat="false" ht="15.75" hidden="false" customHeight="false" outlineLevel="0" collapsed="false">
      <c r="A58" s="11"/>
      <c r="B58" s="16"/>
      <c r="C58" s="16" t="n">
        <v>37</v>
      </c>
      <c r="D58" s="82" t="n">
        <v>212.8584</v>
      </c>
      <c r="E58" s="82" t="n">
        <v>30.5477</v>
      </c>
      <c r="F58" s="82" t="n">
        <v>37.1085</v>
      </c>
      <c r="G58" s="82" t="n">
        <v>35.5667</v>
      </c>
      <c r="H58" s="82" t="n">
        <v>1998.734</v>
      </c>
      <c r="I58" s="82" t="n">
        <v>2.781</v>
      </c>
      <c r="J58" s="65" t="n">
        <f aca="false">H58/3600</f>
        <v>0.555203888888889</v>
      </c>
      <c r="L58" s="82" t="n">
        <v>212.6104</v>
      </c>
      <c r="M58" s="82" t="n">
        <v>30.5556</v>
      </c>
      <c r="N58" s="82" t="n">
        <v>37.1282</v>
      </c>
      <c r="O58" s="82" t="n">
        <v>35.5805</v>
      </c>
      <c r="P58" s="82" t="n">
        <v>2000.325</v>
      </c>
      <c r="Q58" s="82" t="n">
        <v>2.796</v>
      </c>
      <c r="R58" s="65" t="n">
        <f aca="false">P58/3600</f>
        <v>0.555645833333333</v>
      </c>
      <c r="S58" s="56"/>
      <c r="T58" s="67"/>
      <c r="U58" s="68"/>
      <c r="V58" s="68"/>
      <c r="W58" s="67"/>
      <c r="X58" s="68"/>
      <c r="Y58" s="69"/>
    </row>
    <row r="59" customFormat="false" ht="15" hidden="false" customHeight="false" outlineLevel="0" collapsed="false">
      <c r="A59" s="11"/>
      <c r="B59" s="7" t="s">
        <v>50</v>
      </c>
      <c r="C59" s="7" t="n">
        <v>22</v>
      </c>
      <c r="D59" s="82" t="n">
        <v>2157.5776</v>
      </c>
      <c r="E59" s="82" t="n">
        <v>38.2901</v>
      </c>
      <c r="F59" s="82" t="n">
        <v>42.443</v>
      </c>
      <c r="G59" s="82" t="n">
        <v>43.4047</v>
      </c>
      <c r="H59" s="82" t="n">
        <v>3044.578</v>
      </c>
      <c r="I59" s="82" t="n">
        <v>6.484</v>
      </c>
      <c r="J59" s="54" t="n">
        <f aca="false">H59/3600</f>
        <v>0.845716111111111</v>
      </c>
      <c r="L59" s="82" t="n">
        <v>2158.3496</v>
      </c>
      <c r="M59" s="82" t="n">
        <v>38.2848</v>
      </c>
      <c r="N59" s="82" t="n">
        <v>42.4511</v>
      </c>
      <c r="O59" s="82" t="n">
        <v>43.3969</v>
      </c>
      <c r="P59" s="82" t="n">
        <v>3045.52</v>
      </c>
      <c r="Q59" s="82" t="n">
        <v>6.515</v>
      </c>
      <c r="R59" s="54" t="n">
        <f aca="false">P59/3600</f>
        <v>0.84597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" hidden="false" customHeight="false" outlineLevel="0" collapsed="false">
      <c r="A60" s="11"/>
      <c r="B60" s="11"/>
      <c r="C60" s="11" t="n">
        <v>27</v>
      </c>
      <c r="D60" s="82" t="n">
        <v>761.7416</v>
      </c>
      <c r="E60" s="82" t="n">
        <v>34.4364</v>
      </c>
      <c r="F60" s="82" t="n">
        <v>40.5296</v>
      </c>
      <c r="G60" s="82" t="n">
        <v>41.3367</v>
      </c>
      <c r="H60" s="82" t="n">
        <v>2519.922</v>
      </c>
      <c r="I60" s="82" t="n">
        <v>4.671</v>
      </c>
      <c r="J60" s="59" t="n">
        <f aca="false">H60/3600</f>
        <v>0.699978333333333</v>
      </c>
      <c r="L60" s="82" t="n">
        <v>761.3984</v>
      </c>
      <c r="M60" s="82" t="n">
        <v>34.4344</v>
      </c>
      <c r="N60" s="82" t="n">
        <v>40.5263</v>
      </c>
      <c r="O60" s="82" t="n">
        <v>41.3432</v>
      </c>
      <c r="P60" s="82" t="n">
        <v>2509.733</v>
      </c>
      <c r="Q60" s="82" t="n">
        <v>4.656</v>
      </c>
      <c r="R60" s="59" t="n">
        <f aca="false">P60/3600</f>
        <v>0.697148055555556</v>
      </c>
      <c r="S60" s="56"/>
      <c r="T60" s="61"/>
      <c r="U60" s="42"/>
      <c r="V60" s="42"/>
      <c r="W60" s="61"/>
      <c r="X60" s="42"/>
      <c r="Y60" s="62"/>
    </row>
    <row r="61" customFormat="false" ht="15" hidden="false" customHeight="false" outlineLevel="0" collapsed="false">
      <c r="A61" s="11"/>
      <c r="B61" s="11"/>
      <c r="C61" s="11" t="n">
        <v>32</v>
      </c>
      <c r="D61" s="82" t="n">
        <v>305.5328</v>
      </c>
      <c r="E61" s="82" t="n">
        <v>31.2651</v>
      </c>
      <c r="F61" s="82" t="n">
        <v>39.26</v>
      </c>
      <c r="G61" s="82" t="n">
        <v>40.0045</v>
      </c>
      <c r="H61" s="82" t="n">
        <v>2228.171</v>
      </c>
      <c r="I61" s="82" t="n">
        <v>3.593</v>
      </c>
      <c r="J61" s="59" t="n">
        <f aca="false">H61/3600</f>
        <v>0.618936388888889</v>
      </c>
      <c r="L61" s="82" t="n">
        <v>305.4656</v>
      </c>
      <c r="M61" s="82" t="n">
        <v>31.2675</v>
      </c>
      <c r="N61" s="82" t="n">
        <v>39.1967</v>
      </c>
      <c r="O61" s="82" t="n">
        <v>39.959</v>
      </c>
      <c r="P61" s="82" t="n">
        <v>2916.015</v>
      </c>
      <c r="Q61" s="82" t="n">
        <v>8.031</v>
      </c>
      <c r="R61" s="59" t="n">
        <f aca="false">P61/3600</f>
        <v>0.810004166666667</v>
      </c>
      <c r="S61" s="56"/>
      <c r="T61" s="61"/>
      <c r="U61" s="42"/>
      <c r="V61" s="42"/>
      <c r="W61" s="61"/>
      <c r="X61" s="42"/>
      <c r="Y61" s="62"/>
    </row>
    <row r="62" customFormat="false" ht="15.75" hidden="false" customHeight="false" outlineLevel="0" collapsed="false">
      <c r="A62" s="11"/>
      <c r="B62" s="16"/>
      <c r="C62" s="16" t="n">
        <v>37</v>
      </c>
      <c r="D62" s="82" t="n">
        <v>129.032</v>
      </c>
      <c r="E62" s="82" t="n">
        <v>28.2275</v>
      </c>
      <c r="F62" s="82" t="n">
        <v>38.3122</v>
      </c>
      <c r="G62" s="82" t="n">
        <v>38.9412</v>
      </c>
      <c r="H62" s="82" t="n">
        <v>2096.044</v>
      </c>
      <c r="I62" s="82" t="n">
        <v>3.156</v>
      </c>
      <c r="J62" s="65" t="n">
        <f aca="false">H62/3600</f>
        <v>0.582234444444444</v>
      </c>
      <c r="L62" s="82" t="n">
        <v>129.1648</v>
      </c>
      <c r="M62" s="82" t="n">
        <v>28.233</v>
      </c>
      <c r="N62" s="82" t="n">
        <v>38.2482</v>
      </c>
      <c r="O62" s="82" t="n">
        <v>38.9019</v>
      </c>
      <c r="P62" s="82" t="n">
        <v>2090.888</v>
      </c>
      <c r="Q62" s="82" t="n">
        <v>3.062</v>
      </c>
      <c r="R62" s="65" t="n">
        <f aca="false">P62/3600</f>
        <v>0.580802222222222</v>
      </c>
      <c r="S62" s="56"/>
      <c r="T62" s="67"/>
      <c r="U62" s="68"/>
      <c r="V62" s="68"/>
      <c r="W62" s="67"/>
      <c r="X62" s="68"/>
      <c r="Y62" s="69"/>
    </row>
    <row r="63" customFormat="false" ht="15" hidden="false" customHeight="false" outlineLevel="0" collapsed="false">
      <c r="A63" s="11"/>
      <c r="B63" s="7" t="s">
        <v>48</v>
      </c>
      <c r="C63" s="7" t="n">
        <v>22</v>
      </c>
      <c r="D63" s="82" t="n">
        <v>1901.5888</v>
      </c>
      <c r="E63" s="82" t="n">
        <v>38.0276</v>
      </c>
      <c r="F63" s="82" t="n">
        <v>40.5456</v>
      </c>
      <c r="G63" s="82" t="n">
        <v>41.2144</v>
      </c>
      <c r="H63" s="82" t="n">
        <v>2564.657</v>
      </c>
      <c r="I63" s="82" t="n">
        <v>5.297</v>
      </c>
      <c r="J63" s="54" t="n">
        <f aca="false">H63/3600</f>
        <v>0.712404722222222</v>
      </c>
      <c r="L63" s="82" t="n">
        <v>1901.512</v>
      </c>
      <c r="M63" s="82" t="n">
        <v>38.0287</v>
      </c>
      <c r="N63" s="82" t="n">
        <v>40.5332</v>
      </c>
      <c r="O63" s="82" t="n">
        <v>41.2166</v>
      </c>
      <c r="P63" s="82" t="n">
        <v>2565.062</v>
      </c>
      <c r="Q63" s="82" t="n">
        <v>5.281</v>
      </c>
      <c r="R63" s="54" t="n">
        <f aca="false">P63/3600</f>
        <v>0.71251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" hidden="false" customHeight="false" outlineLevel="0" collapsed="false">
      <c r="A64" s="11"/>
      <c r="B64" s="11"/>
      <c r="C64" s="11" t="n">
        <v>27</v>
      </c>
      <c r="D64" s="82" t="n">
        <v>814.632</v>
      </c>
      <c r="E64" s="82" t="n">
        <v>34.2616</v>
      </c>
      <c r="F64" s="82" t="n">
        <v>37.8026</v>
      </c>
      <c r="G64" s="82" t="n">
        <v>38.3792</v>
      </c>
      <c r="H64" s="82" t="n">
        <v>2165.248</v>
      </c>
      <c r="I64" s="82" t="n">
        <v>3.968</v>
      </c>
      <c r="J64" s="59" t="n">
        <f aca="false">H64/3600</f>
        <v>0.601457777777778</v>
      </c>
      <c r="L64" s="82" t="n">
        <v>815.148</v>
      </c>
      <c r="M64" s="82" t="n">
        <v>34.2582</v>
      </c>
      <c r="N64" s="82" t="n">
        <v>37.8216</v>
      </c>
      <c r="O64" s="82" t="n">
        <v>38.3979</v>
      </c>
      <c r="P64" s="82" t="n">
        <v>2160.217</v>
      </c>
      <c r="Q64" s="82" t="n">
        <v>3.921</v>
      </c>
      <c r="R64" s="59" t="n">
        <f aca="false">P64/3600</f>
        <v>0.600060277777778</v>
      </c>
      <c r="S64" s="56"/>
      <c r="T64" s="61"/>
      <c r="U64" s="42"/>
      <c r="V64" s="42"/>
      <c r="W64" s="61"/>
      <c r="X64" s="42"/>
      <c r="Y64" s="62"/>
    </row>
    <row r="65" customFormat="false" ht="15" hidden="false" customHeight="false" outlineLevel="0" collapsed="false">
      <c r="A65" s="11"/>
      <c r="B65" s="11"/>
      <c r="C65" s="11" t="n">
        <v>32</v>
      </c>
      <c r="D65" s="82" t="n">
        <v>352.0992</v>
      </c>
      <c r="E65" s="82" t="n">
        <v>30.7967</v>
      </c>
      <c r="F65" s="82" t="n">
        <v>35.7902</v>
      </c>
      <c r="G65" s="82" t="n">
        <v>36.3555</v>
      </c>
      <c r="H65" s="82" t="n">
        <v>1918.165</v>
      </c>
      <c r="I65" s="82" t="n">
        <v>3.015</v>
      </c>
      <c r="J65" s="59" t="n">
        <f aca="false">H65/3600</f>
        <v>0.532823611111111</v>
      </c>
      <c r="L65" s="82" t="n">
        <v>352.7344</v>
      </c>
      <c r="M65" s="82" t="n">
        <v>30.8075</v>
      </c>
      <c r="N65" s="82" t="n">
        <v>35.7927</v>
      </c>
      <c r="O65" s="82" t="n">
        <v>36.3748</v>
      </c>
      <c r="P65" s="82" t="n">
        <v>1920.684</v>
      </c>
      <c r="Q65" s="82" t="n">
        <v>3.015</v>
      </c>
      <c r="R65" s="59" t="n">
        <f aca="false">P65/3600</f>
        <v>0.533523333333333</v>
      </c>
      <c r="S65" s="56"/>
      <c r="T65" s="61"/>
      <c r="U65" s="42"/>
      <c r="V65" s="42"/>
      <c r="W65" s="61"/>
      <c r="X65" s="42"/>
      <c r="Y65" s="62"/>
    </row>
    <row r="66" customFormat="false" ht="15.75" hidden="false" customHeight="false" outlineLevel="0" collapsed="false">
      <c r="A66" s="11"/>
      <c r="B66" s="16"/>
      <c r="C66" s="16" t="n">
        <v>37</v>
      </c>
      <c r="D66" s="82" t="n">
        <v>151.7368</v>
      </c>
      <c r="E66" s="82" t="n">
        <v>27.7502</v>
      </c>
      <c r="F66" s="82" t="n">
        <v>34.4063</v>
      </c>
      <c r="G66" s="82" t="n">
        <v>34.9632</v>
      </c>
      <c r="H66" s="82" t="n">
        <v>1766.418</v>
      </c>
      <c r="I66" s="82" t="n">
        <v>2.453</v>
      </c>
      <c r="J66" s="65" t="n">
        <f aca="false">H66/3600</f>
        <v>0.490671666666667</v>
      </c>
      <c r="L66" s="82" t="n">
        <v>151.4064</v>
      </c>
      <c r="M66" s="82" t="n">
        <v>27.7498</v>
      </c>
      <c r="N66" s="82" t="n">
        <v>34.3749</v>
      </c>
      <c r="O66" s="82" t="n">
        <v>34.9491</v>
      </c>
      <c r="P66" s="82" t="n">
        <v>1757.136</v>
      </c>
      <c r="Q66" s="82" t="n">
        <v>4.89</v>
      </c>
      <c r="R66" s="65" t="n">
        <f aca="false">P66/3600</f>
        <v>0.488093333333333</v>
      </c>
      <c r="S66" s="56"/>
      <c r="T66" s="67"/>
      <c r="U66" s="68"/>
      <c r="V66" s="68"/>
      <c r="W66" s="67"/>
      <c r="X66" s="68"/>
      <c r="Y66" s="69"/>
    </row>
    <row r="67" customFormat="false" ht="15" hidden="false" customHeight="false" outlineLevel="0" collapsed="false">
      <c r="A67" s="11"/>
      <c r="B67" s="7" t="s">
        <v>64</v>
      </c>
      <c r="C67" s="7" t="n">
        <v>22</v>
      </c>
      <c r="D67" s="82" t="n">
        <v>1316.3744</v>
      </c>
      <c r="E67" s="82" t="n">
        <v>39.8361</v>
      </c>
      <c r="F67" s="82" t="n">
        <v>41.1046</v>
      </c>
      <c r="G67" s="82" t="n">
        <v>42.1641</v>
      </c>
      <c r="H67" s="82" t="n">
        <v>1891.024</v>
      </c>
      <c r="I67" s="82" t="n">
        <v>3.578</v>
      </c>
      <c r="J67" s="54" t="n">
        <f aca="false">H67/3600</f>
        <v>0.525284444444444</v>
      </c>
      <c r="L67" s="82" t="n">
        <v>1318.2952</v>
      </c>
      <c r="M67" s="82" t="n">
        <v>39.8366</v>
      </c>
      <c r="N67" s="82" t="n">
        <v>41.1093</v>
      </c>
      <c r="O67" s="82" t="n">
        <v>42.1558</v>
      </c>
      <c r="P67" s="82" t="n">
        <v>1884.383</v>
      </c>
      <c r="Q67" s="82" t="n">
        <v>3.578</v>
      </c>
      <c r="R67" s="54" t="n">
        <f aca="false">P67/3600</f>
        <v>0.5234397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" hidden="false" customHeight="false" outlineLevel="0" collapsed="false">
      <c r="A68" s="11"/>
      <c r="B68" s="11"/>
      <c r="C68" s="11" t="n">
        <v>27</v>
      </c>
      <c r="D68" s="82" t="n">
        <v>631.32</v>
      </c>
      <c r="E68" s="82" t="n">
        <v>35.7919</v>
      </c>
      <c r="F68" s="82" t="n">
        <v>38.2239</v>
      </c>
      <c r="G68" s="82" t="n">
        <v>39.3725</v>
      </c>
      <c r="H68" s="82" t="n">
        <v>1650.963</v>
      </c>
      <c r="I68" s="82" t="n">
        <v>2.812</v>
      </c>
      <c r="J68" s="59" t="n">
        <f aca="false">H68/3600</f>
        <v>0.458600833333333</v>
      </c>
      <c r="L68" s="82" t="n">
        <v>632.5648</v>
      </c>
      <c r="M68" s="82" t="n">
        <v>35.7947</v>
      </c>
      <c r="N68" s="82" t="n">
        <v>38.2281</v>
      </c>
      <c r="O68" s="82" t="n">
        <v>39.3871</v>
      </c>
      <c r="P68" s="82" t="n">
        <v>1654.308</v>
      </c>
      <c r="Q68" s="82" t="n">
        <v>2.796</v>
      </c>
      <c r="R68" s="59" t="n">
        <f aca="false">P68/3600</f>
        <v>0.45953</v>
      </c>
      <c r="S68" s="56"/>
      <c r="T68" s="61"/>
      <c r="U68" s="42"/>
      <c r="V68" s="42"/>
      <c r="W68" s="61"/>
      <c r="X68" s="42"/>
      <c r="Y68" s="62"/>
    </row>
    <row r="69" customFormat="false" ht="15" hidden="false" customHeight="false" outlineLevel="0" collapsed="false">
      <c r="A69" s="11"/>
      <c r="B69" s="11"/>
      <c r="C69" s="11" t="n">
        <v>32</v>
      </c>
      <c r="D69" s="82" t="n">
        <v>300.6088</v>
      </c>
      <c r="E69" s="82" t="n">
        <v>32.1906</v>
      </c>
      <c r="F69" s="82" t="n">
        <v>36.2101</v>
      </c>
      <c r="G69" s="82" t="n">
        <v>37.3287</v>
      </c>
      <c r="H69" s="82" t="n">
        <v>1438.252</v>
      </c>
      <c r="I69" s="82" t="n">
        <v>2.328</v>
      </c>
      <c r="J69" s="59" t="n">
        <f aca="false">H69/3600</f>
        <v>0.399514444444444</v>
      </c>
      <c r="L69" s="82" t="n">
        <v>300.7008</v>
      </c>
      <c r="M69" s="82" t="n">
        <v>32.1898</v>
      </c>
      <c r="N69" s="82" t="n">
        <v>36.2116</v>
      </c>
      <c r="O69" s="82" t="n">
        <v>37.3562</v>
      </c>
      <c r="P69" s="82" t="n">
        <v>1438.234</v>
      </c>
      <c r="Q69" s="82" t="n">
        <v>2.203</v>
      </c>
      <c r="R69" s="59" t="n">
        <f aca="false">P69/3600</f>
        <v>0.399509444444444</v>
      </c>
      <c r="S69" s="56"/>
      <c r="T69" s="61"/>
      <c r="U69" s="42"/>
      <c r="V69" s="42"/>
      <c r="W69" s="61"/>
      <c r="X69" s="42"/>
      <c r="Y69" s="62"/>
    </row>
    <row r="70" customFormat="false" ht="15.75" hidden="false" customHeight="false" outlineLevel="0" collapsed="false">
      <c r="A70" s="16"/>
      <c r="B70" s="16"/>
      <c r="C70" s="16" t="n">
        <v>37</v>
      </c>
      <c r="D70" s="82" t="n">
        <v>145.78</v>
      </c>
      <c r="E70" s="82" t="n">
        <v>29.3106</v>
      </c>
      <c r="F70" s="82" t="n">
        <v>34.797</v>
      </c>
      <c r="G70" s="82" t="n">
        <v>35.8183</v>
      </c>
      <c r="H70" s="82" t="n">
        <v>1289.055</v>
      </c>
      <c r="I70" s="82" t="n">
        <v>1.875</v>
      </c>
      <c r="J70" s="65" t="n">
        <f aca="false">H70/3600</f>
        <v>0.358070833333333</v>
      </c>
      <c r="L70" s="82" t="n">
        <v>146.1224</v>
      </c>
      <c r="M70" s="82" t="n">
        <v>29.318</v>
      </c>
      <c r="N70" s="82" t="n">
        <v>34.7891</v>
      </c>
      <c r="O70" s="82" t="n">
        <v>35.8928</v>
      </c>
      <c r="P70" s="82" t="n">
        <v>1287.273</v>
      </c>
      <c r="Q70" s="82" t="n">
        <v>2.046</v>
      </c>
      <c r="R70" s="65" t="n">
        <f aca="false">P70/3600</f>
        <v>0.357575833333333</v>
      </c>
      <c r="S70" s="56"/>
      <c r="T70" s="67"/>
      <c r="U70" s="68"/>
      <c r="V70" s="68"/>
      <c r="W70" s="67"/>
      <c r="X70" s="68"/>
      <c r="Y70" s="69"/>
    </row>
    <row r="71" customFormat="false" ht="15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2226.4208</v>
      </c>
      <c r="E71" s="82" t="n">
        <v>42.5295</v>
      </c>
      <c r="F71" s="82" t="n">
        <v>46.027</v>
      </c>
      <c r="G71" s="82" t="n">
        <v>47.2216</v>
      </c>
      <c r="H71" s="82" t="n">
        <v>19860.953</v>
      </c>
      <c r="I71" s="82" t="n">
        <v>22.202</v>
      </c>
      <c r="J71" s="54" t="n">
        <f aca="false">H71/3600</f>
        <v>5.51693138888889</v>
      </c>
      <c r="L71" s="82" t="n">
        <v>2227.3856</v>
      </c>
      <c r="M71" s="82" t="n">
        <v>42.5315</v>
      </c>
      <c r="N71" s="82" t="n">
        <v>46.028</v>
      </c>
      <c r="O71" s="82" t="n">
        <v>47.2229</v>
      </c>
      <c r="P71" s="82" t="n">
        <v>20304.779</v>
      </c>
      <c r="Q71" s="82" t="n">
        <v>21.687</v>
      </c>
      <c r="R71" s="54" t="n">
        <f aca="false">P71/3600</f>
        <v>5.6402163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" hidden="false" customHeight="false" outlineLevel="0" collapsed="false">
      <c r="A72" s="11" t="s">
        <v>84</v>
      </c>
      <c r="B72" s="11"/>
      <c r="C72" s="11" t="n">
        <v>27</v>
      </c>
      <c r="D72" s="82" t="n">
        <v>876.5112</v>
      </c>
      <c r="E72" s="82" t="n">
        <v>40.2287</v>
      </c>
      <c r="F72" s="82" t="n">
        <v>44.0344</v>
      </c>
      <c r="G72" s="82" t="n">
        <v>45.2362</v>
      </c>
      <c r="H72" s="82" t="n">
        <v>18529.64</v>
      </c>
      <c r="I72" s="82" t="n">
        <v>17.703</v>
      </c>
      <c r="J72" s="59" t="n">
        <f aca="false">H72/3600</f>
        <v>5.14712222222222</v>
      </c>
      <c r="L72" s="82" t="n">
        <v>875.9424</v>
      </c>
      <c r="M72" s="82" t="n">
        <v>40.2236</v>
      </c>
      <c r="N72" s="82" t="n">
        <v>44.0225</v>
      </c>
      <c r="O72" s="82" t="n">
        <v>45.2301</v>
      </c>
      <c r="P72" s="82" t="n">
        <v>18487.227</v>
      </c>
      <c r="Q72" s="82" t="n">
        <v>17.562</v>
      </c>
      <c r="R72" s="59" t="n">
        <f aca="false">P72/3600</f>
        <v>5.13534083333333</v>
      </c>
      <c r="S72" s="56"/>
      <c r="T72" s="61"/>
      <c r="U72" s="42"/>
      <c r="V72" s="42"/>
      <c r="W72" s="61"/>
      <c r="X72" s="42"/>
      <c r="Y72" s="62"/>
    </row>
    <row r="73" customFormat="false" ht="15" hidden="false" customHeight="false" outlineLevel="0" collapsed="false">
      <c r="A73" s="11"/>
      <c r="B73" s="11"/>
      <c r="C73" s="11" t="n">
        <v>32</v>
      </c>
      <c r="D73" s="82" t="n">
        <v>432.7112</v>
      </c>
      <c r="E73" s="82" t="n">
        <v>37.6072</v>
      </c>
      <c r="F73" s="82" t="n">
        <v>42.2872</v>
      </c>
      <c r="G73" s="82" t="n">
        <v>43.4284</v>
      </c>
      <c r="H73" s="82" t="n">
        <v>17909.979</v>
      </c>
      <c r="I73" s="82" t="n">
        <v>15.562</v>
      </c>
      <c r="J73" s="59" t="n">
        <f aca="false">H73/3600</f>
        <v>4.97499416666667</v>
      </c>
      <c r="L73" s="82" t="n">
        <v>432.268</v>
      </c>
      <c r="M73" s="82" t="n">
        <v>37.6005</v>
      </c>
      <c r="N73" s="82" t="n">
        <v>42.2719</v>
      </c>
      <c r="O73" s="82" t="n">
        <v>43.4235</v>
      </c>
      <c r="P73" s="82" t="n">
        <v>17837.181</v>
      </c>
      <c r="Q73" s="82" t="n">
        <v>15.812</v>
      </c>
      <c r="R73" s="59" t="n">
        <f aca="false">P73/3600</f>
        <v>4.9547725</v>
      </c>
      <c r="S73" s="56"/>
      <c r="T73" s="61"/>
      <c r="U73" s="42"/>
      <c r="V73" s="42"/>
      <c r="W73" s="61"/>
      <c r="X73" s="42"/>
      <c r="Y73" s="62"/>
    </row>
    <row r="74" customFormat="false" ht="15.75" hidden="false" customHeight="false" outlineLevel="0" collapsed="false">
      <c r="A74" s="11"/>
      <c r="B74" s="16"/>
      <c r="C74" s="16" t="n">
        <v>37</v>
      </c>
      <c r="D74" s="82" t="n">
        <v>227.5224</v>
      </c>
      <c r="E74" s="82" t="n">
        <v>34.6512</v>
      </c>
      <c r="F74" s="82" t="n">
        <v>41.1785</v>
      </c>
      <c r="G74" s="82" t="n">
        <v>42.2176</v>
      </c>
      <c r="H74" s="82" t="n">
        <v>18371.914</v>
      </c>
      <c r="I74" s="82" t="n">
        <v>14.296</v>
      </c>
      <c r="J74" s="65" t="n">
        <f aca="false">H74/3600</f>
        <v>5.10330944444444</v>
      </c>
      <c r="L74" s="82" t="n">
        <v>227.156</v>
      </c>
      <c r="M74" s="82" t="n">
        <v>34.6428</v>
      </c>
      <c r="N74" s="82" t="n">
        <v>41.1616</v>
      </c>
      <c r="O74" s="82" t="n">
        <v>42.204</v>
      </c>
      <c r="P74" s="82" t="n">
        <v>17533.674</v>
      </c>
      <c r="Q74" s="82" t="n">
        <v>14.359</v>
      </c>
      <c r="R74" s="65" t="n">
        <f aca="false">P74/3600</f>
        <v>4.870465</v>
      </c>
      <c r="S74" s="56"/>
      <c r="T74" s="67"/>
      <c r="U74" s="68"/>
      <c r="V74" s="68"/>
      <c r="W74" s="67"/>
      <c r="X74" s="68"/>
      <c r="Y74" s="69"/>
    </row>
    <row r="75" customFormat="false" ht="15" hidden="false" customHeight="false" outlineLevel="0" collapsed="false">
      <c r="A75" s="11"/>
      <c r="B75" s="7" t="s">
        <v>69</v>
      </c>
      <c r="C75" s="7" t="n">
        <v>22</v>
      </c>
      <c r="D75" s="82" t="n">
        <v>1509.0104</v>
      </c>
      <c r="E75" s="82" t="n">
        <v>42.9557</v>
      </c>
      <c r="F75" s="82" t="n">
        <v>47.6511</v>
      </c>
      <c r="G75" s="82" t="n">
        <v>48.2323</v>
      </c>
      <c r="H75" s="82" t="n">
        <v>19527.515</v>
      </c>
      <c r="I75" s="82" t="n">
        <v>22.156</v>
      </c>
      <c r="J75" s="54" t="n">
        <f aca="false">H75/3600</f>
        <v>5.42430972222222</v>
      </c>
      <c r="L75" s="82" t="n">
        <v>1509.788</v>
      </c>
      <c r="M75" s="82" t="n">
        <v>42.9548</v>
      </c>
      <c r="N75" s="82" t="n">
        <v>47.6372</v>
      </c>
      <c r="O75" s="82" t="n">
        <v>48.2164</v>
      </c>
      <c r="P75" s="82" t="n">
        <v>19595.594</v>
      </c>
      <c r="Q75" s="82" t="n">
        <v>21.797</v>
      </c>
      <c r="R75" s="54" t="n">
        <f aca="false">P75/3600</f>
        <v>5.44322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" hidden="false" customHeight="false" outlineLevel="0" collapsed="false">
      <c r="A76" s="11"/>
      <c r="B76" s="11"/>
      <c r="C76" s="11" t="n">
        <v>27</v>
      </c>
      <c r="D76" s="82" t="n">
        <v>426.4432</v>
      </c>
      <c r="E76" s="82" t="n">
        <v>41.144</v>
      </c>
      <c r="F76" s="82" t="n">
        <v>46.0543</v>
      </c>
      <c r="G76" s="82" t="n">
        <v>46.6394</v>
      </c>
      <c r="H76" s="82" t="n">
        <v>18169.493</v>
      </c>
      <c r="I76" s="82" t="n">
        <v>17.562</v>
      </c>
      <c r="J76" s="59" t="n">
        <f aca="false">H76/3600</f>
        <v>5.04708138888889</v>
      </c>
      <c r="L76" s="82" t="n">
        <v>426.7912</v>
      </c>
      <c r="M76" s="82" t="n">
        <v>41.1474</v>
      </c>
      <c r="N76" s="82" t="n">
        <v>46.0366</v>
      </c>
      <c r="O76" s="82" t="n">
        <v>46.6282</v>
      </c>
      <c r="P76" s="82" t="n">
        <v>18247.695</v>
      </c>
      <c r="Q76" s="82" t="n">
        <v>25.609</v>
      </c>
      <c r="R76" s="59" t="n">
        <f aca="false">P76/3600</f>
        <v>5.06880416666667</v>
      </c>
      <c r="S76" s="56"/>
      <c r="T76" s="61"/>
      <c r="U76" s="42"/>
      <c r="V76" s="42"/>
      <c r="W76" s="61"/>
      <c r="X76" s="42"/>
      <c r="Y76" s="62"/>
    </row>
    <row r="77" customFormat="false" ht="15" hidden="false" customHeight="false" outlineLevel="0" collapsed="false">
      <c r="A77" s="11"/>
      <c r="B77" s="11"/>
      <c r="C77" s="11" t="n">
        <v>32</v>
      </c>
      <c r="D77" s="82" t="n">
        <v>193.1808</v>
      </c>
      <c r="E77" s="82" t="n">
        <v>39.0171</v>
      </c>
      <c r="F77" s="82" t="n">
        <v>44.2996</v>
      </c>
      <c r="G77" s="82" t="n">
        <v>44.8258</v>
      </c>
      <c r="H77" s="82" t="n">
        <v>17711.582</v>
      </c>
      <c r="I77" s="82" t="n">
        <v>15.593</v>
      </c>
      <c r="J77" s="59" t="n">
        <f aca="false">H77/3600</f>
        <v>4.91988388888889</v>
      </c>
      <c r="L77" s="82" t="n">
        <v>192.4024</v>
      </c>
      <c r="M77" s="82" t="n">
        <v>39.012</v>
      </c>
      <c r="N77" s="82" t="n">
        <v>44.2838</v>
      </c>
      <c r="O77" s="82" t="n">
        <v>44.8149</v>
      </c>
      <c r="P77" s="82" t="n">
        <v>23152.434</v>
      </c>
      <c r="Q77" s="82" t="n">
        <v>24.906</v>
      </c>
      <c r="R77" s="59" t="n">
        <f aca="false">P77/3600</f>
        <v>6.43123166666667</v>
      </c>
      <c r="S77" s="56"/>
      <c r="T77" s="61"/>
      <c r="U77" s="42"/>
      <c r="V77" s="42"/>
      <c r="W77" s="61"/>
      <c r="X77" s="42"/>
      <c r="Y77" s="62"/>
    </row>
    <row r="78" customFormat="false" ht="15.75" hidden="false" customHeight="false" outlineLevel="0" collapsed="false">
      <c r="A78" s="11"/>
      <c r="B78" s="16"/>
      <c r="C78" s="16" t="n">
        <v>37</v>
      </c>
      <c r="D78" s="82" t="n">
        <v>101.4624</v>
      </c>
      <c r="E78" s="82" t="n">
        <v>36.5207</v>
      </c>
      <c r="F78" s="82" t="n">
        <v>42.9933</v>
      </c>
      <c r="G78" s="82" t="n">
        <v>43.4351</v>
      </c>
      <c r="H78" s="82" t="n">
        <v>17332.189</v>
      </c>
      <c r="I78" s="82" t="n">
        <v>14.234</v>
      </c>
      <c r="J78" s="65" t="n">
        <f aca="false">H78/3600</f>
        <v>4.81449694444444</v>
      </c>
      <c r="L78" s="82" t="n">
        <v>101.608</v>
      </c>
      <c r="M78" s="82" t="n">
        <v>36.5292</v>
      </c>
      <c r="N78" s="82" t="n">
        <v>43.0009</v>
      </c>
      <c r="O78" s="82" t="n">
        <v>43.4655</v>
      </c>
      <c r="P78" s="82" t="n">
        <v>17425.518</v>
      </c>
      <c r="Q78" s="82" t="n">
        <v>18.156</v>
      </c>
      <c r="R78" s="65" t="n">
        <f aca="false">P78/3600</f>
        <v>4.84042166666667</v>
      </c>
      <c r="S78" s="56"/>
      <c r="T78" s="67"/>
      <c r="U78" s="68"/>
      <c r="V78" s="68"/>
      <c r="W78" s="67"/>
      <c r="X78" s="68"/>
      <c r="Y78" s="69"/>
    </row>
    <row r="79" customFormat="false" ht="15" hidden="false" customHeight="false" outlineLevel="0" collapsed="false">
      <c r="A79" s="11"/>
      <c r="B79" s="7" t="s">
        <v>70</v>
      </c>
      <c r="C79" s="7" t="n">
        <v>22</v>
      </c>
      <c r="D79" s="82" t="n">
        <v>1976.82</v>
      </c>
      <c r="E79" s="82" t="n">
        <v>43.2123</v>
      </c>
      <c r="F79" s="82" t="n">
        <v>46.8233</v>
      </c>
      <c r="G79" s="82" t="n">
        <v>47.6206</v>
      </c>
      <c r="H79" s="82" t="n">
        <v>26027.338</v>
      </c>
      <c r="I79" s="82" t="n">
        <v>30.812</v>
      </c>
      <c r="J79" s="54" t="n">
        <f aca="false">H79/3600</f>
        <v>7.22981611111111</v>
      </c>
      <c r="L79" s="82" t="n">
        <v>1976.7288</v>
      </c>
      <c r="M79" s="82" t="n">
        <v>43.2115</v>
      </c>
      <c r="N79" s="82" t="n">
        <v>46.8152</v>
      </c>
      <c r="O79" s="82" t="n">
        <v>47.6111</v>
      </c>
      <c r="P79" s="82" t="n">
        <v>20775.211</v>
      </c>
      <c r="Q79" s="82" t="n">
        <v>24.359</v>
      </c>
      <c r="R79" s="54" t="n">
        <f aca="false">P79/3600</f>
        <v>5.7708919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" hidden="false" customHeight="false" outlineLevel="0" collapsed="false">
      <c r="A80" s="11"/>
      <c r="B80" s="11"/>
      <c r="C80" s="11" t="n">
        <v>27</v>
      </c>
      <c r="D80" s="82" t="n">
        <v>705.3968</v>
      </c>
      <c r="E80" s="82" t="n">
        <v>41.079</v>
      </c>
      <c r="F80" s="82" t="n">
        <v>44.9901</v>
      </c>
      <c r="G80" s="82" t="n">
        <v>45.8505</v>
      </c>
      <c r="H80" s="82" t="n">
        <v>19323.559</v>
      </c>
      <c r="I80" s="82" t="n">
        <v>19.89</v>
      </c>
      <c r="J80" s="59" t="n">
        <f aca="false">H80/3600</f>
        <v>5.36765527777778</v>
      </c>
      <c r="L80" s="82" t="n">
        <v>705.296</v>
      </c>
      <c r="M80" s="82" t="n">
        <v>41.074</v>
      </c>
      <c r="N80" s="82" t="n">
        <v>44.9831</v>
      </c>
      <c r="O80" s="82" t="n">
        <v>45.84</v>
      </c>
      <c r="P80" s="82" t="n">
        <v>19343.295</v>
      </c>
      <c r="Q80" s="82" t="n">
        <v>19.828</v>
      </c>
      <c r="R80" s="59" t="n">
        <f aca="false">P80/3600</f>
        <v>5.3731375</v>
      </c>
      <c r="S80" s="56"/>
      <c r="T80" s="61"/>
      <c r="U80" s="42"/>
      <c r="V80" s="42"/>
      <c r="W80" s="61"/>
      <c r="X80" s="42"/>
      <c r="Y80" s="62"/>
    </row>
    <row r="81" customFormat="false" ht="15" hidden="false" customHeight="false" outlineLevel="0" collapsed="false">
      <c r="A81" s="11"/>
      <c r="B81" s="11"/>
      <c r="C81" s="11" t="n">
        <v>32</v>
      </c>
      <c r="D81" s="82" t="n">
        <v>321.7232</v>
      </c>
      <c r="E81" s="82" t="n">
        <v>38.6643</v>
      </c>
      <c r="F81" s="82" t="n">
        <v>43.233</v>
      </c>
      <c r="G81" s="82" t="n">
        <v>44.1106</v>
      </c>
      <c r="H81" s="82" t="n">
        <v>19208.824</v>
      </c>
      <c r="I81" s="82" t="n">
        <v>17.735</v>
      </c>
      <c r="J81" s="59" t="n">
        <f aca="false">H81/3600</f>
        <v>5.33578444444444</v>
      </c>
      <c r="L81" s="82" t="n">
        <v>321.6768</v>
      </c>
      <c r="M81" s="82" t="n">
        <v>38.6672</v>
      </c>
      <c r="N81" s="82" t="n">
        <v>43.2166</v>
      </c>
      <c r="O81" s="82" t="n">
        <v>44.0918</v>
      </c>
      <c r="P81" s="82" t="n">
        <v>18552.175</v>
      </c>
      <c r="Q81" s="82" t="n">
        <v>17.437</v>
      </c>
      <c r="R81" s="59" t="n">
        <f aca="false">P81/3600</f>
        <v>5.15338194444444</v>
      </c>
      <c r="S81" s="56"/>
      <c r="T81" s="61"/>
      <c r="U81" s="42"/>
      <c r="V81" s="42"/>
      <c r="W81" s="61"/>
      <c r="X81" s="42"/>
      <c r="Y81" s="62"/>
    </row>
    <row r="82" customFormat="false" ht="15.75" hidden="false" customHeight="false" outlineLevel="0" collapsed="false">
      <c r="A82" s="16"/>
      <c r="B82" s="16"/>
      <c r="C82" s="16" t="n">
        <v>37</v>
      </c>
      <c r="D82" s="82" t="n">
        <v>166.8704</v>
      </c>
      <c r="E82" s="82" t="n">
        <v>35.9551</v>
      </c>
      <c r="F82" s="82" t="n">
        <v>41.9172</v>
      </c>
      <c r="G82" s="82" t="n">
        <v>42.8924</v>
      </c>
      <c r="H82" s="82" t="n">
        <v>18956.703</v>
      </c>
      <c r="I82" s="82" t="n">
        <v>15.968</v>
      </c>
      <c r="J82" s="65" t="n">
        <f aca="false">H82/3600</f>
        <v>5.26575083333333</v>
      </c>
      <c r="L82" s="82" t="n">
        <v>166.8056</v>
      </c>
      <c r="M82" s="82" t="n">
        <v>35.9626</v>
      </c>
      <c r="N82" s="82" t="n">
        <v>41.9067</v>
      </c>
      <c r="O82" s="82" t="n">
        <v>42.8789</v>
      </c>
      <c r="P82" s="82" t="n">
        <v>18747.739</v>
      </c>
      <c r="Q82" s="82" t="n">
        <v>15.64</v>
      </c>
      <c r="R82" s="65" t="n">
        <f aca="false">P82/3600</f>
        <v>5.20770527777778</v>
      </c>
      <c r="S82" s="56"/>
      <c r="T82" s="67"/>
      <c r="U82" s="68"/>
      <c r="V82" s="68"/>
      <c r="W82" s="67"/>
      <c r="X82" s="68"/>
      <c r="Y82" s="69"/>
    </row>
    <row r="83" customFormat="false" ht="15" hidden="false" customHeight="false" outlineLevel="0" collapsed="false">
      <c r="A83" s="72" t="s">
        <v>85</v>
      </c>
      <c r="B83" s="72" t="s">
        <v>45</v>
      </c>
      <c r="C83" s="72" t="n">
        <v>22</v>
      </c>
      <c r="D83" s="82" t="n">
        <v>3834.7328</v>
      </c>
      <c r="E83" s="82" t="n">
        <v>40.3329</v>
      </c>
      <c r="F83" s="82" t="n">
        <v>42.0906</v>
      </c>
      <c r="G83" s="82" t="n">
        <v>42.4585</v>
      </c>
      <c r="H83" s="82" t="n">
        <v>11247.681</v>
      </c>
      <c r="I83" s="82" t="n">
        <v>15.546</v>
      </c>
      <c r="J83" s="54" t="n">
        <f aca="false">H83/3600</f>
        <v>3.12435583333333</v>
      </c>
      <c r="L83" s="82" t="n">
        <v>3837.2432</v>
      </c>
      <c r="M83" s="82" t="n">
        <v>40.3312</v>
      </c>
      <c r="N83" s="82" t="n">
        <v>42.0649</v>
      </c>
      <c r="O83" s="82" t="n">
        <v>42.4619</v>
      </c>
      <c r="P83" s="82" t="n">
        <v>10202.997</v>
      </c>
      <c r="Q83" s="82" t="n">
        <v>15.499</v>
      </c>
      <c r="R83" s="54" t="n">
        <f aca="false">P83/3600</f>
        <v>2.8341658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" hidden="false" customHeight="false" outlineLevel="0" collapsed="false">
      <c r="A84" s="71"/>
      <c r="B84" s="71"/>
      <c r="C84" s="71" t="n">
        <v>27</v>
      </c>
      <c r="D84" s="82" t="n">
        <v>1808.752</v>
      </c>
      <c r="E84" s="82" t="n">
        <v>37.0026</v>
      </c>
      <c r="F84" s="82" t="n">
        <v>39.0521</v>
      </c>
      <c r="G84" s="82" t="n">
        <v>39.2975</v>
      </c>
      <c r="H84" s="82" t="n">
        <v>9050.932</v>
      </c>
      <c r="I84" s="82" t="n">
        <v>12.734</v>
      </c>
      <c r="J84" s="59" t="n">
        <f aca="false">H84/3600</f>
        <v>2.51414777777778</v>
      </c>
      <c r="L84" s="82" t="n">
        <v>1809.7768</v>
      </c>
      <c r="M84" s="82" t="n">
        <v>37.0026</v>
      </c>
      <c r="N84" s="82" t="n">
        <v>39.0308</v>
      </c>
      <c r="O84" s="82" t="n">
        <v>39.2927</v>
      </c>
      <c r="P84" s="82" t="n">
        <v>9163.773</v>
      </c>
      <c r="Q84" s="82" t="n">
        <v>12.437</v>
      </c>
      <c r="R84" s="59" t="n">
        <f aca="false">P84/3600</f>
        <v>2.5454925</v>
      </c>
      <c r="S84" s="56"/>
      <c r="T84" s="61"/>
      <c r="U84" s="42"/>
      <c r="V84" s="42"/>
      <c r="W84" s="61"/>
      <c r="X84" s="42"/>
      <c r="Y84" s="62"/>
    </row>
    <row r="85" customFormat="false" ht="15" hidden="false" customHeight="false" outlineLevel="0" collapsed="false">
      <c r="A85" s="71"/>
      <c r="B85" s="71"/>
      <c r="C85" s="71" t="n">
        <v>32</v>
      </c>
      <c r="D85" s="82" t="n">
        <v>881.6336</v>
      </c>
      <c r="E85" s="82" t="n">
        <v>33.9753</v>
      </c>
      <c r="F85" s="82" t="n">
        <v>36.8949</v>
      </c>
      <c r="G85" s="82" t="n">
        <v>36.9861</v>
      </c>
      <c r="H85" s="82" t="n">
        <v>8142.802</v>
      </c>
      <c r="I85" s="82" t="n">
        <v>10.312</v>
      </c>
      <c r="J85" s="59" t="n">
        <f aca="false">H85/3600</f>
        <v>2.26188944444444</v>
      </c>
      <c r="L85" s="82" t="n">
        <v>882.1496</v>
      </c>
      <c r="M85" s="82" t="n">
        <v>33.9787</v>
      </c>
      <c r="N85" s="82" t="n">
        <v>36.9111</v>
      </c>
      <c r="O85" s="82" t="n">
        <v>36.9603</v>
      </c>
      <c r="P85" s="82" t="n">
        <v>8139.302</v>
      </c>
      <c r="Q85" s="82" t="n">
        <v>10.218</v>
      </c>
      <c r="R85" s="59" t="n">
        <f aca="false">P85/3600</f>
        <v>2.26091722222222</v>
      </c>
      <c r="S85" s="56"/>
      <c r="T85" s="61"/>
      <c r="U85" s="42"/>
      <c r="V85" s="42"/>
      <c r="W85" s="61"/>
      <c r="X85" s="42"/>
      <c r="Y85" s="62"/>
    </row>
    <row r="86" customFormat="false" ht="15.75" hidden="false" customHeight="false" outlineLevel="0" collapsed="false">
      <c r="A86" s="71"/>
      <c r="B86" s="73"/>
      <c r="C86" s="73" t="n">
        <v>37</v>
      </c>
      <c r="D86" s="82" t="n">
        <v>460.4608</v>
      </c>
      <c r="E86" s="82" t="n">
        <v>31.3176</v>
      </c>
      <c r="F86" s="82" t="n">
        <v>35.3292</v>
      </c>
      <c r="G86" s="82" t="n">
        <v>35.2593</v>
      </c>
      <c r="H86" s="82" t="n">
        <v>10968.815</v>
      </c>
      <c r="I86" s="82" t="n">
        <v>17.604</v>
      </c>
      <c r="J86" s="65" t="n">
        <f aca="false">H86/3600</f>
        <v>3.04689305555556</v>
      </c>
      <c r="L86" s="82" t="n">
        <v>459.9464</v>
      </c>
      <c r="M86" s="82" t="n">
        <v>31.3068</v>
      </c>
      <c r="N86" s="82" t="n">
        <v>35.3164</v>
      </c>
      <c r="O86" s="82" t="n">
        <v>35.2705</v>
      </c>
      <c r="P86" s="82" t="n">
        <v>7540.25</v>
      </c>
      <c r="Q86" s="82" t="n">
        <v>8.921</v>
      </c>
      <c r="R86" s="65" t="n">
        <f aca="false">P86/3600</f>
        <v>2.09451388888889</v>
      </c>
      <c r="S86" s="56"/>
      <c r="T86" s="67"/>
      <c r="U86" s="68"/>
      <c r="V86" s="68"/>
      <c r="W86" s="67"/>
      <c r="X86" s="68"/>
      <c r="Y86" s="69"/>
    </row>
    <row r="87" customFormat="false" ht="15" hidden="false" customHeight="false" outlineLevel="0" collapsed="false">
      <c r="A87" s="71"/>
      <c r="B87" s="72" t="s">
        <v>57</v>
      </c>
      <c r="C87" s="72" t="n">
        <v>22</v>
      </c>
      <c r="D87" s="82" t="n">
        <v>5594.4562</v>
      </c>
      <c r="E87" s="82" t="n">
        <v>42.7937</v>
      </c>
      <c r="F87" s="82" t="n">
        <v>45.1239</v>
      </c>
      <c r="G87" s="82" t="n">
        <v>45.1558</v>
      </c>
      <c r="H87" s="82" t="n">
        <v>21994.012</v>
      </c>
      <c r="I87" s="82" t="n">
        <v>31.296</v>
      </c>
      <c r="J87" s="54" t="n">
        <f aca="false">H87/3600</f>
        <v>6.10944777777778</v>
      </c>
      <c r="L87" s="82" t="n">
        <v>5600.4802</v>
      </c>
      <c r="M87" s="82" t="n">
        <v>42.7939</v>
      </c>
      <c r="N87" s="82" t="n">
        <v>45.1166</v>
      </c>
      <c r="O87" s="82" t="n">
        <v>45.141</v>
      </c>
      <c r="P87" s="82" t="n">
        <v>22398.56</v>
      </c>
      <c r="Q87" s="82" t="n">
        <v>30.906</v>
      </c>
      <c r="R87" s="54" t="n">
        <f aca="false">P87/3600</f>
        <v>6.221822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" hidden="false" customHeight="false" outlineLevel="0" collapsed="false">
      <c r="A88" s="71"/>
      <c r="B88" s="71"/>
      <c r="C88" s="71" t="n">
        <v>27</v>
      </c>
      <c r="D88" s="82" t="n">
        <v>2782.0704</v>
      </c>
      <c r="E88" s="82" t="n">
        <v>38.8036</v>
      </c>
      <c r="F88" s="82" t="n">
        <v>42.1888</v>
      </c>
      <c r="G88" s="82" t="n">
        <v>41.9741</v>
      </c>
      <c r="H88" s="82" t="n">
        <v>19298.564</v>
      </c>
      <c r="I88" s="82" t="n">
        <v>25.343</v>
      </c>
      <c r="J88" s="59" t="n">
        <f aca="false">H88/3600</f>
        <v>5.36071222222222</v>
      </c>
      <c r="L88" s="82" t="n">
        <v>2785.8086</v>
      </c>
      <c r="M88" s="82" t="n">
        <v>38.7983</v>
      </c>
      <c r="N88" s="82" t="n">
        <v>42.1766</v>
      </c>
      <c r="O88" s="82" t="n">
        <v>41.9826</v>
      </c>
      <c r="P88" s="82" t="n">
        <v>19592.251</v>
      </c>
      <c r="Q88" s="82" t="n">
        <v>25.375</v>
      </c>
      <c r="R88" s="59" t="n">
        <f aca="false">P88/3600</f>
        <v>5.44229194444444</v>
      </c>
      <c r="S88" s="56"/>
      <c r="T88" s="61"/>
      <c r="U88" s="42"/>
      <c r="V88" s="42"/>
      <c r="W88" s="61"/>
      <c r="X88" s="42"/>
      <c r="Y88" s="62"/>
    </row>
    <row r="89" customFormat="false" ht="15" hidden="false" customHeight="false" outlineLevel="0" collapsed="false">
      <c r="A89" s="71"/>
      <c r="B89" s="71"/>
      <c r="C89" s="71" t="n">
        <v>32</v>
      </c>
      <c r="D89" s="82" t="n">
        <v>1328.9554</v>
      </c>
      <c r="E89" s="82" t="n">
        <v>35.0472</v>
      </c>
      <c r="F89" s="82" t="n">
        <v>39.9262</v>
      </c>
      <c r="G89" s="82" t="n">
        <v>39.4658</v>
      </c>
      <c r="H89" s="82" t="n">
        <v>17088.861</v>
      </c>
      <c r="I89" s="82" t="n">
        <v>21.109</v>
      </c>
      <c r="J89" s="59" t="n">
        <f aca="false">H89/3600</f>
        <v>4.74690583333333</v>
      </c>
      <c r="L89" s="82" t="n">
        <v>1330.3968</v>
      </c>
      <c r="M89" s="82" t="n">
        <v>35.0484</v>
      </c>
      <c r="N89" s="82" t="n">
        <v>39.9428</v>
      </c>
      <c r="O89" s="82" t="n">
        <v>39.4735</v>
      </c>
      <c r="P89" s="82" t="n">
        <v>17003.5</v>
      </c>
      <c r="Q89" s="82" t="n">
        <v>20.703</v>
      </c>
      <c r="R89" s="59" t="n">
        <f aca="false">P89/3600</f>
        <v>4.72319444444444</v>
      </c>
      <c r="S89" s="56"/>
      <c r="T89" s="61"/>
      <c r="U89" s="42"/>
      <c r="V89" s="42"/>
      <c r="W89" s="61"/>
      <c r="X89" s="42"/>
      <c r="Y89" s="62"/>
    </row>
    <row r="90" customFormat="false" ht="15.75" hidden="false" customHeight="false" outlineLevel="0" collapsed="false">
      <c r="A90" s="71"/>
      <c r="B90" s="73"/>
      <c r="C90" s="73" t="n">
        <v>37</v>
      </c>
      <c r="D90" s="82" t="n">
        <v>607.237</v>
      </c>
      <c r="E90" s="82" t="n">
        <v>31.7356</v>
      </c>
      <c r="F90" s="82" t="n">
        <v>38.4989</v>
      </c>
      <c r="G90" s="82" t="n">
        <v>37.6315</v>
      </c>
      <c r="H90" s="82" t="n">
        <v>15554.634</v>
      </c>
      <c r="I90" s="82" t="n">
        <v>17.624</v>
      </c>
      <c r="J90" s="65" t="n">
        <f aca="false">H90/3600</f>
        <v>4.32073166666667</v>
      </c>
      <c r="L90" s="82" t="n">
        <v>608.1384</v>
      </c>
      <c r="M90" s="82" t="n">
        <v>31.7488</v>
      </c>
      <c r="N90" s="82" t="n">
        <v>38.4786</v>
      </c>
      <c r="O90" s="82" t="n">
        <v>37.64</v>
      </c>
      <c r="P90" s="82" t="n">
        <v>16406.566</v>
      </c>
      <c r="Q90" s="82" t="n">
        <v>17.64</v>
      </c>
      <c r="R90" s="65" t="n">
        <f aca="false">P90/3600</f>
        <v>4.55737944444444</v>
      </c>
      <c r="S90" s="56"/>
      <c r="T90" s="67"/>
      <c r="U90" s="68"/>
      <c r="V90" s="68"/>
      <c r="W90" s="67"/>
      <c r="X90" s="68"/>
      <c r="Y90" s="69"/>
    </row>
    <row r="91" customFormat="false" ht="15" hidden="false" customHeight="false" outlineLevel="0" collapsed="false">
      <c r="A91" s="71"/>
      <c r="B91" s="72" t="s">
        <v>65</v>
      </c>
      <c r="C91" s="72" t="n">
        <v>22</v>
      </c>
      <c r="D91" s="82" t="n">
        <v>352.292</v>
      </c>
      <c r="E91" s="82" t="n">
        <v>46.4248</v>
      </c>
      <c r="F91" s="82" t="n">
        <v>44.3721</v>
      </c>
      <c r="G91" s="82" t="n">
        <v>44.2722</v>
      </c>
      <c r="H91" s="82" t="n">
        <v>8768.518</v>
      </c>
      <c r="I91" s="82" t="n">
        <v>6.359</v>
      </c>
      <c r="J91" s="54" t="n">
        <f aca="false">H91/3600</f>
        <v>2.43569944444444</v>
      </c>
      <c r="L91" s="82" t="n">
        <v>351.4408</v>
      </c>
      <c r="M91" s="82" t="n">
        <v>46.4201</v>
      </c>
      <c r="N91" s="82" t="n">
        <v>44.3894</v>
      </c>
      <c r="O91" s="82" t="n">
        <v>44.2875</v>
      </c>
      <c r="P91" s="82" t="n">
        <v>8999.755</v>
      </c>
      <c r="Q91" s="82" t="n">
        <v>6.296</v>
      </c>
      <c r="R91" s="54" t="n">
        <f aca="false">P91/3600</f>
        <v>2.4999319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" hidden="false" customHeight="false" outlineLevel="0" collapsed="false">
      <c r="A92" s="71"/>
      <c r="B92" s="71"/>
      <c r="C92" s="71" t="n">
        <v>27</v>
      </c>
      <c r="D92" s="82" t="n">
        <v>258.464</v>
      </c>
      <c r="E92" s="82" t="n">
        <v>42.1573</v>
      </c>
      <c r="F92" s="82" t="n">
        <v>40.6475</v>
      </c>
      <c r="G92" s="82" t="n">
        <v>40.571</v>
      </c>
      <c r="H92" s="82" t="n">
        <v>8671.687</v>
      </c>
      <c r="I92" s="82" t="n">
        <v>6.453</v>
      </c>
      <c r="J92" s="59" t="n">
        <f aca="false">H92/3600</f>
        <v>2.40880194444444</v>
      </c>
      <c r="L92" s="82" t="n">
        <v>258.5464</v>
      </c>
      <c r="M92" s="82" t="n">
        <v>42.1555</v>
      </c>
      <c r="N92" s="82" t="n">
        <v>40.6487</v>
      </c>
      <c r="O92" s="82" t="n">
        <v>40.5571</v>
      </c>
      <c r="P92" s="82" t="n">
        <v>8925.2</v>
      </c>
      <c r="Q92" s="82" t="n">
        <v>12.234</v>
      </c>
      <c r="R92" s="59" t="n">
        <f aca="false">P92/3600</f>
        <v>2.47922222222222</v>
      </c>
      <c r="S92" s="56"/>
      <c r="T92" s="61"/>
      <c r="U92" s="42"/>
      <c r="V92" s="42"/>
      <c r="W92" s="61"/>
      <c r="X92" s="42"/>
      <c r="Y92" s="62"/>
    </row>
    <row r="93" customFormat="false" ht="15" hidden="false" customHeight="false" outlineLevel="0" collapsed="false">
      <c r="A93" s="71"/>
      <c r="B93" s="71"/>
      <c r="C93" s="71" t="n">
        <v>32</v>
      </c>
      <c r="D93" s="82" t="n">
        <v>191.9576</v>
      </c>
      <c r="E93" s="82" t="n">
        <v>37.4817</v>
      </c>
      <c r="F93" s="82" t="n">
        <v>38.5941</v>
      </c>
      <c r="G93" s="82" t="n">
        <v>38.472</v>
      </c>
      <c r="H93" s="82" t="n">
        <v>8558.07</v>
      </c>
      <c r="I93" s="82" t="n">
        <v>6.312</v>
      </c>
      <c r="J93" s="59" t="n">
        <f aca="false">H93/3600</f>
        <v>2.37724166666667</v>
      </c>
      <c r="L93" s="82" t="n">
        <v>192.944</v>
      </c>
      <c r="M93" s="82" t="n">
        <v>37.4784</v>
      </c>
      <c r="N93" s="82" t="n">
        <v>38.5925</v>
      </c>
      <c r="O93" s="82" t="n">
        <v>38.4792</v>
      </c>
      <c r="P93" s="82" t="n">
        <v>8568.586</v>
      </c>
      <c r="Q93" s="82" t="n">
        <v>6.265</v>
      </c>
      <c r="R93" s="59" t="n">
        <f aca="false">P93/3600</f>
        <v>2.38016277777778</v>
      </c>
      <c r="S93" s="56"/>
      <c r="T93" s="61"/>
      <c r="U93" s="42"/>
      <c r="V93" s="42"/>
      <c r="W93" s="61"/>
      <c r="X93" s="42"/>
      <c r="Y93" s="62"/>
    </row>
    <row r="94" customFormat="false" ht="15.75" hidden="false" customHeight="false" outlineLevel="0" collapsed="false">
      <c r="A94" s="71"/>
      <c r="B94" s="73"/>
      <c r="C94" s="73" t="n">
        <v>37</v>
      </c>
      <c r="D94" s="82" t="n">
        <v>135.5064</v>
      </c>
      <c r="E94" s="82" t="n">
        <v>32.6528</v>
      </c>
      <c r="F94" s="82" t="n">
        <v>37.5735</v>
      </c>
      <c r="G94" s="82" t="n">
        <v>37.1219</v>
      </c>
      <c r="H94" s="82" t="n">
        <v>8526.307</v>
      </c>
      <c r="I94" s="82" t="n">
        <v>6.203</v>
      </c>
      <c r="J94" s="65" t="n">
        <f aca="false">H94/3600</f>
        <v>2.36841861111111</v>
      </c>
      <c r="L94" s="82" t="n">
        <v>135.9128</v>
      </c>
      <c r="M94" s="82" t="n">
        <v>32.6521</v>
      </c>
      <c r="N94" s="82" t="n">
        <v>37.5562</v>
      </c>
      <c r="O94" s="82" t="n">
        <v>37.1025</v>
      </c>
      <c r="P94" s="82" t="n">
        <v>8491.805</v>
      </c>
      <c r="Q94" s="82" t="n">
        <v>6.171</v>
      </c>
      <c r="R94" s="65" t="n">
        <f aca="false">P94/3600</f>
        <v>2.35883472222222</v>
      </c>
      <c r="S94" s="56"/>
      <c r="T94" s="67"/>
      <c r="U94" s="68"/>
      <c r="V94" s="68"/>
      <c r="W94" s="67"/>
      <c r="X94" s="68"/>
      <c r="Y94" s="69"/>
    </row>
    <row r="95" customFormat="false" ht="15" hidden="false" customHeight="false" outlineLevel="0" collapsed="false">
      <c r="A95" s="71"/>
      <c r="B95" s="72" t="s">
        <v>66</v>
      </c>
      <c r="C95" s="72" t="n">
        <v>22</v>
      </c>
      <c r="D95" s="82" t="n">
        <v>692.9168</v>
      </c>
      <c r="E95" s="82" t="n">
        <v>48.7786</v>
      </c>
      <c r="F95" s="82" t="n">
        <v>51.2703</v>
      </c>
      <c r="G95" s="82" t="n">
        <v>52.2323</v>
      </c>
      <c r="H95" s="82" t="n">
        <v>16486.118</v>
      </c>
      <c r="I95" s="82" t="n">
        <v>15.14</v>
      </c>
      <c r="J95" s="54" t="n">
        <f aca="false">H95/3600</f>
        <v>4.57947722222222</v>
      </c>
      <c r="L95" s="82" t="n">
        <v>691.5478</v>
      </c>
      <c r="M95" s="82" t="n">
        <v>48.788</v>
      </c>
      <c r="N95" s="82" t="n">
        <v>51.2102</v>
      </c>
      <c r="O95" s="82" t="n">
        <v>52.2397</v>
      </c>
      <c r="P95" s="82" t="n">
        <v>16420.15</v>
      </c>
      <c r="Q95" s="82" t="n">
        <v>14.796</v>
      </c>
      <c r="R95" s="54" t="n">
        <f aca="false">P95/3600</f>
        <v>4.561152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" hidden="false" customHeight="false" outlineLevel="0" collapsed="false">
      <c r="A96" s="71"/>
      <c r="B96" s="71"/>
      <c r="C96" s="71" t="n">
        <v>27</v>
      </c>
      <c r="D96" s="82" t="n">
        <v>409.625</v>
      </c>
      <c r="E96" s="82" t="n">
        <v>44.9362</v>
      </c>
      <c r="F96" s="82" t="n">
        <v>47.7715</v>
      </c>
      <c r="G96" s="82" t="n">
        <v>48.9844</v>
      </c>
      <c r="H96" s="82" t="n">
        <v>16005.975</v>
      </c>
      <c r="I96" s="82" t="n">
        <v>14.14</v>
      </c>
      <c r="J96" s="59" t="n">
        <f aca="false">H96/3600</f>
        <v>4.44610416666667</v>
      </c>
      <c r="L96" s="82" t="n">
        <v>410.1536</v>
      </c>
      <c r="M96" s="82" t="n">
        <v>44.9511</v>
      </c>
      <c r="N96" s="82" t="n">
        <v>47.8518</v>
      </c>
      <c r="O96" s="82" t="n">
        <v>49.0181</v>
      </c>
      <c r="P96" s="82" t="n">
        <v>15941.9</v>
      </c>
      <c r="Q96" s="82" t="n">
        <v>14.031</v>
      </c>
      <c r="R96" s="59" t="n">
        <f aca="false">P96/3600</f>
        <v>4.42830555555556</v>
      </c>
      <c r="S96" s="56"/>
      <c r="T96" s="61"/>
      <c r="U96" s="42"/>
      <c r="V96" s="42"/>
      <c r="W96" s="61"/>
      <c r="X96" s="42"/>
      <c r="Y96" s="62"/>
    </row>
    <row r="97" customFormat="false" ht="15" hidden="false" customHeight="false" outlineLevel="0" collapsed="false">
      <c r="A97" s="71"/>
      <c r="B97" s="71"/>
      <c r="C97" s="71" t="n">
        <v>32</v>
      </c>
      <c r="D97" s="82" t="n">
        <v>245.143</v>
      </c>
      <c r="E97" s="82" t="n">
        <v>41.138</v>
      </c>
      <c r="F97" s="82" t="n">
        <v>44.9737</v>
      </c>
      <c r="G97" s="82" t="n">
        <v>45.9558</v>
      </c>
      <c r="H97" s="82" t="n">
        <v>15606.284</v>
      </c>
      <c r="I97" s="82" t="n">
        <v>13.484</v>
      </c>
      <c r="J97" s="59" t="n">
        <f aca="false">H97/3600</f>
        <v>4.33507888888889</v>
      </c>
      <c r="L97" s="82" t="n">
        <v>244.2378</v>
      </c>
      <c r="M97" s="82" t="n">
        <v>41.1511</v>
      </c>
      <c r="N97" s="82" t="n">
        <v>45.0907</v>
      </c>
      <c r="O97" s="82" t="n">
        <v>46.0539</v>
      </c>
      <c r="P97" s="82" t="n">
        <v>15564.756</v>
      </c>
      <c r="Q97" s="82" t="n">
        <v>13.296</v>
      </c>
      <c r="R97" s="59" t="n">
        <f aca="false">P97/3600</f>
        <v>4.32354333333333</v>
      </c>
      <c r="S97" s="56"/>
      <c r="T97" s="61"/>
      <c r="U97" s="42"/>
      <c r="V97" s="42"/>
      <c r="W97" s="61"/>
      <c r="X97" s="42"/>
      <c r="Y97" s="62"/>
    </row>
    <row r="98" customFormat="false" ht="15.75" hidden="false" customHeight="false" outlineLevel="0" collapsed="false">
      <c r="A98" s="73"/>
      <c r="B98" s="73"/>
      <c r="C98" s="73" t="n">
        <v>37</v>
      </c>
      <c r="D98" s="82" t="n">
        <v>152.4051</v>
      </c>
      <c r="E98" s="82" t="n">
        <v>37.3166</v>
      </c>
      <c r="F98" s="82" t="n">
        <v>42.9675</v>
      </c>
      <c r="G98" s="82" t="n">
        <v>44.6214</v>
      </c>
      <c r="H98" s="82" t="n">
        <v>17437</v>
      </c>
      <c r="I98" s="82" t="n">
        <v>22.078</v>
      </c>
      <c r="J98" s="65" t="n">
        <f aca="false">H98/3600</f>
        <v>4.84361111111111</v>
      </c>
      <c r="L98" s="82" t="n">
        <v>151.985</v>
      </c>
      <c r="M98" s="82" t="n">
        <v>37.327</v>
      </c>
      <c r="N98" s="82" t="n">
        <v>42.9872</v>
      </c>
      <c r="O98" s="82" t="n">
        <v>44.7256</v>
      </c>
      <c r="P98" s="82" t="n">
        <v>15263.865</v>
      </c>
      <c r="Q98" s="82" t="n">
        <v>12.859</v>
      </c>
      <c r="R98" s="65" t="n">
        <f aca="false">P98/3600</f>
        <v>4.239962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5984598876471</v>
      </c>
      <c r="J106" s="80" t="n">
        <f aca="false">GEOMEAN(J3:J98)</f>
        <v>3.16559788431264</v>
      </c>
      <c r="Q106" s="80" t="n">
        <f aca="false">GEOMEAN(Q3:Q98)</f>
        <v>15.2651321945844</v>
      </c>
      <c r="R106" s="80" t="n">
        <f aca="false">GEOMEAN(R3:R98)</f>
        <v>3.1557074172117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4566730409017</v>
      </c>
      <c r="R107" s="81" t="n">
        <f aca="false">R106/J106</f>
        <v>0.99687564009632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10405555555556</v>
      </c>
      <c r="J108" s="80" t="n">
        <f aca="false">SUM(J3:J98)</f>
        <v>397.778854722222</v>
      </c>
      <c r="Q108" s="80" t="n">
        <f aca="false">SUM(Q3:Q98)/3600</f>
        <v>0.54535</v>
      </c>
      <c r="R108" s="80" t="n">
        <f aca="false">SUM(R3:R98)</f>
        <v>392.293008333333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913360737736</v>
      </c>
      <c r="J113" s="80" t="n">
        <f aca="false">GEOMEAN(J19:J82)</f>
        <v>3.08650301160137</v>
      </c>
      <c r="Q113" s="80" t="n">
        <f aca="false">GEOMEAN(Q19:Q82)</f>
        <v>15.9462768210916</v>
      </c>
      <c r="R113" s="80" t="n">
        <f aca="false">GEOMEAN(R19:R82)</f>
        <v>3.09713638848323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6926112105248</v>
      </c>
      <c r="R114" s="81" t="n">
        <f aca="false">R113/J113</f>
        <v>1.003445121174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">
      <formula>0.03</formula>
    </cfRule>
    <cfRule type="cellIs" priority="3" operator="lessThan" aboveAverage="0" equalAverage="0" bottom="0" percent="0" rank="0" text="" dxfId="237">
      <formula>-0.03</formula>
    </cfRule>
  </conditionalFormatting>
  <conditionalFormatting sqref="T3:V82">
    <cfRule type="cellIs" priority="4" operator="greaterThan" aboveAverage="0" equalAverage="0" bottom="0" percent="0" rank="0" text="" dxfId="238">
      <formula>0.03</formula>
    </cfRule>
    <cfRule type="cellIs" priority="5" operator="lessThan" aboveAverage="0" equalAverage="0" bottom="0" percent="0" rank="0" text="" dxfId="239">
      <formula>-0.03</formula>
    </cfRule>
  </conditionalFormatting>
  <conditionalFormatting sqref="W3">
    <cfRule type="cellIs" priority="6" operator="greaterThan" aboveAverage="0" equalAverage="0" bottom="0" percent="0" rank="0" text="" dxfId="240">
      <formula>0.03</formula>
    </cfRule>
    <cfRule type="cellIs" priority="7" operator="lessThan" aboveAverage="0" equalAverage="0" bottom="0" percent="0" rank="0" text="" dxfId="241">
      <formula>-0.03</formula>
    </cfRule>
  </conditionalFormatting>
  <conditionalFormatting sqref="X3">
    <cfRule type="cellIs" priority="8" operator="greaterThan" aboveAverage="0" equalAverage="0" bottom="0" percent="0" rank="0" text="" dxfId="242">
      <formula>0.03</formula>
    </cfRule>
    <cfRule type="cellIs" priority="9" operator="lessThan" aboveAverage="0" equalAverage="0" bottom="0" percent="0" rank="0" text="" dxfId="243">
      <formula>-0.03</formula>
    </cfRule>
  </conditionalFormatting>
  <conditionalFormatting sqref="Y3">
    <cfRule type="cellIs" priority="10" operator="greaterThan" aboveAverage="0" equalAverage="0" bottom="0" percent="0" rank="0" text="" dxfId="244">
      <formula>0.03</formula>
    </cfRule>
    <cfRule type="cellIs" priority="11" operator="lessThan" aboveAverage="0" equalAverage="0" bottom="0" percent="0" rank="0" text="" dxfId="245">
      <formula>-0.03</formula>
    </cfRule>
  </conditionalFormatting>
  <conditionalFormatting sqref="W7">
    <cfRule type="cellIs" priority="12" operator="greaterThan" aboveAverage="0" equalAverage="0" bottom="0" percent="0" rank="0" text="" dxfId="246">
      <formula>0.03</formula>
    </cfRule>
    <cfRule type="cellIs" priority="13" operator="lessThan" aboveAverage="0" equalAverage="0" bottom="0" percent="0" rank="0" text="" dxfId="247">
      <formula>-0.03</formula>
    </cfRule>
  </conditionalFormatting>
  <conditionalFormatting sqref="X7">
    <cfRule type="cellIs" priority="14" operator="greaterThan" aboveAverage="0" equalAverage="0" bottom="0" percent="0" rank="0" text="" dxfId="248">
      <formula>0.03</formula>
    </cfRule>
    <cfRule type="cellIs" priority="15" operator="lessThan" aboveAverage="0" equalAverage="0" bottom="0" percent="0" rank="0" text="" dxfId="249">
      <formula>-0.03</formula>
    </cfRule>
  </conditionalFormatting>
  <conditionalFormatting sqref="Y7">
    <cfRule type="cellIs" priority="16" operator="greaterThan" aboveAverage="0" equalAverage="0" bottom="0" percent="0" rank="0" text="" dxfId="250">
      <formula>0.03</formula>
    </cfRule>
    <cfRule type="cellIs" priority="17" operator="lessThan" aboveAverage="0" equalAverage="0" bottom="0" percent="0" rank="0" text="" dxfId="251">
      <formula>-0.03</formula>
    </cfRule>
  </conditionalFormatting>
  <conditionalFormatting sqref="W11">
    <cfRule type="cellIs" priority="18" operator="greaterThan" aboveAverage="0" equalAverage="0" bottom="0" percent="0" rank="0" text="" dxfId="252">
      <formula>0.03</formula>
    </cfRule>
    <cfRule type="cellIs" priority="19" operator="lessThan" aboveAverage="0" equalAverage="0" bottom="0" percent="0" rank="0" text="" dxfId="253">
      <formula>-0.03</formula>
    </cfRule>
  </conditionalFormatting>
  <conditionalFormatting sqref="X11">
    <cfRule type="cellIs" priority="20" operator="greaterThan" aboveAverage="0" equalAverage="0" bottom="0" percent="0" rank="0" text="" dxfId="254">
      <formula>0.03</formula>
    </cfRule>
    <cfRule type="cellIs" priority="21" operator="lessThan" aboveAverage="0" equalAverage="0" bottom="0" percent="0" rank="0" text="" dxfId="255">
      <formula>-0.03</formula>
    </cfRule>
  </conditionalFormatting>
  <conditionalFormatting sqref="Y11">
    <cfRule type="cellIs" priority="22" operator="greaterThan" aboveAverage="0" equalAverage="0" bottom="0" percent="0" rank="0" text="" dxfId="256">
      <formula>0.03</formula>
    </cfRule>
    <cfRule type="cellIs" priority="23" operator="lessThan" aboveAverage="0" equalAverage="0" bottom="0" percent="0" rank="0" text="" dxfId="257">
      <formula>-0.03</formula>
    </cfRule>
  </conditionalFormatting>
  <conditionalFormatting sqref="W15">
    <cfRule type="cellIs" priority="24" operator="greaterThan" aboveAverage="0" equalAverage="0" bottom="0" percent="0" rank="0" text="" dxfId="258">
      <formula>0.03</formula>
    </cfRule>
    <cfRule type="cellIs" priority="25" operator="lessThan" aboveAverage="0" equalAverage="0" bottom="0" percent="0" rank="0" text="" dxfId="259">
      <formula>-0.03</formula>
    </cfRule>
  </conditionalFormatting>
  <conditionalFormatting sqref="X15">
    <cfRule type="cellIs" priority="26" operator="greaterThan" aboveAverage="0" equalAverage="0" bottom="0" percent="0" rank="0" text="" dxfId="260">
      <formula>0.03</formula>
    </cfRule>
    <cfRule type="cellIs" priority="27" operator="lessThan" aboveAverage="0" equalAverage="0" bottom="0" percent="0" rank="0" text="" dxfId="261">
      <formula>-0.03</formula>
    </cfRule>
  </conditionalFormatting>
  <conditionalFormatting sqref="Y15">
    <cfRule type="cellIs" priority="28" operator="greaterThan" aboveAverage="0" equalAverage="0" bottom="0" percent="0" rank="0" text="" dxfId="262">
      <formula>0.03</formula>
    </cfRule>
    <cfRule type="cellIs" priority="29" operator="lessThan" aboveAverage="0" equalAverage="0" bottom="0" percent="0" rank="0" text="" dxfId="263">
      <formula>-0.03</formula>
    </cfRule>
  </conditionalFormatting>
  <conditionalFormatting sqref="W19">
    <cfRule type="cellIs" priority="30" operator="greaterThan" aboveAverage="0" equalAverage="0" bottom="0" percent="0" rank="0" text="" dxfId="264">
      <formula>0.03</formula>
    </cfRule>
    <cfRule type="cellIs" priority="31" operator="lessThan" aboveAverage="0" equalAverage="0" bottom="0" percent="0" rank="0" text="" dxfId="265">
      <formula>-0.03</formula>
    </cfRule>
  </conditionalFormatting>
  <conditionalFormatting sqref="X19">
    <cfRule type="cellIs" priority="32" operator="greaterThan" aboveAverage="0" equalAverage="0" bottom="0" percent="0" rank="0" text="" dxfId="266">
      <formula>0.03</formula>
    </cfRule>
    <cfRule type="cellIs" priority="33" operator="lessThan" aboveAverage="0" equalAverage="0" bottom="0" percent="0" rank="0" text="" dxfId="267">
      <formula>-0.03</formula>
    </cfRule>
  </conditionalFormatting>
  <conditionalFormatting sqref="Y19">
    <cfRule type="cellIs" priority="34" operator="greaterThan" aboveAverage="0" equalAverage="0" bottom="0" percent="0" rank="0" text="" dxfId="268">
      <formula>0.03</formula>
    </cfRule>
    <cfRule type="cellIs" priority="35" operator="lessThan" aboveAverage="0" equalAverage="0" bottom="0" percent="0" rank="0" text="" dxfId="269">
      <formula>-0.03</formula>
    </cfRule>
  </conditionalFormatting>
  <conditionalFormatting sqref="W23">
    <cfRule type="cellIs" priority="36" operator="greaterThan" aboveAverage="0" equalAverage="0" bottom="0" percent="0" rank="0" text="" dxfId="270">
      <formula>0.03</formula>
    </cfRule>
    <cfRule type="cellIs" priority="37" operator="lessThan" aboveAverage="0" equalAverage="0" bottom="0" percent="0" rank="0" text="" dxfId="271">
      <formula>-0.03</formula>
    </cfRule>
  </conditionalFormatting>
  <conditionalFormatting sqref="X23">
    <cfRule type="cellIs" priority="38" operator="greaterThan" aboveAverage="0" equalAverage="0" bottom="0" percent="0" rank="0" text="" dxfId="272">
      <formula>0.03</formula>
    </cfRule>
    <cfRule type="cellIs" priority="39" operator="lessThan" aboveAverage="0" equalAverage="0" bottom="0" percent="0" rank="0" text="" dxfId="273">
      <formula>-0.03</formula>
    </cfRule>
  </conditionalFormatting>
  <conditionalFormatting sqref="Y23">
    <cfRule type="cellIs" priority="40" operator="greaterThan" aboveAverage="0" equalAverage="0" bottom="0" percent="0" rank="0" text="" dxfId="274">
      <formula>0.03</formula>
    </cfRule>
    <cfRule type="cellIs" priority="41" operator="lessThan" aboveAverage="0" equalAverage="0" bottom="0" percent="0" rank="0" text="" dxfId="275">
      <formula>-0.03</formula>
    </cfRule>
  </conditionalFormatting>
  <conditionalFormatting sqref="W27">
    <cfRule type="cellIs" priority="42" operator="greaterThan" aboveAverage="0" equalAverage="0" bottom="0" percent="0" rank="0" text="" dxfId="276">
      <formula>0.03</formula>
    </cfRule>
    <cfRule type="cellIs" priority="43" operator="lessThan" aboveAverage="0" equalAverage="0" bottom="0" percent="0" rank="0" text="" dxfId="277">
      <formula>-0.03</formula>
    </cfRule>
  </conditionalFormatting>
  <conditionalFormatting sqref="X27">
    <cfRule type="cellIs" priority="44" operator="greaterThan" aboveAverage="0" equalAverage="0" bottom="0" percent="0" rank="0" text="" dxfId="278">
      <formula>0.03</formula>
    </cfRule>
    <cfRule type="cellIs" priority="45" operator="lessThan" aboveAverage="0" equalAverage="0" bottom="0" percent="0" rank="0" text="" dxfId="279">
      <formula>-0.03</formula>
    </cfRule>
  </conditionalFormatting>
  <conditionalFormatting sqref="Y27">
    <cfRule type="cellIs" priority="46" operator="greaterThan" aboveAverage="0" equalAverage="0" bottom="0" percent="0" rank="0" text="" dxfId="280">
      <formula>0.03</formula>
    </cfRule>
    <cfRule type="cellIs" priority="47" operator="lessThan" aboveAverage="0" equalAverage="0" bottom="0" percent="0" rank="0" text="" dxfId="281">
      <formula>-0.03</formula>
    </cfRule>
  </conditionalFormatting>
  <conditionalFormatting sqref="W31">
    <cfRule type="cellIs" priority="48" operator="greaterThan" aboveAverage="0" equalAverage="0" bottom="0" percent="0" rank="0" text="" dxfId="282">
      <formula>0.03</formula>
    </cfRule>
    <cfRule type="cellIs" priority="49" operator="lessThan" aboveAverage="0" equalAverage="0" bottom="0" percent="0" rank="0" text="" dxfId="283">
      <formula>-0.03</formula>
    </cfRule>
  </conditionalFormatting>
  <conditionalFormatting sqref="X31">
    <cfRule type="cellIs" priority="50" operator="greaterThan" aboveAverage="0" equalAverage="0" bottom="0" percent="0" rank="0" text="" dxfId="284">
      <formula>0.03</formula>
    </cfRule>
    <cfRule type="cellIs" priority="51" operator="lessThan" aboveAverage="0" equalAverage="0" bottom="0" percent="0" rank="0" text="" dxfId="285">
      <formula>-0.03</formula>
    </cfRule>
  </conditionalFormatting>
  <conditionalFormatting sqref="Y31">
    <cfRule type="cellIs" priority="52" operator="greaterThan" aboveAverage="0" equalAverage="0" bottom="0" percent="0" rank="0" text="" dxfId="286">
      <formula>0.03</formula>
    </cfRule>
    <cfRule type="cellIs" priority="53" operator="lessThan" aboveAverage="0" equalAverage="0" bottom="0" percent="0" rank="0" text="" dxfId="287">
      <formula>-0.03</formula>
    </cfRule>
  </conditionalFormatting>
  <conditionalFormatting sqref="W35">
    <cfRule type="cellIs" priority="54" operator="greaterThan" aboveAverage="0" equalAverage="0" bottom="0" percent="0" rank="0" text="" dxfId="288">
      <formula>0.03</formula>
    </cfRule>
    <cfRule type="cellIs" priority="55" operator="lessThan" aboveAverage="0" equalAverage="0" bottom="0" percent="0" rank="0" text="" dxfId="289">
      <formula>-0.03</formula>
    </cfRule>
  </conditionalFormatting>
  <conditionalFormatting sqref="X35">
    <cfRule type="cellIs" priority="56" operator="greaterThan" aboveAverage="0" equalAverage="0" bottom="0" percent="0" rank="0" text="" dxfId="290">
      <formula>0.03</formula>
    </cfRule>
    <cfRule type="cellIs" priority="57" operator="lessThan" aboveAverage="0" equalAverage="0" bottom="0" percent="0" rank="0" text="" dxfId="291">
      <formula>-0.03</formula>
    </cfRule>
  </conditionalFormatting>
  <conditionalFormatting sqref="Y35">
    <cfRule type="cellIs" priority="58" operator="greaterThan" aboveAverage="0" equalAverage="0" bottom="0" percent="0" rank="0" text="" dxfId="292">
      <formula>0.03</formula>
    </cfRule>
    <cfRule type="cellIs" priority="59" operator="lessThan" aboveAverage="0" equalAverage="0" bottom="0" percent="0" rank="0" text="" dxfId="293">
      <formula>-0.03</formula>
    </cfRule>
  </conditionalFormatting>
  <conditionalFormatting sqref="W39">
    <cfRule type="cellIs" priority="60" operator="greaterThan" aboveAverage="0" equalAverage="0" bottom="0" percent="0" rank="0" text="" dxfId="294">
      <formula>0.03</formula>
    </cfRule>
    <cfRule type="cellIs" priority="61" operator="lessThan" aboveAverage="0" equalAverage="0" bottom="0" percent="0" rank="0" text="" dxfId="295">
      <formula>-0.03</formula>
    </cfRule>
  </conditionalFormatting>
  <conditionalFormatting sqref="X39">
    <cfRule type="cellIs" priority="62" operator="greaterThan" aboveAverage="0" equalAverage="0" bottom="0" percent="0" rank="0" text="" dxfId="296">
      <formula>0.03</formula>
    </cfRule>
    <cfRule type="cellIs" priority="63" operator="lessThan" aboveAverage="0" equalAverage="0" bottom="0" percent="0" rank="0" text="" dxfId="297">
      <formula>-0.03</formula>
    </cfRule>
  </conditionalFormatting>
  <conditionalFormatting sqref="Y39">
    <cfRule type="cellIs" priority="64" operator="greaterThan" aboveAverage="0" equalAverage="0" bottom="0" percent="0" rank="0" text="" dxfId="298">
      <formula>0.03</formula>
    </cfRule>
    <cfRule type="cellIs" priority="65" operator="lessThan" aboveAverage="0" equalAverage="0" bottom="0" percent="0" rank="0" text="" dxfId="299">
      <formula>-0.03</formula>
    </cfRule>
  </conditionalFormatting>
  <conditionalFormatting sqref="W43">
    <cfRule type="cellIs" priority="66" operator="greaterThan" aboveAverage="0" equalAverage="0" bottom="0" percent="0" rank="0" text="" dxfId="300">
      <formula>0.03</formula>
    </cfRule>
    <cfRule type="cellIs" priority="67" operator="lessThan" aboveAverage="0" equalAverage="0" bottom="0" percent="0" rank="0" text="" dxfId="301">
      <formula>-0.03</formula>
    </cfRule>
  </conditionalFormatting>
  <conditionalFormatting sqref="X43">
    <cfRule type="cellIs" priority="68" operator="greaterThan" aboveAverage="0" equalAverage="0" bottom="0" percent="0" rank="0" text="" dxfId="302">
      <formula>0.03</formula>
    </cfRule>
    <cfRule type="cellIs" priority="69" operator="lessThan" aboveAverage="0" equalAverage="0" bottom="0" percent="0" rank="0" text="" dxfId="303">
      <formula>-0.03</formula>
    </cfRule>
  </conditionalFormatting>
  <conditionalFormatting sqref="Y43">
    <cfRule type="cellIs" priority="70" operator="greaterThan" aboveAverage="0" equalAverage="0" bottom="0" percent="0" rank="0" text="" dxfId="304">
      <formula>0.03</formula>
    </cfRule>
    <cfRule type="cellIs" priority="71" operator="lessThan" aboveAverage="0" equalAverage="0" bottom="0" percent="0" rank="0" text="" dxfId="305">
      <formula>-0.03</formula>
    </cfRule>
  </conditionalFormatting>
  <conditionalFormatting sqref="W47">
    <cfRule type="cellIs" priority="72" operator="greaterThan" aboveAverage="0" equalAverage="0" bottom="0" percent="0" rank="0" text="" dxfId="306">
      <formula>0.03</formula>
    </cfRule>
    <cfRule type="cellIs" priority="73" operator="lessThan" aboveAverage="0" equalAverage="0" bottom="0" percent="0" rank="0" text="" dxfId="307">
      <formula>-0.03</formula>
    </cfRule>
  </conditionalFormatting>
  <conditionalFormatting sqref="X47">
    <cfRule type="cellIs" priority="74" operator="greaterThan" aboveAverage="0" equalAverage="0" bottom="0" percent="0" rank="0" text="" dxfId="308">
      <formula>0.03</formula>
    </cfRule>
    <cfRule type="cellIs" priority="75" operator="lessThan" aboveAverage="0" equalAverage="0" bottom="0" percent="0" rank="0" text="" dxfId="309">
      <formula>-0.03</formula>
    </cfRule>
  </conditionalFormatting>
  <conditionalFormatting sqref="Y47">
    <cfRule type="cellIs" priority="76" operator="greaterThan" aboveAverage="0" equalAverage="0" bottom="0" percent="0" rank="0" text="" dxfId="310">
      <formula>0.03</formula>
    </cfRule>
    <cfRule type="cellIs" priority="77" operator="lessThan" aboveAverage="0" equalAverage="0" bottom="0" percent="0" rank="0" text="" dxfId="311">
      <formula>-0.03</formula>
    </cfRule>
  </conditionalFormatting>
  <conditionalFormatting sqref="W51">
    <cfRule type="cellIs" priority="78" operator="greaterThan" aboveAverage="0" equalAverage="0" bottom="0" percent="0" rank="0" text="" dxfId="312">
      <formula>0.03</formula>
    </cfRule>
    <cfRule type="cellIs" priority="79" operator="lessThan" aboveAverage="0" equalAverage="0" bottom="0" percent="0" rank="0" text="" dxfId="313">
      <formula>-0.03</formula>
    </cfRule>
  </conditionalFormatting>
  <conditionalFormatting sqref="X51">
    <cfRule type="cellIs" priority="80" operator="greaterThan" aboveAverage="0" equalAverage="0" bottom="0" percent="0" rank="0" text="" dxfId="314">
      <formula>0.03</formula>
    </cfRule>
    <cfRule type="cellIs" priority="81" operator="lessThan" aboveAverage="0" equalAverage="0" bottom="0" percent="0" rank="0" text="" dxfId="315">
      <formula>-0.03</formula>
    </cfRule>
  </conditionalFormatting>
  <conditionalFormatting sqref="Y51">
    <cfRule type="cellIs" priority="82" operator="greaterThan" aboveAverage="0" equalAverage="0" bottom="0" percent="0" rank="0" text="" dxfId="316">
      <formula>0.03</formula>
    </cfRule>
    <cfRule type="cellIs" priority="83" operator="lessThan" aboveAverage="0" equalAverage="0" bottom="0" percent="0" rank="0" text="" dxfId="317">
      <formula>-0.03</formula>
    </cfRule>
  </conditionalFormatting>
  <conditionalFormatting sqref="W55">
    <cfRule type="cellIs" priority="84" operator="greaterThan" aboveAverage="0" equalAverage="0" bottom="0" percent="0" rank="0" text="" dxfId="318">
      <formula>0.03</formula>
    </cfRule>
    <cfRule type="cellIs" priority="85" operator="lessThan" aboveAverage="0" equalAverage="0" bottom="0" percent="0" rank="0" text="" dxfId="319">
      <formula>-0.03</formula>
    </cfRule>
  </conditionalFormatting>
  <conditionalFormatting sqref="X55">
    <cfRule type="cellIs" priority="86" operator="greaterThan" aboveAverage="0" equalAverage="0" bottom="0" percent="0" rank="0" text="" dxfId="320">
      <formula>0.03</formula>
    </cfRule>
    <cfRule type="cellIs" priority="87" operator="lessThan" aboveAverage="0" equalAverage="0" bottom="0" percent="0" rank="0" text="" dxfId="321">
      <formula>-0.03</formula>
    </cfRule>
  </conditionalFormatting>
  <conditionalFormatting sqref="Y55">
    <cfRule type="cellIs" priority="88" operator="greaterThan" aboveAverage="0" equalAverage="0" bottom="0" percent="0" rank="0" text="" dxfId="322">
      <formula>0.03</formula>
    </cfRule>
    <cfRule type="cellIs" priority="89" operator="lessThan" aboveAverage="0" equalAverage="0" bottom="0" percent="0" rank="0" text="" dxfId="323">
      <formula>-0.03</formula>
    </cfRule>
  </conditionalFormatting>
  <conditionalFormatting sqref="W59">
    <cfRule type="cellIs" priority="90" operator="greaterThan" aboveAverage="0" equalAverage="0" bottom="0" percent="0" rank="0" text="" dxfId="324">
      <formula>0.03</formula>
    </cfRule>
    <cfRule type="cellIs" priority="91" operator="lessThan" aboveAverage="0" equalAverage="0" bottom="0" percent="0" rank="0" text="" dxfId="325">
      <formula>-0.03</formula>
    </cfRule>
  </conditionalFormatting>
  <conditionalFormatting sqref="X59">
    <cfRule type="cellIs" priority="92" operator="greaterThan" aboveAverage="0" equalAverage="0" bottom="0" percent="0" rank="0" text="" dxfId="326">
      <formula>0.03</formula>
    </cfRule>
    <cfRule type="cellIs" priority="93" operator="lessThan" aboveAverage="0" equalAverage="0" bottom="0" percent="0" rank="0" text="" dxfId="327">
      <formula>-0.03</formula>
    </cfRule>
  </conditionalFormatting>
  <conditionalFormatting sqref="Y59">
    <cfRule type="cellIs" priority="94" operator="greaterThan" aboveAverage="0" equalAverage="0" bottom="0" percent="0" rank="0" text="" dxfId="328">
      <formula>0.03</formula>
    </cfRule>
    <cfRule type="cellIs" priority="95" operator="lessThan" aboveAverage="0" equalAverage="0" bottom="0" percent="0" rank="0" text="" dxfId="329">
      <formula>-0.03</formula>
    </cfRule>
  </conditionalFormatting>
  <conditionalFormatting sqref="W63">
    <cfRule type="cellIs" priority="96" operator="greaterThan" aboveAverage="0" equalAverage="0" bottom="0" percent="0" rank="0" text="" dxfId="330">
      <formula>0.03</formula>
    </cfRule>
    <cfRule type="cellIs" priority="97" operator="lessThan" aboveAverage="0" equalAverage="0" bottom="0" percent="0" rank="0" text="" dxfId="331">
      <formula>-0.03</formula>
    </cfRule>
  </conditionalFormatting>
  <conditionalFormatting sqref="X63">
    <cfRule type="cellIs" priority="98" operator="greaterThan" aboveAverage="0" equalAverage="0" bottom="0" percent="0" rank="0" text="" dxfId="332">
      <formula>0.03</formula>
    </cfRule>
    <cfRule type="cellIs" priority="99" operator="lessThan" aboveAverage="0" equalAverage="0" bottom="0" percent="0" rank="0" text="" dxfId="333">
      <formula>-0.03</formula>
    </cfRule>
  </conditionalFormatting>
  <conditionalFormatting sqref="Y63">
    <cfRule type="cellIs" priority="100" operator="greaterThan" aboveAverage="0" equalAverage="0" bottom="0" percent="0" rank="0" text="" dxfId="334">
      <formula>0.03</formula>
    </cfRule>
    <cfRule type="cellIs" priority="101" operator="lessThan" aboveAverage="0" equalAverage="0" bottom="0" percent="0" rank="0" text="" dxfId="335">
      <formula>-0.03</formula>
    </cfRule>
  </conditionalFormatting>
  <conditionalFormatting sqref="W67">
    <cfRule type="cellIs" priority="102" operator="greaterThan" aboveAverage="0" equalAverage="0" bottom="0" percent="0" rank="0" text="" dxfId="336">
      <formula>0.03</formula>
    </cfRule>
    <cfRule type="cellIs" priority="103" operator="lessThan" aboveAverage="0" equalAverage="0" bottom="0" percent="0" rank="0" text="" dxfId="337">
      <formula>-0.03</formula>
    </cfRule>
  </conditionalFormatting>
  <conditionalFormatting sqref="X67">
    <cfRule type="cellIs" priority="104" operator="greaterThan" aboveAverage="0" equalAverage="0" bottom="0" percent="0" rank="0" text="" dxfId="338">
      <formula>0.03</formula>
    </cfRule>
    <cfRule type="cellIs" priority="105" operator="lessThan" aboveAverage="0" equalAverage="0" bottom="0" percent="0" rank="0" text="" dxfId="339">
      <formula>-0.03</formula>
    </cfRule>
  </conditionalFormatting>
  <conditionalFormatting sqref="Y67">
    <cfRule type="cellIs" priority="106" operator="greaterThan" aboveAverage="0" equalAverage="0" bottom="0" percent="0" rank="0" text="" dxfId="340">
      <formula>0.03</formula>
    </cfRule>
    <cfRule type="cellIs" priority="107" operator="lessThan" aboveAverage="0" equalAverage="0" bottom="0" percent="0" rank="0" text="" dxfId="341">
      <formula>-0.03</formula>
    </cfRule>
  </conditionalFormatting>
  <conditionalFormatting sqref="W71">
    <cfRule type="cellIs" priority="108" operator="greaterThan" aboveAverage="0" equalAverage="0" bottom="0" percent="0" rank="0" text="" dxfId="342">
      <formula>0.03</formula>
    </cfRule>
    <cfRule type="cellIs" priority="109" operator="lessThan" aboveAverage="0" equalAverage="0" bottom="0" percent="0" rank="0" text="" dxfId="343">
      <formula>-0.03</formula>
    </cfRule>
  </conditionalFormatting>
  <conditionalFormatting sqref="X71">
    <cfRule type="cellIs" priority="110" operator="greaterThan" aboveAverage="0" equalAverage="0" bottom="0" percent="0" rank="0" text="" dxfId="344">
      <formula>0.03</formula>
    </cfRule>
    <cfRule type="cellIs" priority="111" operator="lessThan" aboveAverage="0" equalAverage="0" bottom="0" percent="0" rank="0" text="" dxfId="345">
      <formula>-0.03</formula>
    </cfRule>
  </conditionalFormatting>
  <conditionalFormatting sqref="Y71">
    <cfRule type="cellIs" priority="112" operator="greaterThan" aboveAverage="0" equalAverage="0" bottom="0" percent="0" rank="0" text="" dxfId="346">
      <formula>0.03</formula>
    </cfRule>
    <cfRule type="cellIs" priority="113" operator="lessThan" aboveAverage="0" equalAverage="0" bottom="0" percent="0" rank="0" text="" dxfId="347">
      <formula>-0.03</formula>
    </cfRule>
  </conditionalFormatting>
  <conditionalFormatting sqref="W75">
    <cfRule type="cellIs" priority="114" operator="greaterThan" aboveAverage="0" equalAverage="0" bottom="0" percent="0" rank="0" text="" dxfId="348">
      <formula>0.03</formula>
    </cfRule>
    <cfRule type="cellIs" priority="115" operator="lessThan" aboveAverage="0" equalAverage="0" bottom="0" percent="0" rank="0" text="" dxfId="349">
      <formula>-0.03</formula>
    </cfRule>
  </conditionalFormatting>
  <conditionalFormatting sqref="X75">
    <cfRule type="cellIs" priority="116" operator="greaterThan" aboveAverage="0" equalAverage="0" bottom="0" percent="0" rank="0" text="" dxfId="350">
      <formula>0.03</formula>
    </cfRule>
    <cfRule type="cellIs" priority="117" operator="lessThan" aboveAverage="0" equalAverage="0" bottom="0" percent="0" rank="0" text="" dxfId="351">
      <formula>-0.03</formula>
    </cfRule>
  </conditionalFormatting>
  <conditionalFormatting sqref="Y75">
    <cfRule type="cellIs" priority="118" operator="greaterThan" aboveAverage="0" equalAverage="0" bottom="0" percent="0" rank="0" text="" dxfId="352">
      <formula>0.03</formula>
    </cfRule>
    <cfRule type="cellIs" priority="119" operator="lessThan" aboveAverage="0" equalAverage="0" bottom="0" percent="0" rank="0" text="" dxfId="353">
      <formula>-0.03</formula>
    </cfRule>
  </conditionalFormatting>
  <conditionalFormatting sqref="W79">
    <cfRule type="cellIs" priority="120" operator="greaterThan" aboveAverage="0" equalAverage="0" bottom="0" percent="0" rank="0" text="" dxfId="354">
      <formula>0.03</formula>
    </cfRule>
    <cfRule type="cellIs" priority="121" operator="lessThan" aboveAverage="0" equalAverage="0" bottom="0" percent="0" rank="0" text="" dxfId="355">
      <formula>-0.03</formula>
    </cfRule>
  </conditionalFormatting>
  <conditionalFormatting sqref="X79">
    <cfRule type="cellIs" priority="122" operator="greaterThan" aboveAverage="0" equalAverage="0" bottom="0" percent="0" rank="0" text="" dxfId="356">
      <formula>0.03</formula>
    </cfRule>
    <cfRule type="cellIs" priority="123" operator="lessThan" aboveAverage="0" equalAverage="0" bottom="0" percent="0" rank="0" text="" dxfId="357">
      <formula>-0.03</formula>
    </cfRule>
  </conditionalFormatting>
  <conditionalFormatting sqref="Y79">
    <cfRule type="cellIs" priority="124" operator="greaterThan" aboveAverage="0" equalAverage="0" bottom="0" percent="0" rank="0" text="" dxfId="358">
      <formula>0.03</formula>
    </cfRule>
    <cfRule type="cellIs" priority="125" operator="lessThan" aboveAverage="0" equalAverage="0" bottom="0" percent="0" rank="0" text="" dxfId="359">
      <formula>-0.03</formula>
    </cfRule>
  </conditionalFormatting>
  <conditionalFormatting sqref="T83:V98">
    <cfRule type="cellIs" priority="126" operator="greaterThan" aboveAverage="0" equalAverage="0" bottom="0" percent="0" rank="0" text="" dxfId="360">
      <formula>0.03</formula>
    </cfRule>
    <cfRule type="cellIs" priority="127" operator="lessThan" aboveAverage="0" equalAverage="0" bottom="0" percent="0" rank="0" text="" dxfId="361">
      <formula>-0.03</formula>
    </cfRule>
  </conditionalFormatting>
  <conditionalFormatting sqref="W6:X6">
    <cfRule type="cellIs" priority="128" operator="greaterThan" aboveAverage="0" equalAverage="0" bottom="0" percent="0" rank="0" text="" dxfId="362">
      <formula>0.03</formula>
    </cfRule>
    <cfRule type="cellIs" priority="129" operator="lessThan" aboveAverage="0" equalAverage="0" bottom="0" percent="0" rank="0" text="" dxfId="363">
      <formula>-0.03</formula>
    </cfRule>
  </conditionalFormatting>
  <conditionalFormatting sqref="W10:X10">
    <cfRule type="cellIs" priority="130" operator="greaterThan" aboveAverage="0" equalAverage="0" bottom="0" percent="0" rank="0" text="" dxfId="364">
      <formula>0.03</formula>
    </cfRule>
    <cfRule type="cellIs" priority="131" operator="lessThan" aboveAverage="0" equalAverage="0" bottom="0" percent="0" rank="0" text="" dxfId="365">
      <formula>-0.03</formula>
    </cfRule>
  </conditionalFormatting>
  <conditionalFormatting sqref="W14:X14">
    <cfRule type="cellIs" priority="132" operator="greaterThan" aboveAverage="0" equalAverage="0" bottom="0" percent="0" rank="0" text="" dxfId="366">
      <formula>0.03</formula>
    </cfRule>
    <cfRule type="cellIs" priority="133" operator="lessThan" aboveAverage="0" equalAverage="0" bottom="0" percent="0" rank="0" text="" dxfId="367">
      <formula>-0.03</formula>
    </cfRule>
  </conditionalFormatting>
  <conditionalFormatting sqref="W18:X18">
    <cfRule type="cellIs" priority="134" operator="greaterThan" aboveAverage="0" equalAverage="0" bottom="0" percent="0" rank="0" text="" dxfId="368">
      <formula>0.03</formula>
    </cfRule>
    <cfRule type="cellIs" priority="135" operator="lessThan" aboveAverage="0" equalAverage="0" bottom="0" percent="0" rank="0" text="" dxfId="369">
      <formula>-0.03</formula>
    </cfRule>
  </conditionalFormatting>
  <conditionalFormatting sqref="W22:X22">
    <cfRule type="cellIs" priority="136" operator="greaterThan" aboveAverage="0" equalAverage="0" bottom="0" percent="0" rank="0" text="" dxfId="370">
      <formula>0.03</formula>
    </cfRule>
    <cfRule type="cellIs" priority="137" operator="lessThan" aboveAverage="0" equalAverage="0" bottom="0" percent="0" rank="0" text="" dxfId="371">
      <formula>-0.03</formula>
    </cfRule>
  </conditionalFormatting>
  <conditionalFormatting sqref="W26:X26">
    <cfRule type="cellIs" priority="138" operator="greaterThan" aboveAverage="0" equalAverage="0" bottom="0" percent="0" rank="0" text="" dxfId="372">
      <formula>0.03</formula>
    </cfRule>
    <cfRule type="cellIs" priority="139" operator="lessThan" aboveAverage="0" equalAverage="0" bottom="0" percent="0" rank="0" text="" dxfId="373">
      <formula>-0.03</formula>
    </cfRule>
  </conditionalFormatting>
  <conditionalFormatting sqref="W30:X30">
    <cfRule type="cellIs" priority="140" operator="greaterThan" aboveAverage="0" equalAverage="0" bottom="0" percent="0" rank="0" text="" dxfId="374">
      <formula>0.03</formula>
    </cfRule>
    <cfRule type="cellIs" priority="141" operator="lessThan" aboveAverage="0" equalAverage="0" bottom="0" percent="0" rank="0" text="" dxfId="375">
      <formula>-0.03</formula>
    </cfRule>
  </conditionalFormatting>
  <conditionalFormatting sqref="W34:X34">
    <cfRule type="cellIs" priority="142" operator="greaterThan" aboveAverage="0" equalAverage="0" bottom="0" percent="0" rank="0" text="" dxfId="376">
      <formula>0.03</formula>
    </cfRule>
    <cfRule type="cellIs" priority="143" operator="lessThan" aboveAverage="0" equalAverage="0" bottom="0" percent="0" rank="0" text="" dxfId="377">
      <formula>-0.03</formula>
    </cfRule>
  </conditionalFormatting>
  <conditionalFormatting sqref="W38:X38">
    <cfRule type="cellIs" priority="144" operator="greaterThan" aboveAverage="0" equalAverage="0" bottom="0" percent="0" rank="0" text="" dxfId="378">
      <formula>0.03</formula>
    </cfRule>
    <cfRule type="cellIs" priority="145" operator="lessThan" aboveAverage="0" equalAverage="0" bottom="0" percent="0" rank="0" text="" dxfId="379">
      <formula>-0.03</formula>
    </cfRule>
  </conditionalFormatting>
  <conditionalFormatting sqref="W42:X42">
    <cfRule type="cellIs" priority="146" operator="greaterThan" aboveAverage="0" equalAverage="0" bottom="0" percent="0" rank="0" text="" dxfId="380">
      <formula>0.03</formula>
    </cfRule>
    <cfRule type="cellIs" priority="147" operator="lessThan" aboveAverage="0" equalAverage="0" bottom="0" percent="0" rank="0" text="" dxfId="381">
      <formula>-0.03</formula>
    </cfRule>
  </conditionalFormatting>
  <conditionalFormatting sqref="W46:X46">
    <cfRule type="cellIs" priority="148" operator="greaterThan" aboveAverage="0" equalAverage="0" bottom="0" percent="0" rank="0" text="" dxfId="382">
      <formula>0.03</formula>
    </cfRule>
    <cfRule type="cellIs" priority="149" operator="lessThan" aboveAverage="0" equalAverage="0" bottom="0" percent="0" rank="0" text="" dxfId="383">
      <formula>-0.03</formula>
    </cfRule>
  </conditionalFormatting>
  <conditionalFormatting sqref="W50:X50">
    <cfRule type="cellIs" priority="150" operator="greaterThan" aboveAverage="0" equalAverage="0" bottom="0" percent="0" rank="0" text="" dxfId="384">
      <formula>0.03</formula>
    </cfRule>
    <cfRule type="cellIs" priority="151" operator="lessThan" aboveAverage="0" equalAverage="0" bottom="0" percent="0" rank="0" text="" dxfId="385">
      <formula>-0.03</formula>
    </cfRule>
  </conditionalFormatting>
  <conditionalFormatting sqref="W54:X54">
    <cfRule type="cellIs" priority="152" operator="greaterThan" aboveAverage="0" equalAverage="0" bottom="0" percent="0" rank="0" text="" dxfId="386">
      <formula>0.03</formula>
    </cfRule>
    <cfRule type="cellIs" priority="153" operator="lessThan" aboveAverage="0" equalAverage="0" bottom="0" percent="0" rank="0" text="" dxfId="387">
      <formula>-0.03</formula>
    </cfRule>
  </conditionalFormatting>
  <conditionalFormatting sqref="W58:X58">
    <cfRule type="cellIs" priority="154" operator="greaterThan" aboveAverage="0" equalAverage="0" bottom="0" percent="0" rank="0" text="" dxfId="388">
      <formula>0.03</formula>
    </cfRule>
    <cfRule type="cellIs" priority="155" operator="lessThan" aboveAverage="0" equalAverage="0" bottom="0" percent="0" rank="0" text="" dxfId="389">
      <formula>-0.03</formula>
    </cfRule>
  </conditionalFormatting>
  <conditionalFormatting sqref="W62:X62">
    <cfRule type="cellIs" priority="156" operator="greaterThan" aboveAverage="0" equalAverage="0" bottom="0" percent="0" rank="0" text="" dxfId="390">
      <formula>0.03</formula>
    </cfRule>
    <cfRule type="cellIs" priority="157" operator="lessThan" aboveAverage="0" equalAverage="0" bottom="0" percent="0" rank="0" text="" dxfId="391">
      <formula>-0.03</formula>
    </cfRule>
  </conditionalFormatting>
  <conditionalFormatting sqref="W66:X66">
    <cfRule type="cellIs" priority="158" operator="greaterThan" aboveAverage="0" equalAverage="0" bottom="0" percent="0" rank="0" text="" dxfId="392">
      <formula>0.03</formula>
    </cfRule>
    <cfRule type="cellIs" priority="159" operator="lessThan" aboveAverage="0" equalAverage="0" bottom="0" percent="0" rank="0" text="" dxfId="393">
      <formula>-0.03</formula>
    </cfRule>
  </conditionalFormatting>
  <conditionalFormatting sqref="W70:X70">
    <cfRule type="cellIs" priority="160" operator="greaterThan" aboveAverage="0" equalAverage="0" bottom="0" percent="0" rank="0" text="" dxfId="394">
      <formula>0.03</formula>
    </cfRule>
    <cfRule type="cellIs" priority="161" operator="lessThan" aboveAverage="0" equalAverage="0" bottom="0" percent="0" rank="0" text="" dxfId="395">
      <formula>-0.03</formula>
    </cfRule>
  </conditionalFormatting>
  <conditionalFormatting sqref="W74:X74">
    <cfRule type="cellIs" priority="162" operator="greaterThan" aboveAverage="0" equalAverage="0" bottom="0" percent="0" rank="0" text="" dxfId="396">
      <formula>0.03</formula>
    </cfRule>
    <cfRule type="cellIs" priority="163" operator="lessThan" aboveAverage="0" equalAverage="0" bottom="0" percent="0" rank="0" text="" dxfId="397">
      <formula>-0.03</formula>
    </cfRule>
  </conditionalFormatting>
  <conditionalFormatting sqref="T99:V105">
    <cfRule type="cellIs" priority="164" operator="greaterThan" aboveAverage="0" equalAverage="0" bottom="0" percent="0" rank="0" text="" dxfId="398">
      <formula>0.03</formula>
    </cfRule>
    <cfRule type="cellIs" priority="165" operator="lessThan" aboveAverage="0" equalAverage="0" bottom="0" percent="0" rank="0" text="" dxfId="399">
      <formula>-0.03</formula>
    </cfRule>
  </conditionalFormatting>
  <conditionalFormatting sqref="W99:Y103 W105:Y105">
    <cfRule type="cellIs" priority="166" operator="greaterThan" aboveAverage="0" equalAverage="0" bottom="0" percent="0" rank="0" text="" dxfId="400">
      <formula>0.03</formula>
    </cfRule>
    <cfRule type="cellIs" priority="167" operator="lessThan" aboveAverage="0" equalAverage="0" bottom="0" percent="0" rank="0" text="" dxfId="401">
      <formula>-0.03</formula>
    </cfRule>
  </conditionalFormatting>
  <conditionalFormatting sqref="W83">
    <cfRule type="cellIs" priority="168" operator="greaterThan" aboveAverage="0" equalAverage="0" bottom="0" percent="0" rank="0" text="" dxfId="402">
      <formula>0.03</formula>
    </cfRule>
    <cfRule type="cellIs" priority="169" operator="lessThan" aboveAverage="0" equalAverage="0" bottom="0" percent="0" rank="0" text="" dxfId="403">
      <formula>-0.03</formula>
    </cfRule>
  </conditionalFormatting>
  <conditionalFormatting sqref="X83">
    <cfRule type="cellIs" priority="170" operator="greaterThan" aboveAverage="0" equalAverage="0" bottom="0" percent="0" rank="0" text="" dxfId="404">
      <formula>0.03</formula>
    </cfRule>
    <cfRule type="cellIs" priority="171" operator="lessThan" aboveAverage="0" equalAverage="0" bottom="0" percent="0" rank="0" text="" dxfId="405">
      <formula>-0.03</formula>
    </cfRule>
  </conditionalFormatting>
  <conditionalFormatting sqref="Y83">
    <cfRule type="cellIs" priority="172" operator="greaterThan" aboveAverage="0" equalAverage="0" bottom="0" percent="0" rank="0" text="" dxfId="406">
      <formula>0.03</formula>
    </cfRule>
    <cfRule type="cellIs" priority="173" operator="lessThan" aboveAverage="0" equalAverage="0" bottom="0" percent="0" rank="0" text="" dxfId="407">
      <formula>-0.03</formula>
    </cfRule>
  </conditionalFormatting>
  <conditionalFormatting sqref="W87">
    <cfRule type="cellIs" priority="174" operator="greaterThan" aboveAverage="0" equalAverage="0" bottom="0" percent="0" rank="0" text="" dxfId="408">
      <formula>0.03</formula>
    </cfRule>
    <cfRule type="cellIs" priority="175" operator="lessThan" aboveAverage="0" equalAverage="0" bottom="0" percent="0" rank="0" text="" dxfId="409">
      <formula>-0.03</formula>
    </cfRule>
  </conditionalFormatting>
  <conditionalFormatting sqref="X87">
    <cfRule type="cellIs" priority="176" operator="greaterThan" aboveAverage="0" equalAverage="0" bottom="0" percent="0" rank="0" text="" dxfId="410">
      <formula>0.03</formula>
    </cfRule>
    <cfRule type="cellIs" priority="177" operator="lessThan" aboveAverage="0" equalAverage="0" bottom="0" percent="0" rank="0" text="" dxfId="411">
      <formula>-0.03</formula>
    </cfRule>
  </conditionalFormatting>
  <conditionalFormatting sqref="Y87">
    <cfRule type="cellIs" priority="178" operator="greaterThan" aboveAverage="0" equalAverage="0" bottom="0" percent="0" rank="0" text="" dxfId="412">
      <formula>0.03</formula>
    </cfRule>
    <cfRule type="cellIs" priority="179" operator="lessThan" aboveAverage="0" equalAverage="0" bottom="0" percent="0" rank="0" text="" dxfId="413">
      <formula>-0.03</formula>
    </cfRule>
  </conditionalFormatting>
  <conditionalFormatting sqref="W91">
    <cfRule type="cellIs" priority="180" operator="greaterThan" aboveAverage="0" equalAverage="0" bottom="0" percent="0" rank="0" text="" dxfId="414">
      <formula>0.03</formula>
    </cfRule>
    <cfRule type="cellIs" priority="181" operator="lessThan" aboveAverage="0" equalAverage="0" bottom="0" percent="0" rank="0" text="" dxfId="415">
      <formula>-0.03</formula>
    </cfRule>
  </conditionalFormatting>
  <conditionalFormatting sqref="X91">
    <cfRule type="cellIs" priority="182" operator="greaterThan" aboveAverage="0" equalAverage="0" bottom="0" percent="0" rank="0" text="" dxfId="416">
      <formula>0.03</formula>
    </cfRule>
    <cfRule type="cellIs" priority="183" operator="lessThan" aboveAverage="0" equalAverage="0" bottom="0" percent="0" rank="0" text="" dxfId="417">
      <formula>-0.03</formula>
    </cfRule>
  </conditionalFormatting>
  <conditionalFormatting sqref="Y91">
    <cfRule type="cellIs" priority="184" operator="greaterThan" aboveAverage="0" equalAverage="0" bottom="0" percent="0" rank="0" text="" dxfId="418">
      <formula>0.03</formula>
    </cfRule>
    <cfRule type="cellIs" priority="185" operator="lessThan" aboveAverage="0" equalAverage="0" bottom="0" percent="0" rank="0" text="" dxfId="419">
      <formula>-0.03</formula>
    </cfRule>
  </conditionalFormatting>
  <conditionalFormatting sqref="W95">
    <cfRule type="cellIs" priority="186" operator="greaterThan" aboveAverage="0" equalAverage="0" bottom="0" percent="0" rank="0" text="" dxfId="420">
      <formula>0.03</formula>
    </cfRule>
    <cfRule type="cellIs" priority="187" operator="lessThan" aboveAverage="0" equalAverage="0" bottom="0" percent="0" rank="0" text="" dxfId="421">
      <formula>-0.03</formula>
    </cfRule>
  </conditionalFormatting>
  <conditionalFormatting sqref="X95">
    <cfRule type="cellIs" priority="188" operator="greaterThan" aboveAverage="0" equalAverage="0" bottom="0" percent="0" rank="0" text="" dxfId="422">
      <formula>0.03</formula>
    </cfRule>
    <cfRule type="cellIs" priority="189" operator="lessThan" aboveAverage="0" equalAverage="0" bottom="0" percent="0" rank="0" text="" dxfId="423">
      <formula>-0.03</formula>
    </cfRule>
  </conditionalFormatting>
  <conditionalFormatting sqref="Y95">
    <cfRule type="cellIs" priority="190" operator="greaterThan" aboveAverage="0" equalAverage="0" bottom="0" percent="0" rank="0" text="" dxfId="424">
      <formula>0.03</formula>
    </cfRule>
    <cfRule type="cellIs" priority="191" operator="lessThan" aboveAverage="0" equalAverage="0" bottom="0" percent="0" rank="0" text="" dxfId="425">
      <formula>-0.03</formula>
    </cfRule>
  </conditionalFormatting>
  <conditionalFormatting sqref="W86:X86">
    <cfRule type="cellIs" priority="192" operator="greaterThan" aboveAverage="0" equalAverage="0" bottom="0" percent="0" rank="0" text="" dxfId="426">
      <formula>0.03</formula>
    </cfRule>
    <cfRule type="cellIs" priority="193" operator="lessThan" aboveAverage="0" equalAverage="0" bottom="0" percent="0" rank="0" text="" dxfId="427">
      <formula>-0.03</formula>
    </cfRule>
  </conditionalFormatting>
  <conditionalFormatting sqref="W90:X90">
    <cfRule type="cellIs" priority="194" operator="greaterThan" aboveAverage="0" equalAverage="0" bottom="0" percent="0" rank="0" text="" dxfId="428">
      <formula>0.03</formula>
    </cfRule>
    <cfRule type="cellIs" priority="195" operator="lessThan" aboveAverage="0" equalAverage="0" bottom="0" percent="0" rank="0" text="" dxfId="429">
      <formula>-0.03</formula>
    </cfRule>
  </conditionalFormatting>
  <conditionalFormatting sqref="W94:X94">
    <cfRule type="cellIs" priority="196" operator="greaterThan" aboveAverage="0" equalAverage="0" bottom="0" percent="0" rank="0" text="" dxfId="430">
      <formula>0.03</formula>
    </cfRule>
    <cfRule type="cellIs" priority="197" operator="lessThan" aboveAverage="0" equalAverage="0" bottom="0" percent="0" rank="0" text="" dxfId="431">
      <formula>-0.03</formula>
    </cfRule>
  </conditionalFormatting>
  <conditionalFormatting sqref="W98:X98">
    <cfRule type="cellIs" priority="198" operator="greaterThan" aboveAverage="0" equalAverage="0" bottom="0" percent="0" rank="0" text="" dxfId="432">
      <formula>0.03</formula>
    </cfRule>
    <cfRule type="cellIs" priority="199" operator="lessThan" aboveAverage="0" equalAverage="0" bottom="0" percent="0" rank="0" text="" dxfId="433">
      <formula>-0.03</formula>
    </cfRule>
  </conditionalFormatting>
  <conditionalFormatting sqref="W104">
    <cfRule type="cellIs" priority="200" operator="greaterThan" aboveAverage="0" equalAverage="0" bottom="0" percent="0" rank="0" text="" dxfId="434">
      <formula>0.03</formula>
    </cfRule>
    <cfRule type="cellIs" priority="201" operator="lessThan" aboveAverage="0" equalAverage="0" bottom="0" percent="0" rank="0" text="" dxfId="435">
      <formula>-0.03</formula>
    </cfRule>
  </conditionalFormatting>
  <conditionalFormatting sqref="X104">
    <cfRule type="cellIs" priority="202" operator="greaterThan" aboveAverage="0" equalAverage="0" bottom="0" percent="0" rank="0" text="" dxfId="436">
      <formula>0.03</formula>
    </cfRule>
    <cfRule type="cellIs" priority="203" operator="lessThan" aboveAverage="0" equalAverage="0" bottom="0" percent="0" rank="0" text="" dxfId="437">
      <formula>-0.03</formula>
    </cfRule>
  </conditionalFormatting>
  <conditionalFormatting sqref="Y104">
    <cfRule type="cellIs" priority="204" operator="greaterThan" aboveAverage="0" equalAverage="0" bottom="0" percent="0" rank="0" text="" dxfId="438">
      <formula>0.03</formula>
    </cfRule>
    <cfRule type="cellIs" priority="205" operator="lessThan" aboveAverage="0" equalAverage="0" bottom="0" percent="0" rank="0" text="" dxfId="439">
      <formula>-0.03</formula>
    </cfRule>
  </conditionalFormatting>
  <conditionalFormatting sqref="T111:V112">
    <cfRule type="cellIs" priority="206" operator="greaterThan" aboveAverage="0" equalAverage="0" bottom="0" percent="0" rank="0" text="" dxfId="440">
      <formula>0.03</formula>
    </cfRule>
    <cfRule type="cellIs" priority="207" operator="lessThan" aboveAverage="0" equalAverage="0" bottom="0" percent="0" rank="0" text="" dxfId="441">
      <formula>-0.03</formula>
    </cfRule>
  </conditionalFormatting>
  <conditionalFormatting sqref="W112:Y112">
    <cfRule type="cellIs" priority="208" operator="greaterThan" aboveAverage="0" equalAverage="0" bottom="0" percent="0" rank="0" text="" dxfId="442">
      <formula>0.03</formula>
    </cfRule>
    <cfRule type="cellIs" priority="209" operator="lessThan" aboveAverage="0" equalAverage="0" bottom="0" percent="0" rank="0" text="" dxfId="443">
      <formula>-0.03</formula>
    </cfRule>
  </conditionalFormatting>
  <conditionalFormatting sqref="W111">
    <cfRule type="cellIs" priority="210" operator="greaterThan" aboveAverage="0" equalAverage="0" bottom="0" percent="0" rank="0" text="" dxfId="444">
      <formula>0.03</formula>
    </cfRule>
    <cfRule type="cellIs" priority="211" operator="lessThan" aboveAverage="0" equalAverage="0" bottom="0" percent="0" rank="0" text="" dxfId="445">
      <formula>-0.03</formula>
    </cfRule>
  </conditionalFormatting>
  <conditionalFormatting sqref="X111">
    <cfRule type="cellIs" priority="212" operator="greaterThan" aboveAverage="0" equalAverage="0" bottom="0" percent="0" rank="0" text="" dxfId="446">
      <formula>0.03</formula>
    </cfRule>
    <cfRule type="cellIs" priority="213" operator="lessThan" aboveAverage="0" equalAverage="0" bottom="0" percent="0" rank="0" text="" dxfId="447">
      <formula>-0.03</formula>
    </cfRule>
  </conditionalFormatting>
  <conditionalFormatting sqref="Y111">
    <cfRule type="cellIs" priority="214" operator="greaterThan" aboveAverage="0" equalAverage="0" bottom="0" percent="0" rank="0" text="" dxfId="448">
      <formula>0.03</formula>
    </cfRule>
    <cfRule type="cellIs" priority="215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9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2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59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7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5" t="s">
        <v>10</v>
      </c>
      <c r="B19" s="85" t="s">
        <v>58</v>
      </c>
      <c r="C19" s="85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0</v>
      </c>
      <c r="B20" s="83"/>
      <c r="C20" s="83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3"/>
      <c r="B21" s="83"/>
      <c r="C21" s="83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3"/>
      <c r="B22" s="84"/>
      <c r="C22" s="84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3"/>
      <c r="B23" s="85" t="s">
        <v>60</v>
      </c>
      <c r="C23" s="85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3"/>
      <c r="B25" s="83"/>
      <c r="C25" s="83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3"/>
      <c r="B26" s="84"/>
      <c r="C26" s="84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3"/>
      <c r="B27" s="85" t="s">
        <v>52</v>
      </c>
      <c r="C27" s="85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3"/>
      <c r="B29" s="83"/>
      <c r="C29" s="83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3"/>
      <c r="B30" s="84"/>
      <c r="C30" s="84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3"/>
      <c r="B31" s="85" t="s">
        <v>46</v>
      </c>
      <c r="C31" s="85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3"/>
      <c r="B33" s="83"/>
      <c r="C33" s="83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3"/>
      <c r="B34" s="84"/>
      <c r="C34" s="84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3"/>
      <c r="B35" s="85" t="s">
        <v>51</v>
      </c>
      <c r="C35" s="85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3"/>
      <c r="B37" s="83"/>
      <c r="C37" s="83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4"/>
      <c r="B38" s="84"/>
      <c r="C38" s="84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5" t="s">
        <v>11</v>
      </c>
      <c r="B39" s="85" t="s">
        <v>44</v>
      </c>
      <c r="C39" s="85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1</v>
      </c>
      <c r="B40" s="83"/>
      <c r="C40" s="83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3"/>
      <c r="B41" s="83"/>
      <c r="C41" s="83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3"/>
      <c r="B42" s="84"/>
      <c r="C42" s="84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3"/>
      <c r="B43" s="85" t="s">
        <v>49</v>
      </c>
      <c r="C43" s="85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3"/>
      <c r="B45" s="83"/>
      <c r="C45" s="83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3"/>
      <c r="B46" s="84"/>
      <c r="C46" s="84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3"/>
      <c r="B47" s="85" t="s">
        <v>61</v>
      </c>
      <c r="C47" s="85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3"/>
      <c r="B49" s="83"/>
      <c r="C49" s="83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3"/>
      <c r="B50" s="84"/>
      <c r="C50" s="84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3"/>
      <c r="B51" s="85" t="s">
        <v>64</v>
      </c>
      <c r="C51" s="85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3"/>
      <c r="B53" s="83"/>
      <c r="C53" s="83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4"/>
      <c r="B54" s="84"/>
      <c r="C54" s="84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5" t="s">
        <v>12</v>
      </c>
      <c r="B55" s="85" t="s">
        <v>47</v>
      </c>
      <c r="C55" s="85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2</v>
      </c>
      <c r="B56" s="83"/>
      <c r="C56" s="83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3"/>
      <c r="B57" s="83"/>
      <c r="C57" s="83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3"/>
      <c r="B58" s="84"/>
      <c r="C58" s="84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3"/>
      <c r="B59" s="85" t="s">
        <v>50</v>
      </c>
      <c r="C59" s="85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3"/>
      <c r="B61" s="83"/>
      <c r="C61" s="83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3"/>
      <c r="B62" s="84"/>
      <c r="C62" s="84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3"/>
      <c r="B63" s="85" t="s">
        <v>48</v>
      </c>
      <c r="C63" s="85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3"/>
      <c r="B65" s="83"/>
      <c r="C65" s="83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3"/>
      <c r="B66" s="84"/>
      <c r="C66" s="84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3"/>
      <c r="B67" s="85" t="s">
        <v>64</v>
      </c>
      <c r="C67" s="85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3"/>
      <c r="B69" s="83"/>
      <c r="C69" s="83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4"/>
      <c r="B70" s="84"/>
      <c r="C70" s="84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5" t="s">
        <v>83</v>
      </c>
      <c r="B71" s="85" t="s">
        <v>68</v>
      </c>
      <c r="C71" s="85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3"/>
      <c r="B73" s="83"/>
      <c r="C73" s="83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3"/>
      <c r="B74" s="84"/>
      <c r="C74" s="84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3"/>
      <c r="B75" s="85" t="s">
        <v>69</v>
      </c>
      <c r="C75" s="85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3"/>
      <c r="B77" s="83"/>
      <c r="C77" s="83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3"/>
      <c r="B78" s="84"/>
      <c r="C78" s="84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3"/>
      <c r="B79" s="85" t="s">
        <v>70</v>
      </c>
      <c r="C79" s="85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3"/>
      <c r="B81" s="83"/>
      <c r="C81" s="83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4"/>
      <c r="B82" s="84"/>
      <c r="C82" s="84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5" t="s">
        <v>85</v>
      </c>
      <c r="B83" s="85" t="s">
        <v>45</v>
      </c>
      <c r="C83" s="85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3"/>
      <c r="B87" s="85" t="s">
        <v>57</v>
      </c>
      <c r="C87" s="85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3"/>
      <c r="B91" s="85" t="s">
        <v>65</v>
      </c>
      <c r="C91" s="85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3"/>
      <c r="B95" s="85" t="s">
        <v>66</v>
      </c>
      <c r="C95" s="85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45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82)</f>
        <v>#NUM!</v>
      </c>
      <c r="J113" s="80" t="n">
        <f aca="false">GEOMEAN(J3:J82)</f>
        <v>0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 T105:V105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W105:Y105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83:V98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83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X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Y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W87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X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Y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W91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X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Y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W95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X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Y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W86:X86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90:X90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4:X94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8:X98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T99:V104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99:Y103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W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X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Y104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T111:V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2:Y112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W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X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conditionalFormatting sqref="Y111">
    <cfRule type="cellIs" priority="216" operator="greaterThan" aboveAverage="0" equalAverage="0" bottom="0" percent="0" rank="0" text="" dxfId="878">
      <formula>0.03</formula>
    </cfRule>
    <cfRule type="cellIs" priority="217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true" showOutlineSymbols="true" defaultGridColor="true" view="normal" topLeftCell="H64" colorId="64" zoomScale="100" zoomScaleNormal="100" zoomScalePageLayoutView="100" workbookViewId="0">
      <selection pane="topLeft" activeCell="R89" activeCellId="0" sqref="R8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5" hidden="false" customHeight="false" outlineLevel="0" collapsed="false">
      <c r="A3" s="7" t="s">
        <v>9</v>
      </c>
      <c r="B3" s="7" t="s">
        <v>39</v>
      </c>
      <c r="C3" s="7" t="n">
        <v>22</v>
      </c>
      <c r="D3" s="82" t="n">
        <v>12872.0592</v>
      </c>
      <c r="E3" s="82" t="n">
        <v>41.9009</v>
      </c>
      <c r="F3" s="82" t="n">
        <v>41.6783</v>
      </c>
      <c r="G3" s="82" t="n">
        <v>44.417</v>
      </c>
      <c r="H3" s="82" t="n">
        <v>24931.279</v>
      </c>
      <c r="I3" s="82" t="n">
        <v>69.578</v>
      </c>
      <c r="J3" s="54" t="n">
        <f aca="false">H3/3600</f>
        <v>6.92535527777778</v>
      </c>
      <c r="L3" s="82" t="n">
        <v>12872.44</v>
      </c>
      <c r="M3" s="82" t="n">
        <v>41.9002</v>
      </c>
      <c r="N3" s="82" t="n">
        <v>41.6791</v>
      </c>
      <c r="O3" s="82" t="n">
        <v>44.4156</v>
      </c>
      <c r="P3" s="82" t="n">
        <v>21330.885</v>
      </c>
      <c r="Q3" s="82" t="n">
        <v>50.796</v>
      </c>
      <c r="R3" s="55" t="n">
        <f aca="false">P3/3600</f>
        <v>5.9252458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" hidden="false" customHeight="false" outlineLevel="0" collapsed="false">
      <c r="A4" s="11" t="s">
        <v>79</v>
      </c>
      <c r="B4" s="11"/>
      <c r="C4" s="11" t="n">
        <v>27</v>
      </c>
      <c r="D4" s="82" t="n">
        <v>5230.9984</v>
      </c>
      <c r="E4" s="82" t="n">
        <v>39.3749</v>
      </c>
      <c r="F4" s="82" t="n">
        <v>39.9868</v>
      </c>
      <c r="G4" s="82" t="n">
        <v>42.4715</v>
      </c>
      <c r="H4" s="82" t="n">
        <v>19985.623</v>
      </c>
      <c r="I4" s="82" t="n">
        <v>38.156</v>
      </c>
      <c r="J4" s="59" t="n">
        <f aca="false">H4/3600</f>
        <v>5.55156194444444</v>
      </c>
      <c r="L4" s="82" t="n">
        <v>5235.3152</v>
      </c>
      <c r="M4" s="82" t="n">
        <v>39.376</v>
      </c>
      <c r="N4" s="82" t="n">
        <v>39.9856</v>
      </c>
      <c r="O4" s="82" t="n">
        <v>42.4709</v>
      </c>
      <c r="P4" s="82" t="n">
        <v>18317.039</v>
      </c>
      <c r="Q4" s="82" t="n">
        <v>38.374</v>
      </c>
      <c r="R4" s="60" t="n">
        <f aca="false">P4/3600</f>
        <v>5.08806638888889</v>
      </c>
      <c r="S4" s="56"/>
      <c r="T4" s="61"/>
      <c r="U4" s="42"/>
      <c r="V4" s="62"/>
      <c r="W4" s="61"/>
      <c r="X4" s="42"/>
      <c r="Y4" s="62"/>
    </row>
    <row r="5" customFormat="false" ht="15" hidden="false" customHeight="false" outlineLevel="0" collapsed="false">
      <c r="A5" s="11"/>
      <c r="B5" s="11"/>
      <c r="C5" s="11" t="n">
        <v>32</v>
      </c>
      <c r="D5" s="82" t="n">
        <v>2526.528</v>
      </c>
      <c r="E5" s="82" t="n">
        <v>36.7873</v>
      </c>
      <c r="F5" s="82" t="n">
        <v>38.7149</v>
      </c>
      <c r="G5" s="82" t="n">
        <v>40.9522</v>
      </c>
      <c r="H5" s="82" t="n">
        <v>17055.19</v>
      </c>
      <c r="I5" s="82" t="n">
        <v>32.343</v>
      </c>
      <c r="J5" s="59" t="n">
        <f aca="false">H5/3600</f>
        <v>4.73755277777778</v>
      </c>
      <c r="L5" s="82" t="n">
        <v>2526.9792</v>
      </c>
      <c r="M5" s="82" t="n">
        <v>36.7887</v>
      </c>
      <c r="N5" s="82" t="n">
        <v>38.7157</v>
      </c>
      <c r="O5" s="82" t="n">
        <v>40.9511</v>
      </c>
      <c r="P5" s="82" t="n">
        <v>16650.818</v>
      </c>
      <c r="Q5" s="82" t="n">
        <v>32.507</v>
      </c>
      <c r="R5" s="60" t="n">
        <f aca="false">P5/3600</f>
        <v>4.62522722222222</v>
      </c>
      <c r="S5" s="56"/>
      <c r="T5" s="61"/>
      <c r="U5" s="42"/>
      <c r="V5" s="62"/>
      <c r="W5" s="61"/>
      <c r="X5" s="42"/>
      <c r="Y5" s="62"/>
    </row>
    <row r="6" customFormat="false" ht="15.75" hidden="false" customHeight="false" outlineLevel="0" collapsed="false">
      <c r="A6" s="11"/>
      <c r="B6" s="16"/>
      <c r="C6" s="16" t="n">
        <v>37</v>
      </c>
      <c r="D6" s="82" t="n">
        <v>1316.0848</v>
      </c>
      <c r="E6" s="82" t="n">
        <v>34.1032</v>
      </c>
      <c r="F6" s="82" t="n">
        <v>37.7317</v>
      </c>
      <c r="G6" s="82" t="n">
        <v>39.8591</v>
      </c>
      <c r="H6" s="82" t="n">
        <v>16319.35</v>
      </c>
      <c r="I6" s="82" t="n">
        <v>29.297</v>
      </c>
      <c r="J6" s="65" t="n">
        <f aca="false">H6/3600</f>
        <v>4.53315277777778</v>
      </c>
      <c r="L6" s="82" t="n">
        <v>1316.248</v>
      </c>
      <c r="M6" s="82" t="n">
        <v>34.1028</v>
      </c>
      <c r="N6" s="82" t="n">
        <v>37.7299</v>
      </c>
      <c r="O6" s="82" t="n">
        <v>39.8582</v>
      </c>
      <c r="P6" s="82" t="n">
        <v>15896.96</v>
      </c>
      <c r="Q6" s="82" t="n">
        <v>29.64</v>
      </c>
      <c r="R6" s="66" t="n">
        <f aca="false">P6/3600</f>
        <v>4.41582222222222</v>
      </c>
      <c r="S6" s="56"/>
      <c r="T6" s="67"/>
      <c r="U6" s="68"/>
      <c r="V6" s="69"/>
      <c r="W6" s="67"/>
      <c r="X6" s="68"/>
      <c r="Y6" s="69"/>
    </row>
    <row r="7" customFormat="false" ht="15" hidden="false" customHeight="false" outlineLevel="0" collapsed="false">
      <c r="A7" s="11"/>
      <c r="B7" s="7" t="s">
        <v>62</v>
      </c>
      <c r="C7" s="7" t="n">
        <v>22</v>
      </c>
      <c r="D7" s="82" t="n">
        <v>32676.296</v>
      </c>
      <c r="E7" s="82" t="n">
        <v>40.4947</v>
      </c>
      <c r="F7" s="82" t="n">
        <v>45.267</v>
      </c>
      <c r="G7" s="82" t="n">
        <v>44.8939</v>
      </c>
      <c r="H7" s="82" t="n">
        <v>32217.78</v>
      </c>
      <c r="I7" s="82" t="n">
        <v>72.001</v>
      </c>
      <c r="J7" s="54" t="n">
        <f aca="false">H7/3600</f>
        <v>8.94938333333333</v>
      </c>
      <c r="L7" s="82" t="n">
        <v>32690.2336</v>
      </c>
      <c r="M7" s="82" t="n">
        <v>40.4947</v>
      </c>
      <c r="N7" s="82" t="n">
        <v>45.2656</v>
      </c>
      <c r="O7" s="82" t="n">
        <v>44.8918</v>
      </c>
      <c r="P7" s="82" t="n">
        <v>31228.651</v>
      </c>
      <c r="Q7" s="82" t="n">
        <v>71.484</v>
      </c>
      <c r="R7" s="55" t="n">
        <f aca="false">P7/3600</f>
        <v>8.6746252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" hidden="false" customHeight="false" outlineLevel="0" collapsed="false">
      <c r="A8" s="11"/>
      <c r="B8" s="11"/>
      <c r="C8" s="11" t="n">
        <v>27</v>
      </c>
      <c r="D8" s="82" t="n">
        <v>15744.0928</v>
      </c>
      <c r="E8" s="82" t="n">
        <v>37.5153</v>
      </c>
      <c r="F8" s="82" t="n">
        <v>43.3349</v>
      </c>
      <c r="G8" s="82" t="n">
        <v>43.5246</v>
      </c>
      <c r="H8" s="82" t="n">
        <v>27184.908</v>
      </c>
      <c r="I8" s="82" t="n">
        <v>60.875</v>
      </c>
      <c r="J8" s="59" t="n">
        <f aca="false">H8/3600</f>
        <v>7.55136333333333</v>
      </c>
      <c r="L8" s="82" t="n">
        <v>15742.4192</v>
      </c>
      <c r="M8" s="82" t="n">
        <v>37.514</v>
      </c>
      <c r="N8" s="82" t="n">
        <v>43.3403</v>
      </c>
      <c r="O8" s="82" t="n">
        <v>43.5237</v>
      </c>
      <c r="P8" s="82" t="n">
        <v>28393.71</v>
      </c>
      <c r="Q8" s="82" t="n">
        <v>60.813</v>
      </c>
      <c r="R8" s="60" t="n">
        <f aca="false">P8/3600</f>
        <v>7.88714166666667</v>
      </c>
      <c r="S8" s="56"/>
      <c r="T8" s="61"/>
      <c r="U8" s="42"/>
      <c r="V8" s="42"/>
      <c r="W8" s="61"/>
      <c r="X8" s="42"/>
      <c r="Y8" s="62"/>
    </row>
    <row r="9" customFormat="false" ht="15" hidden="false" customHeight="false" outlineLevel="0" collapsed="false">
      <c r="A9" s="11"/>
      <c r="B9" s="11"/>
      <c r="C9" s="11" t="n">
        <v>32</v>
      </c>
      <c r="D9" s="82" t="n">
        <v>8255.88</v>
      </c>
      <c r="E9" s="82" t="n">
        <v>34.5403</v>
      </c>
      <c r="F9" s="82" t="n">
        <v>41.7131</v>
      </c>
      <c r="G9" s="82" t="n">
        <v>42.2126</v>
      </c>
      <c r="H9" s="82" t="n">
        <v>23250.647</v>
      </c>
      <c r="I9" s="82" t="n">
        <v>54.093</v>
      </c>
      <c r="J9" s="59" t="n">
        <f aca="false">H9/3600</f>
        <v>6.45851305555556</v>
      </c>
      <c r="L9" s="82" t="n">
        <v>8252.6576</v>
      </c>
      <c r="M9" s="82" t="n">
        <v>34.5374</v>
      </c>
      <c r="N9" s="82" t="n">
        <v>41.7157</v>
      </c>
      <c r="O9" s="82" t="n">
        <v>42.2155</v>
      </c>
      <c r="P9" s="82" t="n">
        <v>24731.624</v>
      </c>
      <c r="Q9" s="82" t="n">
        <v>53.844</v>
      </c>
      <c r="R9" s="60" t="n">
        <f aca="false">P9/3600</f>
        <v>6.86989555555556</v>
      </c>
      <c r="S9" s="56"/>
      <c r="T9" s="61"/>
      <c r="U9" s="70"/>
      <c r="V9" s="42"/>
      <c r="W9" s="61"/>
      <c r="X9" s="42"/>
      <c r="Y9" s="62"/>
    </row>
    <row r="10" customFormat="false" ht="15.75" hidden="false" customHeight="false" outlineLevel="0" collapsed="false">
      <c r="A10" s="11"/>
      <c r="B10" s="16"/>
      <c r="C10" s="16" t="n">
        <v>37</v>
      </c>
      <c r="D10" s="82" t="n">
        <v>4621.856</v>
      </c>
      <c r="E10" s="82" t="n">
        <v>31.7292</v>
      </c>
      <c r="F10" s="82" t="n">
        <v>40.4153</v>
      </c>
      <c r="G10" s="82" t="n">
        <v>41.1839</v>
      </c>
      <c r="H10" s="82" t="n">
        <v>22146.653</v>
      </c>
      <c r="I10" s="82" t="n">
        <v>44.5</v>
      </c>
      <c r="J10" s="65" t="n">
        <f aca="false">H10/3600</f>
        <v>6.15184805555556</v>
      </c>
      <c r="L10" s="82" t="n">
        <v>4620.7808</v>
      </c>
      <c r="M10" s="82" t="n">
        <v>31.7305</v>
      </c>
      <c r="N10" s="82" t="n">
        <v>40.4136</v>
      </c>
      <c r="O10" s="82" t="n">
        <v>41.1843</v>
      </c>
      <c r="P10" s="82" t="n">
        <v>22316.734</v>
      </c>
      <c r="Q10" s="82" t="n">
        <v>44.485</v>
      </c>
      <c r="R10" s="66" t="n">
        <f aca="false">P10/3600</f>
        <v>6.19909277777778</v>
      </c>
      <c r="S10" s="56"/>
      <c r="T10" s="67"/>
      <c r="U10" s="68"/>
      <c r="V10" s="68"/>
      <c r="W10" s="67"/>
      <c r="X10" s="68"/>
      <c r="Y10" s="69"/>
    </row>
    <row r="11" customFormat="false" ht="15" hidden="false" customHeight="false" outlineLevel="0" collapsed="false">
      <c r="A11" s="71"/>
      <c r="B11" s="72" t="s">
        <v>59</v>
      </c>
      <c r="C11" s="72" t="n">
        <v>22</v>
      </c>
      <c r="D11" s="82" t="n">
        <v>217903.8176</v>
      </c>
      <c r="E11" s="82" t="n">
        <v>39.8114</v>
      </c>
      <c r="F11" s="82" t="n">
        <v>39.8181</v>
      </c>
      <c r="G11" s="82" t="n">
        <v>38.1303</v>
      </c>
      <c r="H11" s="82" t="n">
        <v>89987.53</v>
      </c>
      <c r="I11" s="82" t="n">
        <v>193.344</v>
      </c>
      <c r="J11" s="54" t="n">
        <f aca="false">H11/3600</f>
        <v>24.9965361111111</v>
      </c>
      <c r="L11" s="82" t="n">
        <v>217911.3872</v>
      </c>
      <c r="M11" s="82" t="n">
        <v>39.8113</v>
      </c>
      <c r="N11" s="82" t="n">
        <v>39.8191</v>
      </c>
      <c r="O11" s="82" t="n">
        <v>38.1309</v>
      </c>
      <c r="P11" s="82" t="n">
        <v>100919.747</v>
      </c>
      <c r="Q11" s="82" t="n">
        <v>213.187</v>
      </c>
      <c r="R11" s="55" t="n">
        <f aca="false">P11/3600</f>
        <v>28.0332630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" hidden="false" customHeight="false" outlineLevel="0" collapsed="false">
      <c r="A12" s="71"/>
      <c r="B12" s="71"/>
      <c r="C12" s="71" t="n">
        <v>27</v>
      </c>
      <c r="D12" s="82" t="n">
        <v>106710.784</v>
      </c>
      <c r="E12" s="82" t="n">
        <v>34.3708</v>
      </c>
      <c r="F12" s="82" t="n">
        <v>38.404</v>
      </c>
      <c r="G12" s="82" t="n">
        <v>36.734</v>
      </c>
      <c r="H12" s="82" t="n">
        <v>85265.871</v>
      </c>
      <c r="I12" s="82" t="n">
        <v>327.687</v>
      </c>
      <c r="J12" s="59" t="n">
        <f aca="false">H12/3600</f>
        <v>23.6849641666667</v>
      </c>
      <c r="L12" s="82" t="n">
        <v>106694.3456</v>
      </c>
      <c r="M12" s="82" t="n">
        <v>34.3705</v>
      </c>
      <c r="N12" s="82" t="n">
        <v>38.404</v>
      </c>
      <c r="O12" s="82" t="n">
        <v>36.7354</v>
      </c>
      <c r="P12" s="82" t="n">
        <v>72145.112</v>
      </c>
      <c r="Q12" s="82" t="n">
        <v>162.72</v>
      </c>
      <c r="R12" s="60" t="n">
        <f aca="false">P12/3600</f>
        <v>20.0403088888889</v>
      </c>
      <c r="S12" s="56"/>
      <c r="T12" s="61"/>
      <c r="U12" s="42"/>
      <c r="V12" s="42"/>
      <c r="W12" s="61"/>
      <c r="X12" s="42"/>
      <c r="Y12" s="62"/>
    </row>
    <row r="13" customFormat="false" ht="15" hidden="false" customHeight="false" outlineLevel="0" collapsed="false">
      <c r="A13" s="71"/>
      <c r="B13" s="71"/>
      <c r="C13" s="71" t="n">
        <v>32</v>
      </c>
      <c r="D13" s="82" t="n">
        <v>29646.5104</v>
      </c>
      <c r="E13" s="82" t="n">
        <v>29.7684</v>
      </c>
      <c r="F13" s="82" t="n">
        <v>37.3922</v>
      </c>
      <c r="G13" s="82" t="n">
        <v>35.6897</v>
      </c>
      <c r="H13" s="82" t="n">
        <v>50602.897</v>
      </c>
      <c r="I13" s="82" t="n">
        <v>117.97</v>
      </c>
      <c r="J13" s="59" t="n">
        <f aca="false">H13/3600</f>
        <v>14.0563602777778</v>
      </c>
      <c r="L13" s="82" t="n">
        <v>29650.3792</v>
      </c>
      <c r="M13" s="82" t="n">
        <v>29.7688</v>
      </c>
      <c r="N13" s="82" t="n">
        <v>37.3923</v>
      </c>
      <c r="O13" s="82" t="n">
        <v>35.6918</v>
      </c>
      <c r="P13" s="82" t="n">
        <v>78830.388</v>
      </c>
      <c r="Q13" s="82" t="n">
        <v>175.046</v>
      </c>
      <c r="R13" s="60" t="n">
        <f aca="false">P13/3600</f>
        <v>21.89733</v>
      </c>
      <c r="S13" s="56"/>
      <c r="T13" s="61"/>
      <c r="U13" s="42"/>
      <c r="V13" s="42"/>
      <c r="W13" s="61"/>
      <c r="X13" s="42"/>
      <c r="Y13" s="62"/>
    </row>
    <row r="14" customFormat="false" ht="15.75" hidden="false" customHeight="false" outlineLevel="0" collapsed="false">
      <c r="A14" s="71"/>
      <c r="B14" s="73"/>
      <c r="C14" s="73" t="n">
        <v>37</v>
      </c>
      <c r="D14" s="82" t="n">
        <v>7163.096</v>
      </c>
      <c r="E14" s="82" t="n">
        <v>28.0692</v>
      </c>
      <c r="F14" s="82" t="n">
        <v>36.5973</v>
      </c>
      <c r="G14" s="82" t="n">
        <v>34.8329</v>
      </c>
      <c r="H14" s="82" t="n">
        <v>49258.736</v>
      </c>
      <c r="I14" s="82" t="n">
        <v>97.921</v>
      </c>
      <c r="J14" s="65" t="n">
        <f aca="false">H14/3600</f>
        <v>13.6829822222222</v>
      </c>
      <c r="L14" s="82" t="n">
        <v>7163.3968</v>
      </c>
      <c r="M14" s="82" t="n">
        <v>28.0693</v>
      </c>
      <c r="N14" s="82" t="n">
        <v>36.5977</v>
      </c>
      <c r="O14" s="82" t="n">
        <v>34.8353</v>
      </c>
      <c r="P14" s="82" t="n">
        <v>44421.765</v>
      </c>
      <c r="Q14" s="82" t="n">
        <v>96.734</v>
      </c>
      <c r="R14" s="66" t="n">
        <f aca="false">P14/3600</f>
        <v>12.3393791666667</v>
      </c>
      <c r="S14" s="56"/>
      <c r="T14" s="67"/>
      <c r="U14" s="68"/>
      <c r="V14" s="68"/>
      <c r="W14" s="67"/>
      <c r="X14" s="68"/>
      <c r="Y14" s="69"/>
    </row>
    <row r="15" customFormat="false" ht="15" hidden="false" customHeight="false" outlineLevel="0" collapsed="false">
      <c r="A15" s="71"/>
      <c r="B15" s="72" t="s">
        <v>67</v>
      </c>
      <c r="C15" s="72" t="n">
        <v>22</v>
      </c>
      <c r="D15" s="82" t="n">
        <v>23419.8032</v>
      </c>
      <c r="E15" s="82" t="n">
        <v>41.6719</v>
      </c>
      <c r="F15" s="82" t="n">
        <v>46.9249</v>
      </c>
      <c r="G15" s="82" t="n">
        <v>46.5382</v>
      </c>
      <c r="H15" s="82" t="n">
        <v>57497.48</v>
      </c>
      <c r="I15" s="82" t="n">
        <v>124.344</v>
      </c>
      <c r="J15" s="54" t="n">
        <f aca="false">H15/3600</f>
        <v>15.9715222222222</v>
      </c>
      <c r="L15" s="82" t="n">
        <v>23427.168</v>
      </c>
      <c r="M15" s="82" t="n">
        <v>41.6721</v>
      </c>
      <c r="N15" s="82" t="n">
        <v>46.9247</v>
      </c>
      <c r="O15" s="82" t="n">
        <v>46.5367</v>
      </c>
      <c r="P15" s="82" t="n">
        <v>82337.669</v>
      </c>
      <c r="Q15" s="82" t="n">
        <v>135.171</v>
      </c>
      <c r="R15" s="55" t="n">
        <f aca="false">P15/3600</f>
        <v>22.8715747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" hidden="false" customHeight="false" outlineLevel="0" collapsed="false">
      <c r="A16" s="71"/>
      <c r="B16" s="71"/>
      <c r="C16" s="71" t="n">
        <v>27</v>
      </c>
      <c r="D16" s="82" t="n">
        <v>5918.9728</v>
      </c>
      <c r="E16" s="82" t="n">
        <v>40.2402</v>
      </c>
      <c r="F16" s="82" t="n">
        <v>46.1419</v>
      </c>
      <c r="G16" s="82" t="n">
        <v>45.9627</v>
      </c>
      <c r="H16" s="82" t="n">
        <v>42764.667</v>
      </c>
      <c r="I16" s="82" t="n">
        <v>79.047</v>
      </c>
      <c r="J16" s="59" t="n">
        <f aca="false">H16/3600</f>
        <v>11.8790741666667</v>
      </c>
      <c r="L16" s="82" t="n">
        <v>5919.3264</v>
      </c>
      <c r="M16" s="82" t="n">
        <v>40.2397</v>
      </c>
      <c r="N16" s="82" t="n">
        <v>46.1455</v>
      </c>
      <c r="O16" s="82" t="n">
        <v>45.9638</v>
      </c>
      <c r="P16" s="82" t="n">
        <v>44580.457</v>
      </c>
      <c r="Q16" s="82" t="n">
        <v>78.78</v>
      </c>
      <c r="R16" s="60" t="n">
        <f aca="false">P16/3600</f>
        <v>12.3834602777778</v>
      </c>
      <c r="S16" s="56"/>
      <c r="T16" s="61"/>
      <c r="U16" s="42"/>
      <c r="V16" s="42"/>
      <c r="W16" s="61"/>
      <c r="X16" s="42"/>
      <c r="Y16" s="62"/>
    </row>
    <row r="17" customFormat="false" ht="15" hidden="false" customHeight="false" outlineLevel="0" collapsed="false">
      <c r="A17" s="71"/>
      <c r="B17" s="71"/>
      <c r="C17" s="71" t="n">
        <v>32</v>
      </c>
      <c r="D17" s="82" t="n">
        <v>2462.672</v>
      </c>
      <c r="E17" s="82" t="n">
        <v>38.9304</v>
      </c>
      <c r="F17" s="82" t="n">
        <v>45.5323</v>
      </c>
      <c r="G17" s="82" t="n">
        <v>45.4985</v>
      </c>
      <c r="H17" s="82" t="n">
        <v>40674.648</v>
      </c>
      <c r="I17" s="82" t="n">
        <v>66.687</v>
      </c>
      <c r="J17" s="59" t="n">
        <f aca="false">H17/3600</f>
        <v>11.2985133333333</v>
      </c>
      <c r="L17" s="82" t="n">
        <v>2462.8208</v>
      </c>
      <c r="M17" s="82" t="n">
        <v>38.9284</v>
      </c>
      <c r="N17" s="82" t="n">
        <v>45.5294</v>
      </c>
      <c r="O17" s="82" t="n">
        <v>45.4962</v>
      </c>
      <c r="P17" s="82" t="n">
        <v>43155.832</v>
      </c>
      <c r="Q17" s="82" t="n">
        <v>67.078</v>
      </c>
      <c r="R17" s="60" t="n">
        <f aca="false">P17/3600</f>
        <v>11.9877311111111</v>
      </c>
      <c r="S17" s="56"/>
      <c r="T17" s="61"/>
      <c r="U17" s="42"/>
      <c r="V17" s="42"/>
      <c r="W17" s="61"/>
      <c r="X17" s="42"/>
      <c r="Y17" s="62"/>
    </row>
    <row r="18" customFormat="false" ht="15.75" hidden="false" customHeight="false" outlineLevel="0" collapsed="false">
      <c r="A18" s="73"/>
      <c r="B18" s="73"/>
      <c r="C18" s="73" t="n">
        <v>37</v>
      </c>
      <c r="D18" s="82" t="n">
        <v>1194.6496</v>
      </c>
      <c r="E18" s="82" t="n">
        <v>37.1908</v>
      </c>
      <c r="F18" s="82" t="n">
        <v>45.0652</v>
      </c>
      <c r="G18" s="82" t="n">
        <v>45.1876</v>
      </c>
      <c r="H18" s="82" t="n">
        <v>37825.223</v>
      </c>
      <c r="I18" s="82" t="n">
        <v>59.922</v>
      </c>
      <c r="J18" s="65" t="n">
        <f aca="false">H18/3600</f>
        <v>10.5070063888889</v>
      </c>
      <c r="L18" s="82" t="n">
        <v>1193.7296</v>
      </c>
      <c r="M18" s="82" t="n">
        <v>37.1932</v>
      </c>
      <c r="N18" s="82" t="n">
        <v>45.0597</v>
      </c>
      <c r="O18" s="82" t="n">
        <v>45.1862</v>
      </c>
      <c r="P18" s="82" t="n">
        <v>37145.078</v>
      </c>
      <c r="Q18" s="82" t="n">
        <v>60.984</v>
      </c>
      <c r="R18" s="66" t="n">
        <f aca="false">P18/3600</f>
        <v>10.3180772222222</v>
      </c>
      <c r="S18" s="56"/>
      <c r="T18" s="67"/>
      <c r="U18" s="68"/>
      <c r="V18" s="68"/>
      <c r="W18" s="67"/>
      <c r="X18" s="68"/>
      <c r="Y18" s="69"/>
    </row>
    <row r="19" customFormat="false" ht="15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4716.8824</v>
      </c>
      <c r="E19" s="82" t="n">
        <v>41.8701</v>
      </c>
      <c r="F19" s="82" t="n">
        <v>43.7401</v>
      </c>
      <c r="G19" s="82" t="n">
        <v>45.6066</v>
      </c>
      <c r="H19" s="82" t="n">
        <v>19366.272</v>
      </c>
      <c r="I19" s="82" t="n">
        <v>44.422</v>
      </c>
      <c r="J19" s="54" t="n">
        <f aca="false">H19/3600</f>
        <v>5.37952</v>
      </c>
      <c r="L19" s="82" t="n">
        <v>4716.86</v>
      </c>
      <c r="M19" s="82" t="n">
        <v>41.8697</v>
      </c>
      <c r="N19" s="82" t="n">
        <v>43.7418</v>
      </c>
      <c r="O19" s="82" t="n">
        <v>45.6079</v>
      </c>
      <c r="P19" s="82" t="n">
        <v>19339.563</v>
      </c>
      <c r="Q19" s="82" t="n">
        <v>45.046</v>
      </c>
      <c r="R19" s="54" t="n">
        <f aca="false">P19/3600</f>
        <v>5.3721008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" hidden="false" customHeight="false" outlineLevel="0" collapsed="false">
      <c r="A20" s="11" t="s">
        <v>80</v>
      </c>
      <c r="B20" s="11"/>
      <c r="C20" s="11" t="n">
        <v>27</v>
      </c>
      <c r="D20" s="82" t="n">
        <v>2183.2792</v>
      </c>
      <c r="E20" s="82" t="n">
        <v>39.9849</v>
      </c>
      <c r="F20" s="82" t="n">
        <v>42.388</v>
      </c>
      <c r="G20" s="82" t="n">
        <v>43.6356</v>
      </c>
      <c r="H20" s="82" t="n">
        <v>17053.058</v>
      </c>
      <c r="I20" s="82" t="n">
        <v>35.781</v>
      </c>
      <c r="J20" s="59" t="n">
        <f aca="false">H20/3600</f>
        <v>4.73696055555556</v>
      </c>
      <c r="L20" s="82" t="n">
        <v>2183.848</v>
      </c>
      <c r="M20" s="82" t="n">
        <v>39.9858</v>
      </c>
      <c r="N20" s="82" t="n">
        <v>42.3874</v>
      </c>
      <c r="O20" s="82" t="n">
        <v>43.6379</v>
      </c>
      <c r="P20" s="82" t="n">
        <v>17006.346</v>
      </c>
      <c r="Q20" s="82" t="n">
        <v>35.765</v>
      </c>
      <c r="R20" s="59" t="n">
        <f aca="false">P20/3600</f>
        <v>4.723985</v>
      </c>
      <c r="S20" s="56"/>
      <c r="T20" s="61"/>
      <c r="U20" s="42"/>
      <c r="V20" s="42"/>
      <c r="W20" s="61"/>
      <c r="X20" s="42"/>
      <c r="Y20" s="62"/>
    </row>
    <row r="21" customFormat="false" ht="15" hidden="false" customHeight="false" outlineLevel="0" collapsed="false">
      <c r="A21" s="11"/>
      <c r="B21" s="11"/>
      <c r="C21" s="11" t="n">
        <v>32</v>
      </c>
      <c r="D21" s="82" t="n">
        <v>1070.5184</v>
      </c>
      <c r="E21" s="82" t="n">
        <v>37.6195</v>
      </c>
      <c r="F21" s="82" t="n">
        <v>41.256</v>
      </c>
      <c r="G21" s="82" t="n">
        <v>42.2745</v>
      </c>
      <c r="H21" s="82" t="n">
        <v>17344.843</v>
      </c>
      <c r="I21" s="82" t="n">
        <v>37.875</v>
      </c>
      <c r="J21" s="59" t="n">
        <f aca="false">H21/3600</f>
        <v>4.81801194444445</v>
      </c>
      <c r="L21" s="82" t="n">
        <v>1070.3928</v>
      </c>
      <c r="M21" s="82" t="n">
        <v>37.618</v>
      </c>
      <c r="N21" s="82" t="n">
        <v>41.2517</v>
      </c>
      <c r="O21" s="82" t="n">
        <v>42.2733</v>
      </c>
      <c r="P21" s="82" t="n">
        <v>15218.172</v>
      </c>
      <c r="Q21" s="82" t="n">
        <v>30.343</v>
      </c>
      <c r="R21" s="59" t="n">
        <f aca="false">P21/3600</f>
        <v>4.22727</v>
      </c>
      <c r="S21" s="56"/>
      <c r="T21" s="61"/>
      <c r="U21" s="42"/>
      <c r="V21" s="42"/>
      <c r="W21" s="61"/>
      <c r="X21" s="42"/>
      <c r="Y21" s="62"/>
    </row>
    <row r="22" customFormat="false" ht="15.75" hidden="false" customHeight="false" outlineLevel="0" collapsed="false">
      <c r="A22" s="11"/>
      <c r="B22" s="16"/>
      <c r="C22" s="16" t="n">
        <v>37</v>
      </c>
      <c r="D22" s="82" t="n">
        <v>542.5936</v>
      </c>
      <c r="E22" s="82" t="n">
        <v>35.1845</v>
      </c>
      <c r="F22" s="82" t="n">
        <v>40.4281</v>
      </c>
      <c r="G22" s="82" t="n">
        <v>41.4116</v>
      </c>
      <c r="H22" s="82" t="n">
        <v>14136.814</v>
      </c>
      <c r="I22" s="82" t="n">
        <v>27.203</v>
      </c>
      <c r="J22" s="65" t="n">
        <f aca="false">H22/3600</f>
        <v>3.92689277777778</v>
      </c>
      <c r="L22" s="82" t="n">
        <v>543.116</v>
      </c>
      <c r="M22" s="82" t="n">
        <v>35.1874</v>
      </c>
      <c r="N22" s="82" t="n">
        <v>40.4282</v>
      </c>
      <c r="O22" s="82" t="n">
        <v>41.4146</v>
      </c>
      <c r="P22" s="82" t="n">
        <v>14225.453</v>
      </c>
      <c r="Q22" s="82" t="n">
        <v>26.843</v>
      </c>
      <c r="R22" s="65" t="n">
        <f aca="false">P22/3600</f>
        <v>3.95151472222222</v>
      </c>
      <c r="S22" s="56"/>
      <c r="T22" s="67"/>
      <c r="U22" s="68"/>
      <c r="V22" s="68"/>
      <c r="W22" s="67"/>
      <c r="X22" s="68"/>
      <c r="Y22" s="69"/>
    </row>
    <row r="23" customFormat="false" ht="15" hidden="false" customHeight="false" outlineLevel="0" collapsed="false">
      <c r="A23" s="11"/>
      <c r="B23" s="7" t="s">
        <v>60</v>
      </c>
      <c r="C23" s="7" t="n">
        <v>22</v>
      </c>
      <c r="D23" s="82" t="n">
        <v>7566.6384</v>
      </c>
      <c r="E23" s="82" t="n">
        <v>40.2404</v>
      </c>
      <c r="F23" s="82" t="n">
        <v>42.6484</v>
      </c>
      <c r="G23" s="82" t="n">
        <v>44.0935</v>
      </c>
      <c r="H23" s="82" t="n">
        <v>18382.239</v>
      </c>
      <c r="I23" s="82" t="n">
        <v>46.312</v>
      </c>
      <c r="J23" s="54" t="n">
        <f aca="false">H23/3600</f>
        <v>5.1061775</v>
      </c>
      <c r="L23" s="82" t="n">
        <v>7569.0904</v>
      </c>
      <c r="M23" s="82" t="n">
        <v>40.2406</v>
      </c>
      <c r="N23" s="82" t="n">
        <v>42.6478</v>
      </c>
      <c r="O23" s="82" t="n">
        <v>44.092</v>
      </c>
      <c r="P23" s="82" t="n">
        <v>20711.781</v>
      </c>
      <c r="Q23" s="82" t="n">
        <v>67.578</v>
      </c>
      <c r="R23" s="54" t="n">
        <f aca="false">P23/3600</f>
        <v>5.753272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" hidden="false" customHeight="false" outlineLevel="0" collapsed="false">
      <c r="A24" s="11"/>
      <c r="B24" s="11"/>
      <c r="C24" s="11" t="n">
        <v>27</v>
      </c>
      <c r="D24" s="82" t="n">
        <v>3310.0336</v>
      </c>
      <c r="E24" s="82" t="n">
        <v>37.7007</v>
      </c>
      <c r="F24" s="82" t="n">
        <v>40.8473</v>
      </c>
      <c r="G24" s="82" t="n">
        <v>41.681</v>
      </c>
      <c r="H24" s="82" t="n">
        <v>16601.216</v>
      </c>
      <c r="I24" s="82" t="n">
        <v>35.578</v>
      </c>
      <c r="J24" s="59" t="n">
        <f aca="false">H24/3600</f>
        <v>4.61144888888889</v>
      </c>
      <c r="L24" s="82" t="n">
        <v>3311.2512</v>
      </c>
      <c r="M24" s="82" t="n">
        <v>37.6997</v>
      </c>
      <c r="N24" s="82" t="n">
        <v>40.8472</v>
      </c>
      <c r="O24" s="82" t="n">
        <v>41.6784</v>
      </c>
      <c r="P24" s="82" t="n">
        <v>15565.117</v>
      </c>
      <c r="Q24" s="82" t="n">
        <v>35.453</v>
      </c>
      <c r="R24" s="59" t="n">
        <f aca="false">P24/3600</f>
        <v>4.32364361111111</v>
      </c>
      <c r="S24" s="56"/>
      <c r="T24" s="61"/>
      <c r="U24" s="42"/>
      <c r="V24" s="42"/>
      <c r="W24" s="61"/>
      <c r="X24" s="42"/>
      <c r="Y24" s="62"/>
    </row>
    <row r="25" customFormat="false" ht="15" hidden="false" customHeight="false" outlineLevel="0" collapsed="false">
      <c r="A25" s="11"/>
      <c r="B25" s="11"/>
      <c r="C25" s="11" t="n">
        <v>32</v>
      </c>
      <c r="D25" s="82" t="n">
        <v>1532.2584</v>
      </c>
      <c r="E25" s="82" t="n">
        <v>35.0622</v>
      </c>
      <c r="F25" s="82" t="n">
        <v>39.3495</v>
      </c>
      <c r="G25" s="82" t="n">
        <v>40.0722</v>
      </c>
      <c r="H25" s="82" t="n">
        <v>14219.608</v>
      </c>
      <c r="I25" s="82" t="n">
        <v>30.422</v>
      </c>
      <c r="J25" s="59" t="n">
        <f aca="false">H25/3600</f>
        <v>3.94989111111111</v>
      </c>
      <c r="L25" s="82" t="n">
        <v>1532.1904</v>
      </c>
      <c r="M25" s="82" t="n">
        <v>35.0617</v>
      </c>
      <c r="N25" s="82" t="n">
        <v>39.3493</v>
      </c>
      <c r="O25" s="82" t="n">
        <v>40.0724</v>
      </c>
      <c r="P25" s="82" t="n">
        <v>14153.906</v>
      </c>
      <c r="Q25" s="82" t="n">
        <v>30.125</v>
      </c>
      <c r="R25" s="59" t="n">
        <f aca="false">P25/3600</f>
        <v>3.93164055555556</v>
      </c>
      <c r="S25" s="56"/>
      <c r="T25" s="61"/>
      <c r="U25" s="42"/>
      <c r="V25" s="42"/>
      <c r="W25" s="61"/>
      <c r="X25" s="42"/>
      <c r="Y25" s="62"/>
    </row>
    <row r="26" customFormat="false" ht="15.75" hidden="false" customHeight="false" outlineLevel="0" collapsed="false">
      <c r="A26" s="11"/>
      <c r="B26" s="16"/>
      <c r="C26" s="16" t="n">
        <v>37</v>
      </c>
      <c r="D26" s="82" t="n">
        <v>717.1992</v>
      </c>
      <c r="E26" s="82" t="n">
        <v>32.5283</v>
      </c>
      <c r="F26" s="82" t="n">
        <v>38.2132</v>
      </c>
      <c r="G26" s="82" t="n">
        <v>39.1919</v>
      </c>
      <c r="H26" s="82" t="n">
        <v>13314.522</v>
      </c>
      <c r="I26" s="82" t="n">
        <v>26.828</v>
      </c>
      <c r="J26" s="65" t="n">
        <f aca="false">H26/3600</f>
        <v>3.69847833333333</v>
      </c>
      <c r="L26" s="82" t="n">
        <v>716.876</v>
      </c>
      <c r="M26" s="82" t="n">
        <v>32.5268</v>
      </c>
      <c r="N26" s="82" t="n">
        <v>38.2172</v>
      </c>
      <c r="O26" s="82" t="n">
        <v>39.1959</v>
      </c>
      <c r="P26" s="82" t="n">
        <v>13272.244</v>
      </c>
      <c r="Q26" s="82" t="n">
        <v>26.578</v>
      </c>
      <c r="R26" s="65" t="n">
        <f aca="false">P26/3600</f>
        <v>3.68673444444444</v>
      </c>
      <c r="S26" s="56"/>
      <c r="T26" s="67"/>
      <c r="U26" s="68"/>
      <c r="V26" s="68"/>
      <c r="W26" s="67"/>
      <c r="X26" s="68"/>
      <c r="Y26" s="69"/>
    </row>
    <row r="27" customFormat="false" ht="15" hidden="false" customHeight="false" outlineLevel="0" collapsed="false">
      <c r="A27" s="11"/>
      <c r="B27" s="7" t="s">
        <v>52</v>
      </c>
      <c r="C27" s="7" t="n">
        <v>22</v>
      </c>
      <c r="D27" s="82" t="n">
        <v>18004.312</v>
      </c>
      <c r="E27" s="82" t="n">
        <v>38.6293</v>
      </c>
      <c r="F27" s="82" t="n">
        <v>40.1925</v>
      </c>
      <c r="G27" s="82" t="n">
        <v>43.8306</v>
      </c>
      <c r="H27" s="82" t="n">
        <v>42242.11</v>
      </c>
      <c r="I27" s="82" t="n">
        <v>93.344</v>
      </c>
      <c r="J27" s="54" t="n">
        <f aca="false">H27/3600</f>
        <v>11.7339194444444</v>
      </c>
      <c r="L27" s="82" t="n">
        <v>18005.8448</v>
      </c>
      <c r="M27" s="82" t="n">
        <v>38.6294</v>
      </c>
      <c r="N27" s="82" t="n">
        <v>40.1912</v>
      </c>
      <c r="O27" s="82" t="n">
        <v>43.8313</v>
      </c>
      <c r="P27" s="82" t="n">
        <v>43079.718</v>
      </c>
      <c r="Q27" s="82" t="n">
        <v>94.061</v>
      </c>
      <c r="R27" s="54" t="n">
        <f aca="false">P27/3600</f>
        <v>11.96658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" hidden="false" customHeight="false" outlineLevel="0" collapsed="false">
      <c r="A28" s="11"/>
      <c r="B28" s="11"/>
      <c r="C28" s="11" t="n">
        <v>27</v>
      </c>
      <c r="D28" s="82" t="n">
        <v>5730.3208</v>
      </c>
      <c r="E28" s="82" t="n">
        <v>37.0145</v>
      </c>
      <c r="F28" s="82" t="n">
        <v>39.244</v>
      </c>
      <c r="G28" s="82" t="n">
        <v>42.1337</v>
      </c>
      <c r="H28" s="82" t="n">
        <v>34215.769</v>
      </c>
      <c r="I28" s="82" t="n">
        <v>64.797</v>
      </c>
      <c r="J28" s="59" t="n">
        <f aca="false">H28/3600</f>
        <v>9.50438027777778</v>
      </c>
      <c r="L28" s="82" t="n">
        <v>5731.7976</v>
      </c>
      <c r="M28" s="82" t="n">
        <v>37.0141</v>
      </c>
      <c r="N28" s="82" t="n">
        <v>39.2447</v>
      </c>
      <c r="O28" s="82" t="n">
        <v>42.1309</v>
      </c>
      <c r="P28" s="82" t="n">
        <v>35736.858</v>
      </c>
      <c r="Q28" s="82" t="n">
        <v>64.343</v>
      </c>
      <c r="R28" s="59" t="n">
        <f aca="false">P28/3600</f>
        <v>9.926905</v>
      </c>
      <c r="S28" s="56"/>
      <c r="T28" s="61"/>
      <c r="U28" s="42"/>
      <c r="V28" s="42"/>
      <c r="W28" s="61"/>
      <c r="X28" s="42"/>
      <c r="Y28" s="62"/>
    </row>
    <row r="29" customFormat="false" ht="15" hidden="false" customHeight="false" outlineLevel="0" collapsed="false">
      <c r="A29" s="11"/>
      <c r="B29" s="11"/>
      <c r="C29" s="11" t="n">
        <v>32</v>
      </c>
      <c r="D29" s="82" t="n">
        <v>2698.0712</v>
      </c>
      <c r="E29" s="82" t="n">
        <v>35.1042</v>
      </c>
      <c r="F29" s="82" t="n">
        <v>38.4394</v>
      </c>
      <c r="G29" s="82" t="n">
        <v>40.5934</v>
      </c>
      <c r="H29" s="82" t="n">
        <v>42730.237</v>
      </c>
      <c r="I29" s="82" t="n">
        <v>83.734</v>
      </c>
      <c r="J29" s="59" t="n">
        <f aca="false">H29/3600</f>
        <v>11.8695102777778</v>
      </c>
      <c r="L29" s="82" t="n">
        <v>2699.8336</v>
      </c>
      <c r="M29" s="82" t="n">
        <v>35.1052</v>
      </c>
      <c r="N29" s="82" t="n">
        <v>38.4404</v>
      </c>
      <c r="O29" s="82" t="n">
        <v>40.5908</v>
      </c>
      <c r="P29" s="82" t="n">
        <v>31996.719</v>
      </c>
      <c r="Q29" s="82" t="n">
        <v>54.125</v>
      </c>
      <c r="R29" s="59" t="n">
        <f aca="false">P29/3600</f>
        <v>8.8879775</v>
      </c>
      <c r="S29" s="56"/>
      <c r="T29" s="61"/>
      <c r="U29" s="42"/>
      <c r="V29" s="42"/>
      <c r="W29" s="61"/>
      <c r="X29" s="42"/>
      <c r="Y29" s="62"/>
    </row>
    <row r="30" customFormat="false" ht="15.75" hidden="false" customHeight="false" outlineLevel="0" collapsed="false">
      <c r="A30" s="11"/>
      <c r="B30" s="16"/>
      <c r="C30" s="16" t="n">
        <v>37</v>
      </c>
      <c r="D30" s="82" t="n">
        <v>1380.6264</v>
      </c>
      <c r="E30" s="82" t="n">
        <v>32.9192</v>
      </c>
      <c r="F30" s="82" t="n">
        <v>37.7483</v>
      </c>
      <c r="G30" s="82" t="n">
        <v>39.4455</v>
      </c>
      <c r="H30" s="82" t="n">
        <v>28687.702</v>
      </c>
      <c r="I30" s="82" t="n">
        <v>48.594</v>
      </c>
      <c r="J30" s="65" t="n">
        <f aca="false">H30/3600</f>
        <v>7.96880611111111</v>
      </c>
      <c r="L30" s="82" t="n">
        <v>1380.644</v>
      </c>
      <c r="M30" s="82" t="n">
        <v>32.9192</v>
      </c>
      <c r="N30" s="82" t="n">
        <v>37.7459</v>
      </c>
      <c r="O30" s="82" t="n">
        <v>39.4507</v>
      </c>
      <c r="P30" s="82" t="n">
        <v>28690.094</v>
      </c>
      <c r="Q30" s="82" t="n">
        <v>48.718</v>
      </c>
      <c r="R30" s="65" t="n">
        <f aca="false">P30/3600</f>
        <v>7.96947055555556</v>
      </c>
      <c r="S30" s="56"/>
      <c r="T30" s="67"/>
      <c r="U30" s="68"/>
      <c r="V30" s="68"/>
      <c r="W30" s="67"/>
      <c r="X30" s="68"/>
      <c r="Y30" s="69"/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82" t="n">
        <v>17173.2536</v>
      </c>
      <c r="E31" s="82" t="n">
        <v>39.3409</v>
      </c>
      <c r="F31" s="82" t="n">
        <v>44.0771</v>
      </c>
      <c r="G31" s="82" t="n">
        <v>45.4519</v>
      </c>
      <c r="H31" s="82" t="n">
        <v>48171.086</v>
      </c>
      <c r="I31" s="82" t="n">
        <v>104.046</v>
      </c>
      <c r="J31" s="54" t="n">
        <f aca="false">H31/3600</f>
        <v>13.3808572222222</v>
      </c>
      <c r="L31" s="82" t="n">
        <v>17175.0024</v>
      </c>
      <c r="M31" s="82" t="n">
        <v>39.3404</v>
      </c>
      <c r="N31" s="82" t="n">
        <v>44.0768</v>
      </c>
      <c r="O31" s="82" t="n">
        <v>45.4519</v>
      </c>
      <c r="P31" s="82" t="n">
        <v>48585.231</v>
      </c>
      <c r="Q31" s="82" t="n">
        <v>104.156</v>
      </c>
      <c r="R31" s="54" t="n">
        <f aca="false">P31/3600</f>
        <v>13.495897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" hidden="false" customHeight="false" outlineLevel="0" collapsed="false">
      <c r="A32" s="11"/>
      <c r="B32" s="11"/>
      <c r="C32" s="11" t="n">
        <v>27</v>
      </c>
      <c r="D32" s="82" t="n">
        <v>6066.312</v>
      </c>
      <c r="E32" s="82" t="n">
        <v>37.6776</v>
      </c>
      <c r="F32" s="82" t="n">
        <v>42.8367</v>
      </c>
      <c r="G32" s="82" t="n">
        <v>43.47</v>
      </c>
      <c r="H32" s="82" t="n">
        <v>42344.529</v>
      </c>
      <c r="I32" s="82" t="n">
        <v>80.626</v>
      </c>
      <c r="J32" s="59" t="n">
        <f aca="false">H32/3600</f>
        <v>11.7623691666667</v>
      </c>
      <c r="L32" s="82" t="n">
        <v>6066.8048</v>
      </c>
      <c r="M32" s="82" t="n">
        <v>37.6781</v>
      </c>
      <c r="N32" s="82" t="n">
        <v>42.8387</v>
      </c>
      <c r="O32" s="82" t="n">
        <v>43.471</v>
      </c>
      <c r="P32" s="82" t="n">
        <v>40259.172</v>
      </c>
      <c r="Q32" s="82" t="n">
        <v>80.765</v>
      </c>
      <c r="R32" s="59" t="n">
        <f aca="false">P32/3600</f>
        <v>11.1831033333333</v>
      </c>
      <c r="S32" s="56"/>
      <c r="T32" s="61"/>
      <c r="U32" s="42"/>
      <c r="V32" s="42"/>
      <c r="W32" s="61"/>
      <c r="X32" s="42"/>
      <c r="Y32" s="62"/>
    </row>
    <row r="33" customFormat="false" ht="15" hidden="false" customHeight="false" outlineLevel="0" collapsed="false">
      <c r="A33" s="11"/>
      <c r="B33" s="11"/>
      <c r="C33" s="11" t="n">
        <v>32</v>
      </c>
      <c r="D33" s="82" t="n">
        <v>2857.8624</v>
      </c>
      <c r="E33" s="82" t="n">
        <v>35.831</v>
      </c>
      <c r="F33" s="82" t="n">
        <v>41.611</v>
      </c>
      <c r="G33" s="82" t="n">
        <v>41.6313</v>
      </c>
      <c r="H33" s="82" t="n">
        <v>35955.129</v>
      </c>
      <c r="I33" s="82" t="n">
        <v>67.812</v>
      </c>
      <c r="J33" s="59" t="n">
        <f aca="false">H33/3600</f>
        <v>9.98753583333333</v>
      </c>
      <c r="L33" s="82" t="n">
        <v>2856.9704</v>
      </c>
      <c r="M33" s="82" t="n">
        <v>35.83</v>
      </c>
      <c r="N33" s="82" t="n">
        <v>41.6164</v>
      </c>
      <c r="O33" s="82" t="n">
        <v>41.6328</v>
      </c>
      <c r="P33" s="82" t="n">
        <v>36060.026</v>
      </c>
      <c r="Q33" s="82" t="n">
        <v>69.156</v>
      </c>
      <c r="R33" s="59" t="n">
        <f aca="false">P33/3600</f>
        <v>10.0166738888889</v>
      </c>
      <c r="S33" s="56"/>
      <c r="T33" s="61"/>
      <c r="U33" s="42"/>
      <c r="V33" s="42"/>
      <c r="W33" s="61"/>
      <c r="X33" s="42"/>
      <c r="Y33" s="62"/>
    </row>
    <row r="34" customFormat="false" ht="15.75" hidden="false" customHeight="false" outlineLevel="0" collapsed="false">
      <c r="A34" s="11"/>
      <c r="B34" s="16"/>
      <c r="C34" s="16" t="n">
        <v>37</v>
      </c>
      <c r="D34" s="82" t="n">
        <v>1497.632</v>
      </c>
      <c r="E34" s="82" t="n">
        <v>33.8306</v>
      </c>
      <c r="F34" s="82" t="n">
        <v>40.6383</v>
      </c>
      <c r="G34" s="82" t="n">
        <v>40.2775</v>
      </c>
      <c r="H34" s="82" t="n">
        <v>41369.081</v>
      </c>
      <c r="I34" s="82" t="n">
        <v>119.843</v>
      </c>
      <c r="J34" s="65" t="n">
        <f aca="false">H34/3600</f>
        <v>11.4914113888889</v>
      </c>
      <c r="L34" s="82" t="n">
        <v>1498.4168</v>
      </c>
      <c r="M34" s="82" t="n">
        <v>33.8323</v>
      </c>
      <c r="N34" s="82" t="n">
        <v>40.6342</v>
      </c>
      <c r="O34" s="82" t="n">
        <v>40.2741</v>
      </c>
      <c r="P34" s="82" t="n">
        <v>36974.58</v>
      </c>
      <c r="Q34" s="82" t="n">
        <v>86.812</v>
      </c>
      <c r="R34" s="65" t="n">
        <f aca="false">P34/3600</f>
        <v>10.2707166666667</v>
      </c>
      <c r="S34" s="56"/>
      <c r="T34" s="67"/>
      <c r="U34" s="68"/>
      <c r="V34" s="68"/>
      <c r="W34" s="67"/>
      <c r="X34" s="68"/>
      <c r="Y34" s="69"/>
    </row>
    <row r="35" customFormat="false" ht="15" hidden="false" customHeight="false" outlineLevel="0" collapsed="false">
      <c r="A35" s="11"/>
      <c r="B35" s="7" t="s">
        <v>51</v>
      </c>
      <c r="C35" s="7" t="n">
        <v>22</v>
      </c>
      <c r="D35" s="82" t="n">
        <v>39840.5248</v>
      </c>
      <c r="E35" s="82" t="n">
        <v>37.5967</v>
      </c>
      <c r="F35" s="82" t="n">
        <v>42.3573</v>
      </c>
      <c r="G35" s="82" t="n">
        <v>44.492</v>
      </c>
      <c r="H35" s="82" t="n">
        <v>57761.821</v>
      </c>
      <c r="I35" s="82" t="n">
        <v>146.108</v>
      </c>
      <c r="J35" s="54" t="n">
        <f aca="false">H35/3600</f>
        <v>16.0449502777778</v>
      </c>
      <c r="L35" s="82" t="n">
        <v>39833.9672</v>
      </c>
      <c r="M35" s="82" t="n">
        <v>37.5962</v>
      </c>
      <c r="N35" s="82" t="n">
        <v>42.3575</v>
      </c>
      <c r="O35" s="82" t="n">
        <v>44.4951</v>
      </c>
      <c r="P35" s="82" t="n">
        <v>59337.034</v>
      </c>
      <c r="Q35" s="82" t="n">
        <v>146.342</v>
      </c>
      <c r="R35" s="54" t="n">
        <f aca="false">P35/3600</f>
        <v>16.48250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" hidden="false" customHeight="false" outlineLevel="0" collapsed="false">
      <c r="A36" s="11"/>
      <c r="B36" s="11"/>
      <c r="C36" s="11" t="n">
        <v>27</v>
      </c>
      <c r="D36" s="82" t="n">
        <v>7191.8536</v>
      </c>
      <c r="E36" s="82" t="n">
        <v>35.4296</v>
      </c>
      <c r="F36" s="82" t="n">
        <v>41.0419</v>
      </c>
      <c r="G36" s="82" t="n">
        <v>43.2994</v>
      </c>
      <c r="H36" s="82" t="n">
        <v>42503.449</v>
      </c>
      <c r="I36" s="82" t="n">
        <v>90.844</v>
      </c>
      <c r="J36" s="59" t="n">
        <f aca="false">H36/3600</f>
        <v>11.8065136111111</v>
      </c>
      <c r="L36" s="82" t="n">
        <v>7188.624</v>
      </c>
      <c r="M36" s="82" t="n">
        <v>35.4293</v>
      </c>
      <c r="N36" s="82" t="n">
        <v>41.0435</v>
      </c>
      <c r="O36" s="82" t="n">
        <v>43.3006</v>
      </c>
      <c r="P36" s="82" t="n">
        <v>41117.291</v>
      </c>
      <c r="Q36" s="82" t="n">
        <v>100.563</v>
      </c>
      <c r="R36" s="59" t="n">
        <f aca="false">P36/3600</f>
        <v>11.4214697222222</v>
      </c>
      <c r="S36" s="56"/>
      <c r="T36" s="61"/>
      <c r="U36" s="42"/>
      <c r="V36" s="42"/>
      <c r="W36" s="61"/>
      <c r="X36" s="42"/>
      <c r="Y36" s="62"/>
    </row>
    <row r="37" customFormat="false" ht="15" hidden="false" customHeight="false" outlineLevel="0" collapsed="false">
      <c r="A37" s="11"/>
      <c r="B37" s="11"/>
      <c r="C37" s="11" t="n">
        <v>32</v>
      </c>
      <c r="D37" s="82" t="n">
        <v>2245.348</v>
      </c>
      <c r="E37" s="82" t="n">
        <v>33.9889</v>
      </c>
      <c r="F37" s="82" t="n">
        <v>39.791</v>
      </c>
      <c r="G37" s="82" t="n">
        <v>42.2896</v>
      </c>
      <c r="H37" s="82" t="n">
        <v>36074.419</v>
      </c>
      <c r="I37" s="82" t="n">
        <v>68.203</v>
      </c>
      <c r="J37" s="59" t="n">
        <f aca="false">H37/3600</f>
        <v>10.0206719444444</v>
      </c>
      <c r="L37" s="82" t="n">
        <v>2247.4048</v>
      </c>
      <c r="M37" s="82" t="n">
        <v>33.9889</v>
      </c>
      <c r="N37" s="82" t="n">
        <v>39.7883</v>
      </c>
      <c r="O37" s="82" t="n">
        <v>42.2927</v>
      </c>
      <c r="P37" s="82" t="n">
        <v>35877.64</v>
      </c>
      <c r="Q37" s="82" t="n">
        <v>68.796</v>
      </c>
      <c r="R37" s="59" t="n">
        <f aca="false">P37/3600</f>
        <v>9.96601111111111</v>
      </c>
      <c r="S37" s="56"/>
      <c r="T37" s="61"/>
      <c r="U37" s="42"/>
      <c r="V37" s="42"/>
      <c r="W37" s="61"/>
      <c r="X37" s="42"/>
      <c r="Y37" s="62"/>
    </row>
    <row r="38" customFormat="false" ht="15.75" hidden="false" customHeight="false" outlineLevel="0" collapsed="false">
      <c r="A38" s="16"/>
      <c r="B38" s="16"/>
      <c r="C38" s="16" t="n">
        <v>37</v>
      </c>
      <c r="D38" s="82" t="n">
        <v>978.3752</v>
      </c>
      <c r="E38" s="82" t="n">
        <v>32.1801</v>
      </c>
      <c r="F38" s="82" t="n">
        <v>38.8439</v>
      </c>
      <c r="G38" s="82" t="n">
        <v>41.4839</v>
      </c>
      <c r="H38" s="82" t="n">
        <v>34311.29</v>
      </c>
      <c r="I38" s="82" t="n">
        <v>61.687</v>
      </c>
      <c r="J38" s="65" t="n">
        <f aca="false">H38/3600</f>
        <v>9.53091388888889</v>
      </c>
      <c r="L38" s="82" t="n">
        <v>978.7648</v>
      </c>
      <c r="M38" s="82" t="n">
        <v>32.1796</v>
      </c>
      <c r="N38" s="82" t="n">
        <v>38.8447</v>
      </c>
      <c r="O38" s="82" t="n">
        <v>41.4812</v>
      </c>
      <c r="P38" s="82" t="n">
        <v>34014.324</v>
      </c>
      <c r="Q38" s="82" t="n">
        <v>62.141</v>
      </c>
      <c r="R38" s="65" t="n">
        <f aca="false">P38/3600</f>
        <v>9.44842333333333</v>
      </c>
      <c r="S38" s="56"/>
      <c r="T38" s="67"/>
      <c r="U38" s="68"/>
      <c r="V38" s="68"/>
      <c r="W38" s="67"/>
      <c r="X38" s="68"/>
      <c r="Y38" s="69"/>
    </row>
    <row r="39" customFormat="false" ht="15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437.0704</v>
      </c>
      <c r="E39" s="82" t="n">
        <v>40.7038</v>
      </c>
      <c r="F39" s="82" t="n">
        <v>43.4163</v>
      </c>
      <c r="G39" s="82" t="n">
        <v>44.1022</v>
      </c>
      <c r="H39" s="82" t="n">
        <v>8804.61</v>
      </c>
      <c r="I39" s="82" t="n">
        <v>18.359</v>
      </c>
      <c r="J39" s="54" t="n">
        <f aca="false">H39/3600</f>
        <v>2.445725</v>
      </c>
      <c r="L39" s="82" t="n">
        <v>3440.1448</v>
      </c>
      <c r="M39" s="82" t="n">
        <v>40.7018</v>
      </c>
      <c r="N39" s="82" t="n">
        <v>43.4144</v>
      </c>
      <c r="O39" s="82" t="n">
        <v>44.0989</v>
      </c>
      <c r="P39" s="82" t="n">
        <v>8798.947</v>
      </c>
      <c r="Q39" s="82" t="n">
        <v>18.39</v>
      </c>
      <c r="R39" s="54" t="n">
        <f aca="false">P39/3600</f>
        <v>2.4441519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" hidden="false" customHeight="false" outlineLevel="0" collapsed="false">
      <c r="A40" s="11" t="s">
        <v>81</v>
      </c>
      <c r="B40" s="11"/>
      <c r="C40" s="11" t="n">
        <v>27</v>
      </c>
      <c r="D40" s="82" t="n">
        <v>1664.136</v>
      </c>
      <c r="E40" s="82" t="n">
        <v>37.5409</v>
      </c>
      <c r="F40" s="82" t="n">
        <v>41.075</v>
      </c>
      <c r="G40" s="82" t="n">
        <v>41.4193</v>
      </c>
      <c r="H40" s="82" t="n">
        <v>7886.524</v>
      </c>
      <c r="I40" s="82" t="n">
        <v>14.843</v>
      </c>
      <c r="J40" s="59" t="n">
        <f aca="false">H40/3600</f>
        <v>2.19070111111111</v>
      </c>
      <c r="L40" s="82" t="n">
        <v>1665.5992</v>
      </c>
      <c r="M40" s="82" t="n">
        <v>37.5448</v>
      </c>
      <c r="N40" s="82" t="n">
        <v>41.0699</v>
      </c>
      <c r="O40" s="82" t="n">
        <v>41.4107</v>
      </c>
      <c r="P40" s="82" t="n">
        <v>7666.207</v>
      </c>
      <c r="Q40" s="82" t="n">
        <v>14.781</v>
      </c>
      <c r="R40" s="59" t="n">
        <f aca="false">P40/3600</f>
        <v>2.12950194444444</v>
      </c>
      <c r="S40" s="56"/>
      <c r="T40" s="61"/>
      <c r="U40" s="42"/>
      <c r="V40" s="42"/>
      <c r="W40" s="61"/>
      <c r="X40" s="42"/>
      <c r="Y40" s="62"/>
    </row>
    <row r="41" customFormat="false" ht="15" hidden="false" customHeight="false" outlineLevel="0" collapsed="false">
      <c r="A41" s="11"/>
      <c r="B41" s="11"/>
      <c r="C41" s="11" t="n">
        <v>32</v>
      </c>
      <c r="D41" s="82" t="n">
        <v>821.8448</v>
      </c>
      <c r="E41" s="82" t="n">
        <v>34.6027</v>
      </c>
      <c r="F41" s="82" t="n">
        <v>39.1425</v>
      </c>
      <c r="G41" s="82" t="n">
        <v>39.2686</v>
      </c>
      <c r="H41" s="82" t="n">
        <v>7177.247</v>
      </c>
      <c r="I41" s="82" t="n">
        <v>24.546</v>
      </c>
      <c r="J41" s="59" t="n">
        <f aca="false">H41/3600</f>
        <v>1.99367972222222</v>
      </c>
      <c r="L41" s="82" t="n">
        <v>821.5136</v>
      </c>
      <c r="M41" s="82" t="n">
        <v>34.6011</v>
      </c>
      <c r="N41" s="82" t="n">
        <v>39.1459</v>
      </c>
      <c r="O41" s="82" t="n">
        <v>39.2684</v>
      </c>
      <c r="P41" s="82" t="n">
        <v>6666.327</v>
      </c>
      <c r="Q41" s="82" t="n">
        <v>12.406</v>
      </c>
      <c r="R41" s="59" t="n">
        <f aca="false">P41/3600</f>
        <v>1.8517575</v>
      </c>
      <c r="S41" s="56"/>
      <c r="T41" s="61"/>
      <c r="U41" s="42"/>
      <c r="V41" s="42"/>
      <c r="W41" s="61"/>
      <c r="X41" s="42"/>
      <c r="Y41" s="62"/>
    </row>
    <row r="42" customFormat="false" ht="15.75" hidden="false" customHeight="false" outlineLevel="0" collapsed="false">
      <c r="A42" s="11"/>
      <c r="B42" s="16"/>
      <c r="C42" s="16" t="n">
        <v>37</v>
      </c>
      <c r="D42" s="82" t="n">
        <v>436.0712</v>
      </c>
      <c r="E42" s="82" t="n">
        <v>32.0947</v>
      </c>
      <c r="F42" s="82" t="n">
        <v>37.7338</v>
      </c>
      <c r="G42" s="82" t="n">
        <v>37.6431</v>
      </c>
      <c r="H42" s="82" t="n">
        <v>6083.533</v>
      </c>
      <c r="I42" s="82" t="n">
        <v>10.609</v>
      </c>
      <c r="J42" s="65" t="n">
        <f aca="false">H42/3600</f>
        <v>1.68987027777778</v>
      </c>
      <c r="L42" s="82" t="n">
        <v>436.324</v>
      </c>
      <c r="M42" s="82" t="n">
        <v>32.0963</v>
      </c>
      <c r="N42" s="82" t="n">
        <v>37.7416</v>
      </c>
      <c r="O42" s="82" t="n">
        <v>37.6592</v>
      </c>
      <c r="P42" s="82" t="n">
        <v>7622.578</v>
      </c>
      <c r="Q42" s="82" t="n">
        <v>21.203</v>
      </c>
      <c r="R42" s="65" t="n">
        <f aca="false">P42/3600</f>
        <v>2.11738277777778</v>
      </c>
      <c r="S42" s="56"/>
      <c r="T42" s="67"/>
      <c r="U42" s="68"/>
      <c r="V42" s="68"/>
      <c r="W42" s="67"/>
      <c r="X42" s="68"/>
      <c r="Y42" s="69"/>
    </row>
    <row r="43" customFormat="false" ht="15" hidden="false" customHeight="false" outlineLevel="0" collapsed="false">
      <c r="A43" s="11"/>
      <c r="B43" s="7" t="s">
        <v>49</v>
      </c>
      <c r="C43" s="7" t="n">
        <v>22</v>
      </c>
      <c r="D43" s="82" t="n">
        <v>3591.0496</v>
      </c>
      <c r="E43" s="82" t="n">
        <v>40.4286</v>
      </c>
      <c r="F43" s="82" t="n">
        <v>43.7957</v>
      </c>
      <c r="G43" s="82" t="n">
        <v>45.3934</v>
      </c>
      <c r="H43" s="82" t="n">
        <v>9759.028</v>
      </c>
      <c r="I43" s="82" t="n">
        <v>21.172</v>
      </c>
      <c r="J43" s="54" t="n">
        <f aca="false">H43/3600</f>
        <v>2.71084111111111</v>
      </c>
      <c r="L43" s="82" t="n">
        <v>3593.0496</v>
      </c>
      <c r="M43" s="82" t="n">
        <v>40.4279</v>
      </c>
      <c r="N43" s="82" t="n">
        <v>43.7963</v>
      </c>
      <c r="O43" s="82" t="n">
        <v>45.3972</v>
      </c>
      <c r="P43" s="82" t="n">
        <v>9722.547</v>
      </c>
      <c r="Q43" s="82" t="n">
        <v>21.5</v>
      </c>
      <c r="R43" s="54" t="n">
        <f aca="false">P43/3600</f>
        <v>2.700707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" hidden="false" customHeight="false" outlineLevel="0" collapsed="false">
      <c r="A44" s="11"/>
      <c r="B44" s="11"/>
      <c r="C44" s="11" t="n">
        <v>27</v>
      </c>
      <c r="D44" s="82" t="n">
        <v>1701.6288</v>
      </c>
      <c r="E44" s="82" t="n">
        <v>37.8976</v>
      </c>
      <c r="F44" s="82" t="n">
        <v>41.8772</v>
      </c>
      <c r="G44" s="82" t="n">
        <v>43.092</v>
      </c>
      <c r="H44" s="82" t="n">
        <v>8470.081</v>
      </c>
      <c r="I44" s="82" t="n">
        <v>17.031</v>
      </c>
      <c r="J44" s="59" t="n">
        <f aca="false">H44/3600</f>
        <v>2.35280027777778</v>
      </c>
      <c r="L44" s="82" t="n">
        <v>1701.1416</v>
      </c>
      <c r="M44" s="82" t="n">
        <v>37.8951</v>
      </c>
      <c r="N44" s="82" t="n">
        <v>41.8746</v>
      </c>
      <c r="O44" s="82" t="n">
        <v>43.0903</v>
      </c>
      <c r="P44" s="82" t="n">
        <v>8668.32</v>
      </c>
      <c r="Q44" s="82" t="n">
        <v>17.124</v>
      </c>
      <c r="R44" s="59" t="n">
        <f aca="false">P44/3600</f>
        <v>2.40786666666667</v>
      </c>
      <c r="S44" s="56"/>
      <c r="T44" s="61"/>
      <c r="U44" s="42"/>
      <c r="V44" s="42"/>
      <c r="W44" s="61"/>
      <c r="X44" s="42"/>
      <c r="Y44" s="62"/>
    </row>
    <row r="45" customFormat="false" ht="15" hidden="false" customHeight="false" outlineLevel="0" collapsed="false">
      <c r="A45" s="11"/>
      <c r="B45" s="11"/>
      <c r="C45" s="11" t="n">
        <v>32</v>
      </c>
      <c r="D45" s="82" t="n">
        <v>860.7624</v>
      </c>
      <c r="E45" s="82" t="n">
        <v>35.1095</v>
      </c>
      <c r="F45" s="82" t="n">
        <v>40.2108</v>
      </c>
      <c r="G45" s="82" t="n">
        <v>41.1984</v>
      </c>
      <c r="H45" s="82" t="n">
        <v>7689.036</v>
      </c>
      <c r="I45" s="82" t="n">
        <v>14.218</v>
      </c>
      <c r="J45" s="59" t="n">
        <f aca="false">H45/3600</f>
        <v>2.13584333333333</v>
      </c>
      <c r="L45" s="82" t="n">
        <v>860.3744</v>
      </c>
      <c r="M45" s="82" t="n">
        <v>35.1091</v>
      </c>
      <c r="N45" s="82" t="n">
        <v>40.2087</v>
      </c>
      <c r="O45" s="82" t="n">
        <v>41.1902</v>
      </c>
      <c r="P45" s="82" t="n">
        <v>7722.137</v>
      </c>
      <c r="Q45" s="82" t="n">
        <v>14.063</v>
      </c>
      <c r="R45" s="59" t="n">
        <f aca="false">P45/3600</f>
        <v>2.14503805555556</v>
      </c>
      <c r="S45" s="56"/>
      <c r="T45" s="61"/>
      <c r="U45" s="42"/>
      <c r="V45" s="42"/>
      <c r="W45" s="61"/>
      <c r="X45" s="42"/>
      <c r="Y45" s="62"/>
    </row>
    <row r="46" customFormat="false" ht="15.75" hidden="false" customHeight="false" outlineLevel="0" collapsed="false">
      <c r="A46" s="11"/>
      <c r="B46" s="16"/>
      <c r="C46" s="16" t="n">
        <v>37</v>
      </c>
      <c r="D46" s="82" t="n">
        <v>455.424</v>
      </c>
      <c r="E46" s="82" t="n">
        <v>32.3335</v>
      </c>
      <c r="F46" s="82" t="n">
        <v>38.9127</v>
      </c>
      <c r="G46" s="82" t="n">
        <v>39.77</v>
      </c>
      <c r="H46" s="82" t="n">
        <v>7835.087</v>
      </c>
      <c r="I46" s="82" t="n">
        <v>12.421</v>
      </c>
      <c r="J46" s="65" t="n">
        <f aca="false">H46/3600</f>
        <v>2.17641305555556</v>
      </c>
      <c r="L46" s="82" t="n">
        <v>454.8568</v>
      </c>
      <c r="M46" s="82" t="n">
        <v>32.3286</v>
      </c>
      <c r="N46" s="82" t="n">
        <v>38.9143</v>
      </c>
      <c r="O46" s="82" t="n">
        <v>39.7754</v>
      </c>
      <c r="P46" s="82" t="n">
        <v>9475.734</v>
      </c>
      <c r="Q46" s="82" t="n">
        <v>15.265</v>
      </c>
      <c r="R46" s="65" t="n">
        <f aca="false">P46/3600</f>
        <v>2.63214833333333</v>
      </c>
      <c r="S46" s="56"/>
      <c r="T46" s="67"/>
      <c r="U46" s="68"/>
      <c r="V46" s="68"/>
      <c r="W46" s="67"/>
      <c r="X46" s="68"/>
      <c r="Y46" s="69"/>
    </row>
    <row r="47" customFormat="false" ht="15" hidden="false" customHeight="false" outlineLevel="0" collapsed="false">
      <c r="A47" s="11"/>
      <c r="B47" s="7" t="s">
        <v>61</v>
      </c>
      <c r="C47" s="7" t="n">
        <v>22</v>
      </c>
      <c r="D47" s="82" t="n">
        <v>6782.7648</v>
      </c>
      <c r="E47" s="82" t="n">
        <v>38.5615</v>
      </c>
      <c r="F47" s="82" t="n">
        <v>41.641</v>
      </c>
      <c r="G47" s="82" t="n">
        <v>42.7029</v>
      </c>
      <c r="H47" s="82" t="n">
        <v>9587.03</v>
      </c>
      <c r="I47" s="82" t="n">
        <v>22.922</v>
      </c>
      <c r="J47" s="54" t="n">
        <f aca="false">H47/3600</f>
        <v>2.66306388888889</v>
      </c>
      <c r="L47" s="82" t="n">
        <v>6785.8952</v>
      </c>
      <c r="M47" s="82" t="n">
        <v>38.5604</v>
      </c>
      <c r="N47" s="82" t="n">
        <v>41.6421</v>
      </c>
      <c r="O47" s="82" t="n">
        <v>42.7026</v>
      </c>
      <c r="P47" s="82" t="n">
        <v>9651.711</v>
      </c>
      <c r="Q47" s="82" t="n">
        <v>22.64</v>
      </c>
      <c r="R47" s="54" t="n">
        <f aca="false">P47/3600</f>
        <v>2.6810308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" hidden="false" customHeight="false" outlineLevel="0" collapsed="false">
      <c r="A48" s="11"/>
      <c r="B48" s="11"/>
      <c r="C48" s="11" t="n">
        <v>27</v>
      </c>
      <c r="D48" s="82" t="n">
        <v>3103.6064</v>
      </c>
      <c r="E48" s="82" t="n">
        <v>35.0294</v>
      </c>
      <c r="F48" s="82" t="n">
        <v>39.0485</v>
      </c>
      <c r="G48" s="82" t="n">
        <v>39.9918</v>
      </c>
      <c r="H48" s="82" t="n">
        <v>7925.129</v>
      </c>
      <c r="I48" s="82" t="n">
        <v>18.531</v>
      </c>
      <c r="J48" s="59" t="n">
        <f aca="false">H48/3600</f>
        <v>2.20142472222222</v>
      </c>
      <c r="L48" s="82" t="n">
        <v>3104.868</v>
      </c>
      <c r="M48" s="82" t="n">
        <v>35.0255</v>
      </c>
      <c r="N48" s="82" t="n">
        <v>39.0523</v>
      </c>
      <c r="O48" s="82" t="n">
        <v>39.9879</v>
      </c>
      <c r="P48" s="82" t="n">
        <v>7935.268</v>
      </c>
      <c r="Q48" s="82" t="n">
        <v>18.5</v>
      </c>
      <c r="R48" s="59" t="n">
        <f aca="false">P48/3600</f>
        <v>2.20424111111111</v>
      </c>
      <c r="S48" s="56"/>
      <c r="T48" s="61"/>
      <c r="U48" s="42"/>
      <c r="V48" s="42"/>
      <c r="W48" s="61"/>
      <c r="X48" s="42"/>
      <c r="Y48" s="62"/>
    </row>
    <row r="49" customFormat="false" ht="15" hidden="false" customHeight="false" outlineLevel="0" collapsed="false">
      <c r="A49" s="11"/>
      <c r="B49" s="11"/>
      <c r="C49" s="11" t="n">
        <v>32</v>
      </c>
      <c r="D49" s="82" t="n">
        <v>1469.1824</v>
      </c>
      <c r="E49" s="82" t="n">
        <v>31.7737</v>
      </c>
      <c r="F49" s="82" t="n">
        <v>37.1892</v>
      </c>
      <c r="G49" s="82" t="n">
        <v>38.0271</v>
      </c>
      <c r="H49" s="82" t="n">
        <v>8277.39</v>
      </c>
      <c r="I49" s="82" t="n">
        <v>30.328</v>
      </c>
      <c r="J49" s="59" t="n">
        <f aca="false">H49/3600</f>
        <v>2.299275</v>
      </c>
      <c r="L49" s="82" t="n">
        <v>1471.068</v>
      </c>
      <c r="M49" s="82" t="n">
        <v>31.7758</v>
      </c>
      <c r="N49" s="82" t="n">
        <v>37.1924</v>
      </c>
      <c r="O49" s="82" t="n">
        <v>38.0303</v>
      </c>
      <c r="P49" s="82" t="n">
        <v>6831.057</v>
      </c>
      <c r="Q49" s="82" t="n">
        <v>15.156</v>
      </c>
      <c r="R49" s="59" t="n">
        <f aca="false">P49/3600</f>
        <v>1.89751583333333</v>
      </c>
      <c r="S49" s="56"/>
      <c r="T49" s="61"/>
      <c r="U49" s="42"/>
      <c r="V49" s="42"/>
      <c r="W49" s="61"/>
      <c r="X49" s="42"/>
      <c r="Y49" s="62"/>
    </row>
    <row r="50" customFormat="false" ht="15.75" hidden="false" customHeight="false" outlineLevel="0" collapsed="false">
      <c r="A50" s="11"/>
      <c r="B50" s="16"/>
      <c r="C50" s="16" t="n">
        <v>37</v>
      </c>
      <c r="D50" s="82" t="n">
        <v>698.1696</v>
      </c>
      <c r="E50" s="82" t="n">
        <v>28.7668</v>
      </c>
      <c r="F50" s="82" t="n">
        <v>35.9286</v>
      </c>
      <c r="G50" s="82" t="n">
        <v>36.6809</v>
      </c>
      <c r="H50" s="82" t="n">
        <v>6180.578</v>
      </c>
      <c r="I50" s="82" t="n">
        <v>12.406</v>
      </c>
      <c r="J50" s="65" t="n">
        <f aca="false">H50/3600</f>
        <v>1.71682722222222</v>
      </c>
      <c r="L50" s="82" t="n">
        <v>697.6656</v>
      </c>
      <c r="M50" s="82" t="n">
        <v>28.7649</v>
      </c>
      <c r="N50" s="82" t="n">
        <v>35.9215</v>
      </c>
      <c r="O50" s="82" t="n">
        <v>36.6788</v>
      </c>
      <c r="P50" s="82" t="n">
        <v>6152.051</v>
      </c>
      <c r="Q50" s="82" t="n">
        <v>12.359</v>
      </c>
      <c r="R50" s="65" t="n">
        <f aca="false">P50/3600</f>
        <v>1.70890305555556</v>
      </c>
      <c r="S50" s="56"/>
      <c r="T50" s="67"/>
      <c r="U50" s="68"/>
      <c r="V50" s="68"/>
      <c r="W50" s="67"/>
      <c r="X50" s="68"/>
      <c r="Y50" s="69"/>
    </row>
    <row r="51" customFormat="false" ht="15" hidden="false" customHeight="false" outlineLevel="0" collapsed="false">
      <c r="A51" s="11"/>
      <c r="B51" s="7" t="s">
        <v>64</v>
      </c>
      <c r="C51" s="7" t="n">
        <v>22</v>
      </c>
      <c r="D51" s="82" t="n">
        <v>4798.4232</v>
      </c>
      <c r="E51" s="82" t="n">
        <v>39.2471</v>
      </c>
      <c r="F51" s="82" t="n">
        <v>41.6468</v>
      </c>
      <c r="G51" s="82" t="n">
        <v>43.1221</v>
      </c>
      <c r="H51" s="82" t="n">
        <v>6937.95</v>
      </c>
      <c r="I51" s="82" t="n">
        <v>16.062</v>
      </c>
      <c r="J51" s="54" t="n">
        <f aca="false">H51/3600</f>
        <v>1.92720833333333</v>
      </c>
      <c r="L51" s="82" t="n">
        <v>4803.3984</v>
      </c>
      <c r="M51" s="82" t="n">
        <v>39.2484</v>
      </c>
      <c r="N51" s="82" t="n">
        <v>41.6439</v>
      </c>
      <c r="O51" s="82" t="n">
        <v>43.1184</v>
      </c>
      <c r="P51" s="82" t="n">
        <v>6929.044</v>
      </c>
      <c r="Q51" s="82" t="n">
        <v>16.062</v>
      </c>
      <c r="R51" s="54" t="n">
        <f aca="false">P51/3600</f>
        <v>1.92473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" hidden="false" customHeight="false" outlineLevel="0" collapsed="false">
      <c r="A52" s="11"/>
      <c r="B52" s="11"/>
      <c r="C52" s="11" t="n">
        <v>27</v>
      </c>
      <c r="D52" s="82" t="n">
        <v>2033.7248</v>
      </c>
      <c r="E52" s="82" t="n">
        <v>36.0057</v>
      </c>
      <c r="F52" s="82" t="n">
        <v>39.339</v>
      </c>
      <c r="G52" s="82" t="n">
        <v>40.9456</v>
      </c>
      <c r="H52" s="82" t="n">
        <v>5745.609</v>
      </c>
      <c r="I52" s="82" t="n">
        <v>12.312</v>
      </c>
      <c r="J52" s="59" t="n">
        <f aca="false">H52/3600</f>
        <v>1.5960025</v>
      </c>
      <c r="L52" s="82" t="n">
        <v>2035.096</v>
      </c>
      <c r="M52" s="82" t="n">
        <v>36.0033</v>
      </c>
      <c r="N52" s="82" t="n">
        <v>39.3233</v>
      </c>
      <c r="O52" s="82" t="n">
        <v>40.9387</v>
      </c>
      <c r="P52" s="82" t="n">
        <v>5736.026</v>
      </c>
      <c r="Q52" s="82" t="n">
        <v>12.359</v>
      </c>
      <c r="R52" s="59" t="n">
        <f aca="false">P52/3600</f>
        <v>1.59334055555556</v>
      </c>
      <c r="S52" s="56"/>
      <c r="T52" s="61"/>
      <c r="U52" s="42"/>
      <c r="V52" s="42"/>
      <c r="W52" s="61"/>
      <c r="X52" s="42"/>
      <c r="Y52" s="62"/>
    </row>
    <row r="53" customFormat="false" ht="15" hidden="false" customHeight="false" outlineLevel="0" collapsed="false">
      <c r="A53" s="11"/>
      <c r="B53" s="11"/>
      <c r="C53" s="11" t="n">
        <v>32</v>
      </c>
      <c r="D53" s="82" t="n">
        <v>952.6104</v>
      </c>
      <c r="E53" s="82" t="n">
        <v>33.1157</v>
      </c>
      <c r="F53" s="82" t="n">
        <v>37.4654</v>
      </c>
      <c r="G53" s="82" t="n">
        <v>39.2128</v>
      </c>
      <c r="H53" s="82" t="n">
        <v>4927.625</v>
      </c>
      <c r="I53" s="82" t="n">
        <v>9.75</v>
      </c>
      <c r="J53" s="59" t="n">
        <f aca="false">H53/3600</f>
        <v>1.36878472222222</v>
      </c>
      <c r="L53" s="82" t="n">
        <v>952.5144</v>
      </c>
      <c r="M53" s="82" t="n">
        <v>33.1161</v>
      </c>
      <c r="N53" s="82" t="n">
        <v>37.4649</v>
      </c>
      <c r="O53" s="82" t="n">
        <v>39.2128</v>
      </c>
      <c r="P53" s="82" t="n">
        <v>4895.5</v>
      </c>
      <c r="Q53" s="82" t="n">
        <v>9.734</v>
      </c>
      <c r="R53" s="59" t="n">
        <f aca="false">P53/3600</f>
        <v>1.35986111111111</v>
      </c>
      <c r="S53" s="56"/>
      <c r="T53" s="61"/>
      <c r="U53" s="42"/>
      <c r="V53" s="42"/>
      <c r="W53" s="61"/>
      <c r="X53" s="42"/>
      <c r="Y53" s="62"/>
    </row>
    <row r="54" customFormat="false" ht="15.75" hidden="false" customHeight="false" outlineLevel="0" collapsed="false">
      <c r="A54" s="16"/>
      <c r="B54" s="16"/>
      <c r="C54" s="16" t="n">
        <v>37</v>
      </c>
      <c r="D54" s="82" t="n">
        <v>465.5728</v>
      </c>
      <c r="E54" s="82" t="n">
        <v>30.4489</v>
      </c>
      <c r="F54" s="82" t="n">
        <v>36.1667</v>
      </c>
      <c r="G54" s="82" t="n">
        <v>37.9136</v>
      </c>
      <c r="H54" s="82" t="n">
        <v>4352.043</v>
      </c>
      <c r="I54" s="82" t="n">
        <v>8.171</v>
      </c>
      <c r="J54" s="65" t="n">
        <f aca="false">H54/3600</f>
        <v>1.20890083333333</v>
      </c>
      <c r="L54" s="82" t="n">
        <v>465.7352</v>
      </c>
      <c r="M54" s="82" t="n">
        <v>30.4518</v>
      </c>
      <c r="N54" s="82" t="n">
        <v>36.165</v>
      </c>
      <c r="O54" s="82" t="n">
        <v>37.9111</v>
      </c>
      <c r="P54" s="82" t="n">
        <v>4326.278</v>
      </c>
      <c r="Q54" s="82" t="n">
        <v>8.109</v>
      </c>
      <c r="R54" s="65" t="n">
        <f aca="false">P54/3600</f>
        <v>1.20174388888889</v>
      </c>
      <c r="S54" s="56"/>
      <c r="T54" s="67"/>
      <c r="U54" s="68"/>
      <c r="V54" s="68"/>
      <c r="W54" s="67"/>
      <c r="X54" s="68"/>
      <c r="Y54" s="69"/>
    </row>
    <row r="55" customFormat="false" ht="15" hidden="false" customHeight="false" outlineLevel="0" collapsed="false">
      <c r="A55" s="7" t="s">
        <v>12</v>
      </c>
      <c r="B55" s="7" t="s">
        <v>47</v>
      </c>
      <c r="C55" s="7" t="n">
        <v>22</v>
      </c>
      <c r="D55" s="82" t="n">
        <v>1501.8888</v>
      </c>
      <c r="E55" s="82" t="n">
        <v>40.9554</v>
      </c>
      <c r="F55" s="82" t="n">
        <v>44.2823</v>
      </c>
      <c r="G55" s="82" t="n">
        <v>43.4069</v>
      </c>
      <c r="H55" s="82" t="n">
        <v>3565.171</v>
      </c>
      <c r="I55" s="82" t="n">
        <v>10.328</v>
      </c>
      <c r="J55" s="54" t="n">
        <f aca="false">H55/3600</f>
        <v>0.990325277777778</v>
      </c>
      <c r="L55" s="82" t="n">
        <v>1503.3104</v>
      </c>
      <c r="M55" s="82" t="n">
        <v>40.9534</v>
      </c>
      <c r="N55" s="82" t="n">
        <v>44.2795</v>
      </c>
      <c r="O55" s="82" t="n">
        <v>43.4036</v>
      </c>
      <c r="P55" s="82" t="n">
        <v>2360.796</v>
      </c>
      <c r="Q55" s="82" t="n">
        <v>5.765</v>
      </c>
      <c r="R55" s="54" t="n">
        <f aca="false">P55/3600</f>
        <v>0.65577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" hidden="false" customHeight="false" outlineLevel="0" collapsed="false">
      <c r="A56" s="11" t="s">
        <v>82</v>
      </c>
      <c r="B56" s="11"/>
      <c r="C56" s="11" t="n">
        <v>27</v>
      </c>
      <c r="D56" s="82" t="n">
        <v>757.4104</v>
      </c>
      <c r="E56" s="82" t="n">
        <v>37.1319</v>
      </c>
      <c r="F56" s="82" t="n">
        <v>41.662</v>
      </c>
      <c r="G56" s="82" t="n">
        <v>40.3794</v>
      </c>
      <c r="H56" s="82" t="n">
        <v>2057.635</v>
      </c>
      <c r="I56" s="82" t="n">
        <v>4.671</v>
      </c>
      <c r="J56" s="59" t="n">
        <f aca="false">H56/3600</f>
        <v>0.571565277777778</v>
      </c>
      <c r="L56" s="82" t="n">
        <v>757.176</v>
      </c>
      <c r="M56" s="82" t="n">
        <v>37.1313</v>
      </c>
      <c r="N56" s="82" t="n">
        <v>41.6456</v>
      </c>
      <c r="O56" s="82" t="n">
        <v>40.3727</v>
      </c>
      <c r="P56" s="82" t="n">
        <v>2057.419</v>
      </c>
      <c r="Q56" s="82" t="n">
        <v>4.703</v>
      </c>
      <c r="R56" s="59" t="n">
        <f aca="false">P56/3600</f>
        <v>0.571505277777778</v>
      </c>
      <c r="S56" s="56"/>
      <c r="T56" s="61"/>
      <c r="U56" s="42"/>
      <c r="V56" s="42"/>
      <c r="W56" s="61"/>
      <c r="X56" s="42"/>
      <c r="Y56" s="62"/>
    </row>
    <row r="57" customFormat="false" ht="15" hidden="false" customHeight="false" outlineLevel="0" collapsed="false">
      <c r="A57" s="11"/>
      <c r="B57" s="11"/>
      <c r="C57" s="11" t="n">
        <v>32</v>
      </c>
      <c r="D57" s="82" t="n">
        <v>377.0736</v>
      </c>
      <c r="E57" s="82" t="n">
        <v>33.7192</v>
      </c>
      <c r="F57" s="82" t="n">
        <v>39.6206</v>
      </c>
      <c r="G57" s="82" t="n">
        <v>38.0666</v>
      </c>
      <c r="H57" s="82" t="n">
        <v>1807.004</v>
      </c>
      <c r="I57" s="82" t="n">
        <v>3.843</v>
      </c>
      <c r="J57" s="59" t="n">
        <f aca="false">H57/3600</f>
        <v>0.501945555555556</v>
      </c>
      <c r="L57" s="82" t="n">
        <v>377.0424</v>
      </c>
      <c r="M57" s="82" t="n">
        <v>33.7147</v>
      </c>
      <c r="N57" s="82" t="n">
        <v>39.6265</v>
      </c>
      <c r="O57" s="82" t="n">
        <v>38.0663</v>
      </c>
      <c r="P57" s="82" t="n">
        <v>1804.386</v>
      </c>
      <c r="Q57" s="82" t="n">
        <v>3.875</v>
      </c>
      <c r="R57" s="59" t="n">
        <f aca="false">P57/3600</f>
        <v>0.501218333333333</v>
      </c>
      <c r="S57" s="56"/>
      <c r="T57" s="61"/>
      <c r="U57" s="42"/>
      <c r="V57" s="42"/>
      <c r="W57" s="61"/>
      <c r="X57" s="42"/>
      <c r="Y57" s="62"/>
    </row>
    <row r="58" customFormat="false" ht="15.75" hidden="false" customHeight="false" outlineLevel="0" collapsed="false">
      <c r="A58" s="11"/>
      <c r="B58" s="16"/>
      <c r="C58" s="16" t="n">
        <v>37</v>
      </c>
      <c r="D58" s="82" t="n">
        <v>196.5072</v>
      </c>
      <c r="E58" s="82" t="n">
        <v>30.8812</v>
      </c>
      <c r="F58" s="82" t="n">
        <v>38.1559</v>
      </c>
      <c r="G58" s="82" t="n">
        <v>36.4336</v>
      </c>
      <c r="H58" s="82" t="n">
        <v>1630.26</v>
      </c>
      <c r="I58" s="82" t="n">
        <v>3.359</v>
      </c>
      <c r="J58" s="65" t="n">
        <f aca="false">H58/3600</f>
        <v>0.45285</v>
      </c>
      <c r="L58" s="82" t="n">
        <v>196.5952</v>
      </c>
      <c r="M58" s="82" t="n">
        <v>30.8852</v>
      </c>
      <c r="N58" s="82" t="n">
        <v>38.1516</v>
      </c>
      <c r="O58" s="82" t="n">
        <v>36.4288</v>
      </c>
      <c r="P58" s="82" t="n">
        <v>1621.083</v>
      </c>
      <c r="Q58" s="82" t="n">
        <v>3.343</v>
      </c>
      <c r="R58" s="65" t="n">
        <f aca="false">P58/3600</f>
        <v>0.450300833333333</v>
      </c>
      <c r="S58" s="56"/>
      <c r="T58" s="67"/>
      <c r="U58" s="68"/>
      <c r="V58" s="68"/>
      <c r="W58" s="67"/>
      <c r="X58" s="68"/>
      <c r="Y58" s="69"/>
    </row>
    <row r="59" customFormat="false" ht="15" hidden="false" customHeight="false" outlineLevel="0" collapsed="false">
      <c r="A59" s="11"/>
      <c r="B59" s="7" t="s">
        <v>50</v>
      </c>
      <c r="C59" s="7" t="n">
        <v>22</v>
      </c>
      <c r="D59" s="82" t="n">
        <v>1603.9928</v>
      </c>
      <c r="E59" s="82" t="n">
        <v>38.3606</v>
      </c>
      <c r="F59" s="82" t="n">
        <v>43.3552</v>
      </c>
      <c r="G59" s="82" t="n">
        <v>44.5053</v>
      </c>
      <c r="H59" s="82" t="n">
        <v>2561.345</v>
      </c>
      <c r="I59" s="82" t="n">
        <v>6.984</v>
      </c>
      <c r="J59" s="54" t="n">
        <f aca="false">H59/3600</f>
        <v>0.711484722222222</v>
      </c>
      <c r="L59" s="82" t="n">
        <v>1603.0576</v>
      </c>
      <c r="M59" s="82" t="n">
        <v>38.355</v>
      </c>
      <c r="N59" s="82" t="n">
        <v>43.3666</v>
      </c>
      <c r="O59" s="82" t="n">
        <v>44.511</v>
      </c>
      <c r="P59" s="82" t="n">
        <v>2558.157</v>
      </c>
      <c r="Q59" s="82" t="n">
        <v>7.14</v>
      </c>
      <c r="R59" s="54" t="n">
        <f aca="false">P59/3600</f>
        <v>0.7105991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" hidden="false" customHeight="false" outlineLevel="0" collapsed="false">
      <c r="A60" s="11"/>
      <c r="B60" s="11"/>
      <c r="C60" s="11" t="n">
        <v>27</v>
      </c>
      <c r="D60" s="82" t="n">
        <v>622.9952</v>
      </c>
      <c r="E60" s="82" t="n">
        <v>35.0994</v>
      </c>
      <c r="F60" s="82" t="n">
        <v>41.1644</v>
      </c>
      <c r="G60" s="82" t="n">
        <v>42.2003</v>
      </c>
      <c r="H60" s="82" t="n">
        <v>2035.252</v>
      </c>
      <c r="I60" s="82" t="n">
        <v>5.624</v>
      </c>
      <c r="J60" s="59" t="n">
        <f aca="false">H60/3600</f>
        <v>0.565347777777778</v>
      </c>
      <c r="L60" s="82" t="n">
        <v>622.7328</v>
      </c>
      <c r="M60" s="82" t="n">
        <v>35.0978</v>
      </c>
      <c r="N60" s="82" t="n">
        <v>41.1643</v>
      </c>
      <c r="O60" s="82" t="n">
        <v>42.2141</v>
      </c>
      <c r="P60" s="82" t="n">
        <v>2023.375</v>
      </c>
      <c r="Q60" s="82" t="n">
        <v>5.609</v>
      </c>
      <c r="R60" s="59" t="n">
        <f aca="false">P60/3600</f>
        <v>0.562048611111111</v>
      </c>
      <c r="S60" s="56"/>
      <c r="T60" s="61"/>
      <c r="U60" s="42"/>
      <c r="V60" s="42"/>
      <c r="W60" s="61"/>
      <c r="X60" s="42"/>
      <c r="Y60" s="62"/>
    </row>
    <row r="61" customFormat="false" ht="15" hidden="false" customHeight="false" outlineLevel="0" collapsed="false">
      <c r="A61" s="11"/>
      <c r="B61" s="11"/>
      <c r="C61" s="11" t="n">
        <v>32</v>
      </c>
      <c r="D61" s="82" t="n">
        <v>282.6144</v>
      </c>
      <c r="E61" s="82" t="n">
        <v>32.2106</v>
      </c>
      <c r="F61" s="82" t="n">
        <v>39.6188</v>
      </c>
      <c r="G61" s="82" t="n">
        <v>40.6728</v>
      </c>
      <c r="H61" s="82" t="n">
        <v>1777.75</v>
      </c>
      <c r="I61" s="82" t="n">
        <v>5.031</v>
      </c>
      <c r="J61" s="59" t="n">
        <f aca="false">H61/3600</f>
        <v>0.493819444444444</v>
      </c>
      <c r="L61" s="82" t="n">
        <v>281.3576</v>
      </c>
      <c r="M61" s="82" t="n">
        <v>32.2023</v>
      </c>
      <c r="N61" s="82" t="n">
        <v>39.6299</v>
      </c>
      <c r="O61" s="82" t="n">
        <v>40.6562</v>
      </c>
      <c r="P61" s="82" t="n">
        <v>2537.265</v>
      </c>
      <c r="Q61" s="82" t="n">
        <v>9.828</v>
      </c>
      <c r="R61" s="59" t="n">
        <f aca="false">P61/3600</f>
        <v>0.704795833333333</v>
      </c>
      <c r="S61" s="56"/>
      <c r="T61" s="61"/>
      <c r="U61" s="42"/>
      <c r="V61" s="42"/>
      <c r="W61" s="61"/>
      <c r="X61" s="42"/>
      <c r="Y61" s="62"/>
    </row>
    <row r="62" customFormat="false" ht="15.75" hidden="false" customHeight="false" outlineLevel="0" collapsed="false">
      <c r="A62" s="11"/>
      <c r="B62" s="16"/>
      <c r="C62" s="16" t="n">
        <v>37</v>
      </c>
      <c r="D62" s="82" t="n">
        <v>141.5944</v>
      </c>
      <c r="E62" s="82" t="n">
        <v>29.3608</v>
      </c>
      <c r="F62" s="82" t="n">
        <v>38.5137</v>
      </c>
      <c r="G62" s="82" t="n">
        <v>39.5184</v>
      </c>
      <c r="H62" s="82" t="n">
        <v>1666.229</v>
      </c>
      <c r="I62" s="82" t="n">
        <v>4.203</v>
      </c>
      <c r="J62" s="65" t="n">
        <f aca="false">H62/3600</f>
        <v>0.462841388888889</v>
      </c>
      <c r="L62" s="82" t="n">
        <v>141.836</v>
      </c>
      <c r="M62" s="82" t="n">
        <v>29.3655</v>
      </c>
      <c r="N62" s="82" t="n">
        <v>38.5224</v>
      </c>
      <c r="O62" s="82" t="n">
        <v>39.5297</v>
      </c>
      <c r="P62" s="82" t="n">
        <v>1651.396</v>
      </c>
      <c r="Q62" s="82" t="n">
        <v>4.078</v>
      </c>
      <c r="R62" s="65" t="n">
        <f aca="false">P62/3600</f>
        <v>0.458721111111111</v>
      </c>
      <c r="S62" s="56"/>
      <c r="T62" s="67"/>
      <c r="U62" s="68"/>
      <c r="V62" s="68"/>
      <c r="W62" s="67"/>
      <c r="X62" s="68"/>
      <c r="Y62" s="69"/>
    </row>
    <row r="63" customFormat="false" ht="15" hidden="false" customHeight="false" outlineLevel="0" collapsed="false">
      <c r="A63" s="11"/>
      <c r="B63" s="7" t="s">
        <v>48</v>
      </c>
      <c r="C63" s="7" t="n">
        <v>22</v>
      </c>
      <c r="D63" s="82" t="n">
        <v>1636.6256</v>
      </c>
      <c r="E63" s="82" t="n">
        <v>38.4718</v>
      </c>
      <c r="F63" s="82" t="n">
        <v>41.4586</v>
      </c>
      <c r="G63" s="82" t="n">
        <v>42.4367</v>
      </c>
      <c r="H63" s="82" t="n">
        <v>2150.607</v>
      </c>
      <c r="I63" s="82" t="n">
        <v>5.797</v>
      </c>
      <c r="J63" s="54" t="n">
        <f aca="false">H63/3600</f>
        <v>0.597390833333333</v>
      </c>
      <c r="L63" s="82" t="n">
        <v>1634.9904</v>
      </c>
      <c r="M63" s="82" t="n">
        <v>38.4648</v>
      </c>
      <c r="N63" s="82" t="n">
        <v>41.4602</v>
      </c>
      <c r="O63" s="82" t="n">
        <v>42.4409</v>
      </c>
      <c r="P63" s="82" t="n">
        <v>2141.732</v>
      </c>
      <c r="Q63" s="82" t="n">
        <v>5.75</v>
      </c>
      <c r="R63" s="54" t="n">
        <f aca="false">P63/3600</f>
        <v>0.59492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" hidden="false" customHeight="false" outlineLevel="0" collapsed="false">
      <c r="A64" s="11"/>
      <c r="B64" s="11"/>
      <c r="C64" s="11" t="n">
        <v>27</v>
      </c>
      <c r="D64" s="82" t="n">
        <v>753.9552</v>
      </c>
      <c r="E64" s="82" t="n">
        <v>35.0482</v>
      </c>
      <c r="F64" s="82" t="n">
        <v>38.8658</v>
      </c>
      <c r="G64" s="82" t="n">
        <v>39.6124</v>
      </c>
      <c r="H64" s="82" t="n">
        <v>1786.09</v>
      </c>
      <c r="I64" s="82" t="n">
        <v>4.609</v>
      </c>
      <c r="J64" s="59" t="n">
        <f aca="false">H64/3600</f>
        <v>0.496136111111111</v>
      </c>
      <c r="L64" s="82" t="n">
        <v>753.932</v>
      </c>
      <c r="M64" s="82" t="n">
        <v>35.0489</v>
      </c>
      <c r="N64" s="82" t="n">
        <v>38.8658</v>
      </c>
      <c r="O64" s="82" t="n">
        <v>39.6163</v>
      </c>
      <c r="P64" s="82" t="n">
        <v>1782.995</v>
      </c>
      <c r="Q64" s="82" t="n">
        <v>4.593</v>
      </c>
      <c r="R64" s="59" t="n">
        <f aca="false">P64/3600</f>
        <v>0.495276388888889</v>
      </c>
      <c r="S64" s="56"/>
      <c r="T64" s="61"/>
      <c r="U64" s="42"/>
      <c r="V64" s="42"/>
      <c r="W64" s="61"/>
      <c r="X64" s="42"/>
      <c r="Y64" s="62"/>
    </row>
    <row r="65" customFormat="false" ht="15" hidden="false" customHeight="false" outlineLevel="0" collapsed="false">
      <c r="A65" s="11"/>
      <c r="B65" s="11"/>
      <c r="C65" s="11" t="n">
        <v>32</v>
      </c>
      <c r="D65" s="82" t="n">
        <v>353.68</v>
      </c>
      <c r="E65" s="82" t="n">
        <v>31.7676</v>
      </c>
      <c r="F65" s="82" t="n">
        <v>36.858</v>
      </c>
      <c r="G65" s="82" t="n">
        <v>37.5417</v>
      </c>
      <c r="H65" s="82" t="n">
        <v>1543.708</v>
      </c>
      <c r="I65" s="82" t="n">
        <v>3.609</v>
      </c>
      <c r="J65" s="59" t="n">
        <f aca="false">H65/3600</f>
        <v>0.428807777777778</v>
      </c>
      <c r="L65" s="82" t="n">
        <v>353.2568</v>
      </c>
      <c r="M65" s="82" t="n">
        <v>31.7627</v>
      </c>
      <c r="N65" s="82" t="n">
        <v>36.8652</v>
      </c>
      <c r="O65" s="82" t="n">
        <v>37.5423</v>
      </c>
      <c r="P65" s="82" t="n">
        <v>1540.088</v>
      </c>
      <c r="Q65" s="82" t="n">
        <v>3.718</v>
      </c>
      <c r="R65" s="59" t="n">
        <f aca="false">P65/3600</f>
        <v>0.427802222222222</v>
      </c>
      <c r="S65" s="56"/>
      <c r="T65" s="61"/>
      <c r="U65" s="42"/>
      <c r="V65" s="42"/>
      <c r="W65" s="61"/>
      <c r="X65" s="42"/>
      <c r="Y65" s="62"/>
    </row>
    <row r="66" customFormat="false" ht="15.75" hidden="false" customHeight="false" outlineLevel="0" collapsed="false">
      <c r="A66" s="11"/>
      <c r="B66" s="16"/>
      <c r="C66" s="16" t="n">
        <v>37</v>
      </c>
      <c r="D66" s="82" t="n">
        <v>164.88</v>
      </c>
      <c r="E66" s="82" t="n">
        <v>28.7851</v>
      </c>
      <c r="F66" s="82" t="n">
        <v>35.5048</v>
      </c>
      <c r="G66" s="82" t="n">
        <v>36.1044</v>
      </c>
      <c r="H66" s="82" t="n">
        <v>1394.947</v>
      </c>
      <c r="I66" s="82" t="n">
        <v>3</v>
      </c>
      <c r="J66" s="65" t="n">
        <f aca="false">H66/3600</f>
        <v>0.387485277777778</v>
      </c>
      <c r="L66" s="82" t="n">
        <v>164.8072</v>
      </c>
      <c r="M66" s="82" t="n">
        <v>28.7849</v>
      </c>
      <c r="N66" s="82" t="n">
        <v>35.5169</v>
      </c>
      <c r="O66" s="82" t="n">
        <v>36.0992</v>
      </c>
      <c r="P66" s="82" t="n">
        <v>1390.109</v>
      </c>
      <c r="Q66" s="82" t="n">
        <v>3</v>
      </c>
      <c r="R66" s="65" t="n">
        <f aca="false">P66/3600</f>
        <v>0.386141388888889</v>
      </c>
      <c r="S66" s="56"/>
      <c r="T66" s="67"/>
      <c r="U66" s="68"/>
      <c r="V66" s="68"/>
      <c r="W66" s="67"/>
      <c r="X66" s="68"/>
      <c r="Y66" s="69"/>
    </row>
    <row r="67" customFormat="false" ht="15" hidden="false" customHeight="false" outlineLevel="0" collapsed="false">
      <c r="A67" s="11"/>
      <c r="B67" s="7" t="s">
        <v>64</v>
      </c>
      <c r="C67" s="7" t="n">
        <v>22</v>
      </c>
      <c r="D67" s="82" t="n">
        <v>1197.8376</v>
      </c>
      <c r="E67" s="82" t="n">
        <v>39.7092</v>
      </c>
      <c r="F67" s="82" t="n">
        <v>41.7663</v>
      </c>
      <c r="G67" s="82" t="n">
        <v>42.8544</v>
      </c>
      <c r="H67" s="82" t="n">
        <v>1621.708</v>
      </c>
      <c r="I67" s="82" t="n">
        <v>4.078</v>
      </c>
      <c r="J67" s="54" t="n">
        <f aca="false">H67/3600</f>
        <v>0.450474444444444</v>
      </c>
      <c r="L67" s="82" t="n">
        <v>1199.9336</v>
      </c>
      <c r="M67" s="82" t="n">
        <v>39.7055</v>
      </c>
      <c r="N67" s="82" t="n">
        <v>41.7774</v>
      </c>
      <c r="O67" s="82" t="n">
        <v>42.8663</v>
      </c>
      <c r="P67" s="82" t="n">
        <v>2063.437</v>
      </c>
      <c r="Q67" s="82" t="n">
        <v>4.187</v>
      </c>
      <c r="R67" s="54" t="n">
        <f aca="false">P67/3600</f>
        <v>0.5731769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" hidden="false" customHeight="false" outlineLevel="0" collapsed="false">
      <c r="A68" s="11"/>
      <c r="B68" s="11"/>
      <c r="C68" s="11" t="n">
        <v>27</v>
      </c>
      <c r="D68" s="82" t="n">
        <v>591.2248</v>
      </c>
      <c r="E68" s="82" t="n">
        <v>35.9103</v>
      </c>
      <c r="F68" s="82" t="n">
        <v>39.0638</v>
      </c>
      <c r="G68" s="82" t="n">
        <v>40.3003</v>
      </c>
      <c r="H68" s="82" t="n">
        <v>1376.524</v>
      </c>
      <c r="I68" s="82" t="n">
        <v>3.234</v>
      </c>
      <c r="J68" s="59" t="n">
        <f aca="false">H68/3600</f>
        <v>0.382367777777778</v>
      </c>
      <c r="L68" s="82" t="n">
        <v>591.1552</v>
      </c>
      <c r="M68" s="82" t="n">
        <v>35.9077</v>
      </c>
      <c r="N68" s="82" t="n">
        <v>39.0641</v>
      </c>
      <c r="O68" s="82" t="n">
        <v>40.291</v>
      </c>
      <c r="P68" s="82" t="n">
        <v>1373.428</v>
      </c>
      <c r="Q68" s="82" t="n">
        <v>3.203</v>
      </c>
      <c r="R68" s="59" t="n">
        <f aca="false">P68/3600</f>
        <v>0.381507777777778</v>
      </c>
      <c r="S68" s="56"/>
      <c r="T68" s="61"/>
      <c r="U68" s="42"/>
      <c r="V68" s="42"/>
      <c r="W68" s="61"/>
      <c r="X68" s="42"/>
      <c r="Y68" s="62"/>
    </row>
    <row r="69" customFormat="false" ht="15" hidden="false" customHeight="false" outlineLevel="0" collapsed="false">
      <c r="A69" s="11"/>
      <c r="B69" s="11"/>
      <c r="C69" s="11" t="n">
        <v>32</v>
      </c>
      <c r="D69" s="82" t="n">
        <v>288.7792</v>
      </c>
      <c r="E69" s="82" t="n">
        <v>32.4689</v>
      </c>
      <c r="F69" s="82" t="n">
        <v>37.1072</v>
      </c>
      <c r="G69" s="82" t="n">
        <v>38.3316</v>
      </c>
      <c r="H69" s="82" t="n">
        <v>1172.375</v>
      </c>
      <c r="I69" s="82" t="n">
        <v>2.671</v>
      </c>
      <c r="J69" s="59" t="n">
        <f aca="false">H69/3600</f>
        <v>0.325659722222222</v>
      </c>
      <c r="L69" s="82" t="n">
        <v>289.1256</v>
      </c>
      <c r="M69" s="82" t="n">
        <v>32.4671</v>
      </c>
      <c r="N69" s="82" t="n">
        <v>37.122</v>
      </c>
      <c r="O69" s="82" t="n">
        <v>38.3158</v>
      </c>
      <c r="P69" s="82" t="n">
        <v>1173.524</v>
      </c>
      <c r="Q69" s="82" t="n">
        <v>2.703</v>
      </c>
      <c r="R69" s="59" t="n">
        <f aca="false">P69/3600</f>
        <v>0.325978888888889</v>
      </c>
      <c r="S69" s="56"/>
      <c r="T69" s="61"/>
      <c r="U69" s="42"/>
      <c r="V69" s="42"/>
      <c r="W69" s="61"/>
      <c r="X69" s="42"/>
      <c r="Y69" s="62"/>
    </row>
    <row r="70" customFormat="false" ht="15.75" hidden="false" customHeight="false" outlineLevel="0" collapsed="false">
      <c r="A70" s="16"/>
      <c r="B70" s="16"/>
      <c r="C70" s="16" t="n">
        <v>37</v>
      </c>
      <c r="D70" s="82" t="n">
        <v>142.6264</v>
      </c>
      <c r="E70" s="82" t="n">
        <v>29.6427</v>
      </c>
      <c r="F70" s="82" t="n">
        <v>35.6789</v>
      </c>
      <c r="G70" s="82" t="n">
        <v>36.7923</v>
      </c>
      <c r="H70" s="82" t="n">
        <v>1033.022</v>
      </c>
      <c r="I70" s="82" t="n">
        <v>2.296</v>
      </c>
      <c r="J70" s="65" t="n">
        <f aca="false">H70/3600</f>
        <v>0.286950555555556</v>
      </c>
      <c r="L70" s="82" t="n">
        <v>142.4792</v>
      </c>
      <c r="M70" s="82" t="n">
        <v>29.6371</v>
      </c>
      <c r="N70" s="82" t="n">
        <v>35.6575</v>
      </c>
      <c r="O70" s="82" t="n">
        <v>36.7758</v>
      </c>
      <c r="P70" s="82" t="n">
        <v>1024.903</v>
      </c>
      <c r="Q70" s="82" t="n">
        <v>2.203</v>
      </c>
      <c r="R70" s="82" t="n">
        <f aca="false">P70/3600</f>
        <v>0.284695277777778</v>
      </c>
      <c r="S70" s="56"/>
      <c r="T70" s="67"/>
      <c r="U70" s="68"/>
      <c r="V70" s="68"/>
      <c r="W70" s="67"/>
      <c r="X70" s="68"/>
      <c r="Y70" s="69"/>
    </row>
    <row r="71" customFormat="false" ht="15" hidden="false" customHeight="false" outlineLevel="0" collapsed="false">
      <c r="A71" s="72" t="s">
        <v>85</v>
      </c>
      <c r="B71" s="72" t="s">
        <v>45</v>
      </c>
      <c r="C71" s="72" t="n">
        <v>22</v>
      </c>
      <c r="D71" s="82" t="n">
        <v>3569.9928</v>
      </c>
      <c r="E71" s="82" t="n">
        <v>40.8304</v>
      </c>
      <c r="F71" s="82" t="n">
        <v>43.3465</v>
      </c>
      <c r="G71" s="82" t="n">
        <v>43.9646</v>
      </c>
      <c r="H71" s="82" t="n">
        <v>11679.641</v>
      </c>
      <c r="I71" s="82" t="n">
        <v>35.672</v>
      </c>
      <c r="J71" s="54" t="n">
        <f aca="false">H71/3600</f>
        <v>3.24434472222222</v>
      </c>
      <c r="L71" s="82" t="n">
        <v>3573.4984</v>
      </c>
      <c r="M71" s="82" t="n">
        <v>40.8288</v>
      </c>
      <c r="N71" s="82" t="n">
        <v>43.3432</v>
      </c>
      <c r="O71" s="82" t="n">
        <v>43.9621</v>
      </c>
      <c r="P71" s="82" t="n">
        <v>11229.31</v>
      </c>
      <c r="Q71" s="82" t="n">
        <v>23.44</v>
      </c>
      <c r="R71" s="82" t="n">
        <f aca="false">P71/3600</f>
        <v>3.11925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" hidden="false" customHeight="false" outlineLevel="0" collapsed="false">
      <c r="A72" s="71"/>
      <c r="B72" s="71"/>
      <c r="C72" s="71" t="n">
        <v>27</v>
      </c>
      <c r="D72" s="82" t="n">
        <v>1771.6296</v>
      </c>
      <c r="E72" s="82" t="n">
        <v>37.5798</v>
      </c>
      <c r="F72" s="82" t="n">
        <v>40.7473</v>
      </c>
      <c r="G72" s="82" t="n">
        <v>41.0331</v>
      </c>
      <c r="H72" s="82" t="n">
        <v>7554.767</v>
      </c>
      <c r="I72" s="82" t="n">
        <v>14.765</v>
      </c>
      <c r="J72" s="59" t="n">
        <f aca="false">H72/3600</f>
        <v>2.09854638888889</v>
      </c>
      <c r="L72" s="82" t="n">
        <v>1772.0632</v>
      </c>
      <c r="M72" s="82" t="n">
        <v>37.5792</v>
      </c>
      <c r="N72" s="82" t="n">
        <v>40.7442</v>
      </c>
      <c r="O72" s="82" t="n">
        <v>41.0296</v>
      </c>
      <c r="P72" s="82" t="n">
        <v>10173.9</v>
      </c>
      <c r="Q72" s="82" t="n">
        <v>21.63</v>
      </c>
      <c r="R72" s="82" t="n">
        <f aca="false">P72/3600</f>
        <v>2.82608333333333</v>
      </c>
      <c r="S72" s="56"/>
      <c r="T72" s="61"/>
      <c r="U72" s="42"/>
      <c r="V72" s="42"/>
      <c r="W72" s="61"/>
      <c r="X72" s="42"/>
      <c r="Y72" s="62"/>
    </row>
    <row r="73" customFormat="false" ht="15" hidden="false" customHeight="false" outlineLevel="0" collapsed="false">
      <c r="A73" s="71"/>
      <c r="B73" s="71"/>
      <c r="C73" s="71" t="n">
        <v>32</v>
      </c>
      <c r="D73" s="82" t="n">
        <v>894.6792</v>
      </c>
      <c r="E73" s="82" t="n">
        <v>34.5369</v>
      </c>
      <c r="F73" s="82" t="n">
        <v>38.5597</v>
      </c>
      <c r="G73" s="82" t="n">
        <v>38.6733</v>
      </c>
      <c r="H73" s="82" t="n">
        <v>6641.835</v>
      </c>
      <c r="I73" s="82" t="n">
        <v>12.172</v>
      </c>
      <c r="J73" s="59" t="n">
        <f aca="false">H73/3600</f>
        <v>1.84495416666667</v>
      </c>
      <c r="L73" s="82" t="n">
        <v>894.552</v>
      </c>
      <c r="M73" s="82" t="n">
        <v>34.5322</v>
      </c>
      <c r="N73" s="82" t="n">
        <v>38.5518</v>
      </c>
      <c r="O73" s="82" t="n">
        <v>38.6594</v>
      </c>
      <c r="P73" s="82" t="n">
        <v>8548.04</v>
      </c>
      <c r="Q73" s="82" t="n">
        <v>17.34</v>
      </c>
      <c r="R73" s="82" t="n">
        <f aca="false">P73/3600</f>
        <v>2.37445555555556</v>
      </c>
      <c r="S73" s="56"/>
      <c r="T73" s="61"/>
      <c r="U73" s="42"/>
      <c r="V73" s="42"/>
      <c r="W73" s="61"/>
      <c r="X73" s="42"/>
      <c r="Y73" s="62"/>
    </row>
    <row r="74" customFormat="false" ht="15.75" hidden="false" customHeight="false" outlineLevel="0" collapsed="false">
      <c r="A74" s="71"/>
      <c r="B74" s="73"/>
      <c r="C74" s="73" t="n">
        <v>37</v>
      </c>
      <c r="D74" s="82" t="n">
        <v>483.3848</v>
      </c>
      <c r="E74" s="82" t="n">
        <v>31.8761</v>
      </c>
      <c r="F74" s="82" t="n">
        <v>36.9791</v>
      </c>
      <c r="G74" s="82" t="n">
        <v>36.9329</v>
      </c>
      <c r="H74" s="82" t="n">
        <v>6035.226</v>
      </c>
      <c r="I74" s="82" t="n">
        <v>10.64</v>
      </c>
      <c r="J74" s="65" t="n">
        <f aca="false">H74/3600</f>
        <v>1.67645166666667</v>
      </c>
      <c r="L74" s="82" t="n">
        <v>482.748</v>
      </c>
      <c r="M74" s="82" t="n">
        <v>31.8707</v>
      </c>
      <c r="N74" s="82" t="n">
        <v>36.9932</v>
      </c>
      <c r="O74" s="82" t="n">
        <v>36.9349</v>
      </c>
      <c r="P74" s="82" t="n">
        <v>7913.61</v>
      </c>
      <c r="Q74" s="82" t="n">
        <v>15.21</v>
      </c>
      <c r="R74" s="82" t="n">
        <f aca="false">P74/3600</f>
        <v>2.198225</v>
      </c>
      <c r="S74" s="56"/>
      <c r="T74" s="67"/>
      <c r="U74" s="68"/>
      <c r="V74" s="68"/>
      <c r="W74" s="67"/>
      <c r="X74" s="68"/>
      <c r="Y74" s="69"/>
    </row>
    <row r="75" customFormat="false" ht="15" hidden="false" customHeight="false" outlineLevel="0" collapsed="false">
      <c r="A75" s="71"/>
      <c r="B75" s="72" t="s">
        <v>57</v>
      </c>
      <c r="C75" s="72" t="n">
        <v>22</v>
      </c>
      <c r="D75" s="82" t="n">
        <v>5384.7701</v>
      </c>
      <c r="E75" s="82" t="n">
        <v>42.6339</v>
      </c>
      <c r="F75" s="82" t="n">
        <v>46.0457</v>
      </c>
      <c r="G75" s="82" t="n">
        <v>46.0951</v>
      </c>
      <c r="H75" s="82" t="n">
        <v>18701.658</v>
      </c>
      <c r="I75" s="82" t="n">
        <v>34.156</v>
      </c>
      <c r="J75" s="54" t="n">
        <f aca="false">H75/3600</f>
        <v>5.194905</v>
      </c>
      <c r="L75" s="82" t="n">
        <v>5391.7786</v>
      </c>
      <c r="M75" s="82" t="n">
        <v>42.6325</v>
      </c>
      <c r="N75" s="82" t="n">
        <v>46.0499</v>
      </c>
      <c r="O75" s="82" t="n">
        <v>46.0912</v>
      </c>
      <c r="P75" s="82" t="n">
        <v>23603.6</v>
      </c>
      <c r="Q75" s="82" t="n">
        <v>47.6</v>
      </c>
      <c r="R75" s="82" t="n">
        <f aca="false">P75/3600</f>
        <v>6.55655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" hidden="false" customHeight="false" outlineLevel="0" collapsed="false">
      <c r="A76" s="71"/>
      <c r="B76" s="71"/>
      <c r="C76" s="71" t="n">
        <v>27</v>
      </c>
      <c r="D76" s="82" t="n">
        <v>2780.0472</v>
      </c>
      <c r="E76" s="82" t="n">
        <v>38.5898</v>
      </c>
      <c r="F76" s="82" t="n">
        <v>43.2663</v>
      </c>
      <c r="G76" s="82" t="n">
        <v>43.2246</v>
      </c>
      <c r="H76" s="82" t="n">
        <v>15833.075</v>
      </c>
      <c r="I76" s="82" t="n">
        <v>28.359</v>
      </c>
      <c r="J76" s="59" t="n">
        <f aca="false">H76/3600</f>
        <v>4.39807638888889</v>
      </c>
      <c r="L76" s="82" t="n">
        <v>2783.6626</v>
      </c>
      <c r="M76" s="82" t="n">
        <v>38.5877</v>
      </c>
      <c r="N76" s="82" t="n">
        <v>43.2658</v>
      </c>
      <c r="O76" s="82" t="n">
        <v>43.2301</v>
      </c>
      <c r="P76" s="82" t="n">
        <v>20607.8</v>
      </c>
      <c r="Q76" s="82" t="n">
        <v>38.98</v>
      </c>
      <c r="R76" s="82" t="n">
        <f aca="false">P76/3600</f>
        <v>5.72438888888889</v>
      </c>
      <c r="S76" s="56"/>
      <c r="T76" s="61"/>
      <c r="U76" s="42"/>
      <c r="V76" s="42"/>
      <c r="W76" s="61"/>
      <c r="X76" s="42"/>
      <c r="Y76" s="62"/>
    </row>
    <row r="77" customFormat="false" ht="15" hidden="false" customHeight="false" outlineLevel="0" collapsed="false">
      <c r="A77" s="71"/>
      <c r="B77" s="71"/>
      <c r="C77" s="71" t="n">
        <v>32</v>
      </c>
      <c r="D77" s="82" t="n">
        <v>1379.6069</v>
      </c>
      <c r="E77" s="82" t="n">
        <v>34.8446</v>
      </c>
      <c r="F77" s="82" t="n">
        <v>41.1393</v>
      </c>
      <c r="G77" s="82" t="n">
        <v>40.8561</v>
      </c>
      <c r="H77" s="82" t="n">
        <v>13542.383</v>
      </c>
      <c r="I77" s="82" t="n">
        <v>23.406</v>
      </c>
      <c r="J77" s="59" t="n">
        <f aca="false">H77/3600</f>
        <v>3.76177305555556</v>
      </c>
      <c r="L77" s="82" t="n">
        <v>1380.5165</v>
      </c>
      <c r="M77" s="82" t="n">
        <v>34.8442</v>
      </c>
      <c r="N77" s="82" t="n">
        <v>41.1464</v>
      </c>
      <c r="O77" s="82" t="n">
        <v>40.8517</v>
      </c>
      <c r="P77" s="82" t="n">
        <v>17196.19</v>
      </c>
      <c r="Q77" s="82" t="n">
        <v>33.34</v>
      </c>
      <c r="R77" s="82" t="n">
        <f aca="false">P77/3600</f>
        <v>4.77671944444444</v>
      </c>
      <c r="S77" s="56"/>
      <c r="T77" s="61"/>
      <c r="U77" s="42"/>
      <c r="V77" s="42"/>
      <c r="W77" s="61"/>
      <c r="X77" s="42"/>
      <c r="Y77" s="62"/>
    </row>
    <row r="78" customFormat="false" ht="15.75" hidden="false" customHeight="false" outlineLevel="0" collapsed="false">
      <c r="A78" s="71"/>
      <c r="B78" s="73"/>
      <c r="C78" s="73" t="n">
        <v>37</v>
      </c>
      <c r="D78" s="82" t="n">
        <v>695.1067</v>
      </c>
      <c r="E78" s="82" t="n">
        <v>31.753</v>
      </c>
      <c r="F78" s="82" t="n">
        <v>39.6677</v>
      </c>
      <c r="G78" s="82" t="n">
        <v>38.957</v>
      </c>
      <c r="H78" s="82" t="n">
        <v>11945.468</v>
      </c>
      <c r="I78" s="82" t="n">
        <v>20.531</v>
      </c>
      <c r="J78" s="65" t="n">
        <f aca="false">H78/3600</f>
        <v>3.31818555555556</v>
      </c>
      <c r="L78" s="82" t="n">
        <v>695.6285</v>
      </c>
      <c r="M78" s="82" t="n">
        <v>31.7512</v>
      </c>
      <c r="N78" s="82" t="n">
        <v>39.6671</v>
      </c>
      <c r="O78" s="82" t="n">
        <v>38.9618</v>
      </c>
      <c r="P78" s="82" t="n">
        <v>15404.05</v>
      </c>
      <c r="Q78" s="82" t="n">
        <v>32.44</v>
      </c>
      <c r="R78" s="82" t="n">
        <f aca="false">P78/3600</f>
        <v>4.27890277777778</v>
      </c>
      <c r="S78" s="56"/>
      <c r="T78" s="67"/>
      <c r="U78" s="68"/>
      <c r="V78" s="68"/>
      <c r="W78" s="67"/>
      <c r="X78" s="68"/>
      <c r="Y78" s="69"/>
    </row>
    <row r="79" customFormat="false" ht="15" hidden="false" customHeight="false" outlineLevel="0" collapsed="false">
      <c r="A79" s="71"/>
      <c r="B79" s="72" t="s">
        <v>65</v>
      </c>
      <c r="C79" s="72" t="n">
        <v>22</v>
      </c>
      <c r="D79" s="82" t="n">
        <v>1494.7616</v>
      </c>
      <c r="E79" s="82" t="n">
        <v>48.0467</v>
      </c>
      <c r="F79" s="82" t="n">
        <v>45.8872</v>
      </c>
      <c r="G79" s="82" t="n">
        <v>46.0146</v>
      </c>
      <c r="H79" s="82" t="n">
        <v>6452.544</v>
      </c>
      <c r="I79" s="82" t="n">
        <v>10.5</v>
      </c>
      <c r="J79" s="54" t="n">
        <f aca="false">H79/3600</f>
        <v>1.79237333333333</v>
      </c>
      <c r="L79" s="82" t="n">
        <v>1494.2448</v>
      </c>
      <c r="M79" s="82" t="n">
        <v>48.0462</v>
      </c>
      <c r="N79" s="82" t="n">
        <v>45.888</v>
      </c>
      <c r="O79" s="82" t="n">
        <v>46.0101</v>
      </c>
      <c r="P79" s="82" t="n">
        <v>8506.01</v>
      </c>
      <c r="Q79" s="82" t="n">
        <v>17.3</v>
      </c>
      <c r="R79" s="82" t="n">
        <f aca="false">P79/3600</f>
        <v>2.362780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" hidden="false" customHeight="false" outlineLevel="0" collapsed="false">
      <c r="A80" s="71"/>
      <c r="B80" s="71"/>
      <c r="C80" s="71" t="n">
        <v>27</v>
      </c>
      <c r="D80" s="82" t="n">
        <v>1121.8136</v>
      </c>
      <c r="E80" s="82" t="n">
        <v>43.6414</v>
      </c>
      <c r="F80" s="82" t="n">
        <v>41.8098</v>
      </c>
      <c r="G80" s="82" t="n">
        <v>42.065</v>
      </c>
      <c r="H80" s="82" t="n">
        <v>6409.708</v>
      </c>
      <c r="I80" s="82" t="n">
        <v>10.343</v>
      </c>
      <c r="J80" s="59" t="n">
        <f aca="false">H80/3600</f>
        <v>1.78047444444444</v>
      </c>
      <c r="L80" s="82" t="n">
        <v>1123.6872</v>
      </c>
      <c r="M80" s="82" t="n">
        <v>43.6433</v>
      </c>
      <c r="N80" s="82" t="n">
        <v>41.8083</v>
      </c>
      <c r="O80" s="82" t="n">
        <v>42.0662</v>
      </c>
      <c r="P80" s="82" t="n">
        <v>8489.84</v>
      </c>
      <c r="Q80" s="82" t="n">
        <v>16.5</v>
      </c>
      <c r="R80" s="82" t="n">
        <f aca="false">P80/3600</f>
        <v>2.35828888888889</v>
      </c>
      <c r="S80" s="56"/>
      <c r="T80" s="61"/>
      <c r="U80" s="42"/>
      <c r="V80" s="42"/>
      <c r="W80" s="61"/>
      <c r="X80" s="42"/>
      <c r="Y80" s="62"/>
    </row>
    <row r="81" customFormat="false" ht="15" hidden="false" customHeight="false" outlineLevel="0" collapsed="false">
      <c r="A81" s="71"/>
      <c r="B81" s="71"/>
      <c r="C81" s="71" t="n">
        <v>32</v>
      </c>
      <c r="D81" s="82" t="n">
        <v>841.9944</v>
      </c>
      <c r="E81" s="82" t="n">
        <v>38.8821</v>
      </c>
      <c r="F81" s="82" t="n">
        <v>39.6083</v>
      </c>
      <c r="G81" s="82" t="n">
        <v>40.0838</v>
      </c>
      <c r="H81" s="82" t="n">
        <v>6308.953</v>
      </c>
      <c r="I81" s="82" t="n">
        <v>10.234</v>
      </c>
      <c r="J81" s="59" t="n">
        <f aca="false">H81/3600</f>
        <v>1.75248694444444</v>
      </c>
      <c r="L81" s="82" t="n">
        <v>841.2</v>
      </c>
      <c r="M81" s="82" t="n">
        <v>38.8765</v>
      </c>
      <c r="N81" s="82" t="n">
        <v>39.6083</v>
      </c>
      <c r="O81" s="82" t="n">
        <v>40.0868</v>
      </c>
      <c r="P81" s="82" t="n">
        <v>8397.19</v>
      </c>
      <c r="Q81" s="82" t="n">
        <v>15.24</v>
      </c>
      <c r="R81" s="82" t="n">
        <f aca="false">P81/3600</f>
        <v>2.33255277777778</v>
      </c>
      <c r="S81" s="56"/>
      <c r="T81" s="61"/>
      <c r="U81" s="42"/>
      <c r="V81" s="42"/>
      <c r="W81" s="61"/>
      <c r="X81" s="42"/>
      <c r="Y81" s="62"/>
    </row>
    <row r="82" customFormat="false" ht="15.75" hidden="false" customHeight="false" outlineLevel="0" collapsed="false">
      <c r="A82" s="71"/>
      <c r="B82" s="73"/>
      <c r="C82" s="73" t="n">
        <v>37</v>
      </c>
      <c r="D82" s="82" t="n">
        <v>612.1</v>
      </c>
      <c r="E82" s="82" t="n">
        <v>33.9528</v>
      </c>
      <c r="F82" s="82" t="n">
        <v>38.3893</v>
      </c>
      <c r="G82" s="82" t="n">
        <v>38.7172</v>
      </c>
      <c r="H82" s="82" t="n">
        <v>8704.553</v>
      </c>
      <c r="I82" s="82" t="n">
        <v>20.078</v>
      </c>
      <c r="J82" s="65" t="n">
        <f aca="false">H82/3600</f>
        <v>2.41793138888889</v>
      </c>
      <c r="L82" s="82" t="n">
        <v>610.78</v>
      </c>
      <c r="M82" s="82" t="n">
        <v>33.9565</v>
      </c>
      <c r="N82" s="82" t="n">
        <v>38.3935</v>
      </c>
      <c r="O82" s="82" t="n">
        <v>38.7139</v>
      </c>
      <c r="P82" s="82" t="n">
        <v>8312.26</v>
      </c>
      <c r="Q82" s="82" t="n">
        <v>15.11</v>
      </c>
      <c r="R82" s="82" t="n">
        <f aca="false">P82/3600</f>
        <v>2.30896111111111</v>
      </c>
      <c r="S82" s="56"/>
      <c r="T82" s="67"/>
      <c r="U82" s="68"/>
      <c r="V82" s="68"/>
      <c r="W82" s="67"/>
      <c r="X82" s="68"/>
      <c r="Y82" s="69"/>
    </row>
    <row r="83" customFormat="false" ht="15" hidden="false" customHeight="false" outlineLevel="0" collapsed="false">
      <c r="A83" s="71"/>
      <c r="B83" s="72" t="s">
        <v>66</v>
      </c>
      <c r="C83" s="72" t="n">
        <v>22</v>
      </c>
      <c r="D83" s="82" t="n">
        <v>834.2922</v>
      </c>
      <c r="E83" s="82" t="n">
        <v>50.5114</v>
      </c>
      <c r="F83" s="82" t="n">
        <v>53.7837</v>
      </c>
      <c r="G83" s="82" t="n">
        <v>54.7969</v>
      </c>
      <c r="H83" s="82" t="n">
        <v>11533.789</v>
      </c>
      <c r="I83" s="82" t="n">
        <v>21.515</v>
      </c>
      <c r="J83" s="54" t="n">
        <f aca="false">H83/3600</f>
        <v>3.20383027777778</v>
      </c>
      <c r="L83" s="82" t="n">
        <v>834.7536</v>
      </c>
      <c r="M83" s="82" t="n">
        <v>50.5082</v>
      </c>
      <c r="N83" s="82" t="n">
        <v>53.7905</v>
      </c>
      <c r="O83" s="82" t="n">
        <v>54.7939</v>
      </c>
      <c r="P83" s="82" t="n">
        <v>14993.4</v>
      </c>
      <c r="Q83" s="82" t="n">
        <v>29.93</v>
      </c>
      <c r="R83" s="82" t="n">
        <f aca="false">P83/3600</f>
        <v>4.16483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" hidden="false" customHeight="false" outlineLevel="0" collapsed="false">
      <c r="A84" s="71"/>
      <c r="B84" s="71"/>
      <c r="C84" s="71" t="n">
        <v>27</v>
      </c>
      <c r="D84" s="82" t="n">
        <v>519.7062</v>
      </c>
      <c r="E84" s="82" t="n">
        <v>46.6936</v>
      </c>
      <c r="F84" s="82" t="n">
        <v>50.674</v>
      </c>
      <c r="G84" s="82" t="n">
        <v>51.8096</v>
      </c>
      <c r="H84" s="82" t="n">
        <v>11110.205</v>
      </c>
      <c r="I84" s="82" t="n">
        <v>20.156</v>
      </c>
      <c r="J84" s="59" t="n">
        <f aca="false">H84/3600</f>
        <v>3.08616805555556</v>
      </c>
      <c r="L84" s="82" t="n">
        <v>520.9741</v>
      </c>
      <c r="M84" s="82" t="n">
        <v>46.6954</v>
      </c>
      <c r="N84" s="82" t="n">
        <v>50.6724</v>
      </c>
      <c r="O84" s="82" t="n">
        <v>51.8056</v>
      </c>
      <c r="P84" s="82" t="n">
        <v>15175.85</v>
      </c>
      <c r="Q84" s="82" t="n">
        <v>31.77</v>
      </c>
      <c r="R84" s="82" t="n">
        <f aca="false">P84/3600</f>
        <v>4.21551388888889</v>
      </c>
      <c r="S84" s="56"/>
      <c r="T84" s="61"/>
      <c r="U84" s="42"/>
      <c r="V84" s="42"/>
      <c r="W84" s="61"/>
      <c r="X84" s="42"/>
      <c r="Y84" s="62"/>
    </row>
    <row r="85" customFormat="false" ht="15" hidden="false" customHeight="false" outlineLevel="0" collapsed="false">
      <c r="A85" s="71"/>
      <c r="B85" s="71"/>
      <c r="C85" s="71" t="n">
        <v>32</v>
      </c>
      <c r="D85" s="82" t="n">
        <v>332.7712</v>
      </c>
      <c r="E85" s="82" t="n">
        <v>43.0655</v>
      </c>
      <c r="F85" s="82" t="n">
        <v>48.3276</v>
      </c>
      <c r="G85" s="82" t="n">
        <v>49.4793</v>
      </c>
      <c r="H85" s="82" t="n">
        <v>10786.151</v>
      </c>
      <c r="I85" s="82" t="n">
        <v>19.203</v>
      </c>
      <c r="J85" s="59" t="n">
        <f aca="false">H85/3600</f>
        <v>2.99615305555556</v>
      </c>
      <c r="L85" s="82" t="n">
        <v>331.7389</v>
      </c>
      <c r="M85" s="82" t="n">
        <v>43.0679</v>
      </c>
      <c r="N85" s="82" t="n">
        <v>48.3189</v>
      </c>
      <c r="O85" s="82" t="n">
        <v>49.4738</v>
      </c>
      <c r="P85" s="82" t="n">
        <v>14117.26</v>
      </c>
      <c r="Q85" s="82" t="n">
        <v>29.25</v>
      </c>
      <c r="R85" s="82" t="n">
        <f aca="false">P85/3600</f>
        <v>3.92146111111111</v>
      </c>
      <c r="S85" s="56"/>
      <c r="T85" s="61"/>
      <c r="U85" s="42"/>
      <c r="V85" s="42"/>
      <c r="W85" s="61"/>
      <c r="X85" s="42"/>
      <c r="Y85" s="62"/>
    </row>
    <row r="86" customFormat="false" ht="15.75" hidden="false" customHeight="false" outlineLevel="0" collapsed="false">
      <c r="A86" s="73"/>
      <c r="B86" s="73"/>
      <c r="C86" s="73" t="n">
        <v>37</v>
      </c>
      <c r="D86" s="82" t="n">
        <v>217.7683</v>
      </c>
      <c r="E86" s="82" t="n">
        <v>39.448</v>
      </c>
      <c r="F86" s="82" t="n">
        <v>46.4181</v>
      </c>
      <c r="G86" s="82" t="n">
        <v>47.9033</v>
      </c>
      <c r="H86" s="82" t="n">
        <v>10560.627</v>
      </c>
      <c r="I86" s="82" t="n">
        <v>18.64</v>
      </c>
      <c r="J86" s="65" t="n">
        <f aca="false">H86/3600</f>
        <v>2.9335075</v>
      </c>
      <c r="L86" s="82" t="n">
        <v>218.1258</v>
      </c>
      <c r="M86" s="82" t="n">
        <v>39.4506</v>
      </c>
      <c r="N86" s="82" t="n">
        <v>46.4143</v>
      </c>
      <c r="O86" s="82" t="n">
        <v>47.8936</v>
      </c>
      <c r="P86" s="82" t="n">
        <v>13855.28</v>
      </c>
      <c r="Q86" s="82" t="n">
        <v>27.45</v>
      </c>
      <c r="R86" s="82" t="n">
        <f aca="false">P86/3600</f>
        <v>3.84868888888889</v>
      </c>
      <c r="S86" s="56"/>
      <c r="T86" s="61"/>
      <c r="U86" s="42"/>
      <c r="V86" s="42"/>
      <c r="W86" s="61"/>
      <c r="X86" s="42"/>
      <c r="Y86" s="62"/>
    </row>
    <row r="87" customFormat="false" ht="15" hidden="false" customHeight="false" outlineLevel="0" collapsed="false">
      <c r="B87" s="1" t="s">
        <v>9</v>
      </c>
      <c r="D87" s="82" t="n">
        <v>5444.8694</v>
      </c>
      <c r="E87" s="82" t="n">
        <v>42.6163</v>
      </c>
      <c r="F87" s="82" t="n">
        <v>46.0253</v>
      </c>
      <c r="G87" s="82" t="n">
        <v>46.0623</v>
      </c>
      <c r="H87" s="82" t="n">
        <v>18213.281</v>
      </c>
      <c r="I87" s="82" t="n">
        <v>33.39</v>
      </c>
      <c r="L87" s="82" t="n">
        <v>5384.7701</v>
      </c>
      <c r="M87" s="82" t="n">
        <v>42.6339</v>
      </c>
      <c r="N87" s="82" t="n">
        <v>46.0457</v>
      </c>
      <c r="O87" s="82" t="n">
        <v>46.0951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5" hidden="false" customHeight="false" outlineLevel="0" collapsed="false">
      <c r="B88" s="1" t="s">
        <v>10</v>
      </c>
      <c r="D88" s="82" t="n">
        <v>2802.0802</v>
      </c>
      <c r="E88" s="82" t="n">
        <v>38.5595</v>
      </c>
      <c r="F88" s="82" t="n">
        <v>43.2501</v>
      </c>
      <c r="G88" s="82" t="n">
        <v>43.2135</v>
      </c>
      <c r="H88" s="82" t="n">
        <v>15211.784</v>
      </c>
      <c r="I88" s="82" t="n">
        <v>27.593</v>
      </c>
      <c r="L88" s="82" t="n">
        <v>2780.0472</v>
      </c>
      <c r="M88" s="82" t="n">
        <v>38.5898</v>
      </c>
      <c r="N88" s="82" t="n">
        <v>43.2663</v>
      </c>
      <c r="O88" s="82" t="n">
        <v>43.2246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5" hidden="false" customHeight="false" outlineLevel="0" collapsed="false">
      <c r="B89" s="1" t="s">
        <v>11</v>
      </c>
      <c r="D89" s="82" t="n">
        <v>1384.0733</v>
      </c>
      <c r="E89" s="82" t="n">
        <v>34.8185</v>
      </c>
      <c r="F89" s="82" t="n">
        <v>41.1341</v>
      </c>
      <c r="G89" s="82" t="n">
        <v>40.85</v>
      </c>
      <c r="H89" s="82" t="n">
        <v>12065.081</v>
      </c>
      <c r="I89" s="82" t="n">
        <v>23.375</v>
      </c>
      <c r="L89" s="82" t="n">
        <v>1379.6069</v>
      </c>
      <c r="M89" s="82" t="n">
        <v>34.8446</v>
      </c>
      <c r="N89" s="82" t="n">
        <v>41.1393</v>
      </c>
      <c r="O89" s="82" t="n">
        <v>40.856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5" hidden="false" customHeight="false" outlineLevel="0" collapsed="false">
      <c r="B90" s="1" t="s">
        <v>12</v>
      </c>
      <c r="D90" s="82" t="n">
        <v>694.6675</v>
      </c>
      <c r="E90" s="82" t="n">
        <v>31.7393</v>
      </c>
      <c r="F90" s="82" t="n">
        <v>39.6571</v>
      </c>
      <c r="G90" s="82" t="n">
        <v>38.9577</v>
      </c>
      <c r="H90" s="82" t="n">
        <v>10576.703</v>
      </c>
      <c r="I90" s="82" t="n">
        <v>20.297</v>
      </c>
      <c r="L90" s="82" t="n">
        <v>695.1067</v>
      </c>
      <c r="M90" s="82" t="n">
        <v>31.753</v>
      </c>
      <c r="N90" s="82" t="n">
        <v>39.6677</v>
      </c>
      <c r="O90" s="82" t="n">
        <v>38.957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5" hidden="false" customHeight="false" outlineLevel="0" collapsed="false">
      <c r="B91" s="1" t="s">
        <v>13</v>
      </c>
      <c r="D91" s="82" t="n">
        <v>1498.4888</v>
      </c>
      <c r="E91" s="82" t="n">
        <v>48.049</v>
      </c>
      <c r="F91" s="82" t="n">
        <v>45.888</v>
      </c>
      <c r="G91" s="82" t="n">
        <v>46.0129</v>
      </c>
      <c r="H91" s="82" t="n">
        <v>5523.367</v>
      </c>
      <c r="I91" s="82" t="n">
        <v>10.484</v>
      </c>
      <c r="L91" s="82" t="n">
        <v>1494.7616</v>
      </c>
      <c r="M91" s="82" t="n">
        <v>48.0467</v>
      </c>
      <c r="N91" s="82" t="n">
        <v>45.8872</v>
      </c>
      <c r="O91" s="82" t="n">
        <v>46.0146</v>
      </c>
      <c r="T91" s="12"/>
      <c r="U91" s="13"/>
      <c r="V91" s="13"/>
      <c r="W91" s="12"/>
      <c r="X91" s="13"/>
      <c r="Y91" s="14"/>
    </row>
    <row r="92" customFormat="false" ht="15.75" hidden="false" customHeight="false" outlineLevel="0" collapsed="false">
      <c r="B92" s="1" t="s">
        <v>17</v>
      </c>
      <c r="D92" s="82" t="n">
        <v>1124.5368</v>
      </c>
      <c r="E92" s="82" t="n">
        <v>43.6419</v>
      </c>
      <c r="F92" s="82" t="n">
        <v>41.8062</v>
      </c>
      <c r="G92" s="82" t="n">
        <v>42.0677</v>
      </c>
      <c r="H92" s="82" t="n">
        <v>5466.565</v>
      </c>
      <c r="I92" s="82" t="n">
        <v>10.453</v>
      </c>
      <c r="L92" s="82" t="n">
        <v>1121.8136</v>
      </c>
      <c r="M92" s="82" t="n">
        <v>43.6414</v>
      </c>
      <c r="N92" s="82" t="n">
        <v>41.8098</v>
      </c>
      <c r="O92" s="82" t="n">
        <v>42.065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5.75" hidden="false" customHeight="false" outlineLevel="0" collapsed="false">
      <c r="A93" s="48"/>
      <c r="B93" s="49" t="s">
        <v>86</v>
      </c>
      <c r="C93" s="49"/>
      <c r="D93" s="82" t="n">
        <v>842.684</v>
      </c>
      <c r="E93" s="82" t="n">
        <v>38.8805</v>
      </c>
      <c r="F93" s="82" t="n">
        <v>39.6091</v>
      </c>
      <c r="G93" s="82" t="n">
        <v>40.0865</v>
      </c>
      <c r="H93" s="82" t="n">
        <v>5402.366</v>
      </c>
      <c r="I93" s="82" t="n">
        <v>10.39</v>
      </c>
      <c r="J93" s="49"/>
      <c r="K93" s="49"/>
      <c r="L93" s="82" t="n">
        <v>841.9944</v>
      </c>
      <c r="M93" s="82" t="n">
        <v>38.8821</v>
      </c>
      <c r="N93" s="82" t="n">
        <v>39.6083</v>
      </c>
      <c r="O93" s="82" t="n">
        <v>40.0838</v>
      </c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5" hidden="false" customHeight="false" outlineLevel="0" collapsed="false">
      <c r="B94" s="1" t="s">
        <v>87</v>
      </c>
      <c r="D94" s="82" t="n">
        <v>611.956</v>
      </c>
      <c r="E94" s="82" t="n">
        <v>33.9578</v>
      </c>
      <c r="F94" s="82" t="n">
        <v>38.3934</v>
      </c>
      <c r="G94" s="82" t="n">
        <v>38.7179</v>
      </c>
      <c r="H94" s="82" t="n">
        <v>5368.168</v>
      </c>
      <c r="I94" s="82" t="n">
        <v>10.484</v>
      </c>
      <c r="J94" s="80" t="n">
        <f aca="false">GEOMEAN(J3:J86)</f>
        <v>3.00445226133592</v>
      </c>
      <c r="L94" s="82" t="n">
        <v>612.1</v>
      </c>
      <c r="M94" s="82" t="n">
        <v>33.9528</v>
      </c>
      <c r="N94" s="82" t="n">
        <v>38.3893</v>
      </c>
      <c r="O94" s="82" t="n">
        <v>38.7172</v>
      </c>
      <c r="Q94" s="80" t="n">
        <f aca="false">GEOMEAN(Q3:Q86)</f>
        <v>23.9744756879345</v>
      </c>
      <c r="R94" s="80" t="n">
        <f aca="false">GEOMEAN(R3:R86)</f>
        <v>3.15075812851217</v>
      </c>
    </row>
    <row r="95" customFormat="false" ht="15" hidden="false" customHeight="false" outlineLevel="0" collapsed="false">
      <c r="B95" s="1" t="s">
        <v>88</v>
      </c>
      <c r="D95" s="82" t="n">
        <v>836.4371</v>
      </c>
      <c r="E95" s="82" t="n">
        <v>50.5107</v>
      </c>
      <c r="F95" s="82" t="n">
        <v>53.7822</v>
      </c>
      <c r="G95" s="82" t="n">
        <v>54.7917</v>
      </c>
      <c r="H95" s="82" t="n">
        <v>10666.177</v>
      </c>
      <c r="I95" s="82" t="n">
        <v>27.062</v>
      </c>
      <c r="L95" s="82" t="n">
        <v>834.2922</v>
      </c>
      <c r="M95" s="82" t="n">
        <v>50.5114</v>
      </c>
      <c r="N95" s="82" t="n">
        <v>53.7837</v>
      </c>
      <c r="O95" s="82" t="n">
        <v>54.7969</v>
      </c>
      <c r="Q95" s="81" t="n">
        <f aca="false">Q94/I94</f>
        <v>2.28676799770455</v>
      </c>
      <c r="R95" s="81" t="n">
        <f aca="false">R94/J94</f>
        <v>1.04869635276255</v>
      </c>
    </row>
    <row r="96" customFormat="false" ht="15" hidden="false" customHeight="false" outlineLevel="0" collapsed="false">
      <c r="B96" s="1" t="s">
        <v>89</v>
      </c>
      <c r="D96" s="82" t="n">
        <v>521.3898</v>
      </c>
      <c r="E96" s="82" t="n">
        <v>46.6957</v>
      </c>
      <c r="F96" s="82" t="n">
        <v>50.6651</v>
      </c>
      <c r="G96" s="82" t="n">
        <v>51.7986</v>
      </c>
      <c r="H96" s="82" t="n">
        <v>9648.484</v>
      </c>
      <c r="I96" s="82" t="n">
        <v>20.109</v>
      </c>
      <c r="J96" s="80" t="n">
        <f aca="false">SUM(J3:J86)</f>
        <v>434.547885</v>
      </c>
      <c r="L96" s="82" t="n">
        <v>519.7062</v>
      </c>
      <c r="M96" s="82" t="n">
        <v>46.6936</v>
      </c>
      <c r="N96" s="82" t="n">
        <v>50.674</v>
      </c>
      <c r="O96" s="82" t="n">
        <v>51.8096</v>
      </c>
      <c r="Q96" s="80" t="n">
        <f aca="false">SUM(Q3:Q86)/3600</f>
        <v>0.940341944444445</v>
      </c>
      <c r="R96" s="80" t="n">
        <f aca="false">SUM(R3:R86)</f>
        <v>455.014209166667</v>
      </c>
    </row>
    <row r="97" customFormat="false" ht="15" hidden="false" customHeight="false" outlineLevel="0" collapsed="false">
      <c r="D97" s="82" t="n">
        <v>332.9235</v>
      </c>
      <c r="E97" s="82" t="n">
        <v>43.0691</v>
      </c>
      <c r="F97" s="82" t="n">
        <v>48.3089</v>
      </c>
      <c r="G97" s="82" t="n">
        <v>49.4736</v>
      </c>
      <c r="H97" s="82" t="n">
        <v>9357.57</v>
      </c>
      <c r="I97" s="82" t="n">
        <v>18.859</v>
      </c>
      <c r="L97" s="82" t="n">
        <v>332.7712</v>
      </c>
      <c r="M97" s="82" t="n">
        <v>43.0655</v>
      </c>
      <c r="N97" s="82" t="n">
        <v>48.3276</v>
      </c>
      <c r="O97" s="82" t="n">
        <v>49.4793</v>
      </c>
    </row>
    <row r="98" customFormat="false" ht="15" hidden="false" customHeight="false" outlineLevel="0" collapsed="false">
      <c r="D98" s="82" t="n">
        <v>217.9171</v>
      </c>
      <c r="E98" s="82" t="n">
        <v>39.448</v>
      </c>
      <c r="F98" s="82" t="n">
        <v>46.4153</v>
      </c>
      <c r="G98" s="82" t="n">
        <v>47.8982</v>
      </c>
      <c r="H98" s="82" t="n">
        <v>9135.112</v>
      </c>
      <c r="I98" s="82" t="n">
        <v>18.312</v>
      </c>
      <c r="L98" s="82" t="n">
        <v>217.7683</v>
      </c>
      <c r="M98" s="82" t="n">
        <v>39.448</v>
      </c>
      <c r="N98" s="82" t="n">
        <v>46.4181</v>
      </c>
      <c r="O98" s="82" t="n">
        <v>47.9033</v>
      </c>
    </row>
    <row r="99" customFormat="false" ht="12.75" hidden="false" customHeight="false" outlineLevel="0" collapsed="false">
      <c r="B99" s="1" t="s">
        <v>90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1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7</v>
      </c>
      <c r="I101" s="80" t="n">
        <f aca="false">GEOMEAN(I3:I70)</f>
        <v>24.3945860051976</v>
      </c>
      <c r="J101" s="80" t="n">
        <f aca="false">GEOMEAN(J3:J70)</f>
        <v>3.08649160193738</v>
      </c>
      <c r="Q101" s="80" t="n">
        <f aca="false">GEOMEAN(Q3:Q70)</f>
        <v>23.9312666425366</v>
      </c>
      <c r="R101" s="80" t="n">
        <f aca="false">GEOMEAN(R3:R70)</f>
        <v>3.10063557907767</v>
      </c>
    </row>
    <row r="102" customFormat="false" ht="12" hidden="false" customHeight="false" outlineLevel="0" collapsed="false">
      <c r="B102" s="1" t="s">
        <v>88</v>
      </c>
      <c r="Q102" s="81" t="n">
        <f aca="false">Q101/I101</f>
        <v>0.98100728733161</v>
      </c>
      <c r="R102" s="81" t="n">
        <f aca="false">R101/J101</f>
        <v>1.00458254191634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uj7350</cp:lastModifiedBy>
  <dcterms:modified xsi:type="dcterms:W3CDTF">2012-04-25T09:56:05Z</dcterms:modified>
  <cp:revision>0</cp:revision>
  <dc:subject/>
  <dc:title/>
</cp:coreProperties>
</file>