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F results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1"/>
      <charset val="136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  <dxfs count="13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06102"/>
        <c:axId val="19693803"/>
      </c:scatterChart>
      <c:valAx>
        <c:axId val="5100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803"/>
        <c:crossesAt val="0"/>
        <c:crossBetween val="midCat"/>
      </c:valAx>
      <c:valAx>
        <c:axId val="19693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23969"/>
        <c:axId val="23086050"/>
      </c:scatterChart>
      <c:valAx>
        <c:axId val="5142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50"/>
        <c:crossesAt val="0"/>
        <c:crossBetween val="midCat"/>
      </c:valAx>
      <c:valAx>
        <c:axId val="230860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069353"/>
        <c:axId val="38001161"/>
      </c:scatterChart>
      <c:valAx>
        <c:axId val="7006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161"/>
        <c:crossesAt val="0"/>
        <c:crossBetween val="midCat"/>
      </c:valAx>
      <c:valAx>
        <c:axId val="380011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92178"/>
        <c:axId val="32460829"/>
      </c:scatterChart>
      <c:valAx>
        <c:axId val="619921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29"/>
        <c:crossesAt val="0"/>
        <c:crossBetween val="midCat"/>
      </c:valAx>
      <c:valAx>
        <c:axId val="324608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3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4</v>
      </c>
      <c r="K17" s="29" t="e">
        <f aca="false">C11</f>
        <v>#VALUE!</v>
      </c>
      <c r="L17" s="29" t="e">
        <f aca="false">D11</f>
        <v>#VALUE!</v>
      </c>
      <c r="M17" s="29" t="e">
        <f aca="false">E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5</v>
      </c>
      <c r="K18" s="29" t="e">
        <f aca="false">C24</f>
        <v>#VALUE!</v>
      </c>
      <c r="L18" s="29" t="e">
        <f aca="false">D24</f>
        <v>#VALUE!</v>
      </c>
      <c r="M18" s="29" t="e">
        <f aca="false">E24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6</v>
      </c>
      <c r="K19" s="29" t="e">
        <f aca="false">C37</f>
        <v>#VALUE!</v>
      </c>
      <c r="L19" s="29" t="e">
        <f aca="false">D37</f>
        <v>#VALUE!</v>
      </c>
      <c r="M19" s="29" t="e">
        <f aca="false">E37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27</v>
      </c>
      <c r="K20" s="29" t="e">
        <f aca="false">C50</f>
        <v>#VALUE!</v>
      </c>
      <c r="L20" s="29" t="e">
        <f aca="false">D50</f>
        <v>#VALUE!</v>
      </c>
      <c r="M20" s="29" t="e">
        <f aca="false">E5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28" t="s">
        <v>28</v>
      </c>
      <c r="K21" s="29" t="e">
        <f aca="false">F11</f>
        <v>#VALUE!</v>
      </c>
      <c r="L21" s="29" t="e">
        <f aca="false">G11</f>
        <v>#VALUE!</v>
      </c>
      <c r="M21" s="29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9</v>
      </c>
      <c r="K22" s="29" t="e">
        <f aca="false">F24</f>
        <v>#VALUE!</v>
      </c>
      <c r="L22" s="29" t="e">
        <f aca="false">G24</f>
        <v>#VALUE!</v>
      </c>
      <c r="M22" s="29" t="e">
        <f aca="false">H24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30</v>
      </c>
      <c r="K23" s="29" t="e">
        <f aca="false">F37</f>
        <v>#VALUE!</v>
      </c>
      <c r="L23" s="29" t="e">
        <f aca="false">G37</f>
        <v>#VALUE!</v>
      </c>
      <c r="M23" s="29" t="e">
        <f aca="false">H37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31</v>
      </c>
      <c r="K24" s="29" t="e">
        <f aca="false">F50</f>
        <v>#VALUE!</v>
      </c>
      <c r="L24" s="29" t="e">
        <f aca="false">G50</f>
        <v>#VALUE!</v>
      </c>
      <c r="M24" s="29" t="e">
        <f aca="false">H50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13955503081392</v>
      </c>
      <c r="D25" s="23"/>
      <c r="E25" s="23"/>
      <c r="F25" s="23" t="n">
        <f aca="false">'RA-HE10'!R102</f>
        <v>1.115280888175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85880228418129</v>
      </c>
      <c r="D26" s="24"/>
      <c r="E26" s="24"/>
      <c r="F26" s="24" t="n">
        <f aca="false">'RA-HE10'!Q102</f>
        <v>1.025480585705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8905821417342</v>
      </c>
      <c r="D38" s="23"/>
      <c r="E38" s="23"/>
      <c r="F38" s="23" t="n">
        <f aca="false">'LB-HE10'!R114</f>
        <v>1.141242187975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33071321784</v>
      </c>
      <c r="D39" s="24"/>
      <c r="E39" s="24"/>
      <c r="F39" s="24" t="n">
        <f aca="false">'LB-HE10'!Q114</f>
        <v>1.00367535693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43:H48 C50:H50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119" t="n">
        <v>5132.2088</v>
      </c>
      <c r="E19" s="120" t="n">
        <v>41.9109</v>
      </c>
      <c r="F19" s="120" t="n">
        <v>43.3791</v>
      </c>
      <c r="G19" s="120" t="n">
        <v>44.9593</v>
      </c>
      <c r="H19" s="121" t="n">
        <v>25525.66</v>
      </c>
      <c r="I19" s="121" t="n">
        <v>43.69</v>
      </c>
      <c r="J19" s="54" t="n">
        <f aca="false">H19/3600</f>
        <v>7.09046111111111</v>
      </c>
      <c r="L19" s="82" t="n">
        <v>5130.7552</v>
      </c>
      <c r="M19" s="82" t="n">
        <v>41.9117</v>
      </c>
      <c r="N19" s="82" t="n">
        <v>43.3966</v>
      </c>
      <c r="O19" s="82" t="n">
        <v>44.9595</v>
      </c>
      <c r="P19" s="82" t="n">
        <v>30061.117</v>
      </c>
      <c r="Q19" s="82" t="n">
        <v>43.453</v>
      </c>
      <c r="R19" s="54" t="n">
        <f aca="false">P19/3600</f>
        <v>8.3503102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122" t="n">
        <v>2402.0688</v>
      </c>
      <c r="E20" s="123" t="n">
        <v>39.8629</v>
      </c>
      <c r="F20" s="123" t="n">
        <v>41.7376</v>
      </c>
      <c r="G20" s="123" t="n">
        <v>42.906</v>
      </c>
      <c r="H20" s="124" t="n">
        <v>23101.26</v>
      </c>
      <c r="I20" s="124" t="n">
        <v>37.23</v>
      </c>
      <c r="J20" s="59" t="n">
        <f aca="false">H20/3600</f>
        <v>6.41701666666667</v>
      </c>
      <c r="L20" s="82" t="n">
        <v>2401.812</v>
      </c>
      <c r="M20" s="82" t="n">
        <v>39.8636</v>
      </c>
      <c r="N20" s="82" t="n">
        <v>41.7365</v>
      </c>
      <c r="O20" s="82" t="n">
        <v>42.9135</v>
      </c>
      <c r="P20" s="82" t="n">
        <v>27797.504</v>
      </c>
      <c r="Q20" s="82" t="n">
        <v>34.562</v>
      </c>
      <c r="R20" s="59" t="n">
        <f aca="false">P20/3600</f>
        <v>7.72152888888889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122" t="n">
        <v>1160.0272</v>
      </c>
      <c r="E21" s="123" t="n">
        <v>37.2709</v>
      </c>
      <c r="F21" s="123" t="n">
        <v>40.5304</v>
      </c>
      <c r="G21" s="123" t="n">
        <v>41.63</v>
      </c>
      <c r="H21" s="124" t="n">
        <v>20852.53</v>
      </c>
      <c r="I21" s="124" t="n">
        <v>31.69</v>
      </c>
      <c r="J21" s="59" t="n">
        <f aca="false">H21/3600</f>
        <v>5.79236944444444</v>
      </c>
      <c r="L21" s="82" t="n">
        <v>1160.6264</v>
      </c>
      <c r="M21" s="82" t="n">
        <v>37.2719</v>
      </c>
      <c r="N21" s="82" t="n">
        <v>40.5353</v>
      </c>
      <c r="O21" s="82" t="n">
        <v>41.6564</v>
      </c>
      <c r="P21" s="82" t="n">
        <v>24194.764</v>
      </c>
      <c r="Q21" s="82" t="n">
        <v>29.218</v>
      </c>
      <c r="R21" s="59" t="n">
        <f aca="false">P21/3600</f>
        <v>6.72076777777778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125" t="n">
        <v>566.4928</v>
      </c>
      <c r="E22" s="126" t="n">
        <v>34.6243</v>
      </c>
      <c r="F22" s="126" t="n">
        <v>39.6507</v>
      </c>
      <c r="G22" s="126" t="n">
        <v>40.8336</v>
      </c>
      <c r="H22" s="127" t="n">
        <v>18997.19</v>
      </c>
      <c r="I22" s="127" t="n">
        <v>27.26</v>
      </c>
      <c r="J22" s="65" t="n">
        <f aca="false">H22/3600</f>
        <v>5.27699722222222</v>
      </c>
      <c r="L22" s="82" t="n">
        <v>567.1752</v>
      </c>
      <c r="M22" s="82" t="n">
        <v>34.6323</v>
      </c>
      <c r="N22" s="82" t="n">
        <v>39.6774</v>
      </c>
      <c r="O22" s="82" t="n">
        <v>40.8866</v>
      </c>
      <c r="P22" s="82" t="n">
        <v>21579.267</v>
      </c>
      <c r="Q22" s="82" t="n">
        <v>25.718</v>
      </c>
      <c r="R22" s="65" t="n">
        <f aca="false">P22/3600</f>
        <v>5.99424083333333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119" t="n">
        <v>7795.9856</v>
      </c>
      <c r="E23" s="120" t="n">
        <v>40.0181</v>
      </c>
      <c r="F23" s="120" t="n">
        <v>42.0385</v>
      </c>
      <c r="G23" s="120" t="n">
        <v>43.2251</v>
      </c>
      <c r="H23" s="121" t="n">
        <v>24315.34</v>
      </c>
      <c r="I23" s="121" t="n">
        <v>47.42</v>
      </c>
      <c r="J23" s="54" t="n">
        <f aca="false">H23/3600</f>
        <v>6.75426111111111</v>
      </c>
      <c r="L23" s="82" t="n">
        <v>7789.6728</v>
      </c>
      <c r="M23" s="82" t="n">
        <v>40.0209</v>
      </c>
      <c r="N23" s="82" t="n">
        <v>42.0449</v>
      </c>
      <c r="O23" s="82" t="n">
        <v>43.2257</v>
      </c>
      <c r="P23" s="82" t="n">
        <v>28525.125</v>
      </c>
      <c r="Q23" s="82" t="n">
        <v>45.359</v>
      </c>
      <c r="R23" s="54" t="n">
        <f aca="false">P23/3600</f>
        <v>7.9236458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122" t="n">
        <v>3145.2592</v>
      </c>
      <c r="E24" s="123" t="n">
        <v>37.0905</v>
      </c>
      <c r="F24" s="123" t="n">
        <v>39.8838</v>
      </c>
      <c r="G24" s="123" t="n">
        <v>40.8798</v>
      </c>
      <c r="H24" s="124" t="n">
        <v>20489.49</v>
      </c>
      <c r="I24" s="124" t="n">
        <v>39.44</v>
      </c>
      <c r="J24" s="59" t="n">
        <f aca="false">H24/3600</f>
        <v>5.691525</v>
      </c>
      <c r="L24" s="82" t="n">
        <v>3143.9584</v>
      </c>
      <c r="M24" s="82" t="n">
        <v>37.0922</v>
      </c>
      <c r="N24" s="82" t="n">
        <v>39.884</v>
      </c>
      <c r="O24" s="82" t="n">
        <v>40.8802</v>
      </c>
      <c r="P24" s="82" t="n">
        <v>24601.23</v>
      </c>
      <c r="Q24" s="82" t="n">
        <v>35.093</v>
      </c>
      <c r="R24" s="59" t="n">
        <f aca="false">P24/3600</f>
        <v>6.833675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122" t="n">
        <v>1338.3584</v>
      </c>
      <c r="E25" s="123" t="n">
        <v>34.2713</v>
      </c>
      <c r="F25" s="123" t="n">
        <v>38.2664</v>
      </c>
      <c r="G25" s="123" t="n">
        <v>39.4867</v>
      </c>
      <c r="H25" s="124" t="n">
        <v>18371.34</v>
      </c>
      <c r="I25" s="124" t="n">
        <v>33.75</v>
      </c>
      <c r="J25" s="59" t="n">
        <f aca="false">H25/3600</f>
        <v>5.10315</v>
      </c>
      <c r="L25" s="82" t="n">
        <v>1338.5344</v>
      </c>
      <c r="M25" s="82" t="n">
        <v>34.2697</v>
      </c>
      <c r="N25" s="82" t="n">
        <v>38.2655</v>
      </c>
      <c r="O25" s="82" t="n">
        <v>39.4811</v>
      </c>
      <c r="P25" s="82" t="n">
        <v>25700.025</v>
      </c>
      <c r="Q25" s="82" t="n">
        <v>50.312</v>
      </c>
      <c r="R25" s="59" t="n">
        <f aca="false">P25/3600</f>
        <v>7.13889583333333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125" t="n">
        <v>579.9992</v>
      </c>
      <c r="E26" s="126" t="n">
        <v>31.6569</v>
      </c>
      <c r="F26" s="126" t="n">
        <v>37.1854</v>
      </c>
      <c r="G26" s="126" t="n">
        <v>38.698</v>
      </c>
      <c r="H26" s="127" t="n">
        <v>16942.83</v>
      </c>
      <c r="I26" s="127" t="n">
        <v>29.45</v>
      </c>
      <c r="J26" s="65" t="n">
        <f aca="false">H26/3600</f>
        <v>4.70634166666667</v>
      </c>
      <c r="L26" s="82" t="n">
        <v>580.0192</v>
      </c>
      <c r="M26" s="82" t="n">
        <v>31.6573</v>
      </c>
      <c r="N26" s="82" t="n">
        <v>37.1865</v>
      </c>
      <c r="O26" s="82" t="n">
        <v>38.7006</v>
      </c>
      <c r="P26" s="82" t="n">
        <v>19909.375</v>
      </c>
      <c r="Q26" s="82" t="n">
        <v>25.078</v>
      </c>
      <c r="R26" s="65" t="n">
        <f aca="false">P26/3600</f>
        <v>5.53038194444445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119" t="n">
        <v>19548.488</v>
      </c>
      <c r="E27" s="120" t="n">
        <v>38.7921</v>
      </c>
      <c r="F27" s="120" t="n">
        <v>40.1936</v>
      </c>
      <c r="G27" s="120" t="n">
        <v>43.4642</v>
      </c>
      <c r="H27" s="121" t="n">
        <v>50158.27</v>
      </c>
      <c r="I27" s="121" t="n">
        <v>95.48</v>
      </c>
      <c r="J27" s="54" t="n">
        <f aca="false">H27/3600</f>
        <v>13.9328527777778</v>
      </c>
      <c r="L27" s="82" t="n">
        <v>19543.9096</v>
      </c>
      <c r="M27" s="82" t="n">
        <v>38.793</v>
      </c>
      <c r="N27" s="82" t="n">
        <v>40.1957</v>
      </c>
      <c r="O27" s="82" t="n">
        <v>43.4673</v>
      </c>
      <c r="P27" s="82" t="n">
        <v>60480.203</v>
      </c>
      <c r="Q27" s="82" t="n">
        <v>92.219</v>
      </c>
      <c r="R27" s="54" t="n">
        <f aca="false">P27/3600</f>
        <v>16.8000563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122" t="n">
        <v>5700.4192</v>
      </c>
      <c r="E28" s="123" t="n">
        <v>36.8316</v>
      </c>
      <c r="F28" s="123" t="n">
        <v>38.9571</v>
      </c>
      <c r="G28" s="123" t="n">
        <v>41.4681</v>
      </c>
      <c r="H28" s="124" t="n">
        <v>41075.34</v>
      </c>
      <c r="I28" s="124" t="n">
        <v>73.55</v>
      </c>
      <c r="J28" s="59" t="n">
        <f aca="false">H28/3600</f>
        <v>11.4098166666667</v>
      </c>
      <c r="L28" s="82" t="n">
        <v>5693.028</v>
      </c>
      <c r="M28" s="82" t="n">
        <v>36.8318</v>
      </c>
      <c r="N28" s="82" t="n">
        <v>38.9513</v>
      </c>
      <c r="O28" s="82" t="n">
        <v>41.466</v>
      </c>
      <c r="P28" s="82" t="n">
        <v>50127.823</v>
      </c>
      <c r="Q28" s="82" t="n">
        <v>62.203</v>
      </c>
      <c r="R28" s="59" t="n">
        <f aca="false">P28/3600</f>
        <v>13.9243952777778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122" t="n">
        <v>2599.9448</v>
      </c>
      <c r="E29" s="123" t="n">
        <v>34.6963</v>
      </c>
      <c r="F29" s="123" t="n">
        <v>37.9972</v>
      </c>
      <c r="G29" s="123" t="n">
        <v>39.8407</v>
      </c>
      <c r="H29" s="124" t="n">
        <v>37114.83</v>
      </c>
      <c r="I29" s="124" t="n">
        <v>65.71</v>
      </c>
      <c r="J29" s="59" t="n">
        <f aca="false">H29/3600</f>
        <v>10.309675</v>
      </c>
      <c r="L29" s="82" t="n">
        <v>2599.5176</v>
      </c>
      <c r="M29" s="82" t="n">
        <v>34.6967</v>
      </c>
      <c r="N29" s="82" t="n">
        <v>37.9948</v>
      </c>
      <c r="O29" s="82" t="n">
        <v>39.8473</v>
      </c>
      <c r="P29" s="82" t="n">
        <v>43972.973</v>
      </c>
      <c r="Q29" s="82" t="n">
        <v>52.859</v>
      </c>
      <c r="R29" s="59" t="n">
        <f aca="false">P29/3600</f>
        <v>12.2147147222222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125" t="n">
        <v>1289.2632</v>
      </c>
      <c r="E30" s="126" t="n">
        <v>32.3905</v>
      </c>
      <c r="F30" s="126" t="n">
        <v>37.2758</v>
      </c>
      <c r="G30" s="126" t="n">
        <v>38.6566</v>
      </c>
      <c r="H30" s="127" t="n">
        <v>34421.39</v>
      </c>
      <c r="I30" s="127" t="n">
        <v>57.09</v>
      </c>
      <c r="J30" s="65" t="n">
        <f aca="false">H30/3600</f>
        <v>9.56149722222222</v>
      </c>
      <c r="L30" s="82" t="n">
        <v>1287.1312</v>
      </c>
      <c r="M30" s="82" t="n">
        <v>32.3854</v>
      </c>
      <c r="N30" s="82" t="n">
        <v>37.2736</v>
      </c>
      <c r="O30" s="82" t="n">
        <v>38.6632</v>
      </c>
      <c r="P30" s="82" t="n">
        <v>40700.707</v>
      </c>
      <c r="Q30" s="82" t="n">
        <v>45.89</v>
      </c>
      <c r="R30" s="65" t="n">
        <f aca="false">P30/3600</f>
        <v>11.3057519444444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119" t="n">
        <v>19337.1</v>
      </c>
      <c r="E31" s="120" t="n">
        <v>39.5491</v>
      </c>
      <c r="F31" s="120" t="n">
        <v>43.8169</v>
      </c>
      <c r="G31" s="120" t="n">
        <v>45.1339</v>
      </c>
      <c r="H31" s="121" t="n">
        <v>60170.1</v>
      </c>
      <c r="I31" s="121" t="n">
        <v>102.27</v>
      </c>
      <c r="J31" s="54" t="n">
        <f aca="false">H31/3600</f>
        <v>16.7139166666667</v>
      </c>
      <c r="L31" s="82" t="n">
        <v>19331.5528</v>
      </c>
      <c r="M31" s="82" t="n">
        <v>39.5492</v>
      </c>
      <c r="N31" s="82" t="n">
        <v>43.8237</v>
      </c>
      <c r="O31" s="82" t="n">
        <v>45.1362</v>
      </c>
      <c r="P31" s="82" t="n">
        <v>70002.036</v>
      </c>
      <c r="Q31" s="82" t="n">
        <v>100.501</v>
      </c>
      <c r="R31" s="54" t="n">
        <f aca="false">P31/3600</f>
        <v>19.4450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122" t="n">
        <v>6700.5384</v>
      </c>
      <c r="E32" s="123" t="n">
        <v>37.6641</v>
      </c>
      <c r="F32" s="123" t="n">
        <v>42.3862</v>
      </c>
      <c r="G32" s="123" t="n">
        <v>42.9168</v>
      </c>
      <c r="H32" s="124" t="n">
        <v>50681.36</v>
      </c>
      <c r="I32" s="124" t="n">
        <v>86.05</v>
      </c>
      <c r="J32" s="59" t="n">
        <f aca="false">H32/3600</f>
        <v>14.0781555555556</v>
      </c>
      <c r="L32" s="82" t="n">
        <v>6698.8736</v>
      </c>
      <c r="M32" s="82" t="n">
        <v>37.6655</v>
      </c>
      <c r="N32" s="82" t="n">
        <v>42.3837</v>
      </c>
      <c r="O32" s="82" t="n">
        <v>42.9144</v>
      </c>
      <c r="P32" s="82" t="n">
        <v>59753.135</v>
      </c>
      <c r="Q32" s="82" t="n">
        <v>77.157</v>
      </c>
      <c r="R32" s="59" t="n">
        <f aca="false">P32/3600</f>
        <v>16.5980930555556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122" t="n">
        <v>3145.4328</v>
      </c>
      <c r="E33" s="123" t="n">
        <v>35.7051</v>
      </c>
      <c r="F33" s="123" t="n">
        <v>41.0902</v>
      </c>
      <c r="G33" s="123" t="n">
        <v>40.9927</v>
      </c>
      <c r="H33" s="124" t="n">
        <v>45845.25</v>
      </c>
      <c r="I33" s="124" t="n">
        <v>73.27</v>
      </c>
      <c r="J33" s="59" t="n">
        <f aca="false">H33/3600</f>
        <v>12.7347916666667</v>
      </c>
      <c r="L33" s="82" t="n">
        <v>3147.8304</v>
      </c>
      <c r="M33" s="82" t="n">
        <v>35.7037</v>
      </c>
      <c r="N33" s="82" t="n">
        <v>41.1005</v>
      </c>
      <c r="O33" s="82" t="n">
        <v>40.9954</v>
      </c>
      <c r="P33" s="82" t="n">
        <v>53018.028</v>
      </c>
      <c r="Q33" s="82" t="n">
        <v>65.484</v>
      </c>
      <c r="R33" s="59" t="n">
        <f aca="false">P33/3600</f>
        <v>14.72723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125" t="n">
        <v>1615.2096</v>
      </c>
      <c r="E34" s="126" t="n">
        <v>33.5901</v>
      </c>
      <c r="F34" s="126" t="n">
        <v>40.0565</v>
      </c>
      <c r="G34" s="126" t="n">
        <v>39.5682</v>
      </c>
      <c r="H34" s="127" t="n">
        <v>41700.38</v>
      </c>
      <c r="I34" s="127" t="n">
        <v>68.68</v>
      </c>
      <c r="J34" s="65" t="n">
        <f aca="false">H34/3600</f>
        <v>11.5834388888889</v>
      </c>
      <c r="L34" s="82" t="n">
        <v>1616.1328</v>
      </c>
      <c r="M34" s="82" t="n">
        <v>33.5928</v>
      </c>
      <c r="N34" s="82" t="n">
        <v>40.0512</v>
      </c>
      <c r="O34" s="82" t="n">
        <v>39.569</v>
      </c>
      <c r="P34" s="82" t="n">
        <v>46833.019</v>
      </c>
      <c r="Q34" s="82" t="n">
        <v>57.406</v>
      </c>
      <c r="R34" s="65" t="n">
        <f aca="false">P34/3600</f>
        <v>13.0091719444444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119" t="n">
        <v>52862.7128</v>
      </c>
      <c r="E35" s="120" t="n">
        <v>38.3527</v>
      </c>
      <c r="F35" s="120" t="n">
        <v>42.0526</v>
      </c>
      <c r="G35" s="120" t="n">
        <v>44.1633</v>
      </c>
      <c r="H35" s="121" t="n">
        <v>68453.08</v>
      </c>
      <c r="I35" s="121" t="n">
        <v>146.81</v>
      </c>
      <c r="J35" s="54" t="n">
        <f aca="false">H35/3600</f>
        <v>19.0147444444444</v>
      </c>
      <c r="L35" s="82" t="n">
        <v>52862.5992</v>
      </c>
      <c r="M35" s="82" t="n">
        <v>38.3538</v>
      </c>
      <c r="N35" s="82" t="n">
        <v>42.0595</v>
      </c>
      <c r="O35" s="82" t="n">
        <v>44.1619</v>
      </c>
      <c r="P35" s="82" t="n">
        <v>82346.57</v>
      </c>
      <c r="Q35" s="82" t="n">
        <v>155.452</v>
      </c>
      <c r="R35" s="54" t="n">
        <f aca="false">P35/3600</f>
        <v>22.8740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122" t="n">
        <v>7342.3136</v>
      </c>
      <c r="E36" s="123" t="n">
        <v>35.476</v>
      </c>
      <c r="F36" s="123" t="n">
        <v>40.5882</v>
      </c>
      <c r="G36" s="123" t="n">
        <v>42.9228</v>
      </c>
      <c r="H36" s="124" t="n">
        <v>48304.74</v>
      </c>
      <c r="I36" s="124" t="n">
        <v>93.91</v>
      </c>
      <c r="J36" s="59" t="n">
        <f aca="false">H36/3600</f>
        <v>13.4179833333333</v>
      </c>
      <c r="L36" s="82" t="n">
        <v>7340.7672</v>
      </c>
      <c r="M36" s="82" t="n">
        <v>35.4771</v>
      </c>
      <c r="N36" s="82" t="n">
        <v>40.5864</v>
      </c>
      <c r="O36" s="82" t="n">
        <v>42.9238</v>
      </c>
      <c r="P36" s="82" t="n">
        <v>58886.843</v>
      </c>
      <c r="Q36" s="82" t="n">
        <v>84.564</v>
      </c>
      <c r="R36" s="59" t="n">
        <f aca="false">P36/3600</f>
        <v>16.3574563888889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122" t="n">
        <v>1963.0032</v>
      </c>
      <c r="E37" s="123" t="n">
        <v>33.7031</v>
      </c>
      <c r="F37" s="123" t="n">
        <v>39.2839</v>
      </c>
      <c r="G37" s="123" t="n">
        <v>41.8652</v>
      </c>
      <c r="H37" s="124" t="n">
        <v>42788.63</v>
      </c>
      <c r="I37" s="124" t="n">
        <v>75.92</v>
      </c>
      <c r="J37" s="59" t="n">
        <f aca="false">H37/3600</f>
        <v>11.8857305555556</v>
      </c>
      <c r="L37" s="82" t="n">
        <v>1963.8216</v>
      </c>
      <c r="M37" s="82" t="n">
        <v>33.7033</v>
      </c>
      <c r="N37" s="82" t="n">
        <v>39.302</v>
      </c>
      <c r="O37" s="82" t="n">
        <v>41.8544</v>
      </c>
      <c r="P37" s="82" t="n">
        <v>50730.889</v>
      </c>
      <c r="Q37" s="82" t="n">
        <v>66.406</v>
      </c>
      <c r="R37" s="59" t="n">
        <f aca="false">P37/3600</f>
        <v>14.0919136111111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125" t="n">
        <v>767.8072</v>
      </c>
      <c r="E38" s="126" t="n">
        <v>31.5687</v>
      </c>
      <c r="F38" s="126" t="n">
        <v>38.3698</v>
      </c>
      <c r="G38" s="126" t="n">
        <v>41.0355</v>
      </c>
      <c r="H38" s="127" t="n">
        <v>40345.71</v>
      </c>
      <c r="I38" s="127" t="n">
        <v>68.58</v>
      </c>
      <c r="J38" s="65" t="n">
        <f aca="false">H38/3600</f>
        <v>11.2071416666667</v>
      </c>
      <c r="L38" s="82" t="n">
        <v>769.5584</v>
      </c>
      <c r="M38" s="82" t="n">
        <v>31.5717</v>
      </c>
      <c r="N38" s="82" t="n">
        <v>38.3607</v>
      </c>
      <c r="O38" s="82" t="n">
        <v>41.0391</v>
      </c>
      <c r="P38" s="82" t="n">
        <v>46694.912</v>
      </c>
      <c r="Q38" s="82" t="n">
        <v>59.109</v>
      </c>
      <c r="R38" s="65" t="n">
        <f aca="false">P38/3600</f>
        <v>12.9708088888889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119" t="n">
        <v>3594.7416</v>
      </c>
      <c r="E39" s="120" t="n">
        <v>40.4384</v>
      </c>
      <c r="F39" s="120" t="n">
        <v>42.857</v>
      </c>
      <c r="G39" s="120" t="n">
        <v>43.3605</v>
      </c>
      <c r="H39" s="121" t="n">
        <v>10642.14</v>
      </c>
      <c r="I39" s="121" t="n">
        <v>18.28</v>
      </c>
      <c r="J39" s="54" t="n">
        <f aca="false">H39/3600</f>
        <v>2.95615</v>
      </c>
      <c r="L39" s="82" t="n">
        <v>3586.1344</v>
      </c>
      <c r="M39" s="82" t="n">
        <v>40.4435</v>
      </c>
      <c r="N39" s="82" t="n">
        <v>42.833</v>
      </c>
      <c r="O39" s="82" t="n">
        <v>43.3789</v>
      </c>
      <c r="P39" s="82" t="n">
        <v>12472.409</v>
      </c>
      <c r="Q39" s="82" t="n">
        <v>18.625</v>
      </c>
      <c r="R39" s="54" t="n">
        <f aca="false">P39/3600</f>
        <v>3.4645580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122" t="n">
        <v>1710.864</v>
      </c>
      <c r="E40" s="123" t="n">
        <v>37.2286</v>
      </c>
      <c r="F40" s="123" t="n">
        <v>40.21</v>
      </c>
      <c r="G40" s="123" t="n">
        <v>40.3954</v>
      </c>
      <c r="H40" s="124" t="n">
        <v>9097.67</v>
      </c>
      <c r="I40" s="124" t="n">
        <v>15.94</v>
      </c>
      <c r="J40" s="59" t="n">
        <f aca="false">H40/3600</f>
        <v>2.52713055555556</v>
      </c>
      <c r="L40" s="82" t="n">
        <v>1709.8848</v>
      </c>
      <c r="M40" s="82" t="n">
        <v>37.2322</v>
      </c>
      <c r="N40" s="82" t="n">
        <v>40.2132</v>
      </c>
      <c r="O40" s="82" t="n">
        <v>40.4136</v>
      </c>
      <c r="P40" s="82" t="n">
        <v>10744.694</v>
      </c>
      <c r="Q40" s="82" t="n">
        <v>15.343</v>
      </c>
      <c r="R40" s="59" t="n">
        <f aca="false">P40/3600</f>
        <v>2.98463722222222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122" t="n">
        <v>825.8896</v>
      </c>
      <c r="E41" s="123" t="n">
        <v>34.3599</v>
      </c>
      <c r="F41" s="123" t="n">
        <v>38.0788</v>
      </c>
      <c r="G41" s="123" t="n">
        <v>38.1505</v>
      </c>
      <c r="H41" s="124" t="n">
        <v>8243.14</v>
      </c>
      <c r="I41" s="124" t="n">
        <v>13.41</v>
      </c>
      <c r="J41" s="59" t="n">
        <f aca="false">H41/3600</f>
        <v>2.28976111111111</v>
      </c>
      <c r="L41" s="82" t="n">
        <v>826.2808</v>
      </c>
      <c r="M41" s="82" t="n">
        <v>34.3663</v>
      </c>
      <c r="N41" s="82" t="n">
        <v>38.072</v>
      </c>
      <c r="O41" s="82" t="n">
        <v>38.1449</v>
      </c>
      <c r="P41" s="82" t="n">
        <v>9445.878</v>
      </c>
      <c r="Q41" s="82" t="n">
        <v>12.421</v>
      </c>
      <c r="R41" s="59" t="n">
        <f aca="false">P41/3600</f>
        <v>2.623855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125" t="n">
        <v>426.0368</v>
      </c>
      <c r="E42" s="126" t="n">
        <v>31.9033</v>
      </c>
      <c r="F42" s="126" t="n">
        <v>36.7788</v>
      </c>
      <c r="G42" s="126" t="n">
        <v>36.725</v>
      </c>
      <c r="H42" s="127" t="n">
        <v>7483.2</v>
      </c>
      <c r="I42" s="127" t="n">
        <v>10.52</v>
      </c>
      <c r="J42" s="65" t="n">
        <f aca="false">H42/3600</f>
        <v>2.07866666666667</v>
      </c>
      <c r="L42" s="82" t="n">
        <v>426.6224</v>
      </c>
      <c r="M42" s="82" t="n">
        <v>31.9027</v>
      </c>
      <c r="N42" s="82" t="n">
        <v>36.7699</v>
      </c>
      <c r="O42" s="82" t="n">
        <v>36.7521</v>
      </c>
      <c r="P42" s="82" t="n">
        <v>9681.796</v>
      </c>
      <c r="Q42" s="82" t="n">
        <v>20.656</v>
      </c>
      <c r="R42" s="65" t="n">
        <f aca="false">P42/3600</f>
        <v>2.68938777777778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119" t="n">
        <v>4080.1584</v>
      </c>
      <c r="E43" s="120" t="n">
        <v>40.2963</v>
      </c>
      <c r="F43" s="120" t="n">
        <v>43.1618</v>
      </c>
      <c r="G43" s="120" t="n">
        <v>44.5673</v>
      </c>
      <c r="H43" s="121" t="n">
        <v>12086.89</v>
      </c>
      <c r="I43" s="121" t="n">
        <v>21.59</v>
      </c>
      <c r="J43" s="54" t="n">
        <f aca="false">H43/3600</f>
        <v>3.35746944444444</v>
      </c>
      <c r="L43" s="82" t="n">
        <v>4068.3816</v>
      </c>
      <c r="M43" s="82" t="n">
        <v>40.2983</v>
      </c>
      <c r="N43" s="82" t="n">
        <v>43.1656</v>
      </c>
      <c r="O43" s="82" t="n">
        <v>44.5639</v>
      </c>
      <c r="P43" s="82" t="n">
        <v>14118.477</v>
      </c>
      <c r="Q43" s="82" t="n">
        <v>21.187</v>
      </c>
      <c r="R43" s="54" t="n">
        <f aca="false">P43/3600</f>
        <v>3.9217991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122" t="n">
        <v>1847.8544</v>
      </c>
      <c r="E44" s="123" t="n">
        <v>37.4311</v>
      </c>
      <c r="F44" s="123" t="n">
        <v>41.0328</v>
      </c>
      <c r="G44" s="123" t="n">
        <v>42.1275</v>
      </c>
      <c r="H44" s="124" t="n">
        <v>10317.81</v>
      </c>
      <c r="I44" s="124" t="n">
        <v>18.03</v>
      </c>
      <c r="J44" s="59" t="n">
        <f aca="false">H44/3600</f>
        <v>2.86605833333333</v>
      </c>
      <c r="L44" s="82" t="n">
        <v>1843.8704</v>
      </c>
      <c r="M44" s="82" t="n">
        <v>37.434</v>
      </c>
      <c r="N44" s="82" t="n">
        <v>41.0463</v>
      </c>
      <c r="O44" s="82" t="n">
        <v>42.1326</v>
      </c>
      <c r="P44" s="82" t="n">
        <v>12143.905</v>
      </c>
      <c r="Q44" s="82" t="n">
        <v>16.968</v>
      </c>
      <c r="R44" s="59" t="n">
        <f aca="false">P44/3600</f>
        <v>3.37330694444445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122" t="n">
        <v>904.8496</v>
      </c>
      <c r="E45" s="123" t="n">
        <v>34.466</v>
      </c>
      <c r="F45" s="123" t="n">
        <v>39.3086</v>
      </c>
      <c r="G45" s="123" t="n">
        <v>40.1846</v>
      </c>
      <c r="H45" s="124" t="n">
        <v>9309.79</v>
      </c>
      <c r="I45" s="124" t="n">
        <v>15.5</v>
      </c>
      <c r="J45" s="59" t="n">
        <f aca="false">H45/3600</f>
        <v>2.58605277777778</v>
      </c>
      <c r="L45" s="82" t="n">
        <v>904.3936</v>
      </c>
      <c r="M45" s="82" t="n">
        <v>34.4645</v>
      </c>
      <c r="N45" s="82" t="n">
        <v>39.3087</v>
      </c>
      <c r="O45" s="82" t="n">
        <v>40.2219</v>
      </c>
      <c r="P45" s="82" t="n">
        <v>10864.878</v>
      </c>
      <c r="Q45" s="82" t="n">
        <v>14.14</v>
      </c>
      <c r="R45" s="59" t="n">
        <f aca="false">P45/3600</f>
        <v>3.01802166666667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125" t="n">
        <v>464.7032</v>
      </c>
      <c r="E46" s="126" t="n">
        <v>31.5415</v>
      </c>
      <c r="F46" s="126" t="n">
        <v>38.0436</v>
      </c>
      <c r="G46" s="126" t="n">
        <v>38.8154</v>
      </c>
      <c r="H46" s="127" t="n">
        <v>8783.79</v>
      </c>
      <c r="I46" s="127" t="n">
        <v>12.41</v>
      </c>
      <c r="J46" s="65" t="n">
        <f aca="false">H46/3600</f>
        <v>2.43994166666667</v>
      </c>
      <c r="L46" s="82" t="n">
        <v>464.028</v>
      </c>
      <c r="M46" s="82" t="n">
        <v>31.5438</v>
      </c>
      <c r="N46" s="82" t="n">
        <v>38.032</v>
      </c>
      <c r="O46" s="82" t="n">
        <v>38.8211</v>
      </c>
      <c r="P46" s="82" t="n">
        <v>10001.479</v>
      </c>
      <c r="Q46" s="82" t="n">
        <v>12.359</v>
      </c>
      <c r="R46" s="65" t="n">
        <f aca="false">P46/3600</f>
        <v>2.77818861111111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119" t="n">
        <v>7862.1368</v>
      </c>
      <c r="E47" s="120" t="n">
        <v>38.4754</v>
      </c>
      <c r="F47" s="120" t="n">
        <v>41.1158</v>
      </c>
      <c r="G47" s="120" t="n">
        <v>42.0606</v>
      </c>
      <c r="H47" s="121" t="n">
        <v>11531.14</v>
      </c>
      <c r="I47" s="121" t="n">
        <v>24.02</v>
      </c>
      <c r="J47" s="54" t="n">
        <f aca="false">H47/3600</f>
        <v>3.20309444444444</v>
      </c>
      <c r="L47" s="82" t="n">
        <v>7844.568</v>
      </c>
      <c r="M47" s="82" t="n">
        <v>38.4815</v>
      </c>
      <c r="N47" s="82" t="n">
        <v>41.122</v>
      </c>
      <c r="O47" s="82" t="n">
        <v>42.0654</v>
      </c>
      <c r="P47" s="82" t="n">
        <v>14446.14</v>
      </c>
      <c r="Q47" s="82" t="n">
        <v>31.468</v>
      </c>
      <c r="R47" s="54" t="n">
        <f aca="false">P47/3600</f>
        <v>4.0128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122" t="n">
        <v>3383.672</v>
      </c>
      <c r="E48" s="123" t="n">
        <v>34.6235</v>
      </c>
      <c r="F48" s="123" t="n">
        <v>38.3092</v>
      </c>
      <c r="G48" s="123" t="n">
        <v>39.1463</v>
      </c>
      <c r="H48" s="124" t="n">
        <v>9990.65</v>
      </c>
      <c r="I48" s="124" t="n">
        <v>18.24</v>
      </c>
      <c r="J48" s="59" t="n">
        <f aca="false">H48/3600</f>
        <v>2.77518055555556</v>
      </c>
      <c r="L48" s="82" t="n">
        <v>3373.3624</v>
      </c>
      <c r="M48" s="82" t="n">
        <v>34.6255</v>
      </c>
      <c r="N48" s="82" t="n">
        <v>38.3026</v>
      </c>
      <c r="O48" s="82" t="n">
        <v>39.1361</v>
      </c>
      <c r="P48" s="82" t="n">
        <v>11669.296</v>
      </c>
      <c r="Q48" s="82" t="n">
        <v>18.937</v>
      </c>
      <c r="R48" s="59" t="n">
        <f aca="false">P48/3600</f>
        <v>3.24147111111111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122" t="n">
        <v>1487.824</v>
      </c>
      <c r="E49" s="123" t="n">
        <v>31.1243</v>
      </c>
      <c r="F49" s="123" t="n">
        <v>36.3434</v>
      </c>
      <c r="G49" s="123" t="n">
        <v>37.1214</v>
      </c>
      <c r="H49" s="124" t="n">
        <v>8607.86</v>
      </c>
      <c r="I49" s="124" t="n">
        <v>14.42</v>
      </c>
      <c r="J49" s="59" t="n">
        <f aca="false">H49/3600</f>
        <v>2.39107222222222</v>
      </c>
      <c r="L49" s="82" t="n">
        <v>1486.2152</v>
      </c>
      <c r="M49" s="82" t="n">
        <v>31.1245</v>
      </c>
      <c r="N49" s="82" t="n">
        <v>36.3323</v>
      </c>
      <c r="O49" s="82" t="n">
        <v>37.129</v>
      </c>
      <c r="P49" s="82" t="n">
        <v>10617.109</v>
      </c>
      <c r="Q49" s="82" t="n">
        <v>29.062</v>
      </c>
      <c r="R49" s="59" t="n">
        <f aca="false">P49/3600</f>
        <v>2.94919694444444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125" t="n">
        <v>648.096</v>
      </c>
      <c r="E50" s="126" t="n">
        <v>27.8959</v>
      </c>
      <c r="F50" s="126" t="n">
        <v>35.0222</v>
      </c>
      <c r="G50" s="126" t="n">
        <v>35.7901</v>
      </c>
      <c r="H50" s="127" t="n">
        <v>7638.78</v>
      </c>
      <c r="I50" s="127" t="n">
        <v>11.82</v>
      </c>
      <c r="J50" s="65" t="n">
        <f aca="false">H50/3600</f>
        <v>2.12188333333333</v>
      </c>
      <c r="L50" s="82" t="n">
        <v>648.428</v>
      </c>
      <c r="M50" s="82" t="n">
        <v>27.9098</v>
      </c>
      <c r="N50" s="82" t="n">
        <v>35.0203</v>
      </c>
      <c r="O50" s="82" t="n">
        <v>35.8007</v>
      </c>
      <c r="P50" s="82" t="n">
        <v>8856.963</v>
      </c>
      <c r="Q50" s="82" t="n">
        <v>12.031</v>
      </c>
      <c r="R50" s="65" t="n">
        <f aca="false">P50/3600</f>
        <v>2.4602675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119" t="n">
        <v>5731.8072</v>
      </c>
      <c r="E51" s="120" t="n">
        <v>40.0778</v>
      </c>
      <c r="F51" s="120" t="n">
        <v>41.4941</v>
      </c>
      <c r="G51" s="120" t="n">
        <v>42.8426</v>
      </c>
      <c r="H51" s="121" t="n">
        <v>8897.33</v>
      </c>
      <c r="I51" s="121" t="n">
        <v>15.35</v>
      </c>
      <c r="J51" s="54" t="n">
        <f aca="false">H51/3600</f>
        <v>2.47148055555556</v>
      </c>
      <c r="L51" s="82" t="n">
        <v>5722.344</v>
      </c>
      <c r="M51" s="82" t="n">
        <v>40.0793</v>
      </c>
      <c r="N51" s="82" t="n">
        <v>41.4957</v>
      </c>
      <c r="O51" s="82" t="n">
        <v>42.844</v>
      </c>
      <c r="P51" s="82" t="n">
        <v>9981.393</v>
      </c>
      <c r="Q51" s="82" t="n">
        <v>16.203</v>
      </c>
      <c r="R51" s="54" t="n">
        <f aca="false">P51/3600</f>
        <v>2.7726091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122" t="n">
        <v>2277.1384</v>
      </c>
      <c r="E52" s="123" t="n">
        <v>36.3402</v>
      </c>
      <c r="F52" s="123" t="n">
        <v>38.8288</v>
      </c>
      <c r="G52" s="123" t="n">
        <v>40.4513</v>
      </c>
      <c r="H52" s="124" t="n">
        <v>7383.78</v>
      </c>
      <c r="I52" s="124" t="n">
        <v>12.49</v>
      </c>
      <c r="J52" s="59" t="n">
        <f aca="false">H52/3600</f>
        <v>2.05105</v>
      </c>
      <c r="L52" s="82" t="n">
        <v>2272.8592</v>
      </c>
      <c r="M52" s="82" t="n">
        <v>36.3409</v>
      </c>
      <c r="N52" s="82" t="n">
        <v>38.83</v>
      </c>
      <c r="O52" s="82" t="n">
        <v>40.4504</v>
      </c>
      <c r="P52" s="82" t="n">
        <v>9284.796</v>
      </c>
      <c r="Q52" s="82" t="n">
        <v>24.093</v>
      </c>
      <c r="R52" s="59" t="n">
        <f aca="false">P52/3600</f>
        <v>2.57911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122" t="n">
        <v>1007.112</v>
      </c>
      <c r="E53" s="123" t="n">
        <v>33.1354</v>
      </c>
      <c r="F53" s="123" t="n">
        <v>36.9143</v>
      </c>
      <c r="G53" s="123" t="n">
        <v>38.6343</v>
      </c>
      <c r="H53" s="124" t="n">
        <v>6405.51</v>
      </c>
      <c r="I53" s="124" t="n">
        <v>10.63</v>
      </c>
      <c r="J53" s="59" t="n">
        <f aca="false">H53/3600</f>
        <v>1.77930833333333</v>
      </c>
      <c r="L53" s="82" t="n">
        <v>1006.7448</v>
      </c>
      <c r="M53" s="82" t="n">
        <v>33.1405</v>
      </c>
      <c r="N53" s="82" t="n">
        <v>36.9225</v>
      </c>
      <c r="O53" s="82" t="n">
        <v>38.6326</v>
      </c>
      <c r="P53" s="82" t="n">
        <v>7263.702</v>
      </c>
      <c r="Q53" s="82" t="n">
        <v>9.531</v>
      </c>
      <c r="R53" s="59" t="n">
        <f aca="false">P53/3600</f>
        <v>2.017695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125" t="n">
        <v>462.3696</v>
      </c>
      <c r="E54" s="126" t="n">
        <v>30.2313</v>
      </c>
      <c r="F54" s="126" t="n">
        <v>35.6641</v>
      </c>
      <c r="G54" s="126" t="n">
        <v>37.311</v>
      </c>
      <c r="H54" s="127" t="n">
        <v>5628.06</v>
      </c>
      <c r="I54" s="127" t="n">
        <v>8.83</v>
      </c>
      <c r="J54" s="65" t="n">
        <f aca="false">H54/3600</f>
        <v>1.56335</v>
      </c>
      <c r="L54" s="82" t="n">
        <v>462.6288</v>
      </c>
      <c r="M54" s="82" t="n">
        <v>30.236</v>
      </c>
      <c r="N54" s="82" t="n">
        <v>35.6506</v>
      </c>
      <c r="O54" s="82" t="n">
        <v>37.3199</v>
      </c>
      <c r="P54" s="82" t="n">
        <v>8481.171</v>
      </c>
      <c r="Q54" s="82" t="n">
        <v>15.734</v>
      </c>
      <c r="R54" s="65" t="n">
        <f aca="false">P54/3600</f>
        <v>2.35588083333333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119" t="n">
        <v>1711.1104</v>
      </c>
      <c r="E55" s="120" t="n">
        <v>41.1141</v>
      </c>
      <c r="F55" s="120" t="n">
        <v>43.5992</v>
      </c>
      <c r="G55" s="120" t="n">
        <v>42.9873</v>
      </c>
      <c r="H55" s="121" t="n">
        <v>2820.18</v>
      </c>
      <c r="I55" s="121" t="n">
        <v>5.39</v>
      </c>
      <c r="J55" s="54" t="n">
        <f aca="false">H55/3600</f>
        <v>0.783383333333333</v>
      </c>
      <c r="L55" s="82" t="n">
        <v>1703.3248</v>
      </c>
      <c r="M55" s="82" t="n">
        <v>41.1215</v>
      </c>
      <c r="N55" s="82" t="n">
        <v>43.6046</v>
      </c>
      <c r="O55" s="82" t="n">
        <v>42.9979</v>
      </c>
      <c r="P55" s="82" t="n">
        <v>3312.51</v>
      </c>
      <c r="Q55" s="82" t="n">
        <v>5.546</v>
      </c>
      <c r="R55" s="54" t="n">
        <f aca="false">P55/3600</f>
        <v>0.9201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122" t="n">
        <v>856.9008</v>
      </c>
      <c r="E56" s="123" t="n">
        <v>37.1641</v>
      </c>
      <c r="F56" s="123" t="n">
        <v>40.8455</v>
      </c>
      <c r="G56" s="123" t="n">
        <v>39.79</v>
      </c>
      <c r="H56" s="124" t="n">
        <v>2509.26</v>
      </c>
      <c r="I56" s="124" t="n">
        <v>4.5</v>
      </c>
      <c r="J56" s="59" t="n">
        <f aca="false">H56/3600</f>
        <v>0.697016666666667</v>
      </c>
      <c r="L56" s="82" t="n">
        <v>855.476</v>
      </c>
      <c r="M56" s="82" t="n">
        <v>37.1694</v>
      </c>
      <c r="N56" s="82" t="n">
        <v>40.8894</v>
      </c>
      <c r="O56" s="82" t="n">
        <v>39.8011</v>
      </c>
      <c r="P56" s="82" t="n">
        <v>2935.3</v>
      </c>
      <c r="Q56" s="82" t="n">
        <v>4.578</v>
      </c>
      <c r="R56" s="59" t="n">
        <f aca="false">P56/3600</f>
        <v>0.815361111111111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122" t="n">
        <v>422.784</v>
      </c>
      <c r="E57" s="123" t="n">
        <v>33.6563</v>
      </c>
      <c r="F57" s="123" t="n">
        <v>38.8457</v>
      </c>
      <c r="G57" s="123" t="n">
        <v>37.4444</v>
      </c>
      <c r="H57" s="124" t="n">
        <v>2297.14</v>
      </c>
      <c r="I57" s="124" t="n">
        <v>3.61</v>
      </c>
      <c r="J57" s="59" t="n">
        <f aca="false">H57/3600</f>
        <v>0.638094444444444</v>
      </c>
      <c r="L57" s="82" t="n">
        <v>423.0192</v>
      </c>
      <c r="M57" s="82" t="n">
        <v>33.6551</v>
      </c>
      <c r="N57" s="82" t="n">
        <v>38.8664</v>
      </c>
      <c r="O57" s="82" t="n">
        <v>37.4658</v>
      </c>
      <c r="P57" s="82" t="n">
        <v>2582.408</v>
      </c>
      <c r="Q57" s="82" t="n">
        <v>4.203</v>
      </c>
      <c r="R57" s="59" t="n">
        <f aca="false">P57/3600</f>
        <v>0.717335555555556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125" t="n">
        <v>214.8664</v>
      </c>
      <c r="E58" s="126" t="n">
        <v>30.6848</v>
      </c>
      <c r="F58" s="126" t="n">
        <v>37.4127</v>
      </c>
      <c r="G58" s="126" t="n">
        <v>35.7925</v>
      </c>
      <c r="H58" s="127" t="n">
        <v>2057.58</v>
      </c>
      <c r="I58" s="127" t="n">
        <v>2.91</v>
      </c>
      <c r="J58" s="65" t="n">
        <f aca="false">H58/3600</f>
        <v>0.57155</v>
      </c>
      <c r="L58" s="82" t="n">
        <v>215.3848</v>
      </c>
      <c r="M58" s="82" t="n">
        <v>30.6791</v>
      </c>
      <c r="N58" s="82" t="n">
        <v>37.4153</v>
      </c>
      <c r="O58" s="82" t="n">
        <v>35.8173</v>
      </c>
      <c r="P58" s="82" t="n">
        <v>2323.514</v>
      </c>
      <c r="Q58" s="82" t="n">
        <v>3.312</v>
      </c>
      <c r="R58" s="65" t="n">
        <f aca="false">P58/3600</f>
        <v>0.645420555555556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119" t="n">
        <v>2161.3944</v>
      </c>
      <c r="E59" s="120" t="n">
        <v>38.4394</v>
      </c>
      <c r="F59" s="120" t="n">
        <v>42.6641</v>
      </c>
      <c r="G59" s="120" t="n">
        <v>43.7561</v>
      </c>
      <c r="H59" s="121" t="n">
        <v>3106.82</v>
      </c>
      <c r="I59" s="121" t="n">
        <v>6.81</v>
      </c>
      <c r="J59" s="54" t="n">
        <f aca="false">H59/3600</f>
        <v>0.863005555555556</v>
      </c>
      <c r="L59" s="82" t="n">
        <v>2158.5192</v>
      </c>
      <c r="M59" s="82" t="n">
        <v>38.4474</v>
      </c>
      <c r="N59" s="82" t="n">
        <v>42.6408</v>
      </c>
      <c r="O59" s="82" t="n">
        <v>43.7442</v>
      </c>
      <c r="P59" s="82" t="n">
        <v>3774.345</v>
      </c>
      <c r="Q59" s="82" t="n">
        <v>7.406</v>
      </c>
      <c r="R59" s="54" t="n">
        <f aca="false">P59/3600</f>
        <v>1.0484291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122" t="n">
        <v>754.1904</v>
      </c>
      <c r="E60" s="123" t="n">
        <v>34.6147</v>
      </c>
      <c r="F60" s="123" t="n">
        <v>40.675</v>
      </c>
      <c r="G60" s="123" t="n">
        <v>41.5815</v>
      </c>
      <c r="H60" s="124" t="n">
        <v>2589.81</v>
      </c>
      <c r="I60" s="124" t="n">
        <v>5.09</v>
      </c>
      <c r="J60" s="59" t="n">
        <f aca="false">H60/3600</f>
        <v>0.719391666666667</v>
      </c>
      <c r="L60" s="82" t="n">
        <v>754.3424</v>
      </c>
      <c r="M60" s="82" t="n">
        <v>34.6227</v>
      </c>
      <c r="N60" s="82" t="n">
        <v>40.7178</v>
      </c>
      <c r="O60" s="82" t="n">
        <v>41.6306</v>
      </c>
      <c r="P60" s="82" t="n">
        <v>3086.691</v>
      </c>
      <c r="Q60" s="82" t="n">
        <v>5.734</v>
      </c>
      <c r="R60" s="59" t="n">
        <f aca="false">P60/3600</f>
        <v>0.857414166666667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122" t="n">
        <v>295.8784</v>
      </c>
      <c r="E61" s="123" t="n">
        <v>31.4175</v>
      </c>
      <c r="F61" s="123" t="n">
        <v>39.3197</v>
      </c>
      <c r="G61" s="123" t="n">
        <v>40.1622</v>
      </c>
      <c r="H61" s="124" t="n">
        <v>2285.34</v>
      </c>
      <c r="I61" s="124" t="n">
        <v>4.07</v>
      </c>
      <c r="J61" s="59" t="n">
        <f aca="false">H61/3600</f>
        <v>0.634816666666667</v>
      </c>
      <c r="L61" s="82" t="n">
        <v>295.7296</v>
      </c>
      <c r="M61" s="82" t="n">
        <v>31.4292</v>
      </c>
      <c r="N61" s="82" t="n">
        <v>39.3649</v>
      </c>
      <c r="O61" s="82" t="n">
        <v>40.1975</v>
      </c>
      <c r="P61" s="82" t="n">
        <v>2643.032</v>
      </c>
      <c r="Q61" s="82" t="n">
        <v>4.39</v>
      </c>
      <c r="R61" s="59" t="n">
        <f aca="false">P61/3600</f>
        <v>0.734175555555556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125" t="n">
        <v>127.4184</v>
      </c>
      <c r="E62" s="126" t="n">
        <v>28.4189</v>
      </c>
      <c r="F62" s="126" t="n">
        <v>38.3937</v>
      </c>
      <c r="G62" s="126" t="n">
        <v>39.1391</v>
      </c>
      <c r="H62" s="127" t="n">
        <v>2024.84</v>
      </c>
      <c r="I62" s="127" t="n">
        <v>3.44</v>
      </c>
      <c r="J62" s="65" t="n">
        <f aca="false">H62/3600</f>
        <v>0.562455555555556</v>
      </c>
      <c r="L62" s="82" t="n">
        <v>127.2376</v>
      </c>
      <c r="M62" s="82" t="n">
        <v>28.422</v>
      </c>
      <c r="N62" s="82" t="n">
        <v>38.3423</v>
      </c>
      <c r="O62" s="82" t="n">
        <v>39.1783</v>
      </c>
      <c r="P62" s="82" t="n">
        <v>2357.984</v>
      </c>
      <c r="Q62" s="82" t="n">
        <v>3.734</v>
      </c>
      <c r="R62" s="65" t="n">
        <f aca="false">P62/3600</f>
        <v>0.654995555555556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119" t="n">
        <v>1900.3064</v>
      </c>
      <c r="E63" s="120" t="n">
        <v>38.1618</v>
      </c>
      <c r="F63" s="120" t="n">
        <v>40.7577</v>
      </c>
      <c r="G63" s="120" t="n">
        <v>41.4509</v>
      </c>
      <c r="H63" s="121" t="n">
        <v>2677.91</v>
      </c>
      <c r="I63" s="121" t="n">
        <v>5.62</v>
      </c>
      <c r="J63" s="54" t="n">
        <f aca="false">H63/3600</f>
        <v>0.743863888888889</v>
      </c>
      <c r="L63" s="82" t="n">
        <v>1894.0992</v>
      </c>
      <c r="M63" s="82" t="n">
        <v>38.1643</v>
      </c>
      <c r="N63" s="82" t="n">
        <v>40.7595</v>
      </c>
      <c r="O63" s="82" t="n">
        <v>41.4753</v>
      </c>
      <c r="P63" s="82" t="n">
        <v>3193.656</v>
      </c>
      <c r="Q63" s="82" t="n">
        <v>5.984</v>
      </c>
      <c r="R63" s="54" t="n">
        <f aca="false">P63/3600</f>
        <v>0.88712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122" t="n">
        <v>814.0784</v>
      </c>
      <c r="E64" s="123" t="n">
        <v>34.3669</v>
      </c>
      <c r="F64" s="123" t="n">
        <v>37.9658</v>
      </c>
      <c r="G64" s="123" t="n">
        <v>38.5555</v>
      </c>
      <c r="H64" s="124" t="n">
        <v>2261.65</v>
      </c>
      <c r="I64" s="124" t="n">
        <v>4.21</v>
      </c>
      <c r="J64" s="59" t="n">
        <f aca="false">H64/3600</f>
        <v>0.628236111111111</v>
      </c>
      <c r="L64" s="82" t="n">
        <v>811.0032</v>
      </c>
      <c r="M64" s="82" t="n">
        <v>34.3793</v>
      </c>
      <c r="N64" s="82" t="n">
        <v>37.9857</v>
      </c>
      <c r="O64" s="82" t="n">
        <v>38.5473</v>
      </c>
      <c r="P64" s="82" t="n">
        <v>2638.799</v>
      </c>
      <c r="Q64" s="82" t="n">
        <v>4.468</v>
      </c>
      <c r="R64" s="59" t="n">
        <f aca="false">P64/3600</f>
        <v>0.732999722222222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122" t="n">
        <v>351.8656</v>
      </c>
      <c r="E65" s="123" t="n">
        <v>30.9015</v>
      </c>
      <c r="F65" s="123" t="n">
        <v>35.9266</v>
      </c>
      <c r="G65" s="123" t="n">
        <v>36.5418</v>
      </c>
      <c r="H65" s="124" t="n">
        <v>1944.81</v>
      </c>
      <c r="I65" s="124" t="n">
        <v>3.06</v>
      </c>
      <c r="J65" s="59" t="n">
        <f aca="false">H65/3600</f>
        <v>0.540225</v>
      </c>
      <c r="L65" s="82" t="n">
        <v>351.1952</v>
      </c>
      <c r="M65" s="82" t="n">
        <v>30.897</v>
      </c>
      <c r="N65" s="82" t="n">
        <v>35.9463</v>
      </c>
      <c r="O65" s="82" t="n">
        <v>36.5431</v>
      </c>
      <c r="P65" s="82" t="n">
        <v>2256.501</v>
      </c>
      <c r="Q65" s="82" t="n">
        <v>3.531</v>
      </c>
      <c r="R65" s="59" t="n">
        <f aca="false">P65/3600</f>
        <v>0.626805833333333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125" t="n">
        <v>151.6448</v>
      </c>
      <c r="E66" s="126" t="n">
        <v>27.8572</v>
      </c>
      <c r="F66" s="126" t="n">
        <v>34.5207</v>
      </c>
      <c r="G66" s="126" t="n">
        <v>35.1751</v>
      </c>
      <c r="H66" s="127" t="n">
        <v>1681.79</v>
      </c>
      <c r="I66" s="127" t="n">
        <v>2.6</v>
      </c>
      <c r="J66" s="65" t="n">
        <f aca="false">H66/3600</f>
        <v>0.467163888888889</v>
      </c>
      <c r="L66" s="82" t="n">
        <v>151.428</v>
      </c>
      <c r="M66" s="82" t="n">
        <v>27.8468</v>
      </c>
      <c r="N66" s="82" t="n">
        <v>34.5612</v>
      </c>
      <c r="O66" s="82" t="n">
        <v>35.2105</v>
      </c>
      <c r="P66" s="82" t="n">
        <v>2852.171</v>
      </c>
      <c r="Q66" s="82" t="n">
        <v>5.781</v>
      </c>
      <c r="R66" s="65" t="n">
        <f aca="false">P66/3600</f>
        <v>0.792269722222222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119" t="n">
        <v>1333.14</v>
      </c>
      <c r="E67" s="120" t="n">
        <v>40.0648</v>
      </c>
      <c r="F67" s="120" t="n">
        <v>41.2724</v>
      </c>
      <c r="G67" s="120" t="n">
        <v>42.313</v>
      </c>
      <c r="H67" s="121" t="n">
        <v>2065.81</v>
      </c>
      <c r="I67" s="121" t="n">
        <v>3.89</v>
      </c>
      <c r="J67" s="54" t="n">
        <f aca="false">H67/3600</f>
        <v>0.573836111111111</v>
      </c>
      <c r="L67" s="82" t="n">
        <v>1324.668</v>
      </c>
      <c r="M67" s="82" t="n">
        <v>40.064</v>
      </c>
      <c r="N67" s="82" t="n">
        <v>41.2744</v>
      </c>
      <c r="O67" s="82" t="n">
        <v>42.3332</v>
      </c>
      <c r="P67" s="82" t="n">
        <v>2363.999</v>
      </c>
      <c r="Q67" s="82" t="n">
        <v>4.109</v>
      </c>
      <c r="R67" s="54" t="n">
        <f aca="false">P67/3600</f>
        <v>0.6566663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122" t="n">
        <v>638.768</v>
      </c>
      <c r="E68" s="123" t="n">
        <v>35.9364</v>
      </c>
      <c r="F68" s="123" t="n">
        <v>38.3771</v>
      </c>
      <c r="G68" s="123" t="n">
        <v>39.5428</v>
      </c>
      <c r="H68" s="124" t="n">
        <v>1764.35</v>
      </c>
      <c r="I68" s="124" t="n">
        <v>3.17</v>
      </c>
      <c r="J68" s="59" t="n">
        <f aca="false">H68/3600</f>
        <v>0.490097222222222</v>
      </c>
      <c r="L68" s="82" t="n">
        <v>636.0536</v>
      </c>
      <c r="M68" s="82" t="n">
        <v>35.9415</v>
      </c>
      <c r="N68" s="82" t="n">
        <v>38.3757</v>
      </c>
      <c r="O68" s="82" t="n">
        <v>39.5478</v>
      </c>
      <c r="P68" s="82" t="n">
        <v>2099.343</v>
      </c>
      <c r="Q68" s="82" t="n">
        <v>6.25</v>
      </c>
      <c r="R68" s="59" t="n">
        <f aca="false">P68/3600</f>
        <v>0.583150833333333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122" t="n">
        <v>302.1128</v>
      </c>
      <c r="E69" s="123" t="n">
        <v>32.2897</v>
      </c>
      <c r="F69" s="123" t="n">
        <v>36.378</v>
      </c>
      <c r="G69" s="123" t="n">
        <v>37.4687</v>
      </c>
      <c r="H69" s="124" t="n">
        <v>1587.06</v>
      </c>
      <c r="I69" s="124" t="n">
        <v>2.49</v>
      </c>
      <c r="J69" s="59" t="n">
        <f aca="false">H69/3600</f>
        <v>0.44085</v>
      </c>
      <c r="L69" s="82" t="n">
        <v>301.5376</v>
      </c>
      <c r="M69" s="82" t="n">
        <v>32.2788</v>
      </c>
      <c r="N69" s="82" t="n">
        <v>36.3975</v>
      </c>
      <c r="O69" s="82" t="n">
        <v>37.4912</v>
      </c>
      <c r="P69" s="82" t="n">
        <v>1764.723</v>
      </c>
      <c r="Q69" s="82" t="n">
        <v>2.593</v>
      </c>
      <c r="R69" s="59" t="n">
        <f aca="false">P69/3600</f>
        <v>0.490200833333333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125" t="n">
        <v>146.2952</v>
      </c>
      <c r="E70" s="126" t="n">
        <v>29.3909</v>
      </c>
      <c r="F70" s="126" t="n">
        <v>34.9705</v>
      </c>
      <c r="G70" s="126" t="n">
        <v>36.0346</v>
      </c>
      <c r="H70" s="127" t="n">
        <v>1384.23</v>
      </c>
      <c r="I70" s="127" t="n">
        <v>1.88</v>
      </c>
      <c r="J70" s="65" t="n">
        <f aca="false">H70/3600</f>
        <v>0.384508333333333</v>
      </c>
      <c r="L70" s="82" t="n">
        <v>146.1824</v>
      </c>
      <c r="M70" s="82" t="n">
        <v>29.3871</v>
      </c>
      <c r="N70" s="82" t="n">
        <v>34.9763</v>
      </c>
      <c r="O70" s="82" t="n">
        <v>36.0077</v>
      </c>
      <c r="P70" s="82" t="n">
        <v>1542.318</v>
      </c>
      <c r="Q70" s="82" t="n">
        <v>2.265</v>
      </c>
      <c r="R70" s="65" t="n">
        <f aca="false">P70/3600</f>
        <v>0.428421666666667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" t="s">
        <v>83</v>
      </c>
      <c r="B71" s="7" t="s">
        <v>68</v>
      </c>
      <c r="C71" s="7" t="n">
        <v>22</v>
      </c>
      <c r="D71" s="119" t="n">
        <v>2180.0696</v>
      </c>
      <c r="E71" s="120" t="n">
        <v>42.8587</v>
      </c>
      <c r="F71" s="120" t="n">
        <v>46.6683</v>
      </c>
      <c r="G71" s="120" t="n">
        <v>47.8937</v>
      </c>
      <c r="H71" s="128" t="n">
        <v>24722.31</v>
      </c>
      <c r="I71" s="128" t="n">
        <v>37.88</v>
      </c>
      <c r="J71" s="54" t="n">
        <f aca="false">H71/3600</f>
        <v>6.86730833333333</v>
      </c>
      <c r="L71" s="82" t="n">
        <v>2180.3056</v>
      </c>
      <c r="M71" s="82" t="n">
        <v>42.8579</v>
      </c>
      <c r="N71" s="82" t="n">
        <v>46.6769</v>
      </c>
      <c r="O71" s="82" t="n">
        <v>47.894</v>
      </c>
      <c r="P71" s="82" t="n">
        <v>22254.373</v>
      </c>
      <c r="Q71" s="82" t="n">
        <v>27.296</v>
      </c>
      <c r="R71" s="54" t="n">
        <f aca="false">P71/3600</f>
        <v>6.1817702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4</v>
      </c>
      <c r="B72" s="11"/>
      <c r="C72" s="11" t="n">
        <v>27</v>
      </c>
      <c r="D72" s="122" t="n">
        <v>863.8064</v>
      </c>
      <c r="E72" s="123" t="n">
        <v>40.5325</v>
      </c>
      <c r="F72" s="123" t="n">
        <v>44.5202</v>
      </c>
      <c r="G72" s="123" t="n">
        <v>45.7476</v>
      </c>
      <c r="H72" s="129" t="n">
        <v>22289.28</v>
      </c>
      <c r="I72" s="129" t="n">
        <v>32</v>
      </c>
      <c r="J72" s="59" t="n">
        <f aca="false">H72/3600</f>
        <v>6.19146666666667</v>
      </c>
      <c r="L72" s="82" t="n">
        <v>862.3816</v>
      </c>
      <c r="M72" s="82" t="n">
        <v>40.5258</v>
      </c>
      <c r="N72" s="82" t="n">
        <v>44.5116</v>
      </c>
      <c r="O72" s="82" t="n">
        <v>45.7623</v>
      </c>
      <c r="P72" s="82" t="n">
        <v>25526.056</v>
      </c>
      <c r="Q72" s="82" t="n">
        <v>39.687</v>
      </c>
      <c r="R72" s="59" t="n">
        <f aca="false">P72/3600</f>
        <v>7.09057111111111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11"/>
      <c r="B73" s="11"/>
      <c r="C73" s="11" t="n">
        <v>32</v>
      </c>
      <c r="D73" s="122" t="n">
        <v>429.252</v>
      </c>
      <c r="E73" s="123" t="n">
        <v>37.8289</v>
      </c>
      <c r="F73" s="123" t="n">
        <v>42.6355</v>
      </c>
      <c r="G73" s="123" t="n">
        <v>43.8593</v>
      </c>
      <c r="H73" s="129" t="n">
        <v>21198.91</v>
      </c>
      <c r="I73" s="129" t="n">
        <v>29.39</v>
      </c>
      <c r="J73" s="59" t="n">
        <f aca="false">H73/3600</f>
        <v>5.88858611111111</v>
      </c>
      <c r="L73" s="82" t="n">
        <v>429.7904</v>
      </c>
      <c r="M73" s="82" t="n">
        <v>37.839</v>
      </c>
      <c r="N73" s="82" t="n">
        <v>42.6576</v>
      </c>
      <c r="O73" s="82" t="n">
        <v>43.8545</v>
      </c>
      <c r="P73" s="82" t="n">
        <v>19115.156</v>
      </c>
      <c r="Q73" s="82" t="n">
        <v>20.375</v>
      </c>
      <c r="R73" s="59" t="n">
        <f aca="false">P73/3600</f>
        <v>5.30976555555556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11"/>
      <c r="B74" s="16"/>
      <c r="C74" s="16" t="n">
        <v>37</v>
      </c>
      <c r="D74" s="125" t="n">
        <v>226.1928</v>
      </c>
      <c r="E74" s="126" t="n">
        <v>34.8633</v>
      </c>
      <c r="F74" s="126" t="n">
        <v>41.4196</v>
      </c>
      <c r="G74" s="126" t="n">
        <v>42.4139</v>
      </c>
      <c r="H74" s="130" t="n">
        <v>20712.39</v>
      </c>
      <c r="I74" s="130" t="n">
        <v>27.11</v>
      </c>
      <c r="J74" s="65" t="n">
        <f aca="false">H74/3600</f>
        <v>5.75344166666667</v>
      </c>
      <c r="L74" s="82" t="n">
        <v>226.1536</v>
      </c>
      <c r="M74" s="82" t="n">
        <v>34.8604</v>
      </c>
      <c r="N74" s="82" t="n">
        <v>41.3991</v>
      </c>
      <c r="O74" s="82" t="n">
        <v>42.4164</v>
      </c>
      <c r="P74" s="82" t="n">
        <v>18552.774</v>
      </c>
      <c r="Q74" s="82" t="n">
        <v>18.14</v>
      </c>
      <c r="R74" s="65" t="n">
        <f aca="false">P74/3600</f>
        <v>5.15354833333333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11"/>
      <c r="B75" s="7" t="s">
        <v>69</v>
      </c>
      <c r="C75" s="7" t="n">
        <v>22</v>
      </c>
      <c r="D75" s="119" t="n">
        <v>1479.3256</v>
      </c>
      <c r="E75" s="120" t="n">
        <v>43.1951</v>
      </c>
      <c r="F75" s="120" t="n">
        <v>48.2384</v>
      </c>
      <c r="G75" s="120" t="n">
        <v>48.9289</v>
      </c>
      <c r="H75" s="128" t="n">
        <v>23827.07</v>
      </c>
      <c r="I75" s="128" t="n">
        <v>37.96</v>
      </c>
      <c r="J75" s="54" t="n">
        <f aca="false">H75/3600</f>
        <v>6.61863055555556</v>
      </c>
      <c r="L75" s="82" t="n">
        <v>1477.544</v>
      </c>
      <c r="M75" s="82" t="n">
        <v>43.1943</v>
      </c>
      <c r="N75" s="82" t="n">
        <v>48.2459</v>
      </c>
      <c r="O75" s="82" t="n">
        <v>48.9291</v>
      </c>
      <c r="P75" s="82" t="n">
        <v>22071.985</v>
      </c>
      <c r="Q75" s="82" t="n">
        <v>25.734</v>
      </c>
      <c r="R75" s="54" t="n">
        <f aca="false">P75/3600</f>
        <v>6.1311069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122" t="n">
        <v>410.172</v>
      </c>
      <c r="E76" s="123" t="n">
        <v>41.3914</v>
      </c>
      <c r="F76" s="123" t="n">
        <v>46.4663</v>
      </c>
      <c r="G76" s="123" t="n">
        <v>47.059</v>
      </c>
      <c r="H76" s="129" t="n">
        <v>21454.79</v>
      </c>
      <c r="I76" s="129" t="n">
        <v>32.47</v>
      </c>
      <c r="J76" s="59" t="n">
        <f aca="false">H76/3600</f>
        <v>5.95966388888889</v>
      </c>
      <c r="L76" s="82" t="n">
        <v>410.8528</v>
      </c>
      <c r="M76" s="82" t="n">
        <v>41.3915</v>
      </c>
      <c r="N76" s="82" t="n">
        <v>46.4831</v>
      </c>
      <c r="O76" s="82" t="n">
        <v>47.0459</v>
      </c>
      <c r="P76" s="82" t="n">
        <v>19435.374</v>
      </c>
      <c r="Q76" s="82" t="n">
        <v>21.828</v>
      </c>
      <c r="R76" s="59" t="n">
        <f aca="false">P76/3600</f>
        <v>5.398715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11"/>
      <c r="B77" s="11"/>
      <c r="C77" s="11" t="n">
        <v>32</v>
      </c>
      <c r="D77" s="122" t="n">
        <v>187.524</v>
      </c>
      <c r="E77" s="123" t="n">
        <v>39.2423</v>
      </c>
      <c r="F77" s="123" t="n">
        <v>44.8151</v>
      </c>
      <c r="G77" s="123" t="n">
        <v>45.2853</v>
      </c>
      <c r="H77" s="129" t="n">
        <v>20881.55</v>
      </c>
      <c r="I77" s="129" t="n">
        <v>29.28</v>
      </c>
      <c r="J77" s="59" t="n">
        <f aca="false">H77/3600</f>
        <v>5.80043055555556</v>
      </c>
      <c r="L77" s="82" t="n">
        <v>187.4576</v>
      </c>
      <c r="M77" s="82" t="n">
        <v>39.2444</v>
      </c>
      <c r="N77" s="82" t="n">
        <v>44.8288</v>
      </c>
      <c r="O77" s="82" t="n">
        <v>45.2775</v>
      </c>
      <c r="P77" s="82" t="n">
        <v>18618.208</v>
      </c>
      <c r="Q77" s="82" t="n">
        <v>19.312</v>
      </c>
      <c r="R77" s="59" t="n">
        <f aca="false">P77/3600</f>
        <v>5.17172444444444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11"/>
      <c r="B78" s="16"/>
      <c r="C78" s="16" t="n">
        <v>37</v>
      </c>
      <c r="D78" s="125" t="n">
        <v>100.3272</v>
      </c>
      <c r="E78" s="126" t="n">
        <v>36.7301</v>
      </c>
      <c r="F78" s="126" t="n">
        <v>43.4925</v>
      </c>
      <c r="G78" s="126" t="n">
        <v>43.7106</v>
      </c>
      <c r="H78" s="130" t="n">
        <v>19929.5</v>
      </c>
      <c r="I78" s="130" t="n">
        <v>26.85</v>
      </c>
      <c r="J78" s="65" t="n">
        <f aca="false">H78/3600</f>
        <v>5.53597222222222</v>
      </c>
      <c r="L78" s="82" t="n">
        <v>100.3248</v>
      </c>
      <c r="M78" s="82" t="n">
        <v>36.7422</v>
      </c>
      <c r="N78" s="82" t="n">
        <v>43.4912</v>
      </c>
      <c r="O78" s="82" t="n">
        <v>43.7087</v>
      </c>
      <c r="P78" s="82" t="n">
        <v>18152.093</v>
      </c>
      <c r="Q78" s="82" t="n">
        <v>18.046</v>
      </c>
      <c r="R78" s="65" t="n">
        <f aca="false">P78/3600</f>
        <v>5.04224805555556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11"/>
      <c r="B79" s="7" t="s">
        <v>70</v>
      </c>
      <c r="C79" s="7" t="n">
        <v>22</v>
      </c>
      <c r="D79" s="119" t="n">
        <v>1947.86</v>
      </c>
      <c r="E79" s="120" t="n">
        <v>43.491</v>
      </c>
      <c r="F79" s="120" t="n">
        <v>47.3385</v>
      </c>
      <c r="G79" s="120" t="n">
        <v>48.3053</v>
      </c>
      <c r="H79" s="128" t="n">
        <v>25517.6</v>
      </c>
      <c r="I79" s="128" t="n">
        <v>40.1</v>
      </c>
      <c r="J79" s="54" t="n">
        <f aca="false">H79/3600</f>
        <v>7.08822222222222</v>
      </c>
      <c r="L79" s="82" t="n">
        <v>1943.5112</v>
      </c>
      <c r="M79" s="82" t="n">
        <v>43.4928</v>
      </c>
      <c r="N79" s="82" t="n">
        <v>47.3445</v>
      </c>
      <c r="O79" s="82" t="n">
        <v>48.3069</v>
      </c>
      <c r="P79" s="82" t="n">
        <v>23056.171</v>
      </c>
      <c r="Q79" s="82" t="n">
        <v>28.656</v>
      </c>
      <c r="R79" s="54" t="n">
        <f aca="false">P79/3600</f>
        <v>6.4044919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122" t="n">
        <v>692.2696</v>
      </c>
      <c r="E80" s="123" t="n">
        <v>41.3381</v>
      </c>
      <c r="F80" s="123" t="n">
        <v>45.4112</v>
      </c>
      <c r="G80" s="123" t="n">
        <v>46.2477</v>
      </c>
      <c r="H80" s="129" t="n">
        <v>23102.66</v>
      </c>
      <c r="I80" s="129" t="n">
        <v>34.63</v>
      </c>
      <c r="J80" s="59" t="n">
        <f aca="false">H80/3600</f>
        <v>6.41740555555556</v>
      </c>
      <c r="L80" s="82" t="n">
        <v>691.68</v>
      </c>
      <c r="M80" s="82" t="n">
        <v>41.3378</v>
      </c>
      <c r="N80" s="82" t="n">
        <v>45.4374</v>
      </c>
      <c r="O80" s="82" t="n">
        <v>46.2454</v>
      </c>
      <c r="P80" s="82" t="n">
        <v>20856.282</v>
      </c>
      <c r="Q80" s="82" t="n">
        <v>23.484</v>
      </c>
      <c r="R80" s="59" t="n">
        <f aca="false">P80/3600</f>
        <v>5.79341166666667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11"/>
      <c r="B81" s="11"/>
      <c r="C81" s="11" t="n">
        <v>32</v>
      </c>
      <c r="D81" s="122" t="n">
        <v>318.196</v>
      </c>
      <c r="E81" s="123" t="n">
        <v>38.9179</v>
      </c>
      <c r="F81" s="123" t="n">
        <v>43.5814</v>
      </c>
      <c r="G81" s="123" t="n">
        <v>44.4666</v>
      </c>
      <c r="H81" s="129" t="n">
        <v>21838.93</v>
      </c>
      <c r="I81" s="129" t="n">
        <v>31.83</v>
      </c>
      <c r="J81" s="59" t="n">
        <f aca="false">H81/3600</f>
        <v>6.06636944444445</v>
      </c>
      <c r="L81" s="82" t="n">
        <v>317.9024</v>
      </c>
      <c r="M81" s="82" t="n">
        <v>38.9051</v>
      </c>
      <c r="N81" s="82" t="n">
        <v>43.6043</v>
      </c>
      <c r="O81" s="82" t="n">
        <v>44.4668</v>
      </c>
      <c r="P81" s="82" t="n">
        <v>19751.998</v>
      </c>
      <c r="Q81" s="82" t="n">
        <v>21.421</v>
      </c>
      <c r="R81" s="59" t="n">
        <f aca="false">P81/3600</f>
        <v>5.48666611111111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16"/>
      <c r="B82" s="16"/>
      <c r="C82" s="16" t="n">
        <v>37</v>
      </c>
      <c r="D82" s="125" t="n">
        <v>165.68</v>
      </c>
      <c r="E82" s="126" t="n">
        <v>36.1884</v>
      </c>
      <c r="F82" s="126" t="n">
        <v>42.2179</v>
      </c>
      <c r="G82" s="126" t="n">
        <v>43.0996</v>
      </c>
      <c r="H82" s="130" t="n">
        <v>21218.66</v>
      </c>
      <c r="I82" s="130" t="n">
        <v>29.86</v>
      </c>
      <c r="J82" s="65" t="n">
        <f aca="false">H82/3600</f>
        <v>5.89407222222222</v>
      </c>
      <c r="L82" s="82" t="n">
        <v>165.7704</v>
      </c>
      <c r="M82" s="82" t="n">
        <v>36.1816</v>
      </c>
      <c r="N82" s="82" t="n">
        <v>42.2464</v>
      </c>
      <c r="O82" s="82" t="n">
        <v>43.08</v>
      </c>
      <c r="P82" s="82" t="n">
        <v>25092.197</v>
      </c>
      <c r="Q82" s="82" t="n">
        <v>31.14</v>
      </c>
      <c r="R82" s="65" t="n">
        <f aca="false">P82/3600</f>
        <v>6.97005472222222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2" t="s">
        <v>85</v>
      </c>
      <c r="B83" s="72" t="s">
        <v>45</v>
      </c>
      <c r="C83" s="72" t="n">
        <v>22</v>
      </c>
      <c r="D83" s="119" t="n">
        <v>3796.5768</v>
      </c>
      <c r="E83" s="120" t="n">
        <v>40.5562</v>
      </c>
      <c r="F83" s="120" t="n">
        <v>42.5521</v>
      </c>
      <c r="G83" s="120" t="n">
        <v>43.0332</v>
      </c>
      <c r="H83" s="121" t="n">
        <v>10260.93</v>
      </c>
      <c r="I83" s="121" t="n">
        <v>18.96</v>
      </c>
      <c r="J83" s="54" t="n">
        <f aca="false">H83/3600</f>
        <v>2.85025833333333</v>
      </c>
      <c r="L83" s="82" t="n">
        <v>3784.42</v>
      </c>
      <c r="M83" s="82" t="n">
        <v>40.5556</v>
      </c>
      <c r="N83" s="82" t="n">
        <v>42.5465</v>
      </c>
      <c r="O83" s="82" t="n">
        <v>43.0346</v>
      </c>
      <c r="P83" s="82" t="n">
        <v>12286.906</v>
      </c>
      <c r="Q83" s="82" t="n">
        <v>18.421</v>
      </c>
      <c r="R83" s="54" t="n">
        <f aca="false">P83/3600</f>
        <v>3.41302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122" t="n">
        <v>1806.3432</v>
      </c>
      <c r="E84" s="123" t="n">
        <v>37.2433</v>
      </c>
      <c r="F84" s="123" t="n">
        <v>39.6019</v>
      </c>
      <c r="G84" s="123" t="n">
        <v>39.8588</v>
      </c>
      <c r="H84" s="124" t="n">
        <v>9229.75</v>
      </c>
      <c r="I84" s="124" t="n">
        <v>15.39</v>
      </c>
      <c r="J84" s="59" t="n">
        <f aca="false">H84/3600</f>
        <v>2.56381944444444</v>
      </c>
      <c r="L84" s="82" t="n">
        <v>1802.844</v>
      </c>
      <c r="M84" s="82" t="n">
        <v>37.2489</v>
      </c>
      <c r="N84" s="82" t="n">
        <v>39.6399</v>
      </c>
      <c r="O84" s="82" t="n">
        <v>39.882</v>
      </c>
      <c r="P84" s="82" t="n">
        <v>10660.849</v>
      </c>
      <c r="Q84" s="82" t="n">
        <v>15.078</v>
      </c>
      <c r="R84" s="59" t="n">
        <f aca="false">P84/3600</f>
        <v>2.96134694444444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122" t="n">
        <v>882.5464</v>
      </c>
      <c r="E85" s="123" t="n">
        <v>34.2586</v>
      </c>
      <c r="F85" s="123" t="n">
        <v>37.3105</v>
      </c>
      <c r="G85" s="123" t="n">
        <v>37.4717</v>
      </c>
      <c r="H85" s="124" t="n">
        <v>8185.81</v>
      </c>
      <c r="I85" s="124" t="n">
        <v>12.54</v>
      </c>
      <c r="J85" s="59" t="n">
        <f aca="false">H85/3600</f>
        <v>2.27383611111111</v>
      </c>
      <c r="L85" s="82" t="n">
        <v>882.6832</v>
      </c>
      <c r="M85" s="82" t="n">
        <v>34.2679</v>
      </c>
      <c r="N85" s="82" t="n">
        <v>37.3343</v>
      </c>
      <c r="O85" s="82" t="n">
        <v>37.4776</v>
      </c>
      <c r="P85" s="82" t="n">
        <v>9402.903</v>
      </c>
      <c r="Q85" s="82" t="n">
        <v>12.203</v>
      </c>
      <c r="R85" s="59" t="n">
        <f aca="false">P85/3600</f>
        <v>2.6119175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1"/>
      <c r="B86" s="73"/>
      <c r="C86" s="73" t="n">
        <v>37</v>
      </c>
      <c r="D86" s="125" t="n">
        <v>461.6568</v>
      </c>
      <c r="E86" s="126" t="n">
        <v>31.5677</v>
      </c>
      <c r="F86" s="126" t="n">
        <v>35.7909</v>
      </c>
      <c r="G86" s="126" t="n">
        <v>35.8756</v>
      </c>
      <c r="H86" s="127" t="n">
        <v>7420.45</v>
      </c>
      <c r="I86" s="127" t="n">
        <v>10.38</v>
      </c>
      <c r="J86" s="65" t="n">
        <f aca="false">H86/3600</f>
        <v>2.06123611111111</v>
      </c>
      <c r="L86" s="82" t="n">
        <v>461.9128</v>
      </c>
      <c r="M86" s="82" t="n">
        <v>31.5664</v>
      </c>
      <c r="N86" s="82" t="n">
        <v>35.7901</v>
      </c>
      <c r="O86" s="82" t="n">
        <v>35.9184</v>
      </c>
      <c r="P86" s="82" t="n">
        <v>9876.572</v>
      </c>
      <c r="Q86" s="82" t="n">
        <v>18.359</v>
      </c>
      <c r="R86" s="65" t="n">
        <f aca="false">P86/3600</f>
        <v>2.74349222222222</v>
      </c>
      <c r="S86" s="56"/>
      <c r="T86" s="67"/>
      <c r="U86" s="68"/>
      <c r="V86" s="68"/>
      <c r="W86" s="67"/>
      <c r="X86" s="68"/>
      <c r="Y86" s="69"/>
    </row>
    <row r="87" customFormat="false" ht="15" hidden="false" customHeight="false" outlineLevel="0" collapsed="false">
      <c r="A87" s="71"/>
      <c r="B87" s="72" t="s">
        <v>57</v>
      </c>
      <c r="C87" s="72" t="n">
        <v>22</v>
      </c>
      <c r="D87" s="119" t="n">
        <v>5683.3402</v>
      </c>
      <c r="E87" s="120" t="n">
        <v>43.0802</v>
      </c>
      <c r="F87" s="120" t="n">
        <v>45.5444</v>
      </c>
      <c r="G87" s="120" t="n">
        <v>45.6081</v>
      </c>
      <c r="H87" s="121" t="n">
        <v>23087.09</v>
      </c>
      <c r="I87" s="121" t="n">
        <v>33.61</v>
      </c>
      <c r="J87" s="54" t="n">
        <f aca="false">H87/3600</f>
        <v>6.41308055555556</v>
      </c>
      <c r="L87" s="82" t="n">
        <v>5604.5942</v>
      </c>
      <c r="M87" s="82" t="n">
        <v>43.0922</v>
      </c>
      <c r="N87" s="82" t="n">
        <v>45.5566</v>
      </c>
      <c r="O87" s="82" t="n">
        <v>45.6247</v>
      </c>
      <c r="P87" s="82" t="n">
        <v>26288.696</v>
      </c>
      <c r="Q87" s="82" t="n">
        <v>34.547</v>
      </c>
      <c r="R87" s="54" t="n">
        <f aca="false">P87/3600</f>
        <v>7.30241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71"/>
      <c r="B88" s="71"/>
      <c r="C88" s="71" t="n">
        <v>27</v>
      </c>
      <c r="D88" s="122" t="n">
        <v>2830.5864</v>
      </c>
      <c r="E88" s="123" t="n">
        <v>38.9901</v>
      </c>
      <c r="F88" s="123" t="n">
        <v>42.5941</v>
      </c>
      <c r="G88" s="123" t="n">
        <v>42.3725</v>
      </c>
      <c r="H88" s="124" t="n">
        <v>20156.27</v>
      </c>
      <c r="I88" s="124" t="n">
        <v>29.08</v>
      </c>
      <c r="J88" s="59" t="n">
        <f aca="false">H88/3600</f>
        <v>5.59896388888889</v>
      </c>
      <c r="L88" s="82" t="n">
        <v>2795.617</v>
      </c>
      <c r="M88" s="82" t="n">
        <v>39.0056</v>
      </c>
      <c r="N88" s="82" t="n">
        <v>42.6185</v>
      </c>
      <c r="O88" s="82" t="n">
        <v>42.3922</v>
      </c>
      <c r="P88" s="82" t="n">
        <v>22714.147</v>
      </c>
      <c r="Q88" s="82" t="n">
        <v>28.187</v>
      </c>
      <c r="R88" s="59" t="n">
        <f aca="false">P88/3600</f>
        <v>6.30948527777778</v>
      </c>
      <c r="S88" s="56"/>
      <c r="T88" s="61"/>
      <c r="U88" s="42"/>
      <c r="V88" s="42"/>
      <c r="W88" s="61"/>
      <c r="X88" s="42"/>
      <c r="Y88" s="62"/>
    </row>
    <row r="89" customFormat="false" ht="15" hidden="false" customHeight="false" outlineLevel="0" collapsed="false">
      <c r="A89" s="71"/>
      <c r="B89" s="71"/>
      <c r="C89" s="71" t="n">
        <v>32</v>
      </c>
      <c r="D89" s="122" t="n">
        <v>1348.0738</v>
      </c>
      <c r="E89" s="123" t="n">
        <v>35.1812</v>
      </c>
      <c r="F89" s="123" t="n">
        <v>40.382</v>
      </c>
      <c r="G89" s="123" t="n">
        <v>39.8212</v>
      </c>
      <c r="H89" s="124" t="n">
        <v>17369.93</v>
      </c>
      <c r="I89" s="124" t="n">
        <v>24.24</v>
      </c>
      <c r="J89" s="59" t="n">
        <f aca="false">H89/3600</f>
        <v>4.82498055555556</v>
      </c>
      <c r="L89" s="82" t="n">
        <v>1340.6918</v>
      </c>
      <c r="M89" s="82" t="n">
        <v>35.2033</v>
      </c>
      <c r="N89" s="82" t="n">
        <v>40.3832</v>
      </c>
      <c r="O89" s="82" t="n">
        <v>39.8068</v>
      </c>
      <c r="P89" s="82" t="n">
        <v>19649.113</v>
      </c>
      <c r="Q89" s="82" t="n">
        <v>24.047</v>
      </c>
      <c r="R89" s="59" t="n">
        <f aca="false">P89/3600</f>
        <v>5.45808694444445</v>
      </c>
      <c r="S89" s="56"/>
      <c r="T89" s="61"/>
      <c r="U89" s="42"/>
      <c r="V89" s="42"/>
      <c r="W89" s="61"/>
      <c r="X89" s="42"/>
      <c r="Y89" s="62"/>
    </row>
    <row r="90" customFormat="false" ht="15.75" hidden="false" customHeight="false" outlineLevel="0" collapsed="false">
      <c r="A90" s="71"/>
      <c r="B90" s="73"/>
      <c r="C90" s="73" t="n">
        <v>37</v>
      </c>
      <c r="D90" s="125" t="n">
        <v>614.4696</v>
      </c>
      <c r="E90" s="126" t="n">
        <v>31.8602</v>
      </c>
      <c r="F90" s="126" t="n">
        <v>38.8519</v>
      </c>
      <c r="G90" s="126" t="n">
        <v>37.9229</v>
      </c>
      <c r="H90" s="127" t="n">
        <v>15307.25</v>
      </c>
      <c r="I90" s="127" t="n">
        <v>20.18</v>
      </c>
      <c r="J90" s="65" t="n">
        <f aca="false">H90/3600</f>
        <v>4.25201388888889</v>
      </c>
      <c r="L90" s="82" t="n">
        <v>614.7067</v>
      </c>
      <c r="M90" s="82" t="n">
        <v>31.8767</v>
      </c>
      <c r="N90" s="82" t="n">
        <v>38.8252</v>
      </c>
      <c r="O90" s="82" t="n">
        <v>37.9257</v>
      </c>
      <c r="P90" s="82" t="n">
        <v>17449.452</v>
      </c>
      <c r="Q90" s="82" t="n">
        <v>20.453</v>
      </c>
      <c r="R90" s="65" t="n">
        <f aca="false">P90/3600</f>
        <v>4.84707</v>
      </c>
      <c r="S90" s="56"/>
      <c r="T90" s="67"/>
      <c r="U90" s="68"/>
      <c r="V90" s="68"/>
      <c r="W90" s="67"/>
      <c r="X90" s="68"/>
      <c r="Y90" s="69"/>
    </row>
    <row r="91" customFormat="false" ht="15" hidden="false" customHeight="false" outlineLevel="0" collapsed="false">
      <c r="A91" s="71"/>
      <c r="B91" s="72" t="s">
        <v>65</v>
      </c>
      <c r="C91" s="72" t="n">
        <v>22</v>
      </c>
      <c r="D91" s="119" t="n">
        <v>350.108</v>
      </c>
      <c r="E91" s="120" t="n">
        <v>46.8965</v>
      </c>
      <c r="F91" s="120" t="n">
        <v>44.6479</v>
      </c>
      <c r="G91" s="120" t="n">
        <v>44.6788</v>
      </c>
      <c r="H91" s="121" t="n">
        <v>7964.39</v>
      </c>
      <c r="I91" s="121" t="n">
        <v>10.35</v>
      </c>
      <c r="J91" s="54" t="n">
        <f aca="false">H91/3600</f>
        <v>2.21233055555556</v>
      </c>
      <c r="L91" s="82" t="n">
        <v>346.2792</v>
      </c>
      <c r="M91" s="82" t="n">
        <v>46.8946</v>
      </c>
      <c r="N91" s="82" t="n">
        <v>44.6696</v>
      </c>
      <c r="O91" s="82" t="n">
        <v>44.7049</v>
      </c>
      <c r="P91" s="82" t="n">
        <v>9452.792</v>
      </c>
      <c r="Q91" s="82" t="n">
        <v>8.328</v>
      </c>
      <c r="R91" s="54" t="n">
        <f aca="false">P91/3600</f>
        <v>2.62577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71"/>
      <c r="B92" s="71"/>
      <c r="C92" s="71" t="n">
        <v>27</v>
      </c>
      <c r="D92" s="122" t="n">
        <v>253.5616</v>
      </c>
      <c r="E92" s="123" t="n">
        <v>42.4355</v>
      </c>
      <c r="F92" s="123" t="n">
        <v>40.858</v>
      </c>
      <c r="G92" s="123" t="n">
        <v>41.0406</v>
      </c>
      <c r="H92" s="124" t="n">
        <v>7790.29</v>
      </c>
      <c r="I92" s="124" t="n">
        <v>10.35</v>
      </c>
      <c r="J92" s="59" t="n">
        <f aca="false">H92/3600</f>
        <v>2.16396944444444</v>
      </c>
      <c r="L92" s="82" t="n">
        <v>252.5224</v>
      </c>
      <c r="M92" s="82" t="n">
        <v>42.4729</v>
      </c>
      <c r="N92" s="82" t="n">
        <v>40.8687</v>
      </c>
      <c r="O92" s="82" t="n">
        <v>41.042</v>
      </c>
      <c r="P92" s="82" t="n">
        <v>9116.789</v>
      </c>
      <c r="Q92" s="82" t="n">
        <v>8.703</v>
      </c>
      <c r="R92" s="59" t="n">
        <f aca="false">P92/3600</f>
        <v>2.53244138888889</v>
      </c>
      <c r="S92" s="56"/>
      <c r="T92" s="61"/>
      <c r="U92" s="42"/>
      <c r="V92" s="42"/>
      <c r="W92" s="61"/>
      <c r="X92" s="42"/>
      <c r="Y92" s="62"/>
    </row>
    <row r="93" customFormat="false" ht="15" hidden="false" customHeight="false" outlineLevel="0" collapsed="false">
      <c r="A93" s="71"/>
      <c r="B93" s="71"/>
      <c r="C93" s="71" t="n">
        <v>32</v>
      </c>
      <c r="D93" s="122" t="n">
        <v>188.4056</v>
      </c>
      <c r="E93" s="123" t="n">
        <v>37.6949</v>
      </c>
      <c r="F93" s="123" t="n">
        <v>38.8698</v>
      </c>
      <c r="G93" s="123" t="n">
        <v>39.0495</v>
      </c>
      <c r="H93" s="124" t="n">
        <v>7751.5</v>
      </c>
      <c r="I93" s="124" t="n">
        <v>9.62</v>
      </c>
      <c r="J93" s="59" t="n">
        <f aca="false">H93/3600</f>
        <v>2.15319444444444</v>
      </c>
      <c r="L93" s="82" t="n">
        <v>187.1776</v>
      </c>
      <c r="M93" s="82" t="n">
        <v>37.7153</v>
      </c>
      <c r="N93" s="82" t="n">
        <v>38.8567</v>
      </c>
      <c r="O93" s="82" t="n">
        <v>39.0383</v>
      </c>
      <c r="P93" s="82" t="n">
        <v>8954.53</v>
      </c>
      <c r="Q93" s="82" t="n">
        <v>8.176</v>
      </c>
      <c r="R93" s="59" t="n">
        <f aca="false">P93/3600</f>
        <v>2.48736944444444</v>
      </c>
      <c r="S93" s="56"/>
      <c r="T93" s="61"/>
      <c r="U93" s="42"/>
      <c r="V93" s="42"/>
      <c r="W93" s="61"/>
      <c r="X93" s="42"/>
      <c r="Y93" s="62"/>
    </row>
    <row r="94" customFormat="false" ht="15.75" hidden="false" customHeight="false" outlineLevel="0" collapsed="false">
      <c r="A94" s="71"/>
      <c r="B94" s="73"/>
      <c r="C94" s="73" t="n">
        <v>37</v>
      </c>
      <c r="D94" s="125" t="n">
        <v>134.944</v>
      </c>
      <c r="E94" s="126" t="n">
        <v>32.8506</v>
      </c>
      <c r="F94" s="126" t="n">
        <v>37.6764</v>
      </c>
      <c r="G94" s="126" t="n">
        <v>37.6424</v>
      </c>
      <c r="H94" s="127" t="n">
        <v>7654.31</v>
      </c>
      <c r="I94" s="127" t="n">
        <v>9.6</v>
      </c>
      <c r="J94" s="65" t="n">
        <f aca="false">H94/3600</f>
        <v>2.12619722222222</v>
      </c>
      <c r="L94" s="82" t="n">
        <v>135.1488</v>
      </c>
      <c r="M94" s="82" t="n">
        <v>32.8513</v>
      </c>
      <c r="N94" s="82" t="n">
        <v>37.6895</v>
      </c>
      <c r="O94" s="82" t="n">
        <v>37.6204</v>
      </c>
      <c r="P94" s="82" t="n">
        <v>8854.583</v>
      </c>
      <c r="Q94" s="82" t="n">
        <v>8.124</v>
      </c>
      <c r="R94" s="65" t="n">
        <f aca="false">P94/3600</f>
        <v>2.45960638888889</v>
      </c>
      <c r="S94" s="56"/>
      <c r="T94" s="67"/>
      <c r="U94" s="68"/>
      <c r="V94" s="68"/>
      <c r="W94" s="67"/>
      <c r="X94" s="68"/>
      <c r="Y94" s="69"/>
    </row>
    <row r="95" customFormat="false" ht="15" hidden="false" customHeight="false" outlineLevel="0" collapsed="false">
      <c r="A95" s="71"/>
      <c r="B95" s="72" t="s">
        <v>66</v>
      </c>
      <c r="C95" s="72" t="n">
        <v>22</v>
      </c>
      <c r="D95" s="119" t="n">
        <v>685.0458</v>
      </c>
      <c r="E95" s="120" t="n">
        <v>49.0706</v>
      </c>
      <c r="F95" s="120" t="n">
        <v>51.6172</v>
      </c>
      <c r="G95" s="120" t="n">
        <v>52.4147</v>
      </c>
      <c r="H95" s="121" t="n">
        <v>15140.26</v>
      </c>
      <c r="I95" s="121" t="n">
        <v>23.18</v>
      </c>
      <c r="J95" s="54" t="n">
        <f aca="false">H95/3600</f>
        <v>4.20562777777778</v>
      </c>
      <c r="L95" s="82" t="n">
        <v>682.7738</v>
      </c>
      <c r="M95" s="82" t="n">
        <v>49.0811</v>
      </c>
      <c r="N95" s="82" t="n">
        <v>51.4444</v>
      </c>
      <c r="O95" s="82" t="n">
        <v>52.1612</v>
      </c>
      <c r="P95" s="82" t="n">
        <v>18370.316</v>
      </c>
      <c r="Q95" s="82" t="n">
        <v>18.531</v>
      </c>
      <c r="R95" s="54" t="n">
        <f aca="false">P95/3600</f>
        <v>5.10286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71"/>
      <c r="B96" s="71"/>
      <c r="C96" s="71" t="n">
        <v>27</v>
      </c>
      <c r="D96" s="122" t="n">
        <v>405.44</v>
      </c>
      <c r="E96" s="123" t="n">
        <v>45.1632</v>
      </c>
      <c r="F96" s="123" t="n">
        <v>47.982</v>
      </c>
      <c r="G96" s="123" t="n">
        <v>49.6271</v>
      </c>
      <c r="H96" s="124" t="n">
        <v>14887.07</v>
      </c>
      <c r="I96" s="124" t="n">
        <v>21.49</v>
      </c>
      <c r="J96" s="59" t="n">
        <f aca="false">H96/3600</f>
        <v>4.13529722222222</v>
      </c>
      <c r="L96" s="82" t="n">
        <v>405.3994</v>
      </c>
      <c r="M96" s="82" t="n">
        <v>45.1728</v>
      </c>
      <c r="N96" s="82" t="n">
        <v>48.0547</v>
      </c>
      <c r="O96" s="82" t="n">
        <v>49.4606</v>
      </c>
      <c r="P96" s="82" t="n">
        <v>17391.994</v>
      </c>
      <c r="Q96" s="82" t="n">
        <v>17.609</v>
      </c>
      <c r="R96" s="59" t="n">
        <f aca="false">P96/3600</f>
        <v>4.83110944444444</v>
      </c>
      <c r="S96" s="56"/>
      <c r="T96" s="61"/>
      <c r="U96" s="42"/>
      <c r="V96" s="42"/>
      <c r="W96" s="61"/>
      <c r="X96" s="42"/>
      <c r="Y96" s="62"/>
    </row>
    <row r="97" customFormat="false" ht="15" hidden="false" customHeight="false" outlineLevel="0" collapsed="false">
      <c r="A97" s="71"/>
      <c r="B97" s="71"/>
      <c r="C97" s="71" t="n">
        <v>32</v>
      </c>
      <c r="D97" s="122" t="n">
        <v>241.401</v>
      </c>
      <c r="E97" s="123" t="n">
        <v>41.3031</v>
      </c>
      <c r="F97" s="123" t="n">
        <v>45.7114</v>
      </c>
      <c r="G97" s="123" t="n">
        <v>47.3214</v>
      </c>
      <c r="H97" s="124" t="n">
        <v>14075.64</v>
      </c>
      <c r="I97" s="124" t="n">
        <v>22.31</v>
      </c>
      <c r="J97" s="59" t="n">
        <f aca="false">H97/3600</f>
        <v>3.9099</v>
      </c>
      <c r="L97" s="82" t="n">
        <v>241.1389</v>
      </c>
      <c r="M97" s="82" t="n">
        <v>41.3227</v>
      </c>
      <c r="N97" s="82" t="n">
        <v>45.4145</v>
      </c>
      <c r="O97" s="82" t="n">
        <v>47.1611</v>
      </c>
      <c r="P97" s="82" t="n">
        <v>16719.773</v>
      </c>
      <c r="Q97" s="82" t="n">
        <v>16.672</v>
      </c>
      <c r="R97" s="59" t="n">
        <f aca="false">P97/3600</f>
        <v>4.64438138888889</v>
      </c>
      <c r="S97" s="56"/>
      <c r="T97" s="61"/>
      <c r="U97" s="42"/>
      <c r="V97" s="42"/>
      <c r="W97" s="61"/>
      <c r="X97" s="42"/>
      <c r="Y97" s="62"/>
    </row>
    <row r="98" customFormat="false" ht="15.75" hidden="false" customHeight="false" outlineLevel="0" collapsed="false">
      <c r="A98" s="73"/>
      <c r="B98" s="73"/>
      <c r="C98" s="73" t="n">
        <v>37</v>
      </c>
      <c r="D98" s="125" t="n">
        <v>150.1981</v>
      </c>
      <c r="E98" s="126" t="n">
        <v>37.5003</v>
      </c>
      <c r="F98" s="126" t="n">
        <v>44.1138</v>
      </c>
      <c r="G98" s="126" t="n">
        <v>45.207</v>
      </c>
      <c r="H98" s="127" t="n">
        <v>13669.22</v>
      </c>
      <c r="I98" s="127" t="n">
        <v>21.28</v>
      </c>
      <c r="J98" s="65" t="n">
        <f aca="false">H98/3600</f>
        <v>3.79700555555556</v>
      </c>
      <c r="L98" s="82" t="n">
        <v>149.9098</v>
      </c>
      <c r="M98" s="82" t="n">
        <v>37.4863</v>
      </c>
      <c r="N98" s="82" t="n">
        <v>43.7668</v>
      </c>
      <c r="O98" s="82" t="n">
        <v>45.3022</v>
      </c>
      <c r="P98" s="82" t="n">
        <v>16545.709</v>
      </c>
      <c r="Q98" s="82" t="n">
        <v>16.234</v>
      </c>
      <c r="R98" s="65" t="n">
        <f aca="false">P98/3600</f>
        <v>4.5960302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1995340631327</v>
      </c>
      <c r="J106" s="80" t="n">
        <f aca="false">GEOMEAN(J3:J98)</f>
        <v>3.12023087623991</v>
      </c>
      <c r="Q106" s="80" t="n">
        <f aca="false">GEOMEAN(Q3:Q98)</f>
        <v>17.9790662788294</v>
      </c>
      <c r="R106" s="80" t="n">
        <f aca="false">GEOMEAN(R3:R98)</f>
        <v>3.581882889805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7886075350141</v>
      </c>
      <c r="R107" s="81" t="n">
        <f aca="false">R106/J106</f>
        <v>1.1479544405130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4275</v>
      </c>
      <c r="J108" s="80" t="n">
        <f aca="false">SUM(J3:J98)</f>
        <v>381.501291666667</v>
      </c>
      <c r="Q108" s="80" t="n">
        <f aca="false">SUM(Q3:Q98)/3600</f>
        <v>0.594298888888889</v>
      </c>
      <c r="R108" s="80" t="n">
        <f aca="false">SUM(R3:R98)</f>
        <v>434.4263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517182659734</v>
      </c>
      <c r="J113" s="80" t="n">
        <f aca="false">GEOMEAN(J19:J82)</f>
        <v>3.09255135063705</v>
      </c>
      <c r="Q113" s="80" t="n">
        <f aca="false">GEOMEAN(Q19:Q82)</f>
        <v>18.619902452401</v>
      </c>
      <c r="R113" s="80" t="n">
        <f aca="false">GEOMEAN(R19:R82)</f>
        <v>3.5293500698290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36753569373</v>
      </c>
      <c r="R114" s="81" t="n">
        <f aca="false">R113/J113</f>
        <v>1.14124218797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T83:V9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99:V10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99:Y103 W105:Y10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T111:V112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W112:Y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1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X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Y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3"/>
      <c r="B21" s="83"/>
      <c r="C21" s="83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3"/>
      <c r="B22" s="84"/>
      <c r="C22" s="84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3"/>
      <c r="B25" s="83"/>
      <c r="C25" s="83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3"/>
      <c r="B26" s="84"/>
      <c r="C26" s="84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3"/>
      <c r="B29" s="83"/>
      <c r="C29" s="83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3"/>
      <c r="B30" s="84"/>
      <c r="C30" s="84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3"/>
      <c r="B33" s="83"/>
      <c r="C33" s="83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3"/>
      <c r="B34" s="84"/>
      <c r="C34" s="84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3"/>
      <c r="B37" s="83"/>
      <c r="C37" s="83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4"/>
      <c r="B38" s="84"/>
      <c r="C38" s="84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3"/>
      <c r="B41" s="83"/>
      <c r="C41" s="83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3"/>
      <c r="B42" s="84"/>
      <c r="C42" s="84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3"/>
      <c r="B45" s="83"/>
      <c r="C45" s="83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3"/>
      <c r="B46" s="84"/>
      <c r="C46" s="84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3"/>
      <c r="B49" s="83"/>
      <c r="C49" s="83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3"/>
      <c r="B50" s="84"/>
      <c r="C50" s="84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3"/>
      <c r="B53" s="83"/>
      <c r="C53" s="83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4"/>
      <c r="B54" s="84"/>
      <c r="C54" s="84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3"/>
      <c r="B57" s="83"/>
      <c r="C57" s="83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3"/>
      <c r="B58" s="84"/>
      <c r="C58" s="84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3"/>
      <c r="B61" s="83"/>
      <c r="C61" s="83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3"/>
      <c r="B62" s="84"/>
      <c r="C62" s="84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3"/>
      <c r="B65" s="83"/>
      <c r="C65" s="83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3"/>
      <c r="B66" s="84"/>
      <c r="C66" s="84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3"/>
      <c r="B69" s="83"/>
      <c r="C69" s="83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4"/>
      <c r="B70" s="84"/>
      <c r="C70" s="84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3"/>
      <c r="B73" s="83"/>
      <c r="C73" s="83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3"/>
      <c r="B74" s="84"/>
      <c r="C74" s="84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3"/>
      <c r="B77" s="83"/>
      <c r="C77" s="83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3"/>
      <c r="B78" s="84"/>
      <c r="C78" s="84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3"/>
      <c r="B81" s="83"/>
      <c r="C81" s="83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4"/>
      <c r="B82" s="84"/>
      <c r="C82" s="84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14279784661714</v>
      </c>
      <c r="D25" s="23"/>
      <c r="E25" s="23"/>
      <c r="F25" s="23" t="n">
        <f aca="false">'RA-HE10'!R95</f>
        <v>1.071385680034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7.593</v>
      </c>
      <c r="D26" s="24"/>
      <c r="E26" s="24"/>
      <c r="F26" s="24" t="n">
        <f aca="false">'RA-HE10'!Q95</f>
        <v>2.193346448091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8911072462209</v>
      </c>
      <c r="D38" s="23"/>
      <c r="E38" s="23"/>
      <c r="F38" s="23" t="n">
        <f aca="false">'LB-HE10'!R107</f>
        <v>1.147954440513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6876256118835</v>
      </c>
      <c r="D39" s="24"/>
      <c r="E39" s="24"/>
      <c r="F39" s="24" t="n">
        <f aca="false">'LB-HE10'!Q107</f>
        <v>0.9878860753501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9" t="s">
        <v>24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24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89" activeCellId="0" sqref="R89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5" hidden="false" customHeight="false" outlineLevel="0" collapsed="false">
      <c r="A3" s="7" t="s">
        <v>9</v>
      </c>
      <c r="B3" s="7" t="s">
        <v>39</v>
      </c>
      <c r="C3" s="7" t="n">
        <v>22</v>
      </c>
      <c r="D3" s="82" t="n">
        <v>13012.3392</v>
      </c>
      <c r="E3" s="82" t="n">
        <v>41.6284</v>
      </c>
      <c r="F3" s="82" t="n">
        <v>41.4868</v>
      </c>
      <c r="G3" s="82" t="n">
        <v>44.1419</v>
      </c>
      <c r="H3" s="82" t="n">
        <v>16432.268</v>
      </c>
      <c r="I3" s="82" t="n">
        <v>39.016</v>
      </c>
      <c r="J3" s="54" t="n">
        <f aca="false">H3/3600</f>
        <v>4.56451888888889</v>
      </c>
      <c r="L3" s="82" t="n">
        <v>13014.3072</v>
      </c>
      <c r="M3" s="82" t="n">
        <v>41.6325</v>
      </c>
      <c r="N3" s="82" t="n">
        <v>41.4891</v>
      </c>
      <c r="O3" s="82" t="n">
        <v>44.1436</v>
      </c>
      <c r="P3" s="82" t="n">
        <v>17998.975</v>
      </c>
      <c r="Q3" s="82" t="n">
        <v>38.562</v>
      </c>
      <c r="R3" s="55" t="n">
        <f aca="false">P3/3600</f>
        <v>4.9997152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9</v>
      </c>
      <c r="B4" s="11"/>
      <c r="C4" s="11" t="n">
        <v>27</v>
      </c>
      <c r="D4" s="82" t="n">
        <v>5288.9136</v>
      </c>
      <c r="E4" s="82" t="n">
        <v>39.1385</v>
      </c>
      <c r="F4" s="82" t="n">
        <v>39.7809</v>
      </c>
      <c r="G4" s="82" t="n">
        <v>42.2649</v>
      </c>
      <c r="H4" s="82" t="n">
        <v>14097.331</v>
      </c>
      <c r="I4" s="82" t="n">
        <v>53.812</v>
      </c>
      <c r="J4" s="59" t="n">
        <f aca="false">H4/3600</f>
        <v>3.91592527777778</v>
      </c>
      <c r="L4" s="82" t="n">
        <v>5290.624</v>
      </c>
      <c r="M4" s="82" t="n">
        <v>39.1395</v>
      </c>
      <c r="N4" s="82" t="n">
        <v>39.783</v>
      </c>
      <c r="O4" s="82" t="n">
        <v>42.2635</v>
      </c>
      <c r="P4" s="82" t="n">
        <v>16390.877</v>
      </c>
      <c r="Q4" s="82" t="n">
        <v>31.343</v>
      </c>
      <c r="R4" s="60" t="n">
        <f aca="false">P4/3600</f>
        <v>4.55302138888889</v>
      </c>
      <c r="S4" s="56"/>
      <c r="T4" s="61"/>
      <c r="U4" s="42"/>
      <c r="V4" s="62"/>
      <c r="W4" s="61"/>
      <c r="X4" s="42"/>
      <c r="Y4" s="62"/>
    </row>
    <row r="5" customFormat="false" ht="15" hidden="false" customHeight="false" outlineLevel="0" collapsed="false">
      <c r="A5" s="11"/>
      <c r="B5" s="11"/>
      <c r="C5" s="11" t="n">
        <v>32</v>
      </c>
      <c r="D5" s="82" t="n">
        <v>2548.6624</v>
      </c>
      <c r="E5" s="82" t="n">
        <v>36.5961</v>
      </c>
      <c r="F5" s="82" t="n">
        <v>38.4464</v>
      </c>
      <c r="G5" s="82" t="n">
        <v>40.784</v>
      </c>
      <c r="H5" s="82" t="n">
        <v>13031.641</v>
      </c>
      <c r="I5" s="82" t="n">
        <v>27.547</v>
      </c>
      <c r="J5" s="59" t="n">
        <f aca="false">H5/3600</f>
        <v>3.61990027777778</v>
      </c>
      <c r="L5" s="82" t="n">
        <v>2548.6464</v>
      </c>
      <c r="M5" s="82" t="n">
        <v>36.5941</v>
      </c>
      <c r="N5" s="82" t="n">
        <v>38.4499</v>
      </c>
      <c r="O5" s="82" t="n">
        <v>40.7841</v>
      </c>
      <c r="P5" s="82" t="n">
        <v>15176.334</v>
      </c>
      <c r="Q5" s="82" t="n">
        <v>27.375</v>
      </c>
      <c r="R5" s="60" t="n">
        <f aca="false">P5/3600</f>
        <v>4.21564833333333</v>
      </c>
      <c r="S5" s="56"/>
      <c r="T5" s="61"/>
      <c r="U5" s="42"/>
      <c r="V5" s="62"/>
      <c r="W5" s="61"/>
      <c r="X5" s="42"/>
      <c r="Y5" s="62"/>
    </row>
    <row r="6" customFormat="false" ht="15.75" hidden="false" customHeight="false" outlineLevel="0" collapsed="false">
      <c r="A6" s="11"/>
      <c r="B6" s="16"/>
      <c r="C6" s="16" t="n">
        <v>37</v>
      </c>
      <c r="D6" s="82" t="n">
        <v>1324.1296</v>
      </c>
      <c r="E6" s="82" t="n">
        <v>33.9459</v>
      </c>
      <c r="F6" s="82" t="n">
        <v>37.4154</v>
      </c>
      <c r="G6" s="82" t="n">
        <v>39.736</v>
      </c>
      <c r="H6" s="82" t="n">
        <v>12387.155</v>
      </c>
      <c r="I6" s="82" t="n">
        <v>25.39</v>
      </c>
      <c r="J6" s="65" t="n">
        <f aca="false">H6/3600</f>
        <v>3.44087638888889</v>
      </c>
      <c r="L6" s="82" t="n">
        <v>1323.712</v>
      </c>
      <c r="M6" s="82" t="n">
        <v>33.9485</v>
      </c>
      <c r="N6" s="82" t="n">
        <v>37.4139</v>
      </c>
      <c r="O6" s="82" t="n">
        <v>39.7358</v>
      </c>
      <c r="P6" s="82" t="n">
        <v>14859.735</v>
      </c>
      <c r="Q6" s="82" t="n">
        <v>25.125</v>
      </c>
      <c r="R6" s="66" t="n">
        <f aca="false">P6/3600</f>
        <v>4.12770416666667</v>
      </c>
      <c r="S6" s="56"/>
      <c r="T6" s="67"/>
      <c r="U6" s="68"/>
      <c r="V6" s="69"/>
      <c r="W6" s="67"/>
      <c r="X6" s="68"/>
      <c r="Y6" s="69"/>
    </row>
    <row r="7" customFormat="false" ht="15" hidden="false" customHeight="false" outlineLevel="0" collapsed="false">
      <c r="A7" s="11"/>
      <c r="B7" s="7" t="s">
        <v>62</v>
      </c>
      <c r="C7" s="7" t="n">
        <v>22</v>
      </c>
      <c r="D7" s="82" t="n">
        <v>32720.1472</v>
      </c>
      <c r="E7" s="82" t="n">
        <v>40.139</v>
      </c>
      <c r="F7" s="82" t="n">
        <v>44.8448</v>
      </c>
      <c r="G7" s="82" t="n">
        <v>44.6451</v>
      </c>
      <c r="H7" s="82" t="n">
        <v>23152.194</v>
      </c>
      <c r="I7" s="82" t="n">
        <v>56.594</v>
      </c>
      <c r="J7" s="54" t="n">
        <f aca="false">H7/3600</f>
        <v>6.431165</v>
      </c>
      <c r="L7" s="82" t="n">
        <v>32685.2928</v>
      </c>
      <c r="M7" s="82" t="n">
        <v>40.1411</v>
      </c>
      <c r="N7" s="82" t="n">
        <v>44.8542</v>
      </c>
      <c r="O7" s="82" t="n">
        <v>44.6502</v>
      </c>
      <c r="P7" s="82" t="n">
        <v>25238.268</v>
      </c>
      <c r="Q7" s="82" t="n">
        <v>57.109</v>
      </c>
      <c r="R7" s="55" t="n">
        <f aca="false">P7/3600</f>
        <v>7.0106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82" t="n">
        <v>15743.0256</v>
      </c>
      <c r="E8" s="82" t="n">
        <v>37.1621</v>
      </c>
      <c r="F8" s="82" t="n">
        <v>42.9115</v>
      </c>
      <c r="G8" s="82" t="n">
        <v>43.2562</v>
      </c>
      <c r="H8" s="82" t="n">
        <v>19796.754</v>
      </c>
      <c r="I8" s="82" t="n">
        <v>45.891</v>
      </c>
      <c r="J8" s="59" t="n">
        <f aca="false">H8/3600</f>
        <v>5.49909833333333</v>
      </c>
      <c r="L8" s="82" t="n">
        <v>15746.2208</v>
      </c>
      <c r="M8" s="82" t="n">
        <v>37.1661</v>
      </c>
      <c r="N8" s="82" t="n">
        <v>42.9147</v>
      </c>
      <c r="O8" s="82" t="n">
        <v>43.264</v>
      </c>
      <c r="P8" s="82" t="n">
        <v>21097.746</v>
      </c>
      <c r="Q8" s="82" t="n">
        <v>46.184</v>
      </c>
      <c r="R8" s="60" t="n">
        <f aca="false">P8/3600</f>
        <v>5.860485</v>
      </c>
      <c r="S8" s="56"/>
      <c r="T8" s="61"/>
      <c r="U8" s="42"/>
      <c r="V8" s="42"/>
      <c r="W8" s="61"/>
      <c r="X8" s="42"/>
      <c r="Y8" s="62"/>
    </row>
    <row r="9" customFormat="false" ht="15" hidden="false" customHeight="false" outlineLevel="0" collapsed="false">
      <c r="A9" s="11"/>
      <c r="B9" s="11"/>
      <c r="C9" s="11" t="n">
        <v>32</v>
      </c>
      <c r="D9" s="82" t="n">
        <v>8288.5744</v>
      </c>
      <c r="E9" s="82" t="n">
        <v>34.2194</v>
      </c>
      <c r="F9" s="82" t="n">
        <v>41.3394</v>
      </c>
      <c r="G9" s="82" t="n">
        <v>41.9722</v>
      </c>
      <c r="H9" s="82" t="n">
        <v>17209.909</v>
      </c>
      <c r="I9" s="82" t="n">
        <v>40.812</v>
      </c>
      <c r="J9" s="59" t="n">
        <f aca="false">H9/3600</f>
        <v>4.78053027777778</v>
      </c>
      <c r="L9" s="82" t="n">
        <v>8296.144</v>
      </c>
      <c r="M9" s="82" t="n">
        <v>34.2224</v>
      </c>
      <c r="N9" s="82" t="n">
        <v>41.3342</v>
      </c>
      <c r="O9" s="82" t="n">
        <v>41.975</v>
      </c>
      <c r="P9" s="82" t="n">
        <v>20024.666</v>
      </c>
      <c r="Q9" s="82" t="n">
        <v>40.193</v>
      </c>
      <c r="R9" s="60" t="n">
        <f aca="false">P9/3600</f>
        <v>5.56240722222222</v>
      </c>
      <c r="S9" s="56"/>
      <c r="T9" s="61"/>
      <c r="U9" s="70"/>
      <c r="V9" s="42"/>
      <c r="W9" s="61"/>
      <c r="X9" s="42"/>
      <c r="Y9" s="62"/>
    </row>
    <row r="10" customFormat="false" ht="15.75" hidden="false" customHeight="false" outlineLevel="0" collapsed="false">
      <c r="A10" s="11"/>
      <c r="B10" s="16"/>
      <c r="C10" s="16" t="n">
        <v>37</v>
      </c>
      <c r="D10" s="82" t="n">
        <v>4645.5088</v>
      </c>
      <c r="E10" s="82" t="n">
        <v>31.4797</v>
      </c>
      <c r="F10" s="82" t="n">
        <v>40.1456</v>
      </c>
      <c r="G10" s="82" t="n">
        <v>40.9781</v>
      </c>
      <c r="H10" s="82" t="n">
        <v>16336.312</v>
      </c>
      <c r="I10" s="82" t="n">
        <v>59.375</v>
      </c>
      <c r="J10" s="65" t="n">
        <f aca="false">H10/3600</f>
        <v>4.53786444444445</v>
      </c>
      <c r="L10" s="82" t="n">
        <v>4641.2368</v>
      </c>
      <c r="M10" s="82" t="n">
        <v>31.4756</v>
      </c>
      <c r="N10" s="82" t="n">
        <v>40.1351</v>
      </c>
      <c r="O10" s="82" t="n">
        <v>40.9735</v>
      </c>
      <c r="P10" s="82" t="n">
        <v>17899.244</v>
      </c>
      <c r="Q10" s="82" t="n">
        <v>35.484</v>
      </c>
      <c r="R10" s="66" t="n">
        <f aca="false">P10/3600</f>
        <v>4.97201222222222</v>
      </c>
      <c r="S10" s="56"/>
      <c r="T10" s="67"/>
      <c r="U10" s="68"/>
      <c r="V10" s="68"/>
      <c r="W10" s="67"/>
      <c r="X10" s="68"/>
      <c r="Y10" s="69"/>
    </row>
    <row r="11" customFormat="false" ht="15" hidden="false" customHeight="false" outlineLevel="0" collapsed="false">
      <c r="A11" s="83"/>
      <c r="B11" s="72" t="s">
        <v>59</v>
      </c>
      <c r="C11" s="72" t="n">
        <v>22</v>
      </c>
      <c r="D11" s="82" t="n">
        <v>216367.8944</v>
      </c>
      <c r="E11" s="82" t="n">
        <v>39.1018</v>
      </c>
      <c r="F11" s="82" t="n">
        <v>39.1038</v>
      </c>
      <c r="G11" s="82" t="n">
        <v>37.6832</v>
      </c>
      <c r="H11" s="82" t="n">
        <v>77109.66</v>
      </c>
      <c r="I11" s="82" t="n">
        <v>171.21</v>
      </c>
      <c r="J11" s="54" t="n">
        <f aca="false">H11/3600</f>
        <v>21.41935</v>
      </c>
      <c r="L11" s="82" t="n">
        <v>216352.2384</v>
      </c>
      <c r="M11" s="82" t="n">
        <v>39.1017</v>
      </c>
      <c r="N11" s="82" t="n">
        <v>39.1038</v>
      </c>
      <c r="O11" s="82" t="n">
        <v>37.6829</v>
      </c>
      <c r="P11" s="82" t="n">
        <v>80759.544</v>
      </c>
      <c r="Q11" s="82" t="n">
        <v>288.5</v>
      </c>
      <c r="R11" s="55" t="n">
        <f aca="false">P11/3600</f>
        <v>22.43320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83"/>
      <c r="B12" s="71"/>
      <c r="C12" s="71" t="n">
        <v>27</v>
      </c>
      <c r="D12" s="82" t="n">
        <v>102677.1328</v>
      </c>
      <c r="E12" s="82" t="n">
        <v>33.7943</v>
      </c>
      <c r="F12" s="82" t="n">
        <v>37.8209</v>
      </c>
      <c r="G12" s="82" t="n">
        <v>36.4075</v>
      </c>
      <c r="H12" s="82" t="n">
        <v>63099.63</v>
      </c>
      <c r="I12" s="82" t="n">
        <v>154.32</v>
      </c>
      <c r="J12" s="59" t="n">
        <f aca="false">H12/3600</f>
        <v>17.527675</v>
      </c>
      <c r="L12" s="82" t="n">
        <v>102369.7072</v>
      </c>
      <c r="M12" s="82" t="n">
        <v>33.7771</v>
      </c>
      <c r="N12" s="82" t="n">
        <v>37.8215</v>
      </c>
      <c r="O12" s="82" t="n">
        <v>36.4085</v>
      </c>
      <c r="P12" s="82" t="n">
        <v>56707.647</v>
      </c>
      <c r="Q12" s="82" t="n">
        <v>130.704</v>
      </c>
      <c r="R12" s="60" t="n">
        <f aca="false">P12/3600</f>
        <v>15.7521241666667</v>
      </c>
      <c r="S12" s="56"/>
      <c r="T12" s="61"/>
      <c r="U12" s="42"/>
      <c r="V12" s="42"/>
      <c r="W12" s="61"/>
      <c r="X12" s="42"/>
      <c r="Y12" s="62"/>
    </row>
    <row r="13" customFormat="false" ht="15" hidden="false" customHeight="false" outlineLevel="0" collapsed="false">
      <c r="A13" s="83"/>
      <c r="B13" s="71"/>
      <c r="C13" s="71" t="n">
        <v>32</v>
      </c>
      <c r="D13" s="82" t="n">
        <v>29077.4176</v>
      </c>
      <c r="E13" s="82" t="n">
        <v>29.5385</v>
      </c>
      <c r="F13" s="82" t="n">
        <v>36.6947</v>
      </c>
      <c r="G13" s="82" t="n">
        <v>35.3666</v>
      </c>
      <c r="H13" s="82" t="n">
        <v>46170.22</v>
      </c>
      <c r="I13" s="82" t="n">
        <v>113.72</v>
      </c>
      <c r="J13" s="59" t="n">
        <f aca="false">H13/3600</f>
        <v>12.8250611111111</v>
      </c>
      <c r="L13" s="82" t="n">
        <v>29086.032</v>
      </c>
      <c r="M13" s="82" t="n">
        <v>29.5384</v>
      </c>
      <c r="N13" s="82" t="n">
        <v>36.6936</v>
      </c>
      <c r="O13" s="82" t="n">
        <v>35.3646</v>
      </c>
      <c r="P13" s="82" t="n">
        <v>42393.051</v>
      </c>
      <c r="Q13" s="82" t="n">
        <v>89.501</v>
      </c>
      <c r="R13" s="60" t="n">
        <f aca="false">P13/3600</f>
        <v>11.7758475</v>
      </c>
      <c r="S13" s="56"/>
      <c r="T13" s="61"/>
      <c r="U13" s="42"/>
      <c r="V13" s="42"/>
      <c r="W13" s="61"/>
      <c r="X13" s="42"/>
      <c r="Y13" s="62"/>
    </row>
    <row r="14" customFormat="false" ht="15.75" hidden="false" customHeight="false" outlineLevel="0" collapsed="false">
      <c r="A14" s="83"/>
      <c r="B14" s="73"/>
      <c r="C14" s="73" t="n">
        <v>37</v>
      </c>
      <c r="D14" s="82" t="n">
        <v>7064.4448</v>
      </c>
      <c r="E14" s="82" t="n">
        <v>27.9316</v>
      </c>
      <c r="F14" s="82" t="n">
        <v>35.7795</v>
      </c>
      <c r="G14" s="82" t="n">
        <v>34.522</v>
      </c>
      <c r="H14" s="82" t="n">
        <v>38569.4</v>
      </c>
      <c r="I14" s="82" t="n">
        <v>82.27</v>
      </c>
      <c r="J14" s="65" t="n">
        <f aca="false">H14/3600</f>
        <v>10.7137222222222</v>
      </c>
      <c r="L14" s="82" t="n">
        <v>7062.6368</v>
      </c>
      <c r="M14" s="82" t="n">
        <v>27.9315</v>
      </c>
      <c r="N14" s="82" t="n">
        <v>35.7785</v>
      </c>
      <c r="O14" s="82" t="n">
        <v>34.5185</v>
      </c>
      <c r="P14" s="82" t="n">
        <v>35708.535</v>
      </c>
      <c r="Q14" s="82" t="n">
        <v>61.281</v>
      </c>
      <c r="R14" s="66" t="n">
        <f aca="false">P14/3600</f>
        <v>9.9190375</v>
      </c>
      <c r="S14" s="56"/>
      <c r="T14" s="67"/>
      <c r="U14" s="68"/>
      <c r="V14" s="68"/>
      <c r="W14" s="67"/>
      <c r="X14" s="68"/>
      <c r="Y14" s="69"/>
    </row>
    <row r="15" customFormat="false" ht="15" hidden="false" customHeight="false" outlineLevel="0" collapsed="false">
      <c r="A15" s="83"/>
      <c r="B15" s="72" t="s">
        <v>67</v>
      </c>
      <c r="C15" s="72" t="n">
        <v>22</v>
      </c>
      <c r="D15" s="82" t="n">
        <v>23530.0544</v>
      </c>
      <c r="E15" s="82" t="n">
        <v>41.3617</v>
      </c>
      <c r="F15" s="82" t="n">
        <v>46.2066</v>
      </c>
      <c r="G15" s="82" t="n">
        <v>45.8867</v>
      </c>
      <c r="H15" s="82" t="n">
        <v>48792.36</v>
      </c>
      <c r="I15" s="82" t="n">
        <v>108.64</v>
      </c>
      <c r="J15" s="54" t="n">
        <f aca="false">H15/3600</f>
        <v>13.5534333333333</v>
      </c>
      <c r="L15" s="82" t="n">
        <v>23541.2784</v>
      </c>
      <c r="M15" s="82" t="n">
        <v>41.3624</v>
      </c>
      <c r="N15" s="82" t="n">
        <v>46.2074</v>
      </c>
      <c r="O15" s="82" t="n">
        <v>45.8865</v>
      </c>
      <c r="P15" s="82" t="n">
        <v>44333.964</v>
      </c>
      <c r="Q15" s="82" t="n">
        <v>83.876</v>
      </c>
      <c r="R15" s="55" t="n">
        <f aca="false">P15/3600</f>
        <v>12.3149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83"/>
      <c r="B16" s="71"/>
      <c r="C16" s="71" t="n">
        <v>27</v>
      </c>
      <c r="D16" s="82" t="n">
        <v>5918.6816</v>
      </c>
      <c r="E16" s="82" t="n">
        <v>40.0043</v>
      </c>
      <c r="F16" s="82" t="n">
        <v>45.4874</v>
      </c>
      <c r="G16" s="82" t="n">
        <v>45.2899</v>
      </c>
      <c r="H16" s="82" t="n">
        <v>40939.93</v>
      </c>
      <c r="I16" s="82" t="n">
        <v>88.88</v>
      </c>
      <c r="J16" s="59" t="n">
        <f aca="false">H16/3600</f>
        <v>11.3722027777778</v>
      </c>
      <c r="L16" s="82" t="n">
        <v>5937.3536</v>
      </c>
      <c r="M16" s="82" t="n">
        <v>40.0043</v>
      </c>
      <c r="N16" s="82" t="n">
        <v>45.4866</v>
      </c>
      <c r="O16" s="82" t="n">
        <v>45.2875</v>
      </c>
      <c r="P16" s="82" t="n">
        <v>39649.568</v>
      </c>
      <c r="Q16" s="82" t="n">
        <v>65.203</v>
      </c>
      <c r="R16" s="60" t="n">
        <f aca="false">P16/3600</f>
        <v>11.0137688888889</v>
      </c>
      <c r="S16" s="56"/>
      <c r="T16" s="61"/>
      <c r="U16" s="42"/>
      <c r="V16" s="42"/>
      <c r="W16" s="61"/>
      <c r="X16" s="42"/>
      <c r="Y16" s="62"/>
    </row>
    <row r="17" customFormat="false" ht="15" hidden="false" customHeight="false" outlineLevel="0" collapsed="false">
      <c r="A17" s="83"/>
      <c r="B17" s="71"/>
      <c r="C17" s="71" t="n">
        <v>32</v>
      </c>
      <c r="D17" s="82" t="n">
        <v>2437.3056</v>
      </c>
      <c r="E17" s="82" t="n">
        <v>38.7349</v>
      </c>
      <c r="F17" s="82" t="n">
        <v>44.9338</v>
      </c>
      <c r="G17" s="82" t="n">
        <v>44.9005</v>
      </c>
      <c r="H17" s="82" t="n">
        <v>38496.55</v>
      </c>
      <c r="I17" s="82" t="n">
        <v>80.41</v>
      </c>
      <c r="J17" s="59" t="n">
        <f aca="false">H17/3600</f>
        <v>10.6934861111111</v>
      </c>
      <c r="L17" s="82" t="n">
        <v>2445.2864</v>
      </c>
      <c r="M17" s="82" t="n">
        <v>38.7297</v>
      </c>
      <c r="N17" s="82" t="n">
        <v>44.9383</v>
      </c>
      <c r="O17" s="82" t="n">
        <v>44.9024</v>
      </c>
      <c r="P17" s="82" t="n">
        <v>38723.765</v>
      </c>
      <c r="Q17" s="82" t="n">
        <v>58.094</v>
      </c>
      <c r="R17" s="60" t="n">
        <f aca="false">P17/3600</f>
        <v>10.7566013888889</v>
      </c>
      <c r="S17" s="56"/>
      <c r="T17" s="61"/>
      <c r="U17" s="42"/>
      <c r="V17" s="42"/>
      <c r="W17" s="61"/>
      <c r="X17" s="42"/>
      <c r="Y17" s="62"/>
    </row>
    <row r="18" customFormat="false" ht="15.75" hidden="false" customHeight="false" outlineLevel="0" collapsed="false">
      <c r="A18" s="84"/>
      <c r="B18" s="73"/>
      <c r="C18" s="73" t="n">
        <v>37</v>
      </c>
      <c r="D18" s="82" t="n">
        <v>1184.4608</v>
      </c>
      <c r="E18" s="82" t="n">
        <v>37.0271</v>
      </c>
      <c r="F18" s="82" t="n">
        <v>44.5742</v>
      </c>
      <c r="G18" s="82" t="n">
        <v>44.6471</v>
      </c>
      <c r="H18" s="82" t="n">
        <v>35864.34</v>
      </c>
      <c r="I18" s="82" t="n">
        <v>75.08</v>
      </c>
      <c r="J18" s="65" t="n">
        <f aca="false">H18/3600</f>
        <v>9.96231666666667</v>
      </c>
      <c r="L18" s="82" t="n">
        <v>1183.9264</v>
      </c>
      <c r="M18" s="82" t="n">
        <v>37.0258</v>
      </c>
      <c r="N18" s="82" t="n">
        <v>44.5708</v>
      </c>
      <c r="O18" s="82" t="n">
        <v>44.644</v>
      </c>
      <c r="P18" s="82" t="n">
        <v>33244.214</v>
      </c>
      <c r="Q18" s="82" t="n">
        <v>53.953</v>
      </c>
      <c r="R18" s="66" t="n">
        <f aca="false">P18/3600</f>
        <v>9.23450388888889</v>
      </c>
      <c r="S18" s="56"/>
      <c r="T18" s="67"/>
      <c r="U18" s="68"/>
      <c r="V18" s="68"/>
      <c r="W18" s="67"/>
      <c r="X18" s="68"/>
      <c r="Y18" s="69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356</v>
      </c>
      <c r="E19" s="82" t="n">
        <v>41.6</v>
      </c>
      <c r="F19" s="82" t="n">
        <v>43.4778</v>
      </c>
      <c r="G19" s="82" t="n">
        <v>45.2488</v>
      </c>
      <c r="H19" s="82" t="n">
        <v>15603.241</v>
      </c>
      <c r="I19" s="82" t="n">
        <v>59.219</v>
      </c>
      <c r="J19" s="54" t="n">
        <f aca="false">H19/3600</f>
        <v>4.33423361111111</v>
      </c>
      <c r="L19" s="82" t="n">
        <v>4779.7464</v>
      </c>
      <c r="M19" s="82" t="n">
        <v>41.6002</v>
      </c>
      <c r="N19" s="82" t="n">
        <v>43.4802</v>
      </c>
      <c r="O19" s="82" t="n">
        <v>45.2508</v>
      </c>
      <c r="P19" s="82" t="n">
        <v>16573.315</v>
      </c>
      <c r="Q19" s="82" t="n">
        <v>34.921</v>
      </c>
      <c r="R19" s="54" t="n">
        <f aca="false">P19/3600</f>
        <v>4.603698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2678.372</v>
      </c>
      <c r="I20" s="82" t="n">
        <v>29.609</v>
      </c>
      <c r="J20" s="59" t="n">
        <f aca="false">H20/3600</f>
        <v>3.52177</v>
      </c>
      <c r="L20" s="82" t="n">
        <v>2184.7888</v>
      </c>
      <c r="M20" s="82" t="n">
        <v>39.7566</v>
      </c>
      <c r="N20" s="82" t="n">
        <v>42.115</v>
      </c>
      <c r="O20" s="82" t="n">
        <v>43.407</v>
      </c>
      <c r="P20" s="82" t="n">
        <v>14726.409</v>
      </c>
      <c r="Q20" s="82" t="n">
        <v>29.718</v>
      </c>
      <c r="R20" s="59" t="n">
        <f aca="false">P20/3600</f>
        <v>4.09066916666667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1651.548</v>
      </c>
      <c r="I21" s="82" t="n">
        <v>26.499</v>
      </c>
      <c r="J21" s="59" t="n">
        <f aca="false">H21/3600</f>
        <v>3.23654111111111</v>
      </c>
      <c r="L21" s="82" t="n">
        <v>1069.296</v>
      </c>
      <c r="M21" s="82" t="n">
        <v>37.4538</v>
      </c>
      <c r="N21" s="82" t="n">
        <v>40.9327</v>
      </c>
      <c r="O21" s="82" t="n">
        <v>42.0964</v>
      </c>
      <c r="P21" s="82" t="n">
        <v>16157.265</v>
      </c>
      <c r="Q21" s="82" t="n">
        <v>53.14</v>
      </c>
      <c r="R21" s="59" t="n">
        <f aca="false">P21/3600</f>
        <v>4.48812916666667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41.8512</v>
      </c>
      <c r="E22" s="82" t="n">
        <v>35.0793</v>
      </c>
      <c r="F22" s="82" t="n">
        <v>40.0728</v>
      </c>
      <c r="G22" s="82" t="n">
        <v>41.2731</v>
      </c>
      <c r="H22" s="82" t="n">
        <v>12099.312</v>
      </c>
      <c r="I22" s="82" t="n">
        <v>24.14</v>
      </c>
      <c r="J22" s="65" t="n">
        <f aca="false">H22/3600</f>
        <v>3.36092</v>
      </c>
      <c r="L22" s="82" t="n">
        <v>541.7992</v>
      </c>
      <c r="M22" s="82" t="n">
        <v>35.0788</v>
      </c>
      <c r="N22" s="82" t="n">
        <v>40.0703</v>
      </c>
      <c r="O22" s="82" t="n">
        <v>41.267</v>
      </c>
      <c r="P22" s="82" t="n">
        <v>12901.673</v>
      </c>
      <c r="Q22" s="82" t="n">
        <v>24.406</v>
      </c>
      <c r="R22" s="65" t="n">
        <f aca="false">P22/3600</f>
        <v>3.58379805555556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626.116</v>
      </c>
      <c r="E23" s="82" t="n">
        <v>40.0507</v>
      </c>
      <c r="F23" s="82" t="n">
        <v>42.3614</v>
      </c>
      <c r="G23" s="82" t="n">
        <v>43.7519</v>
      </c>
      <c r="H23" s="82" t="n">
        <v>13780.822</v>
      </c>
      <c r="I23" s="82" t="n">
        <v>36.328</v>
      </c>
      <c r="J23" s="54" t="n">
        <f aca="false">H23/3600</f>
        <v>3.82800611111111</v>
      </c>
      <c r="L23" s="82" t="n">
        <v>7626.1168</v>
      </c>
      <c r="M23" s="82" t="n">
        <v>40.0556</v>
      </c>
      <c r="N23" s="82" t="n">
        <v>42.3658</v>
      </c>
      <c r="O23" s="82" t="n">
        <v>43.7552</v>
      </c>
      <c r="P23" s="82" t="n">
        <v>15490.177</v>
      </c>
      <c r="Q23" s="82" t="n">
        <v>36.281</v>
      </c>
      <c r="R23" s="54" t="n">
        <f aca="false">P23/3600</f>
        <v>4.3028269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1748.534</v>
      </c>
      <c r="I24" s="82" t="n">
        <v>29.656</v>
      </c>
      <c r="J24" s="59" t="n">
        <f aca="false">H24/3600</f>
        <v>3.26348166666667</v>
      </c>
      <c r="L24" s="82" t="n">
        <v>3330.164</v>
      </c>
      <c r="M24" s="82" t="n">
        <v>37.5463</v>
      </c>
      <c r="N24" s="82" t="n">
        <v>40.4852</v>
      </c>
      <c r="O24" s="82" t="n">
        <v>41.5126</v>
      </c>
      <c r="P24" s="82" t="n">
        <v>13661.446</v>
      </c>
      <c r="Q24" s="82" t="n">
        <v>30.047</v>
      </c>
      <c r="R24" s="59" t="n">
        <f aca="false">P24/3600</f>
        <v>3.79484611111111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10843.053</v>
      </c>
      <c r="I25" s="82" t="n">
        <v>25.875</v>
      </c>
      <c r="J25" s="59" t="n">
        <f aca="false">H25/3600</f>
        <v>3.01195916666667</v>
      </c>
      <c r="L25" s="82" t="n">
        <v>1541.9968</v>
      </c>
      <c r="M25" s="82" t="n">
        <v>34.953</v>
      </c>
      <c r="N25" s="82" t="n">
        <v>38.883</v>
      </c>
      <c r="O25" s="82" t="n">
        <v>39.9669</v>
      </c>
      <c r="P25" s="82" t="n">
        <v>12726.499</v>
      </c>
      <c r="Q25" s="82" t="n">
        <v>25.765</v>
      </c>
      <c r="R25" s="59" t="n">
        <f aca="false">P25/3600</f>
        <v>3.53513861111111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719.1352</v>
      </c>
      <c r="E26" s="82" t="n">
        <v>32.4472</v>
      </c>
      <c r="F26" s="82" t="n">
        <v>37.6984</v>
      </c>
      <c r="G26" s="82" t="n">
        <v>39.0835</v>
      </c>
      <c r="H26" s="82" t="n">
        <v>10331.175</v>
      </c>
      <c r="I26" s="82" t="n">
        <v>23.547</v>
      </c>
      <c r="J26" s="65" t="n">
        <f aca="false">H26/3600</f>
        <v>2.86977083333333</v>
      </c>
      <c r="L26" s="82" t="n">
        <v>719.764</v>
      </c>
      <c r="M26" s="82" t="n">
        <v>32.4471</v>
      </c>
      <c r="N26" s="82" t="n">
        <v>37.6981</v>
      </c>
      <c r="O26" s="82" t="n">
        <v>39.0849</v>
      </c>
      <c r="P26" s="82" t="n">
        <v>12215.018</v>
      </c>
      <c r="Q26" s="82" t="n">
        <v>23.609</v>
      </c>
      <c r="R26" s="65" t="n">
        <f aca="false">P26/3600</f>
        <v>3.39306055555556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8078.7688</v>
      </c>
      <c r="E27" s="82" t="n">
        <v>38.4581</v>
      </c>
      <c r="F27" s="82" t="n">
        <v>40.075</v>
      </c>
      <c r="G27" s="82" t="n">
        <v>43.553</v>
      </c>
      <c r="H27" s="82" t="n">
        <v>31376.094</v>
      </c>
      <c r="I27" s="82" t="n">
        <v>71.89</v>
      </c>
      <c r="J27" s="54" t="n">
        <f aca="false">H27/3600</f>
        <v>8.71558166666667</v>
      </c>
      <c r="L27" s="82" t="n">
        <v>18072.7536</v>
      </c>
      <c r="M27" s="82" t="n">
        <v>38.4597</v>
      </c>
      <c r="N27" s="82" t="n">
        <v>40.0763</v>
      </c>
      <c r="O27" s="82" t="n">
        <v>43.5562</v>
      </c>
      <c r="P27" s="82" t="n">
        <v>37202.196</v>
      </c>
      <c r="Q27" s="82" t="n">
        <v>71.734</v>
      </c>
      <c r="R27" s="54" t="n">
        <f aca="false">P27/3600</f>
        <v>10.33394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5757.928</v>
      </c>
      <c r="I28" s="82" t="n">
        <v>52.109</v>
      </c>
      <c r="J28" s="59" t="n">
        <f aca="false">H28/3600</f>
        <v>7.15498</v>
      </c>
      <c r="L28" s="82" t="n">
        <v>5726.2264</v>
      </c>
      <c r="M28" s="82" t="n">
        <v>36.8521</v>
      </c>
      <c r="N28" s="82" t="n">
        <v>39.0797</v>
      </c>
      <c r="O28" s="82" t="n">
        <v>41.86</v>
      </c>
      <c r="P28" s="82" t="n">
        <v>35989.129</v>
      </c>
      <c r="Q28" s="82" t="n">
        <v>65.359</v>
      </c>
      <c r="R28" s="59" t="n">
        <f aca="false">P28/3600</f>
        <v>9.99698027777778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3395.881</v>
      </c>
      <c r="I29" s="82" t="n">
        <v>45.312</v>
      </c>
      <c r="J29" s="59" t="n">
        <f aca="false">H29/3600</f>
        <v>6.49885583333333</v>
      </c>
      <c r="L29" s="82" t="n">
        <v>2686.2856</v>
      </c>
      <c r="M29" s="82" t="n">
        <v>34.9548</v>
      </c>
      <c r="N29" s="82" t="n">
        <v>38.2539</v>
      </c>
      <c r="O29" s="82" t="n">
        <v>40.3556</v>
      </c>
      <c r="P29" s="82" t="n">
        <v>27282.527</v>
      </c>
      <c r="Q29" s="82" t="n">
        <v>45.063</v>
      </c>
      <c r="R29" s="59" t="n">
        <f aca="false">P29/3600</f>
        <v>7.57847972222222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377.172</v>
      </c>
      <c r="E30" s="82" t="n">
        <v>32.7857</v>
      </c>
      <c r="F30" s="82" t="n">
        <v>37.5684</v>
      </c>
      <c r="G30" s="82" t="n">
        <v>39.222</v>
      </c>
      <c r="H30" s="82" t="n">
        <v>22720.889</v>
      </c>
      <c r="I30" s="82" t="n">
        <v>42.094</v>
      </c>
      <c r="J30" s="65" t="n">
        <f aca="false">H30/3600</f>
        <v>6.31135805555556</v>
      </c>
      <c r="L30" s="82" t="n">
        <v>1377.4264</v>
      </c>
      <c r="M30" s="82" t="n">
        <v>32.7829</v>
      </c>
      <c r="N30" s="82" t="n">
        <v>37.569</v>
      </c>
      <c r="O30" s="82" t="n">
        <v>39.2179</v>
      </c>
      <c r="P30" s="82" t="n">
        <v>26034.457</v>
      </c>
      <c r="Q30" s="82" t="n">
        <v>41.953</v>
      </c>
      <c r="R30" s="65" t="n">
        <f aca="false">P30/3600</f>
        <v>7.23179361111111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7296.5112</v>
      </c>
      <c r="E31" s="82" t="n">
        <v>39.1455</v>
      </c>
      <c r="F31" s="82" t="n">
        <v>43.7548</v>
      </c>
      <c r="G31" s="82" t="n">
        <v>44.9632</v>
      </c>
      <c r="H31" s="82" t="n">
        <v>35017.431</v>
      </c>
      <c r="I31" s="82" t="n">
        <v>79.938</v>
      </c>
      <c r="J31" s="54" t="n">
        <f aca="false">H31/3600</f>
        <v>9.72706416666667</v>
      </c>
      <c r="L31" s="82" t="n">
        <v>17290.16</v>
      </c>
      <c r="M31" s="82" t="n">
        <v>39.1456</v>
      </c>
      <c r="N31" s="82" t="n">
        <v>43.755</v>
      </c>
      <c r="O31" s="82" t="n">
        <v>44.9648</v>
      </c>
      <c r="P31" s="82" t="n">
        <v>40783.269</v>
      </c>
      <c r="Q31" s="82" t="n">
        <v>80.219</v>
      </c>
      <c r="R31" s="54" t="n">
        <f aca="false">P31/3600</f>
        <v>11.3286858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30140.921</v>
      </c>
      <c r="I32" s="82" t="n">
        <v>64.204</v>
      </c>
      <c r="J32" s="59" t="n">
        <f aca="false">H32/3600</f>
        <v>8.37247805555556</v>
      </c>
      <c r="L32" s="82" t="n">
        <v>6027.2048</v>
      </c>
      <c r="M32" s="82" t="n">
        <v>37.4777</v>
      </c>
      <c r="N32" s="82" t="n">
        <v>42.4918</v>
      </c>
      <c r="O32" s="82" t="n">
        <v>43.0033</v>
      </c>
      <c r="P32" s="82" t="n">
        <v>34508.126</v>
      </c>
      <c r="Q32" s="82" t="n">
        <v>64.077</v>
      </c>
      <c r="R32" s="59" t="n">
        <f aca="false">P32/3600</f>
        <v>9.58559055555556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27455.678</v>
      </c>
      <c r="I33" s="82" t="n">
        <v>56.89</v>
      </c>
      <c r="J33" s="59" t="n">
        <f aca="false">H33/3600</f>
        <v>7.62657722222222</v>
      </c>
      <c r="L33" s="82" t="n">
        <v>2827.4856</v>
      </c>
      <c r="M33" s="82" t="n">
        <v>35.6321</v>
      </c>
      <c r="N33" s="82" t="n">
        <v>41.2785</v>
      </c>
      <c r="O33" s="82" t="n">
        <v>41.2325</v>
      </c>
      <c r="P33" s="82" t="n">
        <v>31488.504</v>
      </c>
      <c r="Q33" s="82" t="n">
        <v>56.875</v>
      </c>
      <c r="R33" s="59" t="n">
        <f aca="false">P33/3600</f>
        <v>8.74680666666667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481.3864</v>
      </c>
      <c r="E34" s="82" t="n">
        <v>33.6487</v>
      </c>
      <c r="F34" s="82" t="n">
        <v>40.3348</v>
      </c>
      <c r="G34" s="82" t="n">
        <v>39.9628</v>
      </c>
      <c r="H34" s="82" t="n">
        <v>25744.955</v>
      </c>
      <c r="I34" s="82" t="n">
        <v>52.812</v>
      </c>
      <c r="J34" s="65" t="n">
        <f aca="false">H34/3600</f>
        <v>7.15137638888889</v>
      </c>
      <c r="L34" s="82" t="n">
        <v>1481.2208</v>
      </c>
      <c r="M34" s="82" t="n">
        <v>33.6439</v>
      </c>
      <c r="N34" s="82" t="n">
        <v>40.3294</v>
      </c>
      <c r="O34" s="82" t="n">
        <v>39.9656</v>
      </c>
      <c r="P34" s="82" t="n">
        <v>29753.558</v>
      </c>
      <c r="Q34" s="82" t="n">
        <v>52.985</v>
      </c>
      <c r="R34" s="65" t="n">
        <f aca="false">P34/3600</f>
        <v>8.26487722222222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39195.4784</v>
      </c>
      <c r="E35" s="82" t="n">
        <v>37.3934</v>
      </c>
      <c r="F35" s="82" t="n">
        <v>42.087</v>
      </c>
      <c r="G35" s="82" t="n">
        <v>44.2615</v>
      </c>
      <c r="H35" s="82" t="n">
        <v>41999.89</v>
      </c>
      <c r="I35" s="82" t="n">
        <v>115.015</v>
      </c>
      <c r="J35" s="54" t="n">
        <f aca="false">H35/3600</f>
        <v>11.6666361111111</v>
      </c>
      <c r="L35" s="82" t="n">
        <v>39202.2248</v>
      </c>
      <c r="M35" s="82" t="n">
        <v>37.3944</v>
      </c>
      <c r="N35" s="82" t="n">
        <v>42.0875</v>
      </c>
      <c r="O35" s="82" t="n">
        <v>44.2628</v>
      </c>
      <c r="P35" s="82" t="n">
        <v>47976.518</v>
      </c>
      <c r="Q35" s="82" t="n">
        <v>115.563</v>
      </c>
      <c r="R35" s="54" t="n">
        <f aca="false">P35/3600</f>
        <v>13.32681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31899.112</v>
      </c>
      <c r="I36" s="82" t="n">
        <v>69.171</v>
      </c>
      <c r="J36" s="59" t="n">
        <f aca="false">H36/3600</f>
        <v>8.86086444444445</v>
      </c>
      <c r="L36" s="82" t="n">
        <v>7236.7344</v>
      </c>
      <c r="M36" s="82" t="n">
        <v>35.2876</v>
      </c>
      <c r="N36" s="82" t="n">
        <v>40.7933</v>
      </c>
      <c r="O36" s="82" t="n">
        <v>43.1123</v>
      </c>
      <c r="P36" s="82" t="n">
        <v>37178.338</v>
      </c>
      <c r="Q36" s="82" t="n">
        <v>68.297</v>
      </c>
      <c r="R36" s="59" t="n">
        <f aca="false">P36/3600</f>
        <v>10.3273161111111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8767.882</v>
      </c>
      <c r="I37" s="82" t="n">
        <v>69.593</v>
      </c>
      <c r="J37" s="59" t="n">
        <f aca="false">H37/3600</f>
        <v>7.99107833333333</v>
      </c>
      <c r="L37" s="82" t="n">
        <v>2253.8752</v>
      </c>
      <c r="M37" s="82" t="n">
        <v>33.8569</v>
      </c>
      <c r="N37" s="82" t="n">
        <v>39.6092</v>
      </c>
      <c r="O37" s="82" t="n">
        <v>42.1002</v>
      </c>
      <c r="P37" s="82" t="n">
        <v>32684.388</v>
      </c>
      <c r="Q37" s="82" t="n">
        <v>57.265</v>
      </c>
      <c r="R37" s="59" t="n">
        <f aca="false">P37/3600</f>
        <v>9.07899666666667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976.2</v>
      </c>
      <c r="E38" s="82" t="n">
        <v>32.0126</v>
      </c>
      <c r="F38" s="82" t="n">
        <v>38.7208</v>
      </c>
      <c r="G38" s="82" t="n">
        <v>41.3422</v>
      </c>
      <c r="H38" s="82" t="n">
        <v>26641.343</v>
      </c>
      <c r="I38" s="82" t="n">
        <v>53.921</v>
      </c>
      <c r="J38" s="65" t="n">
        <f aca="false">H38/3600</f>
        <v>7.40037305555556</v>
      </c>
      <c r="L38" s="82" t="n">
        <v>976.444</v>
      </c>
      <c r="M38" s="82" t="n">
        <v>32.0097</v>
      </c>
      <c r="N38" s="82" t="n">
        <v>38.7216</v>
      </c>
      <c r="O38" s="82" t="n">
        <v>41.3426</v>
      </c>
      <c r="P38" s="82" t="n">
        <v>31733.602</v>
      </c>
      <c r="Q38" s="82" t="n">
        <v>54.781</v>
      </c>
      <c r="R38" s="65" t="n">
        <f aca="false">P38/3600</f>
        <v>8.81488944444445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47.8488</v>
      </c>
      <c r="E39" s="82" t="n">
        <v>40.4144</v>
      </c>
      <c r="F39" s="82" t="n">
        <v>42.999</v>
      </c>
      <c r="G39" s="82" t="n">
        <v>43.5617</v>
      </c>
      <c r="H39" s="82" t="n">
        <v>6665.297</v>
      </c>
      <c r="I39" s="82" t="n">
        <v>14.64</v>
      </c>
      <c r="J39" s="54" t="n">
        <f aca="false">H39/3600</f>
        <v>1.85147138888889</v>
      </c>
      <c r="L39" s="82" t="n">
        <v>3445.2616</v>
      </c>
      <c r="M39" s="82" t="n">
        <v>40.4201</v>
      </c>
      <c r="N39" s="82" t="n">
        <v>43.0036</v>
      </c>
      <c r="O39" s="82" t="n">
        <v>43.5682</v>
      </c>
      <c r="P39" s="82" t="n">
        <v>7297.572</v>
      </c>
      <c r="Q39" s="82" t="n">
        <v>14.657</v>
      </c>
      <c r="R39" s="54" t="n">
        <f aca="false">P39/3600</f>
        <v>2.02710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559.433</v>
      </c>
      <c r="I40" s="82" t="n">
        <v>12.265</v>
      </c>
      <c r="J40" s="59" t="n">
        <f aca="false">H40/3600</f>
        <v>1.54428694444444</v>
      </c>
      <c r="L40" s="82" t="n">
        <v>1664.8368</v>
      </c>
      <c r="M40" s="82" t="n">
        <v>37.3204</v>
      </c>
      <c r="N40" s="82" t="n">
        <v>40.6674</v>
      </c>
      <c r="O40" s="82" t="n">
        <v>40.8625</v>
      </c>
      <c r="P40" s="82" t="n">
        <v>6391.736</v>
      </c>
      <c r="Q40" s="82" t="n">
        <v>12.251</v>
      </c>
      <c r="R40" s="59" t="n">
        <f aca="false">P40/3600</f>
        <v>1.77548222222222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972.803</v>
      </c>
      <c r="I41" s="82" t="n">
        <v>10.562</v>
      </c>
      <c r="J41" s="59" t="n">
        <f aca="false">H41/3600</f>
        <v>1.38133416666667</v>
      </c>
      <c r="L41" s="82" t="n">
        <v>821.4464</v>
      </c>
      <c r="M41" s="82" t="n">
        <v>34.4112</v>
      </c>
      <c r="N41" s="82" t="n">
        <v>38.6509</v>
      </c>
      <c r="O41" s="82" t="n">
        <v>38.6261</v>
      </c>
      <c r="P41" s="82" t="n">
        <v>7672.203</v>
      </c>
      <c r="Q41" s="82" t="n">
        <v>11.218</v>
      </c>
      <c r="R41" s="59" t="n">
        <f aca="false">P41/3600</f>
        <v>2.1311675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36.616</v>
      </c>
      <c r="E42" s="82" t="n">
        <v>31.9208</v>
      </c>
      <c r="F42" s="82" t="n">
        <v>37.1605</v>
      </c>
      <c r="G42" s="82" t="n">
        <v>36.9978</v>
      </c>
      <c r="H42" s="82" t="n">
        <v>4580.134</v>
      </c>
      <c r="I42" s="82" t="n">
        <v>9.422</v>
      </c>
      <c r="J42" s="65" t="n">
        <f aca="false">H42/3600</f>
        <v>1.27225944444444</v>
      </c>
      <c r="L42" s="82" t="n">
        <v>436.1776</v>
      </c>
      <c r="M42" s="82" t="n">
        <v>31.9191</v>
      </c>
      <c r="N42" s="82" t="n">
        <v>37.1679</v>
      </c>
      <c r="O42" s="82" t="n">
        <v>36.9933</v>
      </c>
      <c r="P42" s="82" t="n">
        <v>5328.097</v>
      </c>
      <c r="Q42" s="82" t="n">
        <v>9.328</v>
      </c>
      <c r="R42" s="65" t="n">
        <f aca="false">P42/3600</f>
        <v>1.48002694444444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3635.1056</v>
      </c>
      <c r="E43" s="82" t="n">
        <v>40.1778</v>
      </c>
      <c r="F43" s="82" t="n">
        <v>43.4889</v>
      </c>
      <c r="G43" s="82" t="n">
        <v>44.9852</v>
      </c>
      <c r="H43" s="82" t="n">
        <v>7334.718</v>
      </c>
      <c r="I43" s="82" t="n">
        <v>16.375</v>
      </c>
      <c r="J43" s="54" t="n">
        <f aca="false">H43/3600</f>
        <v>2.03742166666667</v>
      </c>
      <c r="L43" s="82" t="n">
        <v>3628.7096</v>
      </c>
      <c r="M43" s="82" t="n">
        <v>40.1825</v>
      </c>
      <c r="N43" s="82" t="n">
        <v>43.4988</v>
      </c>
      <c r="O43" s="82" t="n">
        <v>44.9954</v>
      </c>
      <c r="P43" s="82" t="n">
        <v>8105.742</v>
      </c>
      <c r="Q43" s="82" t="n">
        <v>16.281</v>
      </c>
      <c r="R43" s="54" t="n">
        <f aca="false">P43/3600</f>
        <v>2.25159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6230.417</v>
      </c>
      <c r="I44" s="82" t="n">
        <v>13.766</v>
      </c>
      <c r="J44" s="59" t="n">
        <f aca="false">H44/3600</f>
        <v>1.73067138888889</v>
      </c>
      <c r="L44" s="82" t="n">
        <v>1706.5528</v>
      </c>
      <c r="M44" s="82" t="n">
        <v>37.6629</v>
      </c>
      <c r="N44" s="82" t="n">
        <v>41.5605</v>
      </c>
      <c r="O44" s="82" t="n">
        <v>42.7022</v>
      </c>
      <c r="P44" s="82" t="n">
        <v>7209.215</v>
      </c>
      <c r="Q44" s="82" t="n">
        <v>14.14</v>
      </c>
      <c r="R44" s="59" t="n">
        <f aca="false">P44/3600</f>
        <v>2.00255972222222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5707.666</v>
      </c>
      <c r="I45" s="82" t="n">
        <v>12.14</v>
      </c>
      <c r="J45" s="59" t="n">
        <f aca="false">H45/3600</f>
        <v>1.58546277777778</v>
      </c>
      <c r="L45" s="82" t="n">
        <v>860.68</v>
      </c>
      <c r="M45" s="82" t="n">
        <v>34.915</v>
      </c>
      <c r="N45" s="82" t="n">
        <v>39.9173</v>
      </c>
      <c r="O45" s="82" t="n">
        <v>40.835</v>
      </c>
      <c r="P45" s="82" t="n">
        <v>6660.705</v>
      </c>
      <c r="Q45" s="82" t="n">
        <v>12.172</v>
      </c>
      <c r="R45" s="59" t="n">
        <f aca="false">P45/3600</f>
        <v>1.85019583333333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55.0528</v>
      </c>
      <c r="E46" s="82" t="n">
        <v>32.1729</v>
      </c>
      <c r="F46" s="82" t="n">
        <v>38.63</v>
      </c>
      <c r="G46" s="82" t="n">
        <v>39.5251</v>
      </c>
      <c r="H46" s="82" t="n">
        <v>5416.277</v>
      </c>
      <c r="I46" s="82" t="n">
        <v>11.093</v>
      </c>
      <c r="J46" s="65" t="n">
        <f aca="false">H46/3600</f>
        <v>1.50452138888889</v>
      </c>
      <c r="L46" s="82" t="n">
        <v>455.8288</v>
      </c>
      <c r="M46" s="82" t="n">
        <v>32.1673</v>
      </c>
      <c r="N46" s="82" t="n">
        <v>38.634</v>
      </c>
      <c r="O46" s="82" t="n">
        <v>39.5326</v>
      </c>
      <c r="P46" s="82" t="n">
        <v>6337.109</v>
      </c>
      <c r="Q46" s="82" t="n">
        <v>11.062</v>
      </c>
      <c r="R46" s="65" t="n">
        <f aca="false">P46/3600</f>
        <v>1.76030805555556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6754.0456</v>
      </c>
      <c r="E47" s="82" t="n">
        <v>38.2211</v>
      </c>
      <c r="F47" s="82" t="n">
        <v>41.2852</v>
      </c>
      <c r="G47" s="82" t="n">
        <v>42.32</v>
      </c>
      <c r="H47" s="82" t="n">
        <v>7318.656</v>
      </c>
      <c r="I47" s="82" t="n">
        <v>22.437</v>
      </c>
      <c r="J47" s="54" t="n">
        <f aca="false">H47/3600</f>
        <v>2.03296</v>
      </c>
      <c r="L47" s="82" t="n">
        <v>6741.932</v>
      </c>
      <c r="M47" s="82" t="n">
        <v>38.2278</v>
      </c>
      <c r="N47" s="82" t="n">
        <v>41.2947</v>
      </c>
      <c r="O47" s="82" t="n">
        <v>42.3324</v>
      </c>
      <c r="P47" s="82" t="n">
        <v>9869</v>
      </c>
      <c r="Q47" s="82" t="n">
        <v>35.875</v>
      </c>
      <c r="R47" s="54" t="n">
        <f aca="false">P47/3600</f>
        <v>2.741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5762.978</v>
      </c>
      <c r="I48" s="82" t="n">
        <v>14.39</v>
      </c>
      <c r="J48" s="59" t="n">
        <f aca="false">H48/3600</f>
        <v>1.60082722222222</v>
      </c>
      <c r="L48" s="82" t="n">
        <v>3086.5368</v>
      </c>
      <c r="M48" s="82" t="n">
        <v>34.7001</v>
      </c>
      <c r="N48" s="82" t="n">
        <v>38.8003</v>
      </c>
      <c r="O48" s="82" t="n">
        <v>39.7118</v>
      </c>
      <c r="P48" s="82" t="n">
        <v>7056.842</v>
      </c>
      <c r="Q48" s="82" t="n">
        <v>14.437</v>
      </c>
      <c r="R48" s="59" t="n">
        <f aca="false">P48/3600</f>
        <v>1.96023388888889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5065.342</v>
      </c>
      <c r="I49" s="82" t="n">
        <v>11.921</v>
      </c>
      <c r="J49" s="59" t="n">
        <f aca="false">H49/3600</f>
        <v>1.40703944444444</v>
      </c>
      <c r="L49" s="82" t="n">
        <v>1459.512</v>
      </c>
      <c r="M49" s="82" t="n">
        <v>31.5435</v>
      </c>
      <c r="N49" s="82" t="n">
        <v>36.9972</v>
      </c>
      <c r="O49" s="82" t="n">
        <v>37.7994</v>
      </c>
      <c r="P49" s="82" t="n">
        <v>5847.959</v>
      </c>
      <c r="Q49" s="82" t="n">
        <v>11.984</v>
      </c>
      <c r="R49" s="59" t="n">
        <f aca="false">P49/3600</f>
        <v>1.62443305555556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87.8632</v>
      </c>
      <c r="E50" s="82" t="n">
        <v>28.6076</v>
      </c>
      <c r="F50" s="82" t="n">
        <v>35.7115</v>
      </c>
      <c r="G50" s="82" t="n">
        <v>36.4223</v>
      </c>
      <c r="H50" s="82" t="n">
        <v>4685.5</v>
      </c>
      <c r="I50" s="82" t="n">
        <v>10.562</v>
      </c>
      <c r="J50" s="65" t="n">
        <f aca="false">H50/3600</f>
        <v>1.30152777777778</v>
      </c>
      <c r="L50" s="82" t="n">
        <v>688.348</v>
      </c>
      <c r="M50" s="82" t="n">
        <v>28.6101</v>
      </c>
      <c r="N50" s="82" t="n">
        <v>35.7151</v>
      </c>
      <c r="O50" s="82" t="n">
        <v>36.4203</v>
      </c>
      <c r="P50" s="82" t="n">
        <v>5420.444</v>
      </c>
      <c r="Q50" s="82" t="n">
        <v>10.437</v>
      </c>
      <c r="R50" s="65" t="n">
        <f aca="false">P50/3600</f>
        <v>1.50567888888889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4780.8136</v>
      </c>
      <c r="E51" s="82" t="n">
        <v>39.0107</v>
      </c>
      <c r="F51" s="82" t="n">
        <v>41.3433</v>
      </c>
      <c r="G51" s="82" t="n">
        <v>42.8057</v>
      </c>
      <c r="H51" s="82" t="n">
        <v>4894.421</v>
      </c>
      <c r="I51" s="82" t="n">
        <v>12.578</v>
      </c>
      <c r="J51" s="54" t="n">
        <f aca="false">H51/3600</f>
        <v>1.35956138888889</v>
      </c>
      <c r="L51" s="82" t="n">
        <v>4767.3272</v>
      </c>
      <c r="M51" s="82" t="n">
        <v>39.0112</v>
      </c>
      <c r="N51" s="82" t="n">
        <v>41.3467</v>
      </c>
      <c r="O51" s="82" t="n">
        <v>42.8051</v>
      </c>
      <c r="P51" s="82" t="n">
        <v>5517.292</v>
      </c>
      <c r="Q51" s="82" t="n">
        <v>12.671</v>
      </c>
      <c r="R51" s="54" t="n">
        <f aca="false">P51/3600</f>
        <v>1.53258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4075.625</v>
      </c>
      <c r="I52" s="82" t="n">
        <v>9.672</v>
      </c>
      <c r="J52" s="59" t="n">
        <f aca="false">H52/3600</f>
        <v>1.13211805555556</v>
      </c>
      <c r="L52" s="82" t="n">
        <v>2024.812</v>
      </c>
      <c r="M52" s="82" t="n">
        <v>35.8216</v>
      </c>
      <c r="N52" s="82" t="n">
        <v>39.0501</v>
      </c>
      <c r="O52" s="82" t="n">
        <v>40.6661</v>
      </c>
      <c r="P52" s="82" t="n">
        <v>4833.609</v>
      </c>
      <c r="Q52" s="82" t="n">
        <v>9.718</v>
      </c>
      <c r="R52" s="59" t="n">
        <f aca="false">P52/3600</f>
        <v>1.34266916666667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533.461</v>
      </c>
      <c r="I53" s="82" t="n">
        <v>8.406</v>
      </c>
      <c r="J53" s="59" t="n">
        <f aca="false">H53/3600</f>
        <v>0.981516944444444</v>
      </c>
      <c r="L53" s="82" t="n">
        <v>951.1512</v>
      </c>
      <c r="M53" s="82" t="n">
        <v>32.9627</v>
      </c>
      <c r="N53" s="82" t="n">
        <v>37.2053</v>
      </c>
      <c r="O53" s="82" t="n">
        <v>38.9777</v>
      </c>
      <c r="P53" s="82" t="n">
        <v>4041.817</v>
      </c>
      <c r="Q53" s="82" t="n">
        <v>8.093</v>
      </c>
      <c r="R53" s="59" t="n">
        <f aca="false">P53/3600</f>
        <v>1.12272694444444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4.5904</v>
      </c>
      <c r="E54" s="82" t="n">
        <v>30.323</v>
      </c>
      <c r="F54" s="82" t="n">
        <v>35.918</v>
      </c>
      <c r="G54" s="82" t="n">
        <v>37.6756</v>
      </c>
      <c r="H54" s="82" t="n">
        <v>3175.448</v>
      </c>
      <c r="I54" s="82" t="n">
        <v>7.187</v>
      </c>
      <c r="J54" s="65" t="n">
        <f aca="false">H54/3600</f>
        <v>0.882068888888889</v>
      </c>
      <c r="L54" s="82" t="n">
        <v>464.9056</v>
      </c>
      <c r="M54" s="82" t="n">
        <v>30.3242</v>
      </c>
      <c r="N54" s="82" t="n">
        <v>35.9315</v>
      </c>
      <c r="O54" s="82" t="n">
        <v>37.689</v>
      </c>
      <c r="P54" s="82" t="n">
        <v>3653.549</v>
      </c>
      <c r="Q54" s="82" t="n">
        <v>7.437</v>
      </c>
      <c r="R54" s="65" t="n">
        <f aca="false">P54/3600</f>
        <v>1.01487472222222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502.2064</v>
      </c>
      <c r="E55" s="82" t="n">
        <v>40.636</v>
      </c>
      <c r="F55" s="82" t="n">
        <v>43.8473</v>
      </c>
      <c r="G55" s="82" t="n">
        <v>43.0035</v>
      </c>
      <c r="H55" s="82" t="n">
        <v>1681.239</v>
      </c>
      <c r="I55" s="82" t="n">
        <v>4.656</v>
      </c>
      <c r="J55" s="54" t="n">
        <f aca="false">H55/3600</f>
        <v>0.467010833333333</v>
      </c>
      <c r="L55" s="82" t="n">
        <v>1498.8808</v>
      </c>
      <c r="M55" s="82" t="n">
        <v>40.6438</v>
      </c>
      <c r="N55" s="82" t="n">
        <v>43.8752</v>
      </c>
      <c r="O55" s="82" t="n">
        <v>43.0253</v>
      </c>
      <c r="P55" s="82" t="n">
        <v>1914.727</v>
      </c>
      <c r="Q55" s="82" t="n">
        <v>4.656</v>
      </c>
      <c r="R55" s="54" t="n">
        <f aca="false">P55/3600</f>
        <v>0.531868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462.688</v>
      </c>
      <c r="I56" s="82" t="n">
        <v>3.89</v>
      </c>
      <c r="J56" s="59" t="n">
        <f aca="false">H56/3600</f>
        <v>0.406302222222222</v>
      </c>
      <c r="L56" s="82" t="n">
        <v>753.1288</v>
      </c>
      <c r="M56" s="82" t="n">
        <v>36.8971</v>
      </c>
      <c r="N56" s="82" t="n">
        <v>41.2645</v>
      </c>
      <c r="O56" s="82" t="n">
        <v>40.0423</v>
      </c>
      <c r="P56" s="82" t="n">
        <v>1681.319</v>
      </c>
      <c r="Q56" s="82" t="n">
        <v>3.921</v>
      </c>
      <c r="R56" s="59" t="n">
        <f aca="false">P56/3600</f>
        <v>0.467033055555556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409.093</v>
      </c>
      <c r="I57" s="82" t="n">
        <v>3.359</v>
      </c>
      <c r="J57" s="59" t="n">
        <f aca="false">H57/3600</f>
        <v>0.391414722222222</v>
      </c>
      <c r="L57" s="82" t="n">
        <v>374.9024</v>
      </c>
      <c r="M57" s="82" t="n">
        <v>33.5551</v>
      </c>
      <c r="N57" s="82" t="n">
        <v>39.2257</v>
      </c>
      <c r="O57" s="82" t="n">
        <v>37.7495</v>
      </c>
      <c r="P57" s="82" t="n">
        <v>1508.337</v>
      </c>
      <c r="Q57" s="82" t="n">
        <v>3.39</v>
      </c>
      <c r="R57" s="59" t="n">
        <f aca="false">P57/3600</f>
        <v>0.4189825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195.2992</v>
      </c>
      <c r="E58" s="82" t="n">
        <v>30.7663</v>
      </c>
      <c r="F58" s="82" t="n">
        <v>37.7666</v>
      </c>
      <c r="G58" s="82" t="n">
        <v>36.1514</v>
      </c>
      <c r="H58" s="82" t="n">
        <v>1188.82</v>
      </c>
      <c r="I58" s="82" t="n">
        <v>2.999</v>
      </c>
      <c r="J58" s="65" t="n">
        <f aca="false">H58/3600</f>
        <v>0.330227777777778</v>
      </c>
      <c r="L58" s="82" t="n">
        <v>195.3376</v>
      </c>
      <c r="M58" s="82" t="n">
        <v>30.7676</v>
      </c>
      <c r="N58" s="82" t="n">
        <v>37.7685</v>
      </c>
      <c r="O58" s="82" t="n">
        <v>36.1445</v>
      </c>
      <c r="P58" s="82" t="n">
        <v>2146.654</v>
      </c>
      <c r="Q58" s="82" t="n">
        <v>5.781</v>
      </c>
      <c r="R58" s="65" t="n">
        <f aca="false">P58/3600</f>
        <v>0.596292777777778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1597.7144</v>
      </c>
      <c r="E59" s="82" t="n">
        <v>37.9778</v>
      </c>
      <c r="F59" s="82" t="n">
        <v>43.0444</v>
      </c>
      <c r="G59" s="82" t="n">
        <v>44.0624</v>
      </c>
      <c r="H59" s="82" t="n">
        <v>2071.265</v>
      </c>
      <c r="I59" s="82" t="n">
        <v>5.578</v>
      </c>
      <c r="J59" s="54" t="n">
        <f aca="false">H59/3600</f>
        <v>0.575351388888889</v>
      </c>
      <c r="L59" s="82" t="n">
        <v>1595.704</v>
      </c>
      <c r="M59" s="82" t="n">
        <v>37.9898</v>
      </c>
      <c r="N59" s="82" t="n">
        <v>43.0441</v>
      </c>
      <c r="O59" s="82" t="n">
        <v>44.0641</v>
      </c>
      <c r="P59" s="82" t="n">
        <v>2119.089</v>
      </c>
      <c r="Q59" s="82" t="n">
        <v>5.562</v>
      </c>
      <c r="R59" s="54" t="n">
        <f aca="false">P59/3600</f>
        <v>0.588635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499.485</v>
      </c>
      <c r="I60" s="82" t="n">
        <v>4.281</v>
      </c>
      <c r="J60" s="59" t="n">
        <f aca="false">H60/3600</f>
        <v>0.416523611111111</v>
      </c>
      <c r="L60" s="82" t="n">
        <v>626.2168</v>
      </c>
      <c r="M60" s="82" t="n">
        <v>34.6654</v>
      </c>
      <c r="N60" s="82" t="n">
        <v>41.0011</v>
      </c>
      <c r="O60" s="82" t="n">
        <v>41.9851</v>
      </c>
      <c r="P60" s="82" t="n">
        <v>1741.75</v>
      </c>
      <c r="Q60" s="82" t="n">
        <v>4.281</v>
      </c>
      <c r="R60" s="59" t="n">
        <f aca="false">P60/3600</f>
        <v>0.483819444444444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340.788</v>
      </c>
      <c r="I61" s="82" t="n">
        <v>3.656</v>
      </c>
      <c r="J61" s="59" t="n">
        <f aca="false">H61/3600</f>
        <v>0.372441111111111</v>
      </c>
      <c r="L61" s="82" t="n">
        <v>282.1472</v>
      </c>
      <c r="M61" s="82" t="n">
        <v>31.8474</v>
      </c>
      <c r="N61" s="82" t="n">
        <v>39.5353</v>
      </c>
      <c r="O61" s="82" t="n">
        <v>40.4925</v>
      </c>
      <c r="P61" s="82" t="n">
        <v>1579.943</v>
      </c>
      <c r="Q61" s="82" t="n">
        <v>3.671</v>
      </c>
      <c r="R61" s="59" t="n">
        <f aca="false">P61/3600</f>
        <v>0.438873055555556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39.7384</v>
      </c>
      <c r="E62" s="82" t="n">
        <v>29.1161</v>
      </c>
      <c r="F62" s="82" t="n">
        <v>38.4552</v>
      </c>
      <c r="G62" s="82" t="n">
        <v>39.3778</v>
      </c>
      <c r="H62" s="82" t="n">
        <v>1353.461</v>
      </c>
      <c r="I62" s="82" t="n">
        <v>3.437</v>
      </c>
      <c r="J62" s="65" t="n">
        <f aca="false">H62/3600</f>
        <v>0.375961388888889</v>
      </c>
      <c r="L62" s="82" t="n">
        <v>140.18</v>
      </c>
      <c r="M62" s="82" t="n">
        <v>29.123</v>
      </c>
      <c r="N62" s="82" t="n">
        <v>38.4589</v>
      </c>
      <c r="O62" s="82" t="n">
        <v>39.3862</v>
      </c>
      <c r="P62" s="82" t="n">
        <v>1520.556</v>
      </c>
      <c r="Q62" s="82" t="n">
        <v>3.484</v>
      </c>
      <c r="R62" s="65" t="n">
        <f aca="false">P62/3600</f>
        <v>0.422376666666667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625.6264</v>
      </c>
      <c r="E63" s="82" t="n">
        <v>38.1911</v>
      </c>
      <c r="F63" s="82" t="n">
        <v>41.1834</v>
      </c>
      <c r="G63" s="82" t="n">
        <v>42.108</v>
      </c>
      <c r="H63" s="82" t="n">
        <v>1553</v>
      </c>
      <c r="I63" s="82" t="n">
        <v>4.609</v>
      </c>
      <c r="J63" s="54" t="n">
        <f aca="false">H63/3600</f>
        <v>0.431388888888889</v>
      </c>
      <c r="L63" s="82" t="n">
        <v>1621.5784</v>
      </c>
      <c r="M63" s="82" t="n">
        <v>38.2028</v>
      </c>
      <c r="N63" s="82" t="n">
        <v>41.1987</v>
      </c>
      <c r="O63" s="82" t="n">
        <v>42.123</v>
      </c>
      <c r="P63" s="82" t="n">
        <v>1762.187</v>
      </c>
      <c r="Q63" s="82" t="n">
        <v>4.609</v>
      </c>
      <c r="R63" s="54" t="n">
        <f aca="false">P63/3600</f>
        <v>0.4894963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535.297</v>
      </c>
      <c r="I64" s="82" t="n">
        <v>5.062</v>
      </c>
      <c r="J64" s="59" t="n">
        <f aca="false">H64/3600</f>
        <v>0.426471388888889</v>
      </c>
      <c r="L64" s="82" t="n">
        <v>746.8112</v>
      </c>
      <c r="M64" s="82" t="n">
        <v>34.8054</v>
      </c>
      <c r="N64" s="82" t="n">
        <v>38.6642</v>
      </c>
      <c r="O64" s="82" t="n">
        <v>39.4141</v>
      </c>
      <c r="P64" s="82" t="n">
        <v>1493.084</v>
      </c>
      <c r="Q64" s="82" t="n">
        <v>3.656</v>
      </c>
      <c r="R64" s="59" t="n">
        <f aca="false">P64/3600</f>
        <v>0.414745555555556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1.16</v>
      </c>
      <c r="E65" s="82" t="n">
        <v>31.6053</v>
      </c>
      <c r="F65" s="82" t="n">
        <v>36.7163</v>
      </c>
      <c r="G65" s="82" t="n">
        <v>37.359</v>
      </c>
      <c r="H65" s="82" t="n">
        <v>1136.827</v>
      </c>
      <c r="I65" s="82" t="n">
        <v>3.046</v>
      </c>
      <c r="J65" s="59" t="n">
        <f aca="false">H65/3600</f>
        <v>0.315785277777778</v>
      </c>
      <c r="L65" s="82" t="n">
        <v>350.9144</v>
      </c>
      <c r="M65" s="82" t="n">
        <v>31.6104</v>
      </c>
      <c r="N65" s="82" t="n">
        <v>36.7393</v>
      </c>
      <c r="O65" s="82" t="n">
        <v>37.3747</v>
      </c>
      <c r="P65" s="82" t="n">
        <v>1328.305</v>
      </c>
      <c r="Q65" s="82" t="n">
        <v>3.093</v>
      </c>
      <c r="R65" s="59" t="n">
        <f aca="false">P65/3600</f>
        <v>0.368973611111111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63.6936</v>
      </c>
      <c r="E66" s="82" t="n">
        <v>28.7021</v>
      </c>
      <c r="F66" s="82" t="n">
        <v>35.3171</v>
      </c>
      <c r="G66" s="82" t="n">
        <v>35.8801</v>
      </c>
      <c r="H66" s="82" t="n">
        <v>1043.991</v>
      </c>
      <c r="I66" s="82" t="n">
        <v>2.671</v>
      </c>
      <c r="J66" s="65" t="n">
        <f aca="false">H66/3600</f>
        <v>0.2899975</v>
      </c>
      <c r="L66" s="82" t="n">
        <v>164.0888</v>
      </c>
      <c r="M66" s="82" t="n">
        <v>28.7059</v>
      </c>
      <c r="N66" s="82" t="n">
        <v>35.3132</v>
      </c>
      <c r="O66" s="82" t="n">
        <v>35.8941</v>
      </c>
      <c r="P66" s="82" t="n">
        <v>1232.804</v>
      </c>
      <c r="Q66" s="82" t="n">
        <v>2.671</v>
      </c>
      <c r="R66" s="65" t="n">
        <f aca="false">P66/3600</f>
        <v>0.342445555555556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194.76</v>
      </c>
      <c r="E67" s="82" t="n">
        <v>39.4353</v>
      </c>
      <c r="F67" s="82" t="n">
        <v>41.464</v>
      </c>
      <c r="G67" s="82" t="n">
        <v>42.5408</v>
      </c>
      <c r="H67" s="82" t="n">
        <v>1131.165</v>
      </c>
      <c r="I67" s="82" t="n">
        <v>3.328</v>
      </c>
      <c r="J67" s="54" t="n">
        <f aca="false">H67/3600</f>
        <v>0.3142125</v>
      </c>
      <c r="L67" s="82" t="n">
        <v>1187.0192</v>
      </c>
      <c r="M67" s="82" t="n">
        <v>39.4394</v>
      </c>
      <c r="N67" s="82" t="n">
        <v>41.4851</v>
      </c>
      <c r="O67" s="82" t="n">
        <v>42.5719</v>
      </c>
      <c r="P67" s="82" t="n">
        <v>1286.844</v>
      </c>
      <c r="Q67" s="82" t="n">
        <v>3.359</v>
      </c>
      <c r="R67" s="54" t="n">
        <f aca="false">P67/3600</f>
        <v>0.35745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957.031</v>
      </c>
      <c r="I68" s="82" t="n">
        <v>2.687</v>
      </c>
      <c r="J68" s="59" t="n">
        <f aca="false">H68/3600</f>
        <v>0.265841944444444</v>
      </c>
      <c r="L68" s="82" t="n">
        <v>588.6488</v>
      </c>
      <c r="M68" s="82" t="n">
        <v>35.729</v>
      </c>
      <c r="N68" s="82" t="n">
        <v>38.7766</v>
      </c>
      <c r="O68" s="82" t="n">
        <v>40.0167</v>
      </c>
      <c r="P68" s="82" t="n">
        <v>1091.888</v>
      </c>
      <c r="Q68" s="82" t="n">
        <v>2.75</v>
      </c>
      <c r="R68" s="59" t="n">
        <f aca="false">P68/3600</f>
        <v>0.303302222222222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928.297</v>
      </c>
      <c r="I69" s="82" t="n">
        <v>2.265</v>
      </c>
      <c r="J69" s="59" t="n">
        <f aca="false">H69/3600</f>
        <v>0.257860277777778</v>
      </c>
      <c r="L69" s="82" t="n">
        <v>287.9328</v>
      </c>
      <c r="M69" s="82" t="n">
        <v>32.3221</v>
      </c>
      <c r="N69" s="82" t="n">
        <v>36.815</v>
      </c>
      <c r="O69" s="82" t="n">
        <v>38.0648</v>
      </c>
      <c r="P69" s="82" t="n">
        <v>952.459</v>
      </c>
      <c r="Q69" s="82" t="n">
        <v>2.296</v>
      </c>
      <c r="R69" s="59" t="n">
        <f aca="false">P69/3600</f>
        <v>0.264571944444444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2.4192</v>
      </c>
      <c r="E70" s="82" t="n">
        <v>29.5334</v>
      </c>
      <c r="F70" s="82" t="n">
        <v>35.4134</v>
      </c>
      <c r="G70" s="82" t="n">
        <v>36.5655</v>
      </c>
      <c r="H70" s="82" t="n">
        <v>734.229</v>
      </c>
      <c r="I70" s="82" t="n">
        <v>2</v>
      </c>
      <c r="J70" s="65" t="n">
        <f aca="false">H70/3600</f>
        <v>0.2039525</v>
      </c>
      <c r="L70" s="82" t="n">
        <v>142.3624</v>
      </c>
      <c r="M70" s="82" t="n">
        <v>29.5402</v>
      </c>
      <c r="N70" s="82" t="n">
        <v>35.4283</v>
      </c>
      <c r="O70" s="82" t="n">
        <v>36.5606</v>
      </c>
      <c r="P70" s="82" t="n">
        <v>1062.078</v>
      </c>
      <c r="Q70" s="82" t="n">
        <v>2.765</v>
      </c>
      <c r="R70" s="65" t="n">
        <f aca="false">P70/3600</f>
        <v>0.295021666666667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2" t="s">
        <v>85</v>
      </c>
      <c r="B71" s="72" t="s">
        <v>45</v>
      </c>
      <c r="C71" s="72" t="n">
        <v>22</v>
      </c>
      <c r="D71" s="82" t="n">
        <v>3588.4128</v>
      </c>
      <c r="E71" s="82" t="n">
        <v>40.547</v>
      </c>
      <c r="F71" s="82" t="n">
        <v>42.9261</v>
      </c>
      <c r="G71" s="82" t="n">
        <v>43.4497</v>
      </c>
      <c r="H71" s="82" t="n">
        <v>7857.06</v>
      </c>
      <c r="I71" s="82" t="n">
        <v>19.14</v>
      </c>
      <c r="J71" s="54" t="n">
        <f aca="false">H71/3600</f>
        <v>2.18251666666667</v>
      </c>
      <c r="L71" s="82" t="n">
        <v>3583.5488</v>
      </c>
      <c r="M71" s="82" t="n">
        <v>40.5529</v>
      </c>
      <c r="N71" s="82" t="n">
        <v>42.9311</v>
      </c>
      <c r="O71" s="82" t="n">
        <v>43.4612</v>
      </c>
      <c r="P71" s="82" t="n">
        <v>8877.7</v>
      </c>
      <c r="Q71" s="82" t="n">
        <v>18.69</v>
      </c>
      <c r="R71" s="65" t="n">
        <f aca="false">P71/3600</f>
        <v>2.4660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1"/>
      <c r="B72" s="71"/>
      <c r="C72" s="71" t="n">
        <v>27</v>
      </c>
      <c r="D72" s="82" t="n">
        <v>1776.8616</v>
      </c>
      <c r="E72" s="82" t="n">
        <v>37.3621</v>
      </c>
      <c r="F72" s="82" t="n">
        <v>40.3478</v>
      </c>
      <c r="G72" s="82" t="n">
        <v>40.5341</v>
      </c>
      <c r="H72" s="82" t="n">
        <v>7350.17</v>
      </c>
      <c r="I72" s="82" t="n">
        <v>17.25</v>
      </c>
      <c r="J72" s="59" t="n">
        <f aca="false">H72/3600</f>
        <v>2.04171388888889</v>
      </c>
      <c r="L72" s="82" t="n">
        <v>1775.8024</v>
      </c>
      <c r="M72" s="82" t="n">
        <v>37.3677</v>
      </c>
      <c r="N72" s="82" t="n">
        <v>40.3549</v>
      </c>
      <c r="O72" s="82" t="n">
        <v>40.5413</v>
      </c>
      <c r="P72" s="82" t="n">
        <v>8393.43</v>
      </c>
      <c r="Q72" s="82" t="n">
        <v>17.06</v>
      </c>
      <c r="R72" s="65" t="n">
        <f aca="false">P72/3600</f>
        <v>2.33150833333333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1"/>
      <c r="B73" s="71"/>
      <c r="C73" s="71" t="n">
        <v>32</v>
      </c>
      <c r="D73" s="82" t="n">
        <v>898.9704</v>
      </c>
      <c r="E73" s="82" t="n">
        <v>34.3415</v>
      </c>
      <c r="F73" s="82" t="n">
        <v>38.1099</v>
      </c>
      <c r="G73" s="82" t="n">
        <v>38.1046</v>
      </c>
      <c r="H73" s="82" t="n">
        <v>6351.13</v>
      </c>
      <c r="I73" s="82" t="n">
        <v>14.31</v>
      </c>
      <c r="J73" s="59" t="n">
        <f aca="false">H73/3600</f>
        <v>1.76420277777778</v>
      </c>
      <c r="L73" s="82" t="n">
        <v>899.8856</v>
      </c>
      <c r="M73" s="82" t="n">
        <v>34.3455</v>
      </c>
      <c r="N73" s="82" t="n">
        <v>38.1057</v>
      </c>
      <c r="O73" s="82" t="n">
        <v>38.1139</v>
      </c>
      <c r="P73" s="82" t="n">
        <v>7258.82</v>
      </c>
      <c r="Q73" s="82" t="n">
        <v>14.65</v>
      </c>
      <c r="R73" s="65" t="n">
        <f aca="false">P73/3600</f>
        <v>2.01633888888889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71"/>
      <c r="B74" s="73"/>
      <c r="C74" s="73" t="n">
        <v>37</v>
      </c>
      <c r="D74" s="82" t="n">
        <v>484.7976</v>
      </c>
      <c r="E74" s="82" t="n">
        <v>31.6845</v>
      </c>
      <c r="F74" s="82" t="n">
        <v>36.402</v>
      </c>
      <c r="G74" s="82" t="n">
        <v>36.314</v>
      </c>
      <c r="H74" s="82" t="n">
        <v>5817.94</v>
      </c>
      <c r="I74" s="82" t="n">
        <v>12.82</v>
      </c>
      <c r="J74" s="65" t="n">
        <f aca="false">H74/3600</f>
        <v>1.61609444444444</v>
      </c>
      <c r="L74" s="82" t="n">
        <v>484.708</v>
      </c>
      <c r="M74" s="82" t="n">
        <v>31.682</v>
      </c>
      <c r="N74" s="82" t="n">
        <v>36.4049</v>
      </c>
      <c r="O74" s="82" t="n">
        <v>36.3169</v>
      </c>
      <c r="P74" s="82" t="n">
        <v>6767.77</v>
      </c>
      <c r="Q74" s="82" t="n">
        <v>12.76</v>
      </c>
      <c r="R74" s="65" t="n">
        <f aca="false">P74/3600</f>
        <v>1.879936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1"/>
      <c r="B75" s="72" t="s">
        <v>57</v>
      </c>
      <c r="C75" s="72" t="n">
        <v>22</v>
      </c>
      <c r="D75" s="82" t="n">
        <v>5455.4942</v>
      </c>
      <c r="E75" s="82" t="n">
        <v>42.3385</v>
      </c>
      <c r="F75" s="82" t="n">
        <v>45.6347</v>
      </c>
      <c r="G75" s="82" t="n">
        <v>45.6913</v>
      </c>
      <c r="H75" s="82" t="n">
        <v>16590.07</v>
      </c>
      <c r="I75" s="82" t="n">
        <v>38.31</v>
      </c>
      <c r="J75" s="54" t="n">
        <f aca="false">H75/3600</f>
        <v>4.60835277777778</v>
      </c>
      <c r="L75" s="82" t="n">
        <v>5393.7888</v>
      </c>
      <c r="M75" s="82" t="n">
        <v>42.3589</v>
      </c>
      <c r="N75" s="82" t="n">
        <v>45.6683</v>
      </c>
      <c r="O75" s="82" t="n">
        <v>45.7244</v>
      </c>
      <c r="P75" s="82" t="n">
        <v>18507.19</v>
      </c>
      <c r="Q75" s="82" t="n">
        <v>38.48</v>
      </c>
      <c r="R75" s="65" t="n">
        <f aca="false">P75/3600</f>
        <v>5.1408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1"/>
      <c r="B76" s="71"/>
      <c r="C76" s="71" t="n">
        <v>27</v>
      </c>
      <c r="D76" s="82" t="n">
        <v>2797.2202</v>
      </c>
      <c r="E76" s="82" t="n">
        <v>38.3721</v>
      </c>
      <c r="F76" s="82" t="n">
        <v>42.8038</v>
      </c>
      <c r="G76" s="82" t="n">
        <v>42.8467</v>
      </c>
      <c r="H76" s="82" t="n">
        <v>14574.57</v>
      </c>
      <c r="I76" s="82" t="n">
        <v>33.44</v>
      </c>
      <c r="J76" s="59" t="n">
        <f aca="false">H76/3600</f>
        <v>4.04849166666667</v>
      </c>
      <c r="L76" s="82" t="n">
        <v>2771.041</v>
      </c>
      <c r="M76" s="82" t="n">
        <v>38.394</v>
      </c>
      <c r="N76" s="82" t="n">
        <v>42.8218</v>
      </c>
      <c r="O76" s="82" t="n">
        <v>42.8718</v>
      </c>
      <c r="P76" s="82" t="n">
        <v>16542.1</v>
      </c>
      <c r="Q76" s="82" t="n">
        <v>33.65</v>
      </c>
      <c r="R76" s="65" t="n">
        <f aca="false">P76/3600</f>
        <v>4.59502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1"/>
      <c r="B77" s="71"/>
      <c r="C77" s="71" t="n">
        <v>32</v>
      </c>
      <c r="D77" s="82" t="n">
        <v>1376.1542</v>
      </c>
      <c r="E77" s="82" t="n">
        <v>34.6758</v>
      </c>
      <c r="F77" s="82" t="n">
        <v>40.6883</v>
      </c>
      <c r="G77" s="82" t="n">
        <v>40.4823</v>
      </c>
      <c r="H77" s="82" t="n">
        <v>12866.52</v>
      </c>
      <c r="I77" s="82" t="n">
        <v>29.41</v>
      </c>
      <c r="J77" s="59" t="n">
        <f aca="false">H77/3600</f>
        <v>3.57403333333333</v>
      </c>
      <c r="L77" s="82" t="n">
        <v>1375.3781</v>
      </c>
      <c r="M77" s="82" t="n">
        <v>34.7094</v>
      </c>
      <c r="N77" s="82" t="n">
        <v>40.6971</v>
      </c>
      <c r="O77" s="82" t="n">
        <v>40.5047</v>
      </c>
      <c r="P77" s="82" t="n">
        <v>14660.93</v>
      </c>
      <c r="Q77" s="82" t="n">
        <v>29.2</v>
      </c>
      <c r="R77" s="65" t="n">
        <f aca="false">P77/3600</f>
        <v>4.07248055555556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71"/>
      <c r="B78" s="73"/>
      <c r="C78" s="73" t="n">
        <v>37</v>
      </c>
      <c r="D78" s="82" t="n">
        <v>694.6027</v>
      </c>
      <c r="E78" s="82" t="n">
        <v>31.6432</v>
      </c>
      <c r="F78" s="82" t="n">
        <v>39.2187</v>
      </c>
      <c r="G78" s="82" t="n">
        <v>38.6152</v>
      </c>
      <c r="H78" s="82" t="n">
        <v>11476.99</v>
      </c>
      <c r="I78" s="82" t="n">
        <v>25.57</v>
      </c>
      <c r="J78" s="65" t="n">
        <f aca="false">H78/3600</f>
        <v>3.18805277777778</v>
      </c>
      <c r="L78" s="82" t="n">
        <v>694.8082</v>
      </c>
      <c r="M78" s="82" t="n">
        <v>31.6559</v>
      </c>
      <c r="N78" s="82" t="n">
        <v>39.2304</v>
      </c>
      <c r="O78" s="82" t="n">
        <v>38.6232</v>
      </c>
      <c r="P78" s="82" t="n">
        <v>13193.7</v>
      </c>
      <c r="Q78" s="82" t="n">
        <v>25.57</v>
      </c>
      <c r="R78" s="65" t="n">
        <f aca="false">P78/3600</f>
        <v>3.66491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1"/>
      <c r="B79" s="72" t="s">
        <v>65</v>
      </c>
      <c r="C79" s="72" t="n">
        <v>22</v>
      </c>
      <c r="D79" s="82" t="n">
        <v>1499.2592</v>
      </c>
      <c r="E79" s="82" t="n">
        <v>47.4742</v>
      </c>
      <c r="F79" s="82" t="n">
        <v>45.4127</v>
      </c>
      <c r="G79" s="82" t="n">
        <v>45.4919</v>
      </c>
      <c r="H79" s="82" t="n">
        <v>6680.83</v>
      </c>
      <c r="I79" s="82" t="n">
        <v>11.87</v>
      </c>
      <c r="J79" s="54" t="n">
        <f aca="false">H79/3600</f>
        <v>1.85578611111111</v>
      </c>
      <c r="L79" s="82" t="n">
        <v>1497.056</v>
      </c>
      <c r="M79" s="82" t="n">
        <v>47.4718</v>
      </c>
      <c r="N79" s="82" t="n">
        <v>45.4164</v>
      </c>
      <c r="O79" s="82" t="n">
        <v>45.4896</v>
      </c>
      <c r="P79" s="82" t="n">
        <v>8009.17</v>
      </c>
      <c r="Q79" s="82" t="n">
        <v>12.09</v>
      </c>
      <c r="R79" s="65" t="n">
        <f aca="false">P79/3600</f>
        <v>2.2247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1"/>
      <c r="B80" s="71"/>
      <c r="C80" s="71" t="n">
        <v>27</v>
      </c>
      <c r="D80" s="82" t="n">
        <v>1125.3064</v>
      </c>
      <c r="E80" s="82" t="n">
        <v>43.276</v>
      </c>
      <c r="F80" s="82" t="n">
        <v>41.5121</v>
      </c>
      <c r="G80" s="82" t="n">
        <v>41.6282</v>
      </c>
      <c r="H80" s="82" t="n">
        <v>6595.55</v>
      </c>
      <c r="I80" s="82" t="n">
        <v>13.31</v>
      </c>
      <c r="J80" s="59" t="n">
        <f aca="false">H80/3600</f>
        <v>1.83209722222222</v>
      </c>
      <c r="L80" s="82" t="n">
        <v>1122.3008</v>
      </c>
      <c r="M80" s="82" t="n">
        <v>43.2718</v>
      </c>
      <c r="N80" s="82" t="n">
        <v>41.5138</v>
      </c>
      <c r="O80" s="82" t="n">
        <v>41.6284</v>
      </c>
      <c r="P80" s="82" t="n">
        <v>7673.75</v>
      </c>
      <c r="Q80" s="82" t="n">
        <v>12.76</v>
      </c>
      <c r="R80" s="65" t="n">
        <f aca="false">P80/3600</f>
        <v>2.13159722222222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1"/>
      <c r="B81" s="71"/>
      <c r="C81" s="71" t="n">
        <v>32</v>
      </c>
      <c r="D81" s="82" t="n">
        <v>839.9816</v>
      </c>
      <c r="E81" s="82" t="n">
        <v>38.5286</v>
      </c>
      <c r="F81" s="82" t="n">
        <v>39.3521</v>
      </c>
      <c r="G81" s="82" t="n">
        <v>39.498</v>
      </c>
      <c r="H81" s="82" t="n">
        <v>6580.85</v>
      </c>
      <c r="I81" s="82" t="n">
        <v>13.02</v>
      </c>
      <c r="J81" s="59" t="n">
        <f aca="false">H81/3600</f>
        <v>1.82801388888889</v>
      </c>
      <c r="L81" s="82" t="n">
        <v>839.2896</v>
      </c>
      <c r="M81" s="82" t="n">
        <v>38.5308</v>
      </c>
      <c r="N81" s="82" t="n">
        <v>39.3537</v>
      </c>
      <c r="O81" s="82" t="n">
        <v>39.4976</v>
      </c>
      <c r="P81" s="82" t="n">
        <v>7670.02</v>
      </c>
      <c r="Q81" s="82" t="n">
        <v>12.91</v>
      </c>
      <c r="R81" s="65" t="n">
        <f aca="false">P81/3600</f>
        <v>2.13056111111111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71"/>
      <c r="B82" s="73"/>
      <c r="C82" s="73" t="n">
        <v>37</v>
      </c>
      <c r="D82" s="82" t="n">
        <v>608.4208</v>
      </c>
      <c r="E82" s="82" t="n">
        <v>33.6774</v>
      </c>
      <c r="F82" s="82" t="n">
        <v>38.2511</v>
      </c>
      <c r="G82" s="82" t="n">
        <v>38.0089</v>
      </c>
      <c r="H82" s="82" t="n">
        <v>6536.26</v>
      </c>
      <c r="I82" s="82" t="n">
        <v>12.78</v>
      </c>
      <c r="J82" s="65" t="n">
        <f aca="false">H82/3600</f>
        <v>1.81562777777778</v>
      </c>
      <c r="L82" s="82" t="n">
        <v>605.2008</v>
      </c>
      <c r="M82" s="82" t="n">
        <v>33.6881</v>
      </c>
      <c r="N82" s="82" t="n">
        <v>38.2591</v>
      </c>
      <c r="O82" s="82" t="n">
        <v>38.0103</v>
      </c>
      <c r="P82" s="82" t="n">
        <v>7804.45</v>
      </c>
      <c r="Q82" s="82" t="n">
        <v>12.78</v>
      </c>
      <c r="R82" s="65" t="n">
        <f aca="false">P82/3600</f>
        <v>2.167902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1"/>
      <c r="B83" s="72" t="s">
        <v>66</v>
      </c>
      <c r="C83" s="72" t="n">
        <v>22</v>
      </c>
      <c r="D83" s="82" t="n">
        <v>843.3357</v>
      </c>
      <c r="E83" s="82" t="n">
        <v>50.2097</v>
      </c>
      <c r="F83" s="82" t="n">
        <v>53.1744</v>
      </c>
      <c r="G83" s="82" t="n">
        <v>54.205</v>
      </c>
      <c r="H83" s="82" t="n">
        <v>11539.93</v>
      </c>
      <c r="I83" s="82" t="n">
        <v>24.6</v>
      </c>
      <c r="J83" s="54" t="n">
        <f aca="false">H83/3600</f>
        <v>3.20553611111111</v>
      </c>
      <c r="L83" s="82" t="n">
        <v>840.1085</v>
      </c>
      <c r="M83" s="82" t="n">
        <v>50.21</v>
      </c>
      <c r="N83" s="82" t="n">
        <v>53.1848</v>
      </c>
      <c r="O83" s="82" t="n">
        <v>54.2149</v>
      </c>
      <c r="P83" s="82" t="n">
        <v>13451.76</v>
      </c>
      <c r="Q83" s="82" t="n">
        <v>25.51</v>
      </c>
      <c r="R83" s="65" t="n">
        <f aca="false">P83/3600</f>
        <v>3.736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82" t="n">
        <v>523.0326</v>
      </c>
      <c r="E84" s="82" t="n">
        <v>46.4349</v>
      </c>
      <c r="F84" s="82" t="n">
        <v>49.9125</v>
      </c>
      <c r="G84" s="82" t="n">
        <v>51.092</v>
      </c>
      <c r="H84" s="82" t="n">
        <v>11216.12</v>
      </c>
      <c r="I84" s="82" t="n">
        <v>26.41</v>
      </c>
      <c r="J84" s="59" t="n">
        <f aca="false">H84/3600</f>
        <v>3.11558888888889</v>
      </c>
      <c r="L84" s="82" t="n">
        <v>521.5123</v>
      </c>
      <c r="M84" s="82" t="n">
        <v>46.4373</v>
      </c>
      <c r="N84" s="82" t="n">
        <v>49.9189</v>
      </c>
      <c r="O84" s="82" t="n">
        <v>51.1058</v>
      </c>
      <c r="P84" s="82" t="n">
        <v>13283.89</v>
      </c>
      <c r="Q84" s="82" t="n">
        <v>25.85</v>
      </c>
      <c r="R84" s="65" t="n">
        <f aca="false">P84/3600</f>
        <v>3.68996944444444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1"/>
      <c r="B85" s="71"/>
      <c r="C85" s="71" t="n">
        <v>32</v>
      </c>
      <c r="D85" s="82" t="n">
        <v>333.4819</v>
      </c>
      <c r="E85" s="82" t="n">
        <v>42.8114</v>
      </c>
      <c r="F85" s="82" t="n">
        <v>47.4003</v>
      </c>
      <c r="G85" s="82" t="n">
        <v>48.7319</v>
      </c>
      <c r="H85" s="82" t="n">
        <v>11081.73</v>
      </c>
      <c r="I85" s="82" t="n">
        <v>25.95</v>
      </c>
      <c r="J85" s="59" t="n">
        <f aca="false">H85/3600</f>
        <v>3.07825833333333</v>
      </c>
      <c r="L85" s="82" t="n">
        <v>333.4739</v>
      </c>
      <c r="M85" s="82" t="n">
        <v>42.8174</v>
      </c>
      <c r="N85" s="82" t="n">
        <v>47.4062</v>
      </c>
      <c r="O85" s="82" t="n">
        <v>48.7468</v>
      </c>
      <c r="P85" s="82" t="n">
        <v>12844.22</v>
      </c>
      <c r="Q85" s="82" t="n">
        <v>25.78</v>
      </c>
      <c r="R85" s="65" t="n">
        <f aca="false">P85/3600</f>
        <v>3.56783888888889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3"/>
      <c r="B86" s="73"/>
      <c r="C86" s="73" t="n">
        <v>37</v>
      </c>
      <c r="D86" s="82" t="n">
        <v>218.2877</v>
      </c>
      <c r="E86" s="82" t="n">
        <v>39.1961</v>
      </c>
      <c r="F86" s="82" t="n">
        <v>45.5306</v>
      </c>
      <c r="G86" s="82" t="n">
        <v>46.9897</v>
      </c>
      <c r="H86" s="82" t="n">
        <v>10698.67</v>
      </c>
      <c r="I86" s="82" t="n">
        <v>23.31</v>
      </c>
      <c r="J86" s="65" t="n">
        <f aca="false">H86/3600</f>
        <v>2.97185277777778</v>
      </c>
      <c r="L86" s="82" t="n">
        <v>219.3043</v>
      </c>
      <c r="M86" s="82" t="n">
        <v>39.2072</v>
      </c>
      <c r="N86" s="82" t="n">
        <v>45.5374</v>
      </c>
      <c r="O86" s="82" t="n">
        <v>46.9826</v>
      </c>
      <c r="P86" s="82" t="n">
        <v>12429.68</v>
      </c>
      <c r="Q86" s="82" t="n">
        <v>23.08</v>
      </c>
      <c r="R86" s="65" t="n">
        <f aca="false">P86/3600</f>
        <v>3.45268888888889</v>
      </c>
      <c r="S86" s="56"/>
      <c r="T86" s="61"/>
      <c r="U86" s="42"/>
      <c r="V86" s="42"/>
      <c r="W86" s="61"/>
      <c r="X86" s="42"/>
      <c r="Y86" s="62"/>
    </row>
    <row r="87" customFormat="false" ht="15" hidden="false" customHeight="false" outlineLevel="0" collapsed="false">
      <c r="B87" s="1" t="s">
        <v>9</v>
      </c>
      <c r="D87" s="82" t="n">
        <v>5455.4942</v>
      </c>
      <c r="E87" s="82" t="n">
        <v>42.3385</v>
      </c>
      <c r="F87" s="82" t="n">
        <v>45.6347</v>
      </c>
      <c r="G87" s="82" t="n">
        <v>45.6913</v>
      </c>
      <c r="H87" s="82" t="n">
        <v>14200.662</v>
      </c>
      <c r="I87" s="82" t="n">
        <v>30.609</v>
      </c>
      <c r="L87" s="82" t="n">
        <v>5393.7888</v>
      </c>
      <c r="M87" s="82" t="n">
        <v>42.3589</v>
      </c>
      <c r="N87" s="82" t="n">
        <v>45.6683</v>
      </c>
      <c r="O87" s="82" t="n">
        <v>45.7244</v>
      </c>
      <c r="P87" s="82" t="n">
        <v>16201.097</v>
      </c>
      <c r="Q87" s="82" t="n">
        <v>30.35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5" hidden="false" customHeight="false" outlineLevel="0" collapsed="false">
      <c r="B88" s="1" t="s">
        <v>10</v>
      </c>
      <c r="D88" s="82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1630.164</v>
      </c>
      <c r="I88" s="82" t="n">
        <v>25.156</v>
      </c>
      <c r="L88" s="82" t="n">
        <v>2771.041</v>
      </c>
      <c r="M88" s="82" t="n">
        <v>38.394</v>
      </c>
      <c r="N88" s="82" t="n">
        <v>42.8218</v>
      </c>
      <c r="O88" s="82" t="n">
        <v>42.8718</v>
      </c>
      <c r="P88" s="82" t="n">
        <v>13252.535</v>
      </c>
      <c r="Q88" s="82" t="n">
        <v>25.547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5" hidden="false" customHeight="false" outlineLevel="0" collapsed="false">
      <c r="B89" s="1" t="s">
        <v>11</v>
      </c>
      <c r="D89" s="82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10077.94</v>
      </c>
      <c r="I89" s="82" t="n">
        <v>21.296</v>
      </c>
      <c r="L89" s="82" t="n">
        <v>1375.3781</v>
      </c>
      <c r="M89" s="82" t="n">
        <v>34.7094</v>
      </c>
      <c r="N89" s="82" t="n">
        <v>40.6971</v>
      </c>
      <c r="O89" s="82" t="n">
        <v>40.5047</v>
      </c>
      <c r="P89" s="82" t="n">
        <v>11480.834</v>
      </c>
      <c r="Q89" s="82" t="n">
        <v>21.187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5" hidden="false" customHeight="false" outlineLevel="0" collapsed="false">
      <c r="B90" s="1" t="s">
        <v>12</v>
      </c>
      <c r="D90" s="82" t="n">
        <v>694.6027</v>
      </c>
      <c r="E90" s="82" t="n">
        <v>31.6432</v>
      </c>
      <c r="F90" s="82" t="n">
        <v>39.2187</v>
      </c>
      <c r="G90" s="82" t="n">
        <v>38.6152</v>
      </c>
      <c r="H90" s="82" t="n">
        <v>9050.636</v>
      </c>
      <c r="I90" s="82" t="n">
        <v>18.484</v>
      </c>
      <c r="L90" s="82" t="n">
        <v>694.8082</v>
      </c>
      <c r="M90" s="82" t="n">
        <v>31.6559</v>
      </c>
      <c r="N90" s="82" t="n">
        <v>39.2304</v>
      </c>
      <c r="O90" s="82" t="n">
        <v>38.6232</v>
      </c>
      <c r="P90" s="82" t="n">
        <v>10860.154</v>
      </c>
      <c r="Q90" s="82" t="n">
        <v>18.328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5" hidden="false" customHeight="false" outlineLevel="0" collapsed="false">
      <c r="B91" s="1" t="s">
        <v>13</v>
      </c>
      <c r="D91" s="82" t="n">
        <v>1499.2592</v>
      </c>
      <c r="E91" s="82" t="n">
        <v>47.4742</v>
      </c>
      <c r="F91" s="82" t="n">
        <v>45.4127</v>
      </c>
      <c r="G91" s="82" t="n">
        <v>45.4919</v>
      </c>
      <c r="H91" s="82" t="n">
        <v>5106.001</v>
      </c>
      <c r="I91" s="82" t="n">
        <v>8.719</v>
      </c>
      <c r="L91" s="82" t="n">
        <v>1497.056</v>
      </c>
      <c r="M91" s="82" t="n">
        <v>47.4718</v>
      </c>
      <c r="N91" s="82" t="n">
        <v>45.4164</v>
      </c>
      <c r="O91" s="82" t="n">
        <v>45.4896</v>
      </c>
      <c r="P91" s="82" t="n">
        <v>6087.195</v>
      </c>
      <c r="Q91" s="82" t="n">
        <v>8.609</v>
      </c>
      <c r="T91" s="12"/>
      <c r="U91" s="13"/>
      <c r="V91" s="13"/>
      <c r="W91" s="12"/>
      <c r="X91" s="13"/>
      <c r="Y91" s="14"/>
    </row>
    <row r="92" customFormat="false" ht="15.75" hidden="false" customHeight="false" outlineLevel="0" collapsed="false">
      <c r="B92" s="1" t="s">
        <v>17</v>
      </c>
      <c r="D92" s="82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5490.296</v>
      </c>
      <c r="I92" s="82" t="n">
        <v>10.781</v>
      </c>
      <c r="L92" s="82" t="n">
        <v>1122.3008</v>
      </c>
      <c r="M92" s="82" t="n">
        <v>43.2718</v>
      </c>
      <c r="N92" s="82" t="n">
        <v>41.5138</v>
      </c>
      <c r="O92" s="82" t="n">
        <v>41.6284</v>
      </c>
      <c r="P92" s="82" t="n">
        <v>6011.069</v>
      </c>
      <c r="Q92" s="82" t="n">
        <v>8.546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5.75" hidden="false" customHeight="false" outlineLevel="0" collapsed="false">
      <c r="A93" s="48"/>
      <c r="B93" s="49" t="s">
        <v>86</v>
      </c>
      <c r="C93" s="49"/>
      <c r="D93" s="82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5228.818</v>
      </c>
      <c r="I93" s="82" t="n">
        <v>8.656</v>
      </c>
      <c r="J93" s="49"/>
      <c r="K93" s="49"/>
      <c r="L93" s="82" t="n">
        <v>839.2896</v>
      </c>
      <c r="M93" s="82" t="n">
        <v>38.5308</v>
      </c>
      <c r="N93" s="82" t="n">
        <v>39.3537</v>
      </c>
      <c r="O93" s="82" t="n">
        <v>39.4976</v>
      </c>
      <c r="P93" s="82" t="n">
        <v>5940.154</v>
      </c>
      <c r="Q93" s="82" t="n">
        <v>8.578</v>
      </c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5" hidden="false" customHeight="false" outlineLevel="0" collapsed="false">
      <c r="B94" s="1" t="s">
        <v>87</v>
      </c>
      <c r="D94" s="82" t="n">
        <v>608.4208</v>
      </c>
      <c r="E94" s="82" t="n">
        <v>33.6774</v>
      </c>
      <c r="F94" s="82" t="n">
        <v>38.2511</v>
      </c>
      <c r="G94" s="82" t="n">
        <v>38.0089</v>
      </c>
      <c r="H94" s="82" t="n">
        <v>4958.641</v>
      </c>
      <c r="I94" s="82" t="n">
        <v>8.703</v>
      </c>
      <c r="J94" s="80" t="n">
        <f aca="false">GEOMEAN(J3:J86)</f>
        <v>2.33980018794887</v>
      </c>
      <c r="L94" s="82" t="n">
        <v>605.2008</v>
      </c>
      <c r="M94" s="82" t="n">
        <v>33.6881</v>
      </c>
      <c r="N94" s="82" t="n">
        <v>38.2591</v>
      </c>
      <c r="O94" s="82" t="n">
        <v>38.0103</v>
      </c>
      <c r="P94" s="82" t="n">
        <v>5886.465</v>
      </c>
      <c r="Q94" s="82" t="n">
        <v>8.64</v>
      </c>
      <c r="R94" s="80" t="n">
        <f aca="false">GEOMEAN(R3:R86)</f>
        <v>2.67391861630235</v>
      </c>
    </row>
    <row r="95" customFormat="false" ht="15" hidden="false" customHeight="false" outlineLevel="0" collapsed="false">
      <c r="B95" s="1" t="s">
        <v>88</v>
      </c>
      <c r="D95" s="82" t="n">
        <v>843.3357</v>
      </c>
      <c r="E95" s="82" t="n">
        <v>50.2097</v>
      </c>
      <c r="F95" s="82" t="n">
        <v>53.1744</v>
      </c>
      <c r="G95" s="82" t="n">
        <v>54.205</v>
      </c>
      <c r="H95" s="82" t="n">
        <v>9341.578</v>
      </c>
      <c r="I95" s="82" t="n">
        <v>17.671</v>
      </c>
      <c r="L95" s="82" t="n">
        <v>840.1085</v>
      </c>
      <c r="M95" s="82" t="n">
        <v>50.21</v>
      </c>
      <c r="N95" s="82" t="n">
        <v>53.1848</v>
      </c>
      <c r="O95" s="82" t="n">
        <v>54.2149</v>
      </c>
      <c r="P95" s="82" t="n">
        <v>10407.929</v>
      </c>
      <c r="Q95" s="82" t="n">
        <v>17.593</v>
      </c>
      <c r="R95" s="81" t="n">
        <f aca="false">R94/J94</f>
        <v>1.14279784661714</v>
      </c>
    </row>
    <row r="96" customFormat="false" ht="15" hidden="false" customHeight="false" outlineLevel="0" collapsed="false">
      <c r="B96" s="1" t="s">
        <v>89</v>
      </c>
      <c r="D96" s="82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8648.96</v>
      </c>
      <c r="I96" s="82" t="n">
        <v>17.078</v>
      </c>
      <c r="J96" s="80" t="n">
        <f aca="false">SUM(J3:J86)</f>
        <v>341.933043611111</v>
      </c>
      <c r="L96" s="82" t="n">
        <v>521.5123</v>
      </c>
      <c r="M96" s="82" t="n">
        <v>46.4373</v>
      </c>
      <c r="N96" s="82" t="n">
        <v>49.9189</v>
      </c>
      <c r="O96" s="82" t="n">
        <v>51.1058</v>
      </c>
      <c r="P96" s="82" t="n">
        <v>13586.767</v>
      </c>
      <c r="Q96" s="82" t="n">
        <v>33.843</v>
      </c>
      <c r="R96" s="80" t="n">
        <f aca="false">SUM(R3:R86)</f>
        <v>375.085011666667</v>
      </c>
    </row>
    <row r="97" customFormat="false" ht="15" hidden="false" customHeight="false" outlineLevel="0" collapsed="false">
      <c r="D97" s="82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8661.835</v>
      </c>
      <c r="I97" s="82" t="n">
        <v>21.75</v>
      </c>
      <c r="L97" s="82" t="n">
        <v>333.4739</v>
      </c>
      <c r="M97" s="82" t="n">
        <v>42.8174</v>
      </c>
      <c r="N97" s="82" t="n">
        <v>47.4062</v>
      </c>
      <c r="O97" s="82" t="n">
        <v>48.7468</v>
      </c>
      <c r="P97" s="82" t="n">
        <v>9826.346</v>
      </c>
      <c r="Q97" s="82" t="n">
        <v>16.703</v>
      </c>
    </row>
    <row r="98" customFormat="false" ht="15" hidden="false" customHeight="false" outlineLevel="0" collapsed="false">
      <c r="D98" s="82" t="n">
        <v>218.2877</v>
      </c>
      <c r="E98" s="82" t="n">
        <v>39.1961</v>
      </c>
      <c r="F98" s="82" t="n">
        <v>45.5306</v>
      </c>
      <c r="G98" s="82" t="n">
        <v>46.9897</v>
      </c>
      <c r="H98" s="82" t="n">
        <v>8207.65</v>
      </c>
      <c r="I98" s="82" t="n">
        <v>16.328</v>
      </c>
      <c r="L98" s="82" t="n">
        <v>219.3043</v>
      </c>
      <c r="M98" s="82" t="n">
        <v>39.2072</v>
      </c>
      <c r="N98" s="82" t="n">
        <v>45.5374</v>
      </c>
      <c r="O98" s="82" t="n">
        <v>46.9826</v>
      </c>
      <c r="P98" s="82" t="n">
        <v>9754.387</v>
      </c>
      <c r="Q98" s="82" t="n">
        <v>16.375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19.913793942373</v>
      </c>
      <c r="J101" s="80" t="n">
        <f aca="false">GEOMEAN(J3:J70)</f>
        <v>2.29756961089224</v>
      </c>
      <c r="Q101" s="80" t="n">
        <f aca="false">GEOMEAN(Q3:Q70)</f>
        <v>19.6326157205783</v>
      </c>
      <c r="R101" s="80" t="n">
        <f aca="false">GEOMEAN(R3:R70)</f>
        <v>2.61820700873743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85880228418129</v>
      </c>
      <c r="R102" s="81" t="n">
        <f aca="false">R101/J101</f>
        <v>1.1395550308139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3.9152</v>
      </c>
      <c r="E19" s="82" t="n">
        <v>41.6782</v>
      </c>
      <c r="F19" s="82" t="n">
        <v>43.178</v>
      </c>
      <c r="G19" s="82" t="n">
        <v>44.6572</v>
      </c>
      <c r="H19" s="82" t="n">
        <v>22277.933</v>
      </c>
      <c r="I19" s="82" t="n">
        <v>36.64</v>
      </c>
      <c r="J19" s="54" t="n">
        <f aca="false">H19/3600</f>
        <v>6.18831472222222</v>
      </c>
      <c r="L19" s="82" t="n">
        <v>5181.1304</v>
      </c>
      <c r="M19" s="82" t="n">
        <v>41.6767</v>
      </c>
      <c r="N19" s="82" t="n">
        <v>43.177</v>
      </c>
      <c r="O19" s="82" t="n">
        <v>44.6551</v>
      </c>
      <c r="P19" s="82" t="n">
        <v>26043.69</v>
      </c>
      <c r="Q19" s="82" t="n">
        <v>36.843</v>
      </c>
      <c r="R19" s="54" t="n">
        <f aca="false">P19/3600</f>
        <v>7.2343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9981.071</v>
      </c>
      <c r="I20" s="82" t="n">
        <v>30.344</v>
      </c>
      <c r="J20" s="59" t="n">
        <f aca="false">H20/3600</f>
        <v>5.5502975</v>
      </c>
      <c r="L20" s="82" t="n">
        <v>2406.1296</v>
      </c>
      <c r="M20" s="82" t="n">
        <v>39.6625</v>
      </c>
      <c r="N20" s="82" t="n">
        <v>41.5296</v>
      </c>
      <c r="O20" s="82" t="n">
        <v>42.7029</v>
      </c>
      <c r="P20" s="82" t="n">
        <v>24135.004</v>
      </c>
      <c r="Q20" s="82" t="n">
        <v>30.078</v>
      </c>
      <c r="R20" s="59" t="n">
        <f aca="false">P20/3600</f>
        <v>6.70416777777778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9073.245</v>
      </c>
      <c r="I21" s="82" t="n">
        <v>26.015</v>
      </c>
      <c r="J21" s="59" t="n">
        <f aca="false">H21/3600</f>
        <v>5.29812361111111</v>
      </c>
      <c r="L21" s="82" t="n">
        <v>1156.0056</v>
      </c>
      <c r="M21" s="82" t="n">
        <v>37.1338</v>
      </c>
      <c r="N21" s="82" t="n">
        <v>40.2818</v>
      </c>
      <c r="O21" s="82" t="n">
        <v>41.4535</v>
      </c>
      <c r="P21" s="82" t="n">
        <v>21521.32</v>
      </c>
      <c r="Q21" s="82" t="n">
        <v>26.031</v>
      </c>
      <c r="R21" s="59" t="n">
        <f aca="false">P21/3600</f>
        <v>5.97814444444444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64.4768</v>
      </c>
      <c r="E22" s="82" t="n">
        <v>34.539</v>
      </c>
      <c r="F22" s="82" t="n">
        <v>39.4315</v>
      </c>
      <c r="G22" s="82" t="n">
        <v>40.7313</v>
      </c>
      <c r="H22" s="82" t="n">
        <v>17267.097</v>
      </c>
      <c r="I22" s="82" t="n">
        <v>22.734</v>
      </c>
      <c r="J22" s="65" t="n">
        <f aca="false">H22/3600</f>
        <v>4.79641583333333</v>
      </c>
      <c r="L22" s="82" t="n">
        <v>564.5544</v>
      </c>
      <c r="M22" s="82" t="n">
        <v>34.5399</v>
      </c>
      <c r="N22" s="82" t="n">
        <v>39.4398</v>
      </c>
      <c r="O22" s="82" t="n">
        <v>40.7317</v>
      </c>
      <c r="P22" s="82" t="n">
        <v>22056.109</v>
      </c>
      <c r="Q22" s="82" t="n">
        <v>34.781</v>
      </c>
      <c r="R22" s="65" t="n">
        <f aca="false">P22/3600</f>
        <v>6.12669694444444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858.5968</v>
      </c>
      <c r="E23" s="82" t="n">
        <v>39.874</v>
      </c>
      <c r="F23" s="82" t="n">
        <v>41.8633</v>
      </c>
      <c r="G23" s="82" t="n">
        <v>42.9668</v>
      </c>
      <c r="H23" s="82" t="n">
        <v>21165.453</v>
      </c>
      <c r="I23" s="82" t="n">
        <v>39.312</v>
      </c>
      <c r="J23" s="54" t="n">
        <f aca="false">H23/3600</f>
        <v>5.8792925</v>
      </c>
      <c r="L23" s="82" t="n">
        <v>7850.0576</v>
      </c>
      <c r="M23" s="82" t="n">
        <v>39.8751</v>
      </c>
      <c r="N23" s="82" t="n">
        <v>41.8617</v>
      </c>
      <c r="O23" s="82" t="n">
        <v>42.9719</v>
      </c>
      <c r="P23" s="82" t="n">
        <v>23951.68</v>
      </c>
      <c r="Q23" s="82" t="n">
        <v>39.515</v>
      </c>
      <c r="R23" s="54" t="n">
        <f aca="false">P23/3600</f>
        <v>6.65324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9031.371</v>
      </c>
      <c r="I24" s="82" t="n">
        <v>33.937</v>
      </c>
      <c r="J24" s="59" t="n">
        <f aca="false">H24/3600</f>
        <v>5.28649194444444</v>
      </c>
      <c r="L24" s="82" t="n">
        <v>3153.5264</v>
      </c>
      <c r="M24" s="82" t="n">
        <v>36.976</v>
      </c>
      <c r="N24" s="82" t="n">
        <v>39.7069</v>
      </c>
      <c r="O24" s="82" t="n">
        <v>40.7079</v>
      </c>
      <c r="P24" s="82" t="n">
        <v>21025.481</v>
      </c>
      <c r="Q24" s="82" t="n">
        <v>30.094</v>
      </c>
      <c r="R24" s="59" t="n">
        <f aca="false">P24/3600</f>
        <v>5.84041138888889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6729.201</v>
      </c>
      <c r="I25" s="82" t="n">
        <v>25.062</v>
      </c>
      <c r="J25" s="59" t="n">
        <f aca="false">H25/3600</f>
        <v>4.64700027777778</v>
      </c>
      <c r="L25" s="82" t="n">
        <v>1336.7672</v>
      </c>
      <c r="M25" s="82" t="n">
        <v>34.18</v>
      </c>
      <c r="N25" s="82" t="n">
        <v>38.0822</v>
      </c>
      <c r="O25" s="82" t="n">
        <v>39.3128</v>
      </c>
      <c r="P25" s="82" t="n">
        <v>19451.328</v>
      </c>
      <c r="Q25" s="82" t="n">
        <v>25.124</v>
      </c>
      <c r="R25" s="59" t="n">
        <f aca="false">P25/3600</f>
        <v>5.40314666666667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578.7824</v>
      </c>
      <c r="E26" s="82" t="n">
        <v>31.5932</v>
      </c>
      <c r="F26" s="82" t="n">
        <v>36.9738</v>
      </c>
      <c r="G26" s="82" t="n">
        <v>38.5951</v>
      </c>
      <c r="H26" s="82" t="n">
        <v>15604.815</v>
      </c>
      <c r="I26" s="82" t="n">
        <v>21.266</v>
      </c>
      <c r="J26" s="65" t="n">
        <f aca="false">H26/3600</f>
        <v>4.33467083333333</v>
      </c>
      <c r="L26" s="82" t="n">
        <v>579.1184</v>
      </c>
      <c r="M26" s="82" t="n">
        <v>31.5901</v>
      </c>
      <c r="N26" s="82" t="n">
        <v>36.9735</v>
      </c>
      <c r="O26" s="82" t="n">
        <v>38.5946</v>
      </c>
      <c r="P26" s="82" t="n">
        <v>18423.187</v>
      </c>
      <c r="Q26" s="82" t="n">
        <v>21.14</v>
      </c>
      <c r="R26" s="65" t="n">
        <f aca="false">P26/3600</f>
        <v>5.11755194444445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9628.5096</v>
      </c>
      <c r="E27" s="82" t="n">
        <v>38.6637</v>
      </c>
      <c r="F27" s="82" t="n">
        <v>39.9821</v>
      </c>
      <c r="G27" s="82" t="n">
        <v>43.125</v>
      </c>
      <c r="H27" s="82" t="n">
        <v>44936.201</v>
      </c>
      <c r="I27" s="82" t="n">
        <v>76.702</v>
      </c>
      <c r="J27" s="54" t="n">
        <f aca="false">H27/3600</f>
        <v>12.4822780555556</v>
      </c>
      <c r="L27" s="82" t="n">
        <v>19624.6768</v>
      </c>
      <c r="M27" s="82" t="n">
        <v>38.6642</v>
      </c>
      <c r="N27" s="82" t="n">
        <v>39.9826</v>
      </c>
      <c r="O27" s="82" t="n">
        <v>43.1357</v>
      </c>
      <c r="P27" s="82" t="n">
        <v>58455.487</v>
      </c>
      <c r="Q27" s="82" t="n">
        <v>107.671</v>
      </c>
      <c r="R27" s="54" t="n">
        <f aca="false">P27/3600</f>
        <v>16.2376352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37759.003</v>
      </c>
      <c r="I28" s="82" t="n">
        <v>52.218</v>
      </c>
      <c r="J28" s="59" t="n">
        <f aca="false">H28/3600</f>
        <v>10.4886119444444</v>
      </c>
      <c r="L28" s="82" t="n">
        <v>5703.348</v>
      </c>
      <c r="M28" s="82" t="n">
        <v>36.6988</v>
      </c>
      <c r="N28" s="82" t="n">
        <v>38.7688</v>
      </c>
      <c r="O28" s="82" t="n">
        <v>41.1401</v>
      </c>
      <c r="P28" s="82" t="n">
        <v>43209.122</v>
      </c>
      <c r="Q28" s="82" t="n">
        <v>52.156</v>
      </c>
      <c r="R28" s="59" t="n">
        <f aca="false">P28/3600</f>
        <v>12.0025338888889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35091.834</v>
      </c>
      <c r="I29" s="82" t="n">
        <v>44.328</v>
      </c>
      <c r="J29" s="59" t="n">
        <f aca="false">H29/3600</f>
        <v>9.74773166666667</v>
      </c>
      <c r="L29" s="82" t="n">
        <v>2581.9432</v>
      </c>
      <c r="M29" s="82" t="n">
        <v>34.5645</v>
      </c>
      <c r="N29" s="82" t="n">
        <v>37.8214</v>
      </c>
      <c r="O29" s="82" t="n">
        <v>39.5743</v>
      </c>
      <c r="P29" s="82" t="n">
        <v>39567.269</v>
      </c>
      <c r="Q29" s="82" t="n">
        <v>43.984</v>
      </c>
      <c r="R29" s="59" t="n">
        <f aca="false">P29/3600</f>
        <v>10.9909080555556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277.6792</v>
      </c>
      <c r="E30" s="82" t="n">
        <v>32.2714</v>
      </c>
      <c r="F30" s="82" t="n">
        <v>37.1246</v>
      </c>
      <c r="G30" s="82" t="n">
        <v>38.4661</v>
      </c>
      <c r="H30" s="82" t="n">
        <v>31739.67</v>
      </c>
      <c r="I30" s="82" t="n">
        <v>38.296</v>
      </c>
      <c r="J30" s="65" t="n">
        <f aca="false">H30/3600</f>
        <v>8.816575</v>
      </c>
      <c r="L30" s="82" t="n">
        <v>1277.5408</v>
      </c>
      <c r="M30" s="82" t="n">
        <v>32.2683</v>
      </c>
      <c r="N30" s="82" t="n">
        <v>37.1296</v>
      </c>
      <c r="O30" s="82" t="n">
        <v>38.4568</v>
      </c>
      <c r="P30" s="82" t="n">
        <v>42086.252</v>
      </c>
      <c r="Q30" s="82" t="n">
        <v>77.109</v>
      </c>
      <c r="R30" s="65" t="n">
        <f aca="false">P30/3600</f>
        <v>11.6906255555556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9696.0256</v>
      </c>
      <c r="E31" s="82" t="n">
        <v>39.4022</v>
      </c>
      <c r="F31" s="82" t="n">
        <v>43.5085</v>
      </c>
      <c r="G31" s="82" t="n">
        <v>44.6459</v>
      </c>
      <c r="H31" s="82" t="n">
        <v>53508.959</v>
      </c>
      <c r="I31" s="82" t="n">
        <v>160.75</v>
      </c>
      <c r="J31" s="54" t="n">
        <f aca="false">H31/3600</f>
        <v>14.8635997222222</v>
      </c>
      <c r="L31" s="82" t="n">
        <v>19691.5168</v>
      </c>
      <c r="M31" s="82" t="n">
        <v>39.4022</v>
      </c>
      <c r="N31" s="82" t="n">
        <v>43.51</v>
      </c>
      <c r="O31" s="82" t="n">
        <v>44.6477</v>
      </c>
      <c r="P31" s="82" t="n">
        <v>59245.983</v>
      </c>
      <c r="Q31" s="82" t="n">
        <v>87.108</v>
      </c>
      <c r="R31" s="54" t="n">
        <f aca="false">P31/3600</f>
        <v>16.45721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3576.651</v>
      </c>
      <c r="I32" s="82" t="n">
        <v>66.735</v>
      </c>
      <c r="J32" s="59" t="n">
        <f aca="false">H32/3600</f>
        <v>12.1046252777778</v>
      </c>
      <c r="L32" s="82" t="n">
        <v>6725.1216</v>
      </c>
      <c r="M32" s="82" t="n">
        <v>37.4856</v>
      </c>
      <c r="N32" s="82" t="n">
        <v>42.0455</v>
      </c>
      <c r="O32" s="82" t="n">
        <v>42.4644</v>
      </c>
      <c r="P32" s="82" t="n">
        <v>51079.047</v>
      </c>
      <c r="Q32" s="82" t="n">
        <v>67.172</v>
      </c>
      <c r="R32" s="59" t="n">
        <f aca="false">P32/3600</f>
        <v>14.1886241666667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39554.212</v>
      </c>
      <c r="I33" s="82" t="n">
        <v>56.469</v>
      </c>
      <c r="J33" s="59" t="n">
        <f aca="false">H33/3600</f>
        <v>10.9872811111111</v>
      </c>
      <c r="L33" s="82" t="n">
        <v>3115.5544</v>
      </c>
      <c r="M33" s="82" t="n">
        <v>35.5033</v>
      </c>
      <c r="N33" s="82" t="n">
        <v>40.7076</v>
      </c>
      <c r="O33" s="82" t="n">
        <v>40.5675</v>
      </c>
      <c r="P33" s="82" t="n">
        <v>54201.799</v>
      </c>
      <c r="Q33" s="82" t="n">
        <v>60.406</v>
      </c>
      <c r="R33" s="59" t="n">
        <f aca="false">P33/3600</f>
        <v>15.0560552777778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590.0184</v>
      </c>
      <c r="E34" s="82" t="n">
        <v>33.3776</v>
      </c>
      <c r="F34" s="82" t="n">
        <v>39.7555</v>
      </c>
      <c r="G34" s="82" t="n">
        <v>39.2524</v>
      </c>
      <c r="H34" s="82" t="n">
        <v>38522.479</v>
      </c>
      <c r="I34" s="82" t="n">
        <v>66.406</v>
      </c>
      <c r="J34" s="65" t="n">
        <f aca="false">H34/3600</f>
        <v>10.7006886111111</v>
      </c>
      <c r="L34" s="82" t="n">
        <v>1590.664</v>
      </c>
      <c r="M34" s="82" t="n">
        <v>33.3767</v>
      </c>
      <c r="N34" s="82" t="n">
        <v>39.7371</v>
      </c>
      <c r="O34" s="82" t="n">
        <v>39.263</v>
      </c>
      <c r="P34" s="82" t="n">
        <v>42832.346</v>
      </c>
      <c r="Q34" s="82" t="n">
        <v>49.203</v>
      </c>
      <c r="R34" s="65" t="n">
        <f aca="false">P34/3600</f>
        <v>11.8978738888889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51959.5952</v>
      </c>
      <c r="E35" s="82" t="n">
        <v>38.1923</v>
      </c>
      <c r="F35" s="82" t="n">
        <v>41.8691</v>
      </c>
      <c r="G35" s="82" t="n">
        <v>44.0077</v>
      </c>
      <c r="H35" s="82" t="n">
        <v>60046.837</v>
      </c>
      <c r="I35" s="82" t="n">
        <v>133.151</v>
      </c>
      <c r="J35" s="54" t="n">
        <f aca="false">H35/3600</f>
        <v>16.6796769444444</v>
      </c>
      <c r="L35" s="82" t="n">
        <v>51967.1328</v>
      </c>
      <c r="M35" s="82" t="n">
        <v>38.194</v>
      </c>
      <c r="N35" s="82" t="n">
        <v>41.869</v>
      </c>
      <c r="O35" s="82" t="n">
        <v>44.0108</v>
      </c>
      <c r="P35" s="82" t="n">
        <v>67837.772</v>
      </c>
      <c r="Q35" s="82" t="n">
        <v>133.202</v>
      </c>
      <c r="R35" s="54" t="n">
        <f aca="false">P35/3600</f>
        <v>18.84382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2968.56</v>
      </c>
      <c r="I36" s="82" t="n">
        <v>71.953</v>
      </c>
      <c r="J36" s="59" t="n">
        <f aca="false">H36/3600</f>
        <v>11.9357111111111</v>
      </c>
      <c r="L36" s="82" t="n">
        <v>7403.5664</v>
      </c>
      <c r="M36" s="82" t="n">
        <v>35.3823</v>
      </c>
      <c r="N36" s="82" t="n">
        <v>40.3444</v>
      </c>
      <c r="O36" s="82" t="n">
        <v>42.7026</v>
      </c>
      <c r="P36" s="82" t="n">
        <v>81359.559</v>
      </c>
      <c r="Q36" s="82" t="n">
        <v>74.765</v>
      </c>
      <c r="R36" s="59" t="n">
        <f aca="false">P36/3600</f>
        <v>22.5998775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39263.975</v>
      </c>
      <c r="I37" s="82" t="n">
        <v>56.641</v>
      </c>
      <c r="J37" s="59" t="n">
        <f aca="false">H37/3600</f>
        <v>10.9066597222222</v>
      </c>
      <c r="L37" s="82" t="n">
        <v>1990.1736</v>
      </c>
      <c r="M37" s="82" t="n">
        <v>33.5778</v>
      </c>
      <c r="N37" s="82" t="n">
        <v>39.0558</v>
      </c>
      <c r="O37" s="82" t="n">
        <v>41.6346</v>
      </c>
      <c r="P37" s="82" t="n">
        <v>45853.241</v>
      </c>
      <c r="Q37" s="82" t="n">
        <v>56.515</v>
      </c>
      <c r="R37" s="59" t="n">
        <f aca="false">P37/3600</f>
        <v>12.7370113888889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774.0032</v>
      </c>
      <c r="E38" s="82" t="n">
        <v>31.3948</v>
      </c>
      <c r="F38" s="82" t="n">
        <v>38.1996</v>
      </c>
      <c r="G38" s="82" t="n">
        <v>40.8857</v>
      </c>
      <c r="H38" s="82" t="n">
        <v>37447.989</v>
      </c>
      <c r="I38" s="82" t="n">
        <v>49.749</v>
      </c>
      <c r="J38" s="65" t="n">
        <f aca="false">H38/3600</f>
        <v>10.4022191666667</v>
      </c>
      <c r="L38" s="82" t="n">
        <v>774.7616</v>
      </c>
      <c r="M38" s="82" t="n">
        <v>31.3942</v>
      </c>
      <c r="N38" s="82" t="n">
        <v>38.1934</v>
      </c>
      <c r="O38" s="82" t="n">
        <v>40.8748</v>
      </c>
      <c r="P38" s="82" t="n">
        <v>44141.416</v>
      </c>
      <c r="Q38" s="82" t="n">
        <v>50.14</v>
      </c>
      <c r="R38" s="65" t="n">
        <f aca="false">P38/3600</f>
        <v>12.2615044444444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35.74</v>
      </c>
      <c r="E39" s="82" t="n">
        <v>40.2106</v>
      </c>
      <c r="F39" s="82" t="n">
        <v>42.3039</v>
      </c>
      <c r="G39" s="82" t="n">
        <v>42.6839</v>
      </c>
      <c r="H39" s="82" t="n">
        <v>9072.796</v>
      </c>
      <c r="I39" s="82" t="n">
        <v>15.562</v>
      </c>
      <c r="J39" s="54" t="n">
        <f aca="false">H39/3600</f>
        <v>2.52022111111111</v>
      </c>
      <c r="L39" s="82" t="n">
        <v>3627.0344</v>
      </c>
      <c r="M39" s="82" t="n">
        <v>40.2125</v>
      </c>
      <c r="N39" s="82" t="n">
        <v>42.2892</v>
      </c>
      <c r="O39" s="82" t="n">
        <v>42.688</v>
      </c>
      <c r="P39" s="82" t="n">
        <v>10424.196</v>
      </c>
      <c r="Q39" s="82" t="n">
        <v>15.453</v>
      </c>
      <c r="R39" s="54" t="n">
        <f aca="false">P39/3600</f>
        <v>2.8956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880.918</v>
      </c>
      <c r="I40" s="82" t="n">
        <v>12.656</v>
      </c>
      <c r="J40" s="59" t="n">
        <f aca="false">H40/3600</f>
        <v>2.18914388888889</v>
      </c>
      <c r="L40" s="82" t="n">
        <v>1709.2304</v>
      </c>
      <c r="M40" s="82" t="n">
        <v>36.9911</v>
      </c>
      <c r="N40" s="82" t="n">
        <v>39.6155</v>
      </c>
      <c r="O40" s="82" t="n">
        <v>39.7247</v>
      </c>
      <c r="P40" s="82" t="n">
        <v>9127.521</v>
      </c>
      <c r="Q40" s="82" t="n">
        <v>12.609</v>
      </c>
      <c r="R40" s="59" t="n">
        <f aca="false">P40/3600</f>
        <v>2.5354225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7047.429</v>
      </c>
      <c r="I41" s="82" t="n">
        <v>10.39</v>
      </c>
      <c r="J41" s="59" t="n">
        <f aca="false">H41/3600</f>
        <v>1.95761916666667</v>
      </c>
      <c r="L41" s="82" t="n">
        <v>819.1872</v>
      </c>
      <c r="M41" s="82" t="n">
        <v>34.0785</v>
      </c>
      <c r="N41" s="82" t="n">
        <v>37.7435</v>
      </c>
      <c r="O41" s="82" t="n">
        <v>37.624</v>
      </c>
      <c r="P41" s="82" t="n">
        <v>8240.694</v>
      </c>
      <c r="Q41" s="82" t="n">
        <v>10.344</v>
      </c>
      <c r="R41" s="59" t="n">
        <f aca="false">P41/3600</f>
        <v>2.28908166666667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22.1424</v>
      </c>
      <c r="E42" s="82" t="n">
        <v>31.6412</v>
      </c>
      <c r="F42" s="82" t="n">
        <v>36.4115</v>
      </c>
      <c r="G42" s="82" t="n">
        <v>36.1171</v>
      </c>
      <c r="H42" s="82" t="n">
        <v>6490.005</v>
      </c>
      <c r="I42" s="82" t="n">
        <v>8.781</v>
      </c>
      <c r="J42" s="65" t="n">
        <f aca="false">H42/3600</f>
        <v>1.80277916666667</v>
      </c>
      <c r="L42" s="82" t="n">
        <v>422.156</v>
      </c>
      <c r="M42" s="82" t="n">
        <v>31.6434</v>
      </c>
      <c r="N42" s="82" t="n">
        <v>36.4076</v>
      </c>
      <c r="O42" s="82" t="n">
        <v>36.1773</v>
      </c>
      <c r="P42" s="82" t="n">
        <v>7622.251</v>
      </c>
      <c r="Q42" s="82" t="n">
        <v>8.812</v>
      </c>
      <c r="R42" s="65" t="n">
        <f aca="false">P42/3600</f>
        <v>2.11729194444444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4141.9216</v>
      </c>
      <c r="E43" s="82" t="n">
        <v>40.0823</v>
      </c>
      <c r="F43" s="82" t="n">
        <v>42.8733</v>
      </c>
      <c r="G43" s="82" t="n">
        <v>44.1468</v>
      </c>
      <c r="H43" s="82" t="n">
        <v>10757.068</v>
      </c>
      <c r="I43" s="82" t="n">
        <v>37.609</v>
      </c>
      <c r="J43" s="54" t="n">
        <f aca="false">H43/3600</f>
        <v>2.98807444444444</v>
      </c>
      <c r="L43" s="82" t="n">
        <v>4131.456</v>
      </c>
      <c r="M43" s="82" t="n">
        <v>40.0848</v>
      </c>
      <c r="N43" s="82" t="n">
        <v>42.8839</v>
      </c>
      <c r="O43" s="82" t="n">
        <v>44.1712</v>
      </c>
      <c r="P43" s="82" t="n">
        <v>12019.061</v>
      </c>
      <c r="Q43" s="82" t="n">
        <v>18.203</v>
      </c>
      <c r="R43" s="54" t="n">
        <f aca="false">P43/3600</f>
        <v>3.3386280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9405.437</v>
      </c>
      <c r="I44" s="82" t="n">
        <v>15.953</v>
      </c>
      <c r="J44" s="59" t="n">
        <f aca="false">H44/3600</f>
        <v>2.61262138888889</v>
      </c>
      <c r="L44" s="82" t="n">
        <v>1859.38</v>
      </c>
      <c r="M44" s="82" t="n">
        <v>37.22</v>
      </c>
      <c r="N44" s="82" t="n">
        <v>40.7363</v>
      </c>
      <c r="O44" s="82" t="n">
        <v>41.7341</v>
      </c>
      <c r="P44" s="82" t="n">
        <v>10356.159</v>
      </c>
      <c r="Q44" s="82" t="n">
        <v>14.437</v>
      </c>
      <c r="R44" s="59" t="n">
        <f aca="false">P44/3600</f>
        <v>2.87671083333333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906.716</v>
      </c>
      <c r="E45" s="82" t="n">
        <v>34.2686</v>
      </c>
      <c r="F45" s="82" t="n">
        <v>39.003</v>
      </c>
      <c r="G45" s="82" t="n">
        <v>39.8313</v>
      </c>
      <c r="H45" s="82" t="n">
        <v>8780.446</v>
      </c>
      <c r="I45" s="82" t="n">
        <v>14.031</v>
      </c>
      <c r="J45" s="59" t="n">
        <f aca="false">H45/3600</f>
        <v>2.43901277777778</v>
      </c>
      <c r="L45" s="82" t="n">
        <v>906.6648</v>
      </c>
      <c r="M45" s="82" t="n">
        <v>34.2723</v>
      </c>
      <c r="N45" s="82" t="n">
        <v>39.0007</v>
      </c>
      <c r="O45" s="82" t="n">
        <v>39.8413</v>
      </c>
      <c r="P45" s="82" t="n">
        <v>13051.593</v>
      </c>
      <c r="Q45" s="82" t="n">
        <v>13.421</v>
      </c>
      <c r="R45" s="59" t="n">
        <f aca="false">P45/3600</f>
        <v>3.6254425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65.1264</v>
      </c>
      <c r="E46" s="82" t="n">
        <v>31.3902</v>
      </c>
      <c r="F46" s="82" t="n">
        <v>37.7947</v>
      </c>
      <c r="G46" s="82" t="n">
        <v>38.5153</v>
      </c>
      <c r="H46" s="82" t="n">
        <v>7849.765</v>
      </c>
      <c r="I46" s="82" t="n">
        <v>25.093</v>
      </c>
      <c r="J46" s="65" t="n">
        <f aca="false">H46/3600</f>
        <v>2.18049027777778</v>
      </c>
      <c r="L46" s="82" t="n">
        <v>465.3328</v>
      </c>
      <c r="M46" s="82" t="n">
        <v>31.3873</v>
      </c>
      <c r="N46" s="82" t="n">
        <v>37.8044</v>
      </c>
      <c r="O46" s="82" t="n">
        <v>38.5531</v>
      </c>
      <c r="P46" s="82" t="n">
        <v>12436.796</v>
      </c>
      <c r="Q46" s="82" t="n">
        <v>17.578</v>
      </c>
      <c r="R46" s="65" t="n">
        <f aca="false">P46/3600</f>
        <v>3.45466555555556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7914.4776</v>
      </c>
      <c r="E47" s="82" t="n">
        <v>38.3101</v>
      </c>
      <c r="F47" s="82" t="n">
        <v>40.8156</v>
      </c>
      <c r="G47" s="82" t="n">
        <v>41.7153</v>
      </c>
      <c r="H47" s="82" t="n">
        <v>9914.622</v>
      </c>
      <c r="I47" s="82" t="n">
        <v>21.531</v>
      </c>
      <c r="J47" s="54" t="n">
        <f aca="false">H47/3600</f>
        <v>2.75406166666667</v>
      </c>
      <c r="L47" s="82" t="n">
        <v>7896.596</v>
      </c>
      <c r="M47" s="82" t="n">
        <v>38.3158</v>
      </c>
      <c r="N47" s="82" t="n">
        <v>40.8286</v>
      </c>
      <c r="O47" s="82" t="n">
        <v>41.7166</v>
      </c>
      <c r="P47" s="82" t="n">
        <v>11647.063</v>
      </c>
      <c r="Q47" s="82" t="n">
        <v>21.577</v>
      </c>
      <c r="R47" s="54" t="n">
        <f aca="false">P47/3600</f>
        <v>3.2352952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8221.198</v>
      </c>
      <c r="I48" s="82" t="n">
        <v>15.906</v>
      </c>
      <c r="J48" s="59" t="n">
        <f aca="false">H48/3600</f>
        <v>2.28366611111111</v>
      </c>
      <c r="L48" s="82" t="n">
        <v>3396.0456</v>
      </c>
      <c r="M48" s="82" t="n">
        <v>34.4623</v>
      </c>
      <c r="N48" s="82" t="n">
        <v>38.1065</v>
      </c>
      <c r="O48" s="82" t="n">
        <v>38.9171</v>
      </c>
      <c r="P48" s="82" t="n">
        <v>9461.718</v>
      </c>
      <c r="Q48" s="82" t="n">
        <v>16.14</v>
      </c>
      <c r="R48" s="59" t="n">
        <f aca="false">P48/3600</f>
        <v>2.628255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7216.891</v>
      </c>
      <c r="I49" s="82" t="n">
        <v>12.624</v>
      </c>
      <c r="J49" s="59" t="n">
        <f aca="false">H49/3600</f>
        <v>2.00469194444444</v>
      </c>
      <c r="L49" s="82" t="n">
        <v>1491.9328</v>
      </c>
      <c r="M49" s="82" t="n">
        <v>30.9912</v>
      </c>
      <c r="N49" s="82" t="n">
        <v>36.1715</v>
      </c>
      <c r="O49" s="82" t="n">
        <v>36.9275</v>
      </c>
      <c r="P49" s="82" t="n">
        <v>8414.232</v>
      </c>
      <c r="Q49" s="82" t="n">
        <v>12.515</v>
      </c>
      <c r="R49" s="59" t="n">
        <f aca="false">P49/3600</f>
        <v>2.33728666666667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43.4768</v>
      </c>
      <c r="E50" s="82" t="n">
        <v>27.7715</v>
      </c>
      <c r="F50" s="82" t="n">
        <v>34.8352</v>
      </c>
      <c r="G50" s="82" t="n">
        <v>35.5711</v>
      </c>
      <c r="H50" s="82" t="n">
        <v>6945.419</v>
      </c>
      <c r="I50" s="82" t="n">
        <v>10.234</v>
      </c>
      <c r="J50" s="65" t="n">
        <f aca="false">H50/3600</f>
        <v>1.92928305555556</v>
      </c>
      <c r="L50" s="82" t="n">
        <v>643.784</v>
      </c>
      <c r="M50" s="82" t="n">
        <v>27.7727</v>
      </c>
      <c r="N50" s="82" t="n">
        <v>34.8454</v>
      </c>
      <c r="O50" s="82" t="n">
        <v>35.5722</v>
      </c>
      <c r="P50" s="82" t="n">
        <v>7724.625</v>
      </c>
      <c r="Q50" s="82" t="n">
        <v>10.296</v>
      </c>
      <c r="R50" s="65" t="n">
        <f aca="false">P50/3600</f>
        <v>2.14572916666667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5646.8328</v>
      </c>
      <c r="E51" s="82" t="n">
        <v>39.8475</v>
      </c>
      <c r="F51" s="82" t="n">
        <v>41.2917</v>
      </c>
      <c r="G51" s="82" t="n">
        <v>42.6351</v>
      </c>
      <c r="H51" s="82" t="n">
        <v>7078.134</v>
      </c>
      <c r="I51" s="82" t="n">
        <v>13.921</v>
      </c>
      <c r="J51" s="54" t="n">
        <f aca="false">H51/3600</f>
        <v>1.96614833333333</v>
      </c>
      <c r="L51" s="82" t="n">
        <v>5634.6048</v>
      </c>
      <c r="M51" s="82" t="n">
        <v>39.8496</v>
      </c>
      <c r="N51" s="82" t="n">
        <v>41.2946</v>
      </c>
      <c r="O51" s="82" t="n">
        <v>42.6353</v>
      </c>
      <c r="P51" s="82" t="n">
        <v>8087.129</v>
      </c>
      <c r="Q51" s="82" t="n">
        <v>14.125</v>
      </c>
      <c r="R51" s="54" t="n">
        <f aca="false">P51/3600</f>
        <v>2.2464247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6019.883</v>
      </c>
      <c r="I52" s="82" t="n">
        <v>10.312</v>
      </c>
      <c r="J52" s="59" t="n">
        <f aca="false">H52/3600</f>
        <v>1.67218972222222</v>
      </c>
      <c r="L52" s="82" t="n">
        <v>2245.8464</v>
      </c>
      <c r="M52" s="82" t="n">
        <v>36.1793</v>
      </c>
      <c r="N52" s="82" t="n">
        <v>38.6676</v>
      </c>
      <c r="O52" s="82" t="n">
        <v>40.2567</v>
      </c>
      <c r="P52" s="82" t="n">
        <v>6908.729</v>
      </c>
      <c r="Q52" s="82" t="n">
        <v>10.297</v>
      </c>
      <c r="R52" s="59" t="n">
        <f aca="false">P52/3600</f>
        <v>1.91909138888889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5660.411</v>
      </c>
      <c r="I53" s="82" t="n">
        <v>8.218</v>
      </c>
      <c r="J53" s="59" t="n">
        <f aca="false">H53/3600</f>
        <v>1.57233638888889</v>
      </c>
      <c r="L53" s="82" t="n">
        <v>996.3968</v>
      </c>
      <c r="M53" s="82" t="n">
        <v>33.0025</v>
      </c>
      <c r="N53" s="82" t="n">
        <v>36.7547</v>
      </c>
      <c r="O53" s="82" t="n">
        <v>38.4555</v>
      </c>
      <c r="P53" s="82" t="n">
        <v>6069.64</v>
      </c>
      <c r="Q53" s="82" t="n">
        <v>8.265</v>
      </c>
      <c r="R53" s="59" t="n">
        <f aca="false">P53/3600</f>
        <v>1.68601111111111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59.8856</v>
      </c>
      <c r="E54" s="82" t="n">
        <v>30.1372</v>
      </c>
      <c r="F54" s="82" t="n">
        <v>35.4807</v>
      </c>
      <c r="G54" s="82" t="n">
        <v>37.1762</v>
      </c>
      <c r="H54" s="82" t="n">
        <v>4723.885</v>
      </c>
      <c r="I54" s="82" t="n">
        <v>6.859</v>
      </c>
      <c r="J54" s="65" t="n">
        <f aca="false">H54/3600</f>
        <v>1.31219027777778</v>
      </c>
      <c r="L54" s="82" t="n">
        <v>460.0456</v>
      </c>
      <c r="M54" s="82" t="n">
        <v>30.1365</v>
      </c>
      <c r="N54" s="82" t="n">
        <v>35.4891</v>
      </c>
      <c r="O54" s="82" t="n">
        <v>37.1509</v>
      </c>
      <c r="P54" s="82" t="n">
        <v>5451.085</v>
      </c>
      <c r="Q54" s="82" t="n">
        <v>6.812</v>
      </c>
      <c r="R54" s="65" t="n">
        <f aca="false">P54/3600</f>
        <v>1.51419027777778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705.1928</v>
      </c>
      <c r="E55" s="82" t="n">
        <v>40.8488</v>
      </c>
      <c r="F55" s="82" t="n">
        <v>43.2919</v>
      </c>
      <c r="G55" s="82" t="n">
        <v>42.7003</v>
      </c>
      <c r="H55" s="82" t="n">
        <v>2359.001</v>
      </c>
      <c r="I55" s="82" t="n">
        <v>4.921</v>
      </c>
      <c r="J55" s="54" t="n">
        <f aca="false">H55/3600</f>
        <v>0.655278055555556</v>
      </c>
      <c r="L55" s="82" t="n">
        <v>1698.6856</v>
      </c>
      <c r="M55" s="82" t="n">
        <v>40.8551</v>
      </c>
      <c r="N55" s="82" t="n">
        <v>43.2915</v>
      </c>
      <c r="O55" s="82" t="n">
        <v>42.7014</v>
      </c>
      <c r="P55" s="82" t="n">
        <v>2769.174</v>
      </c>
      <c r="Q55" s="82" t="n">
        <v>4.859</v>
      </c>
      <c r="R55" s="54" t="n">
        <f aca="false">P55/3600</f>
        <v>0.7692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2106.784</v>
      </c>
      <c r="I56" s="82" t="n">
        <v>3.999</v>
      </c>
      <c r="J56" s="59" t="n">
        <f aca="false">H56/3600</f>
        <v>0.585217777777778</v>
      </c>
      <c r="L56" s="82" t="n">
        <v>847.948</v>
      </c>
      <c r="M56" s="82" t="n">
        <v>36.9714</v>
      </c>
      <c r="N56" s="82" t="n">
        <v>40.5265</v>
      </c>
      <c r="O56" s="82" t="n">
        <v>39.4976</v>
      </c>
      <c r="P56" s="82" t="n">
        <v>2624.094</v>
      </c>
      <c r="Q56" s="82" t="n">
        <v>3.953</v>
      </c>
      <c r="R56" s="59" t="n">
        <f aca="false">P56/3600</f>
        <v>0.728915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875.536</v>
      </c>
      <c r="I57" s="82" t="n">
        <v>3.375</v>
      </c>
      <c r="J57" s="59" t="n">
        <f aca="false">H57/3600</f>
        <v>0.520982222222222</v>
      </c>
      <c r="L57" s="82" t="n">
        <v>417.0248</v>
      </c>
      <c r="M57" s="82" t="n">
        <v>33.4769</v>
      </c>
      <c r="N57" s="82" t="n">
        <v>38.5116</v>
      </c>
      <c r="O57" s="82" t="n">
        <v>37.2128</v>
      </c>
      <c r="P57" s="82" t="n">
        <v>2183.845</v>
      </c>
      <c r="Q57" s="82" t="n">
        <v>3.266</v>
      </c>
      <c r="R57" s="59" t="n">
        <f aca="false">P57/3600</f>
        <v>0.606623611111111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212.2824</v>
      </c>
      <c r="E58" s="82" t="n">
        <v>30.5419</v>
      </c>
      <c r="F58" s="82" t="n">
        <v>37.1188</v>
      </c>
      <c r="G58" s="82" t="n">
        <v>35.5909</v>
      </c>
      <c r="H58" s="82" t="n">
        <v>1709.828</v>
      </c>
      <c r="I58" s="82" t="n">
        <v>2.812</v>
      </c>
      <c r="J58" s="65" t="n">
        <f aca="false">H58/3600</f>
        <v>0.474952222222222</v>
      </c>
      <c r="L58" s="82" t="n">
        <v>212.8584</v>
      </c>
      <c r="M58" s="82" t="n">
        <v>30.5477</v>
      </c>
      <c r="N58" s="82" t="n">
        <v>37.1085</v>
      </c>
      <c r="O58" s="82" t="n">
        <v>35.5667</v>
      </c>
      <c r="P58" s="82" t="n">
        <v>1998.734</v>
      </c>
      <c r="Q58" s="82" t="n">
        <v>2.781</v>
      </c>
      <c r="R58" s="65" t="n">
        <f aca="false">P58/3600</f>
        <v>0.555203888888889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2160.7992</v>
      </c>
      <c r="E59" s="82" t="n">
        <v>38.2795</v>
      </c>
      <c r="F59" s="82" t="n">
        <v>42.4466</v>
      </c>
      <c r="G59" s="82" t="n">
        <v>43.4077</v>
      </c>
      <c r="H59" s="82" t="n">
        <v>2677.922</v>
      </c>
      <c r="I59" s="82" t="n">
        <v>6.421</v>
      </c>
      <c r="J59" s="54" t="n">
        <f aca="false">H59/3600</f>
        <v>0.743867222222222</v>
      </c>
      <c r="L59" s="82" t="n">
        <v>2157.5776</v>
      </c>
      <c r="M59" s="82" t="n">
        <v>38.2901</v>
      </c>
      <c r="N59" s="82" t="n">
        <v>42.443</v>
      </c>
      <c r="O59" s="82" t="n">
        <v>43.4047</v>
      </c>
      <c r="P59" s="82" t="n">
        <v>3044.578</v>
      </c>
      <c r="Q59" s="82" t="n">
        <v>6.484</v>
      </c>
      <c r="R59" s="54" t="n">
        <f aca="false">P59/3600</f>
        <v>0.84571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762.46</v>
      </c>
      <c r="E60" s="82" t="n">
        <v>34.4264</v>
      </c>
      <c r="F60" s="82" t="n">
        <v>40.5255</v>
      </c>
      <c r="G60" s="82" t="n">
        <v>41.3557</v>
      </c>
      <c r="H60" s="82" t="n">
        <v>2161.142</v>
      </c>
      <c r="I60" s="82" t="n">
        <v>4.609</v>
      </c>
      <c r="J60" s="59" t="n">
        <f aca="false">H60/3600</f>
        <v>0.600317222222222</v>
      </c>
      <c r="L60" s="82" t="n">
        <v>761.7416</v>
      </c>
      <c r="M60" s="82" t="n">
        <v>34.4364</v>
      </c>
      <c r="N60" s="82" t="n">
        <v>40.5296</v>
      </c>
      <c r="O60" s="82" t="n">
        <v>41.3367</v>
      </c>
      <c r="P60" s="82" t="n">
        <v>2519.922</v>
      </c>
      <c r="Q60" s="82" t="n">
        <v>4.671</v>
      </c>
      <c r="R60" s="59" t="n">
        <f aca="false">P60/3600</f>
        <v>0.699978333333333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880.284</v>
      </c>
      <c r="I61" s="82" t="n">
        <v>3.64</v>
      </c>
      <c r="J61" s="59" t="n">
        <f aca="false">H61/3600</f>
        <v>0.522301111111111</v>
      </c>
      <c r="L61" s="82" t="n">
        <v>305.5328</v>
      </c>
      <c r="M61" s="82" t="n">
        <v>31.2651</v>
      </c>
      <c r="N61" s="82" t="n">
        <v>39.26</v>
      </c>
      <c r="O61" s="82" t="n">
        <v>40.0045</v>
      </c>
      <c r="P61" s="82" t="n">
        <v>2228.171</v>
      </c>
      <c r="Q61" s="82" t="n">
        <v>3.593</v>
      </c>
      <c r="R61" s="59" t="n">
        <f aca="false">P61/3600</f>
        <v>0.618936388888889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28.884</v>
      </c>
      <c r="E62" s="82" t="n">
        <v>28.2181</v>
      </c>
      <c r="F62" s="82" t="n">
        <v>38.2356</v>
      </c>
      <c r="G62" s="82" t="n">
        <v>38.9055</v>
      </c>
      <c r="H62" s="82" t="n">
        <v>1750.33</v>
      </c>
      <c r="I62" s="82" t="n">
        <v>3.078</v>
      </c>
      <c r="J62" s="65" t="n">
        <f aca="false">H62/3600</f>
        <v>0.486202777777778</v>
      </c>
      <c r="L62" s="82" t="n">
        <v>129.032</v>
      </c>
      <c r="M62" s="82" t="n">
        <v>28.2275</v>
      </c>
      <c r="N62" s="82" t="n">
        <v>38.3122</v>
      </c>
      <c r="O62" s="82" t="n">
        <v>38.9412</v>
      </c>
      <c r="P62" s="82" t="n">
        <v>2096.044</v>
      </c>
      <c r="Q62" s="82" t="n">
        <v>3.156</v>
      </c>
      <c r="R62" s="65" t="n">
        <f aca="false">P62/3600</f>
        <v>0.582234444444444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907.5736</v>
      </c>
      <c r="E63" s="82" t="n">
        <v>38.0195</v>
      </c>
      <c r="F63" s="82" t="n">
        <v>40.5189</v>
      </c>
      <c r="G63" s="82" t="n">
        <v>41.2161</v>
      </c>
      <c r="H63" s="82" t="n">
        <v>2264.673</v>
      </c>
      <c r="I63" s="82" t="n">
        <v>5.281</v>
      </c>
      <c r="J63" s="54" t="n">
        <f aca="false">H63/3600</f>
        <v>0.629075833333333</v>
      </c>
      <c r="L63" s="82" t="n">
        <v>1901.5888</v>
      </c>
      <c r="M63" s="82" t="n">
        <v>38.0276</v>
      </c>
      <c r="N63" s="82" t="n">
        <v>40.5456</v>
      </c>
      <c r="O63" s="82" t="n">
        <v>41.2144</v>
      </c>
      <c r="P63" s="82" t="n">
        <v>2564.657</v>
      </c>
      <c r="Q63" s="82" t="n">
        <v>5.297</v>
      </c>
      <c r="R63" s="54" t="n">
        <f aca="false">P63/3600</f>
        <v>0.712404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870.269</v>
      </c>
      <c r="I64" s="82" t="n">
        <v>3.859</v>
      </c>
      <c r="J64" s="59" t="n">
        <f aca="false">H64/3600</f>
        <v>0.519519166666667</v>
      </c>
      <c r="L64" s="82" t="n">
        <v>814.632</v>
      </c>
      <c r="M64" s="82" t="n">
        <v>34.2616</v>
      </c>
      <c r="N64" s="82" t="n">
        <v>37.8026</v>
      </c>
      <c r="O64" s="82" t="n">
        <v>38.3792</v>
      </c>
      <c r="P64" s="82" t="n">
        <v>2165.248</v>
      </c>
      <c r="Q64" s="82" t="n">
        <v>3.968</v>
      </c>
      <c r="R64" s="59" t="n">
        <f aca="false">P64/3600</f>
        <v>0.601457777777778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1633.802</v>
      </c>
      <c r="I65" s="82" t="n">
        <v>3.063</v>
      </c>
      <c r="J65" s="59" t="n">
        <f aca="false">H65/3600</f>
        <v>0.453833888888889</v>
      </c>
      <c r="L65" s="82" t="n">
        <v>352.0992</v>
      </c>
      <c r="M65" s="82" t="n">
        <v>30.7967</v>
      </c>
      <c r="N65" s="82" t="n">
        <v>35.7902</v>
      </c>
      <c r="O65" s="82" t="n">
        <v>36.3555</v>
      </c>
      <c r="P65" s="82" t="n">
        <v>1918.165</v>
      </c>
      <c r="Q65" s="82" t="n">
        <v>3.015</v>
      </c>
      <c r="R65" s="59" t="n">
        <f aca="false">P65/3600</f>
        <v>0.532823611111111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51.1824</v>
      </c>
      <c r="E66" s="82" t="n">
        <v>27.735</v>
      </c>
      <c r="F66" s="82" t="n">
        <v>34.3722</v>
      </c>
      <c r="G66" s="82" t="n">
        <v>34.9627</v>
      </c>
      <c r="H66" s="82" t="n">
        <v>1483.688</v>
      </c>
      <c r="I66" s="82" t="n">
        <v>2.546</v>
      </c>
      <c r="J66" s="65" t="n">
        <f aca="false">H66/3600</f>
        <v>0.412135555555556</v>
      </c>
      <c r="L66" s="82" t="n">
        <v>151.7368</v>
      </c>
      <c r="M66" s="82" t="n">
        <v>27.7502</v>
      </c>
      <c r="N66" s="82" t="n">
        <v>34.4063</v>
      </c>
      <c r="O66" s="82" t="n">
        <v>34.9632</v>
      </c>
      <c r="P66" s="82" t="n">
        <v>1766.418</v>
      </c>
      <c r="Q66" s="82" t="n">
        <v>2.453</v>
      </c>
      <c r="R66" s="65" t="n">
        <f aca="false">P66/3600</f>
        <v>0.490671666666667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324.9848</v>
      </c>
      <c r="E67" s="82" t="n">
        <v>39.8373</v>
      </c>
      <c r="F67" s="82" t="n">
        <v>41.0948</v>
      </c>
      <c r="G67" s="82" t="n">
        <v>42.124</v>
      </c>
      <c r="H67" s="82" t="n">
        <v>1642.52</v>
      </c>
      <c r="I67" s="82" t="n">
        <v>3.484</v>
      </c>
      <c r="J67" s="54" t="n">
        <f aca="false">H67/3600</f>
        <v>0.456255555555556</v>
      </c>
      <c r="L67" s="82" t="n">
        <v>1316.3744</v>
      </c>
      <c r="M67" s="82" t="n">
        <v>39.8361</v>
      </c>
      <c r="N67" s="82" t="n">
        <v>41.1046</v>
      </c>
      <c r="O67" s="82" t="n">
        <v>42.1641</v>
      </c>
      <c r="P67" s="82" t="n">
        <v>1891.024</v>
      </c>
      <c r="Q67" s="82" t="n">
        <v>3.578</v>
      </c>
      <c r="R67" s="54" t="n">
        <f aca="false">P67/3600</f>
        <v>0.52528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425.587</v>
      </c>
      <c r="I68" s="82" t="n">
        <v>2.766</v>
      </c>
      <c r="J68" s="59" t="n">
        <f aca="false">H68/3600</f>
        <v>0.395996388888889</v>
      </c>
      <c r="L68" s="82" t="n">
        <v>631.32</v>
      </c>
      <c r="M68" s="82" t="n">
        <v>35.7919</v>
      </c>
      <c r="N68" s="82" t="n">
        <v>38.2239</v>
      </c>
      <c r="O68" s="82" t="n">
        <v>39.3725</v>
      </c>
      <c r="P68" s="82" t="n">
        <v>1650.963</v>
      </c>
      <c r="Q68" s="82" t="n">
        <v>2.812</v>
      </c>
      <c r="R68" s="59" t="n">
        <f aca="false">P68/3600</f>
        <v>0.458600833333333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238.398</v>
      </c>
      <c r="I69" s="82" t="n">
        <v>2.187</v>
      </c>
      <c r="J69" s="59" t="n">
        <f aca="false">H69/3600</f>
        <v>0.343999444444444</v>
      </c>
      <c r="L69" s="82" t="n">
        <v>300.6088</v>
      </c>
      <c r="M69" s="82" t="n">
        <v>32.1906</v>
      </c>
      <c r="N69" s="82" t="n">
        <v>36.2101</v>
      </c>
      <c r="O69" s="82" t="n">
        <v>37.3287</v>
      </c>
      <c r="P69" s="82" t="n">
        <v>1438.252</v>
      </c>
      <c r="Q69" s="82" t="n">
        <v>2.328</v>
      </c>
      <c r="R69" s="59" t="n">
        <f aca="false">P69/3600</f>
        <v>0.399514444444444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5.4056</v>
      </c>
      <c r="E70" s="82" t="n">
        <v>29.3136</v>
      </c>
      <c r="F70" s="82" t="n">
        <v>34.7892</v>
      </c>
      <c r="G70" s="82" t="n">
        <v>35.8818</v>
      </c>
      <c r="H70" s="82" t="n">
        <v>1102.227</v>
      </c>
      <c r="I70" s="82" t="n">
        <v>1.781</v>
      </c>
      <c r="J70" s="65" t="n">
        <f aca="false">H70/3600</f>
        <v>0.306174166666667</v>
      </c>
      <c r="L70" s="82" t="n">
        <v>145.78</v>
      </c>
      <c r="M70" s="82" t="n">
        <v>29.3106</v>
      </c>
      <c r="N70" s="82" t="n">
        <v>34.797</v>
      </c>
      <c r="O70" s="82" t="n">
        <v>35.8183</v>
      </c>
      <c r="P70" s="82" t="n">
        <v>1289.055</v>
      </c>
      <c r="Q70" s="82" t="n">
        <v>1.875</v>
      </c>
      <c r="R70" s="65" t="n">
        <f aca="false">P70/3600</f>
        <v>0.358070833333333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8.7752</v>
      </c>
      <c r="E71" s="82" t="n">
        <v>42.5285</v>
      </c>
      <c r="F71" s="82" t="n">
        <v>46.0448</v>
      </c>
      <c r="G71" s="82" t="n">
        <v>47.228</v>
      </c>
      <c r="H71" s="82" t="n">
        <v>18839.073</v>
      </c>
      <c r="I71" s="82" t="n">
        <v>29.406</v>
      </c>
      <c r="J71" s="54" t="n">
        <f aca="false">H71/3600</f>
        <v>5.23307583333333</v>
      </c>
      <c r="L71" s="82" t="n">
        <v>2226.4208</v>
      </c>
      <c r="M71" s="82" t="n">
        <v>42.5295</v>
      </c>
      <c r="N71" s="82" t="n">
        <v>46.027</v>
      </c>
      <c r="O71" s="82" t="n">
        <v>47.2216</v>
      </c>
      <c r="P71" s="82" t="n">
        <v>19860.953</v>
      </c>
      <c r="Q71" s="82" t="n">
        <v>22.202</v>
      </c>
      <c r="R71" s="54" t="n">
        <f aca="false">P71/3600</f>
        <v>5.5169313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4</v>
      </c>
      <c r="B72" s="11"/>
      <c r="C72" s="11" t="n">
        <v>27</v>
      </c>
      <c r="D72" s="82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5607.583</v>
      </c>
      <c r="I72" s="82" t="n">
        <v>18.312</v>
      </c>
      <c r="J72" s="59" t="n">
        <f aca="false">H72/3600</f>
        <v>4.33543972222222</v>
      </c>
      <c r="L72" s="82" t="n">
        <v>876.5112</v>
      </c>
      <c r="M72" s="82" t="n">
        <v>40.2287</v>
      </c>
      <c r="N72" s="82" t="n">
        <v>44.0344</v>
      </c>
      <c r="O72" s="82" t="n">
        <v>45.2362</v>
      </c>
      <c r="P72" s="82" t="n">
        <v>18529.64</v>
      </c>
      <c r="Q72" s="82" t="n">
        <v>17.703</v>
      </c>
      <c r="R72" s="59" t="n">
        <f aca="false">P72/3600</f>
        <v>5.14712222222222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11"/>
      <c r="B73" s="11"/>
      <c r="C73" s="11" t="n">
        <v>32</v>
      </c>
      <c r="D73" s="82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5211.117</v>
      </c>
      <c r="I73" s="82" t="n">
        <v>17</v>
      </c>
      <c r="J73" s="59" t="n">
        <f aca="false">H73/3600</f>
        <v>4.22531027777778</v>
      </c>
      <c r="L73" s="82" t="n">
        <v>432.7112</v>
      </c>
      <c r="M73" s="82" t="n">
        <v>37.6072</v>
      </c>
      <c r="N73" s="82" t="n">
        <v>42.2872</v>
      </c>
      <c r="O73" s="82" t="n">
        <v>43.4284</v>
      </c>
      <c r="P73" s="82" t="n">
        <v>17909.979</v>
      </c>
      <c r="Q73" s="82" t="n">
        <v>15.562</v>
      </c>
      <c r="R73" s="59" t="n">
        <f aca="false">P73/3600</f>
        <v>4.97499416666667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11"/>
      <c r="B74" s="16"/>
      <c r="C74" s="16" t="n">
        <v>37</v>
      </c>
      <c r="D74" s="82" t="n">
        <v>226.9032</v>
      </c>
      <c r="E74" s="82" t="n">
        <v>34.6431</v>
      </c>
      <c r="F74" s="82" t="n">
        <v>41.1572</v>
      </c>
      <c r="G74" s="82" t="n">
        <v>42.1802</v>
      </c>
      <c r="H74" s="82" t="n">
        <v>14662.839</v>
      </c>
      <c r="I74" s="82" t="n">
        <v>14.765</v>
      </c>
      <c r="J74" s="65" t="n">
        <f aca="false">H74/3600</f>
        <v>4.07301083333333</v>
      </c>
      <c r="L74" s="82" t="n">
        <v>227.5224</v>
      </c>
      <c r="M74" s="82" t="n">
        <v>34.6512</v>
      </c>
      <c r="N74" s="82" t="n">
        <v>41.1785</v>
      </c>
      <c r="O74" s="82" t="n">
        <v>42.2176</v>
      </c>
      <c r="P74" s="82" t="n">
        <v>18371.914</v>
      </c>
      <c r="Q74" s="82" t="n">
        <v>14.296</v>
      </c>
      <c r="R74" s="65" t="n">
        <f aca="false">P74/3600</f>
        <v>5.10330944444444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11"/>
      <c r="B75" s="7" t="s">
        <v>69</v>
      </c>
      <c r="C75" s="7" t="n">
        <v>22</v>
      </c>
      <c r="D75" s="82" t="n">
        <v>1509.2896</v>
      </c>
      <c r="E75" s="82" t="n">
        <v>42.9554</v>
      </c>
      <c r="F75" s="82" t="n">
        <v>47.6337</v>
      </c>
      <c r="G75" s="82" t="n">
        <v>48.2506</v>
      </c>
      <c r="H75" s="82" t="n">
        <v>16763.725</v>
      </c>
      <c r="I75" s="82" t="n">
        <v>21.766</v>
      </c>
      <c r="J75" s="54" t="n">
        <f aca="false">H75/3600</f>
        <v>4.65659027777778</v>
      </c>
      <c r="L75" s="82" t="n">
        <v>1509.0104</v>
      </c>
      <c r="M75" s="82" t="n">
        <v>42.9557</v>
      </c>
      <c r="N75" s="82" t="n">
        <v>47.6511</v>
      </c>
      <c r="O75" s="82" t="n">
        <v>48.2323</v>
      </c>
      <c r="P75" s="82" t="n">
        <v>19527.515</v>
      </c>
      <c r="Q75" s="82" t="n">
        <v>22.156</v>
      </c>
      <c r="R75" s="54" t="n">
        <f aca="false">P75/3600</f>
        <v>5.4243097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82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5593.134</v>
      </c>
      <c r="I76" s="82" t="n">
        <v>18.14</v>
      </c>
      <c r="J76" s="59" t="n">
        <f aca="false">H76/3600</f>
        <v>4.33142611111111</v>
      </c>
      <c r="L76" s="82" t="n">
        <v>426.4432</v>
      </c>
      <c r="M76" s="82" t="n">
        <v>41.144</v>
      </c>
      <c r="N76" s="82" t="n">
        <v>46.0543</v>
      </c>
      <c r="O76" s="82" t="n">
        <v>46.6394</v>
      </c>
      <c r="P76" s="82" t="n">
        <v>18169.493</v>
      </c>
      <c r="Q76" s="82" t="n">
        <v>17.562</v>
      </c>
      <c r="R76" s="59" t="n">
        <f aca="false">P76/3600</f>
        <v>5.04708138888889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11"/>
      <c r="B77" s="11"/>
      <c r="C77" s="11" t="n">
        <v>32</v>
      </c>
      <c r="D77" s="82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5484.833</v>
      </c>
      <c r="I77" s="82" t="n">
        <v>15.562</v>
      </c>
      <c r="J77" s="59" t="n">
        <f aca="false">H77/3600</f>
        <v>4.3013425</v>
      </c>
      <c r="L77" s="82" t="n">
        <v>193.1808</v>
      </c>
      <c r="M77" s="82" t="n">
        <v>39.0171</v>
      </c>
      <c r="N77" s="82" t="n">
        <v>44.2996</v>
      </c>
      <c r="O77" s="82" t="n">
        <v>44.8258</v>
      </c>
      <c r="P77" s="82" t="n">
        <v>17711.582</v>
      </c>
      <c r="Q77" s="82" t="n">
        <v>15.593</v>
      </c>
      <c r="R77" s="59" t="n">
        <f aca="false">P77/3600</f>
        <v>4.91988388888889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11"/>
      <c r="B78" s="16"/>
      <c r="C78" s="16" t="n">
        <v>37</v>
      </c>
      <c r="D78" s="82" t="n">
        <v>101.7296</v>
      </c>
      <c r="E78" s="82" t="n">
        <v>36.5311</v>
      </c>
      <c r="F78" s="82" t="n">
        <v>43.0337</v>
      </c>
      <c r="G78" s="82" t="n">
        <v>43.4092</v>
      </c>
      <c r="H78" s="82" t="n">
        <v>15491.687</v>
      </c>
      <c r="I78" s="82" t="n">
        <v>21.656</v>
      </c>
      <c r="J78" s="65" t="n">
        <f aca="false">H78/3600</f>
        <v>4.30324638888889</v>
      </c>
      <c r="L78" s="82" t="n">
        <v>101.4624</v>
      </c>
      <c r="M78" s="82" t="n">
        <v>36.5207</v>
      </c>
      <c r="N78" s="82" t="n">
        <v>42.9933</v>
      </c>
      <c r="O78" s="82" t="n">
        <v>43.4351</v>
      </c>
      <c r="P78" s="82" t="n">
        <v>17332.189</v>
      </c>
      <c r="Q78" s="82" t="n">
        <v>14.234</v>
      </c>
      <c r="R78" s="65" t="n">
        <f aca="false">P78/3600</f>
        <v>4.81449694444444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11"/>
      <c r="B79" s="7" t="s">
        <v>70</v>
      </c>
      <c r="C79" s="7" t="n">
        <v>22</v>
      </c>
      <c r="D79" s="82" t="n">
        <v>1977.4144</v>
      </c>
      <c r="E79" s="82" t="n">
        <v>43.2102</v>
      </c>
      <c r="F79" s="82" t="n">
        <v>46.8293</v>
      </c>
      <c r="G79" s="82" t="n">
        <v>47.6282</v>
      </c>
      <c r="H79" s="82" t="n">
        <v>17723.058</v>
      </c>
      <c r="I79" s="82" t="n">
        <v>24.156</v>
      </c>
      <c r="J79" s="54" t="n">
        <f aca="false">H79/3600</f>
        <v>4.92307166666667</v>
      </c>
      <c r="L79" s="82" t="n">
        <v>1976.82</v>
      </c>
      <c r="M79" s="82" t="n">
        <v>43.2123</v>
      </c>
      <c r="N79" s="82" t="n">
        <v>46.8233</v>
      </c>
      <c r="O79" s="82" t="n">
        <v>47.6206</v>
      </c>
      <c r="P79" s="82" t="n">
        <v>26027.338</v>
      </c>
      <c r="Q79" s="82" t="n">
        <v>30.812</v>
      </c>
      <c r="R79" s="54" t="n">
        <f aca="false">P79/3600</f>
        <v>7.22981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82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6398.561</v>
      </c>
      <c r="I80" s="82" t="n">
        <v>20.156</v>
      </c>
      <c r="J80" s="59" t="n">
        <f aca="false">H80/3600</f>
        <v>4.55515583333333</v>
      </c>
      <c r="L80" s="82" t="n">
        <v>705.3968</v>
      </c>
      <c r="M80" s="82" t="n">
        <v>41.079</v>
      </c>
      <c r="N80" s="82" t="n">
        <v>44.9901</v>
      </c>
      <c r="O80" s="82" t="n">
        <v>45.8505</v>
      </c>
      <c r="P80" s="82" t="n">
        <v>19323.559</v>
      </c>
      <c r="Q80" s="82" t="n">
        <v>19.89</v>
      </c>
      <c r="R80" s="59" t="n">
        <f aca="false">P80/3600</f>
        <v>5.36765527777778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11"/>
      <c r="B81" s="11"/>
      <c r="C81" s="11" t="n">
        <v>32</v>
      </c>
      <c r="D81" s="82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5751.848</v>
      </c>
      <c r="I81" s="82" t="n">
        <v>17.921</v>
      </c>
      <c r="J81" s="59" t="n">
        <f aca="false">H81/3600</f>
        <v>4.37551333333333</v>
      </c>
      <c r="L81" s="82" t="n">
        <v>321.7232</v>
      </c>
      <c r="M81" s="82" t="n">
        <v>38.6643</v>
      </c>
      <c r="N81" s="82" t="n">
        <v>43.233</v>
      </c>
      <c r="O81" s="82" t="n">
        <v>44.1106</v>
      </c>
      <c r="P81" s="82" t="n">
        <v>19208.824</v>
      </c>
      <c r="Q81" s="82" t="n">
        <v>17.735</v>
      </c>
      <c r="R81" s="59" t="n">
        <f aca="false">P81/3600</f>
        <v>5.33578444444444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16"/>
      <c r="B82" s="16"/>
      <c r="C82" s="16" t="n">
        <v>37</v>
      </c>
      <c r="D82" s="82" t="n">
        <v>166.856</v>
      </c>
      <c r="E82" s="82" t="n">
        <v>35.9578</v>
      </c>
      <c r="F82" s="82" t="n">
        <v>41.9309</v>
      </c>
      <c r="G82" s="82" t="n">
        <v>42.9194</v>
      </c>
      <c r="H82" s="82" t="n">
        <v>16716.031</v>
      </c>
      <c r="I82" s="82" t="n">
        <v>26.687</v>
      </c>
      <c r="J82" s="65" t="n">
        <f aca="false">H82/3600</f>
        <v>4.64334194444444</v>
      </c>
      <c r="L82" s="82" t="n">
        <v>166.8704</v>
      </c>
      <c r="M82" s="82" t="n">
        <v>35.9551</v>
      </c>
      <c r="N82" s="82" t="n">
        <v>41.9172</v>
      </c>
      <c r="O82" s="82" t="n">
        <v>42.8924</v>
      </c>
      <c r="P82" s="82" t="n">
        <v>18956.703</v>
      </c>
      <c r="Q82" s="82" t="n">
        <v>15.968</v>
      </c>
      <c r="R82" s="65" t="n">
        <f aca="false">P82/3600</f>
        <v>5.26575083333333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2" t="s">
        <v>85</v>
      </c>
      <c r="B83" s="72" t="s">
        <v>45</v>
      </c>
      <c r="C83" s="72" t="n">
        <v>22</v>
      </c>
      <c r="D83" s="82" t="n">
        <v>3845.5888</v>
      </c>
      <c r="E83" s="82" t="n">
        <v>40.3281</v>
      </c>
      <c r="F83" s="82" t="n">
        <v>42.0419</v>
      </c>
      <c r="G83" s="82" t="n">
        <v>42.4662</v>
      </c>
      <c r="H83" s="82" t="n">
        <v>9701.062</v>
      </c>
      <c r="I83" s="82" t="n">
        <v>15.593</v>
      </c>
      <c r="J83" s="54" t="n">
        <f aca="false">H83/3600</f>
        <v>2.69473944444444</v>
      </c>
      <c r="L83" s="82" t="n">
        <v>3834.7328</v>
      </c>
      <c r="M83" s="82" t="n">
        <v>40.3329</v>
      </c>
      <c r="N83" s="82" t="n">
        <v>42.0906</v>
      </c>
      <c r="O83" s="82" t="n">
        <v>42.4585</v>
      </c>
      <c r="P83" s="82" t="n">
        <v>11247.681</v>
      </c>
      <c r="Q83" s="82" t="n">
        <v>15.546</v>
      </c>
      <c r="R83" s="54" t="n">
        <f aca="false">P83/3600</f>
        <v>3.1243558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832.603</v>
      </c>
      <c r="I84" s="82" t="n">
        <v>12.515</v>
      </c>
      <c r="J84" s="59" t="n">
        <f aca="false">H84/3600</f>
        <v>2.17572305555556</v>
      </c>
      <c r="L84" s="82" t="n">
        <v>1808.752</v>
      </c>
      <c r="M84" s="82" t="n">
        <v>37.0026</v>
      </c>
      <c r="N84" s="82" t="n">
        <v>39.0521</v>
      </c>
      <c r="O84" s="82" t="n">
        <v>39.2975</v>
      </c>
      <c r="P84" s="82" t="n">
        <v>9050.932</v>
      </c>
      <c r="Q84" s="82" t="n">
        <v>12.734</v>
      </c>
      <c r="R84" s="59" t="n">
        <f aca="false">P84/3600</f>
        <v>2.51414777777778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7926.246</v>
      </c>
      <c r="I85" s="82" t="n">
        <v>10.39</v>
      </c>
      <c r="J85" s="59" t="n">
        <f aca="false">H85/3600</f>
        <v>2.201735</v>
      </c>
      <c r="L85" s="82" t="n">
        <v>881.6336</v>
      </c>
      <c r="M85" s="82" t="n">
        <v>33.9753</v>
      </c>
      <c r="N85" s="82" t="n">
        <v>36.8949</v>
      </c>
      <c r="O85" s="82" t="n">
        <v>36.9861</v>
      </c>
      <c r="P85" s="82" t="n">
        <v>8142.802</v>
      </c>
      <c r="Q85" s="82" t="n">
        <v>10.312</v>
      </c>
      <c r="R85" s="59" t="n">
        <f aca="false">P85/3600</f>
        <v>2.26188944444444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1"/>
      <c r="B86" s="73"/>
      <c r="C86" s="73" t="n">
        <v>37</v>
      </c>
      <c r="D86" s="82" t="n">
        <v>460.4064</v>
      </c>
      <c r="E86" s="82" t="n">
        <v>31.3111</v>
      </c>
      <c r="F86" s="82" t="n">
        <v>35.3057</v>
      </c>
      <c r="G86" s="82" t="n">
        <v>35.2686</v>
      </c>
      <c r="H86" s="82" t="n">
        <v>6461.911</v>
      </c>
      <c r="I86" s="82" t="n">
        <v>8.749</v>
      </c>
      <c r="J86" s="65" t="n">
        <f aca="false">H86/3600</f>
        <v>1.79497527777778</v>
      </c>
      <c r="L86" s="82" t="n">
        <v>460.4608</v>
      </c>
      <c r="M86" s="82" t="n">
        <v>31.3176</v>
      </c>
      <c r="N86" s="82" t="n">
        <v>35.3292</v>
      </c>
      <c r="O86" s="82" t="n">
        <v>35.2593</v>
      </c>
      <c r="P86" s="82" t="n">
        <v>10968.815</v>
      </c>
      <c r="Q86" s="82" t="n">
        <v>17.604</v>
      </c>
      <c r="R86" s="65" t="n">
        <f aca="false">P86/3600</f>
        <v>3.04689305555556</v>
      </c>
      <c r="S86" s="56"/>
      <c r="T86" s="67"/>
      <c r="U86" s="68"/>
      <c r="V86" s="68"/>
      <c r="W86" s="67"/>
      <c r="X86" s="68"/>
      <c r="Y86" s="69"/>
    </row>
    <row r="87" customFormat="false" ht="15" hidden="false" customHeight="false" outlineLevel="0" collapsed="false">
      <c r="A87" s="71"/>
      <c r="B87" s="72" t="s">
        <v>57</v>
      </c>
      <c r="C87" s="72" t="n">
        <v>22</v>
      </c>
      <c r="D87" s="82" t="n">
        <v>5670.4882</v>
      </c>
      <c r="E87" s="82" t="n">
        <v>42.7764</v>
      </c>
      <c r="F87" s="82" t="n">
        <v>45.1072</v>
      </c>
      <c r="G87" s="82" t="n">
        <v>45.127</v>
      </c>
      <c r="H87" s="82" t="n">
        <v>19318.792</v>
      </c>
      <c r="I87" s="82" t="n">
        <v>30.859</v>
      </c>
      <c r="J87" s="54" t="n">
        <f aca="false">H87/3600</f>
        <v>5.36633111111111</v>
      </c>
      <c r="L87" s="82" t="n">
        <v>5594.4562</v>
      </c>
      <c r="M87" s="82" t="n">
        <v>42.7937</v>
      </c>
      <c r="N87" s="82" t="n">
        <v>45.1239</v>
      </c>
      <c r="O87" s="82" t="n">
        <v>45.1558</v>
      </c>
      <c r="P87" s="82" t="n">
        <v>21994.012</v>
      </c>
      <c r="Q87" s="82" t="n">
        <v>31.296</v>
      </c>
      <c r="R87" s="54" t="n">
        <f aca="false">P87/3600</f>
        <v>6.10944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" hidden="false" customHeight="false" outlineLevel="0" collapsed="false">
      <c r="A88" s="71"/>
      <c r="B88" s="71"/>
      <c r="C88" s="71" t="n">
        <v>27</v>
      </c>
      <c r="D88" s="82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7970.629</v>
      </c>
      <c r="I88" s="82" t="n">
        <v>44.015</v>
      </c>
      <c r="J88" s="59" t="n">
        <f aca="false">H88/3600</f>
        <v>4.99184138888889</v>
      </c>
      <c r="L88" s="82" t="n">
        <v>2782.0704</v>
      </c>
      <c r="M88" s="82" t="n">
        <v>38.8036</v>
      </c>
      <c r="N88" s="82" t="n">
        <v>42.1888</v>
      </c>
      <c r="O88" s="82" t="n">
        <v>41.9741</v>
      </c>
      <c r="P88" s="82" t="n">
        <v>19298.564</v>
      </c>
      <c r="Q88" s="82" t="n">
        <v>25.343</v>
      </c>
      <c r="R88" s="59" t="n">
        <f aca="false">P88/3600</f>
        <v>5.36071222222222</v>
      </c>
      <c r="S88" s="56"/>
      <c r="T88" s="61"/>
      <c r="U88" s="42"/>
      <c r="V88" s="42"/>
      <c r="W88" s="61"/>
      <c r="X88" s="42"/>
      <c r="Y88" s="62"/>
    </row>
    <row r="89" customFormat="false" ht="15" hidden="false" customHeight="false" outlineLevel="0" collapsed="false">
      <c r="A89" s="71"/>
      <c r="B89" s="71"/>
      <c r="C89" s="71" t="n">
        <v>32</v>
      </c>
      <c r="D89" s="82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4814.242</v>
      </c>
      <c r="I89" s="82" t="n">
        <v>20.922</v>
      </c>
      <c r="J89" s="59" t="n">
        <f aca="false">H89/3600</f>
        <v>4.11506722222222</v>
      </c>
      <c r="L89" s="82" t="n">
        <v>1328.9554</v>
      </c>
      <c r="M89" s="82" t="n">
        <v>35.0472</v>
      </c>
      <c r="N89" s="82" t="n">
        <v>39.9262</v>
      </c>
      <c r="O89" s="82" t="n">
        <v>39.4658</v>
      </c>
      <c r="P89" s="82" t="n">
        <v>17088.861</v>
      </c>
      <c r="Q89" s="82" t="n">
        <v>21.109</v>
      </c>
      <c r="R89" s="59" t="n">
        <f aca="false">P89/3600</f>
        <v>4.74690583333333</v>
      </c>
      <c r="S89" s="56"/>
      <c r="T89" s="61"/>
      <c r="U89" s="42"/>
      <c r="V89" s="42"/>
      <c r="W89" s="61"/>
      <c r="X89" s="42"/>
      <c r="Y89" s="62"/>
    </row>
    <row r="90" customFormat="false" ht="15.75" hidden="false" customHeight="false" outlineLevel="0" collapsed="false">
      <c r="A90" s="71"/>
      <c r="B90" s="73"/>
      <c r="C90" s="73" t="n">
        <v>37</v>
      </c>
      <c r="D90" s="82" t="n">
        <v>607.8062</v>
      </c>
      <c r="E90" s="82" t="n">
        <v>31.7343</v>
      </c>
      <c r="F90" s="82" t="n">
        <v>38.4693</v>
      </c>
      <c r="G90" s="82" t="n">
        <v>37.6244</v>
      </c>
      <c r="H90" s="82" t="n">
        <v>13934.147</v>
      </c>
      <c r="I90" s="82" t="n">
        <v>19.812</v>
      </c>
      <c r="J90" s="65" t="n">
        <f aca="false">H90/3600</f>
        <v>3.87059638888889</v>
      </c>
      <c r="L90" s="82" t="n">
        <v>607.237</v>
      </c>
      <c r="M90" s="82" t="n">
        <v>31.7356</v>
      </c>
      <c r="N90" s="82" t="n">
        <v>38.4989</v>
      </c>
      <c r="O90" s="82" t="n">
        <v>37.6315</v>
      </c>
      <c r="P90" s="82" t="n">
        <v>15554.634</v>
      </c>
      <c r="Q90" s="82" t="n">
        <v>17.624</v>
      </c>
      <c r="R90" s="65" t="n">
        <f aca="false">P90/3600</f>
        <v>4.32073166666667</v>
      </c>
      <c r="S90" s="56"/>
      <c r="T90" s="67"/>
      <c r="U90" s="68"/>
      <c r="V90" s="68"/>
      <c r="W90" s="67"/>
      <c r="X90" s="68"/>
      <c r="Y90" s="69"/>
    </row>
    <row r="91" customFormat="false" ht="15" hidden="false" customHeight="false" outlineLevel="0" collapsed="false">
      <c r="A91" s="71"/>
      <c r="B91" s="72" t="s">
        <v>65</v>
      </c>
      <c r="C91" s="72" t="n">
        <v>22</v>
      </c>
      <c r="D91" s="82" t="n">
        <v>354.8304</v>
      </c>
      <c r="E91" s="82" t="n">
        <v>46.3965</v>
      </c>
      <c r="F91" s="82" t="n">
        <v>44.3804</v>
      </c>
      <c r="G91" s="82" t="n">
        <v>44.2722</v>
      </c>
      <c r="H91" s="82" t="n">
        <v>7658.829</v>
      </c>
      <c r="I91" s="82" t="n">
        <v>7.109</v>
      </c>
      <c r="J91" s="54" t="n">
        <f aca="false">H91/3600</f>
        <v>2.1274525</v>
      </c>
      <c r="L91" s="82" t="n">
        <v>352.292</v>
      </c>
      <c r="M91" s="82" t="n">
        <v>46.4248</v>
      </c>
      <c r="N91" s="82" t="n">
        <v>44.3721</v>
      </c>
      <c r="O91" s="82" t="n">
        <v>44.2722</v>
      </c>
      <c r="P91" s="82" t="n">
        <v>8768.518</v>
      </c>
      <c r="Q91" s="82" t="n">
        <v>6.359</v>
      </c>
      <c r="R91" s="54" t="n">
        <f aca="false">P91/3600</f>
        <v>2.43569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" hidden="false" customHeight="false" outlineLevel="0" collapsed="false">
      <c r="A92" s="71"/>
      <c r="B92" s="71"/>
      <c r="C92" s="71" t="n">
        <v>27</v>
      </c>
      <c r="D92" s="82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7345.812</v>
      </c>
      <c r="I92" s="82" t="n">
        <v>12.625</v>
      </c>
      <c r="J92" s="59" t="n">
        <f aca="false">H92/3600</f>
        <v>2.04050333333333</v>
      </c>
      <c r="L92" s="82" t="n">
        <v>258.464</v>
      </c>
      <c r="M92" s="82" t="n">
        <v>42.1573</v>
      </c>
      <c r="N92" s="82" t="n">
        <v>40.6475</v>
      </c>
      <c r="O92" s="82" t="n">
        <v>40.571</v>
      </c>
      <c r="P92" s="82" t="n">
        <v>8671.687</v>
      </c>
      <c r="Q92" s="82" t="n">
        <v>6.453</v>
      </c>
      <c r="R92" s="59" t="n">
        <f aca="false">P92/3600</f>
        <v>2.40880194444444</v>
      </c>
      <c r="S92" s="56"/>
      <c r="T92" s="61"/>
      <c r="U92" s="42"/>
      <c r="V92" s="42"/>
      <c r="W92" s="61"/>
      <c r="X92" s="42"/>
      <c r="Y92" s="62"/>
    </row>
    <row r="93" customFormat="false" ht="15" hidden="false" customHeight="false" outlineLevel="0" collapsed="false">
      <c r="A93" s="71"/>
      <c r="B93" s="71"/>
      <c r="C93" s="71" t="n">
        <v>32</v>
      </c>
      <c r="D93" s="82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7159.779</v>
      </c>
      <c r="I93" s="82" t="n">
        <v>6.234</v>
      </c>
      <c r="J93" s="59" t="n">
        <f aca="false">H93/3600</f>
        <v>1.9888275</v>
      </c>
      <c r="L93" s="82" t="n">
        <v>191.9576</v>
      </c>
      <c r="M93" s="82" t="n">
        <v>37.4817</v>
      </c>
      <c r="N93" s="82" t="n">
        <v>38.5941</v>
      </c>
      <c r="O93" s="82" t="n">
        <v>38.472</v>
      </c>
      <c r="P93" s="82" t="n">
        <v>8558.07</v>
      </c>
      <c r="Q93" s="82" t="n">
        <v>6.312</v>
      </c>
      <c r="R93" s="59" t="n">
        <f aca="false">P93/3600</f>
        <v>2.37724166666667</v>
      </c>
      <c r="S93" s="56"/>
      <c r="T93" s="61"/>
      <c r="U93" s="42"/>
      <c r="V93" s="42"/>
      <c r="W93" s="61"/>
      <c r="X93" s="42"/>
      <c r="Y93" s="62"/>
    </row>
    <row r="94" customFormat="false" ht="15.75" hidden="false" customHeight="false" outlineLevel="0" collapsed="false">
      <c r="A94" s="71"/>
      <c r="B94" s="73"/>
      <c r="C94" s="73" t="n">
        <v>37</v>
      </c>
      <c r="D94" s="82" t="n">
        <v>136.06</v>
      </c>
      <c r="E94" s="82" t="n">
        <v>32.6507</v>
      </c>
      <c r="F94" s="82" t="n">
        <v>37.5683</v>
      </c>
      <c r="G94" s="82" t="n">
        <v>37.0879</v>
      </c>
      <c r="H94" s="82" t="n">
        <v>7126.865</v>
      </c>
      <c r="I94" s="82" t="n">
        <v>6.234</v>
      </c>
      <c r="J94" s="65" t="n">
        <f aca="false">H94/3600</f>
        <v>1.97968472222222</v>
      </c>
      <c r="L94" s="82" t="n">
        <v>135.5064</v>
      </c>
      <c r="M94" s="82" t="n">
        <v>32.6528</v>
      </c>
      <c r="N94" s="82" t="n">
        <v>37.5735</v>
      </c>
      <c r="O94" s="82" t="n">
        <v>37.1219</v>
      </c>
      <c r="P94" s="82" t="n">
        <v>8526.307</v>
      </c>
      <c r="Q94" s="82" t="n">
        <v>6.203</v>
      </c>
      <c r="R94" s="65" t="n">
        <f aca="false">P94/3600</f>
        <v>2.36841861111111</v>
      </c>
      <c r="S94" s="56"/>
      <c r="T94" s="67"/>
      <c r="U94" s="68"/>
      <c r="V94" s="68"/>
      <c r="W94" s="67"/>
      <c r="X94" s="68"/>
      <c r="Y94" s="69"/>
    </row>
    <row r="95" customFormat="false" ht="15" hidden="false" customHeight="false" outlineLevel="0" collapsed="false">
      <c r="A95" s="71"/>
      <c r="B95" s="72" t="s">
        <v>66</v>
      </c>
      <c r="C95" s="72" t="n">
        <v>22</v>
      </c>
      <c r="D95" s="82" t="n">
        <v>695.9398</v>
      </c>
      <c r="E95" s="82" t="n">
        <v>48.7881</v>
      </c>
      <c r="F95" s="82" t="n">
        <v>51.2479</v>
      </c>
      <c r="G95" s="82" t="n">
        <v>52.222</v>
      </c>
      <c r="H95" s="82" t="n">
        <v>13932.564</v>
      </c>
      <c r="I95" s="82" t="n">
        <v>14.875</v>
      </c>
      <c r="J95" s="54" t="n">
        <f aca="false">H95/3600</f>
        <v>3.87015666666667</v>
      </c>
      <c r="L95" s="82" t="n">
        <v>692.9168</v>
      </c>
      <c r="M95" s="82" t="n">
        <v>48.7786</v>
      </c>
      <c r="N95" s="82" t="n">
        <v>51.2703</v>
      </c>
      <c r="O95" s="82" t="n">
        <v>52.2323</v>
      </c>
      <c r="P95" s="82" t="n">
        <v>16486.118</v>
      </c>
      <c r="Q95" s="82" t="n">
        <v>15.14</v>
      </c>
      <c r="R95" s="54" t="n">
        <f aca="false">P95/3600</f>
        <v>4.57947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" hidden="false" customHeight="false" outlineLevel="0" collapsed="false">
      <c r="A96" s="71"/>
      <c r="B96" s="71"/>
      <c r="C96" s="71" t="n">
        <v>27</v>
      </c>
      <c r="D96" s="82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3526.241</v>
      </c>
      <c r="I96" s="82" t="n">
        <v>14.093</v>
      </c>
      <c r="J96" s="59" t="n">
        <f aca="false">H96/3600</f>
        <v>3.75728916666667</v>
      </c>
      <c r="L96" s="82" t="n">
        <v>409.625</v>
      </c>
      <c r="M96" s="82" t="n">
        <v>44.9362</v>
      </c>
      <c r="N96" s="82" t="n">
        <v>47.7715</v>
      </c>
      <c r="O96" s="82" t="n">
        <v>48.9844</v>
      </c>
      <c r="P96" s="82" t="n">
        <v>16005.975</v>
      </c>
      <c r="Q96" s="82" t="n">
        <v>14.14</v>
      </c>
      <c r="R96" s="59" t="n">
        <f aca="false">P96/3600</f>
        <v>4.44610416666667</v>
      </c>
      <c r="S96" s="56"/>
      <c r="T96" s="61"/>
      <c r="U96" s="42"/>
      <c r="V96" s="42"/>
      <c r="W96" s="61"/>
      <c r="X96" s="42"/>
      <c r="Y96" s="62"/>
    </row>
    <row r="97" customFormat="false" ht="15" hidden="false" customHeight="false" outlineLevel="0" collapsed="false">
      <c r="A97" s="71"/>
      <c r="B97" s="71"/>
      <c r="C97" s="71" t="n">
        <v>32</v>
      </c>
      <c r="D97" s="82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3136.309</v>
      </c>
      <c r="I97" s="82" t="n">
        <v>13.531</v>
      </c>
      <c r="J97" s="59" t="n">
        <f aca="false">H97/3600</f>
        <v>3.64897472222222</v>
      </c>
      <c r="L97" s="82" t="n">
        <v>245.143</v>
      </c>
      <c r="M97" s="82" t="n">
        <v>41.138</v>
      </c>
      <c r="N97" s="82" t="n">
        <v>44.9737</v>
      </c>
      <c r="O97" s="82" t="n">
        <v>45.9558</v>
      </c>
      <c r="P97" s="82" t="n">
        <v>15606.284</v>
      </c>
      <c r="Q97" s="82" t="n">
        <v>13.484</v>
      </c>
      <c r="R97" s="59" t="n">
        <f aca="false">P97/3600</f>
        <v>4.33507888888889</v>
      </c>
      <c r="S97" s="56"/>
      <c r="T97" s="61"/>
      <c r="U97" s="42"/>
      <c r="V97" s="42"/>
      <c r="W97" s="61"/>
      <c r="X97" s="42"/>
      <c r="Y97" s="62"/>
    </row>
    <row r="98" customFormat="false" ht="15.75" hidden="false" customHeight="false" outlineLevel="0" collapsed="false">
      <c r="A98" s="73"/>
      <c r="B98" s="73"/>
      <c r="C98" s="73" t="n">
        <v>37</v>
      </c>
      <c r="D98" s="82" t="n">
        <v>151.7834</v>
      </c>
      <c r="E98" s="82" t="n">
        <v>37.3143</v>
      </c>
      <c r="F98" s="82" t="n">
        <v>42.9078</v>
      </c>
      <c r="G98" s="82" t="n">
        <v>44.7432</v>
      </c>
      <c r="H98" s="82" t="n">
        <v>12867.899</v>
      </c>
      <c r="I98" s="82" t="n">
        <v>12.64</v>
      </c>
      <c r="J98" s="65" t="n">
        <f aca="false">H98/3600</f>
        <v>3.57441638888889</v>
      </c>
      <c r="L98" s="82" t="n">
        <v>152.4051</v>
      </c>
      <c r="M98" s="82" t="n">
        <v>37.3166</v>
      </c>
      <c r="N98" s="82" t="n">
        <v>42.9675</v>
      </c>
      <c r="O98" s="82" t="n">
        <v>44.6214</v>
      </c>
      <c r="P98" s="82" t="n">
        <v>17437</v>
      </c>
      <c r="Q98" s="82" t="n">
        <v>22.078</v>
      </c>
      <c r="R98" s="65" t="n">
        <f aca="false">P98/3600</f>
        <v>4.8436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9440216160513</v>
      </c>
      <c r="J106" s="80" t="n">
        <f aca="false">GEOMEAN(J3:J98)</f>
        <v>2.66215569228735</v>
      </c>
      <c r="Q106" s="80" t="n">
        <f aca="false">GEOMEAN(Q3:Q98)</f>
        <v>14.5984598876471</v>
      </c>
      <c r="R106" s="80" t="n">
        <f aca="false">GEOMEAN(R3:R98)</f>
        <v>3.1655978843126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6876256118835</v>
      </c>
      <c r="R107" s="81" t="n">
        <f aca="false">R106/J106</f>
        <v>1.1891107246220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28314722222222</v>
      </c>
      <c r="J108" s="80" t="n">
        <f aca="false">SUM(J3:J98)</f>
        <v>328.5417425</v>
      </c>
      <c r="Q108" s="80" t="n">
        <f aca="false">SUM(Q3:Q98)/3600</f>
        <v>0.510405555555556</v>
      </c>
      <c r="R108" s="80" t="n">
        <f aca="false">SUM(R3:R98)</f>
        <v>397.7788547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223584259141</v>
      </c>
      <c r="J113" s="80" t="n">
        <f aca="false">GEOMEAN(J19:J82)</f>
        <v>2.59575433297601</v>
      </c>
      <c r="Q113" s="80" t="n">
        <f aca="false">GEOMEAN(Q19:Q82)</f>
        <v>14.913360737736</v>
      </c>
      <c r="R113" s="80" t="n">
        <f aca="false">GEOMEAN(R19:R82)</f>
        <v>3.086503011601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33071321784</v>
      </c>
      <c r="R114" s="81" t="n">
        <f aca="false">R113/J113</f>
        <v>1.189058214173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2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9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7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8</v>
      </c>
      <c r="C19" s="85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3"/>
      <c r="B21" s="83"/>
      <c r="C21" s="83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3"/>
      <c r="B22" s="84"/>
      <c r="C22" s="84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3"/>
      <c r="B23" s="85" t="s">
        <v>60</v>
      </c>
      <c r="C23" s="85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3"/>
      <c r="B25" s="83"/>
      <c r="C25" s="83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3"/>
      <c r="B26" s="84"/>
      <c r="C26" s="84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3"/>
      <c r="B27" s="85" t="s">
        <v>52</v>
      </c>
      <c r="C27" s="85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3"/>
      <c r="B29" s="83"/>
      <c r="C29" s="83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3"/>
      <c r="B30" s="84"/>
      <c r="C30" s="84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3"/>
      <c r="B33" s="83"/>
      <c r="C33" s="83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3"/>
      <c r="B34" s="84"/>
      <c r="C34" s="84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3"/>
      <c r="B35" s="85" t="s">
        <v>51</v>
      </c>
      <c r="C35" s="85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3"/>
      <c r="B37" s="83"/>
      <c r="C37" s="83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4"/>
      <c r="B38" s="84"/>
      <c r="C38" s="84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3"/>
      <c r="B41" s="83"/>
      <c r="C41" s="83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3"/>
      <c r="B42" s="84"/>
      <c r="C42" s="84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3"/>
      <c r="B45" s="83"/>
      <c r="C45" s="83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3"/>
      <c r="B46" s="84"/>
      <c r="C46" s="84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3"/>
      <c r="B47" s="85" t="s">
        <v>61</v>
      </c>
      <c r="C47" s="85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3"/>
      <c r="B49" s="83"/>
      <c r="C49" s="83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3"/>
      <c r="B50" s="84"/>
      <c r="C50" s="84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3"/>
      <c r="B51" s="85" t="s">
        <v>64</v>
      </c>
      <c r="C51" s="85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3"/>
      <c r="B53" s="83"/>
      <c r="C53" s="83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4"/>
      <c r="B54" s="84"/>
      <c r="C54" s="84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3"/>
      <c r="B57" s="83"/>
      <c r="C57" s="83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3"/>
      <c r="B58" s="84"/>
      <c r="C58" s="84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3"/>
      <c r="B61" s="83"/>
      <c r="C61" s="83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3"/>
      <c r="B62" s="84"/>
      <c r="C62" s="84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3"/>
      <c r="B65" s="83"/>
      <c r="C65" s="83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3"/>
      <c r="B66" s="84"/>
      <c r="C66" s="84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3"/>
      <c r="B67" s="85" t="s">
        <v>64</v>
      </c>
      <c r="C67" s="85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3"/>
      <c r="B69" s="83"/>
      <c r="C69" s="83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4"/>
      <c r="B70" s="84"/>
      <c r="C70" s="84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3"/>
      <c r="B73" s="83"/>
      <c r="C73" s="83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3"/>
      <c r="B74" s="84"/>
      <c r="C74" s="84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3"/>
      <c r="B77" s="83"/>
      <c r="C77" s="83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3"/>
      <c r="B78" s="84"/>
      <c r="C78" s="84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3"/>
      <c r="B81" s="83"/>
      <c r="C81" s="83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4"/>
      <c r="B82" s="84"/>
      <c r="C82" s="84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3"/>
      <c r="B87" s="85" t="s">
        <v>57</v>
      </c>
      <c r="C87" s="85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3"/>
      <c r="B91" s="85" t="s">
        <v>65</v>
      </c>
      <c r="C91" s="85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3"/>
      <c r="B95" s="85" t="s">
        <v>66</v>
      </c>
      <c r="C95" s="85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 T105:V105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W105:Y105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83:V98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83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X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Y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7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X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Y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91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X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Y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5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X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Y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86:X86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90:X90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4:X94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8:X98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T99:V104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99:Y103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W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X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Y104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T111:V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2:Y112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W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X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conditionalFormatting sqref="Y111">
    <cfRule type="cellIs" priority="216" operator="greaterThan" aboveAverage="0" equalAverage="0" bottom="0" percent="0" rank="0" text="" dxfId="878">
      <formula>0.03</formula>
    </cfRule>
    <cfRule type="cellIs" priority="217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3" activeCellId="0" sqref="P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5" hidden="false" customHeight="false" outlineLevel="0" collapsed="false">
      <c r="A3" s="7" t="s">
        <v>9</v>
      </c>
      <c r="B3" s="7" t="s">
        <v>39</v>
      </c>
      <c r="C3" s="7" t="n">
        <v>22</v>
      </c>
      <c r="D3" s="82" t="n">
        <v>12871.4128</v>
      </c>
      <c r="E3" s="82" t="n">
        <v>41.8985</v>
      </c>
      <c r="F3" s="82" t="n">
        <v>41.6797</v>
      </c>
      <c r="G3" s="82" t="n">
        <v>44.4167</v>
      </c>
      <c r="H3" s="82" t="n">
        <v>20707.678</v>
      </c>
      <c r="I3" s="82" t="n">
        <v>50.329</v>
      </c>
      <c r="J3" s="54" t="n">
        <f aca="false">H3/3600</f>
        <v>5.75213277777778</v>
      </c>
      <c r="L3" s="82" t="n">
        <v>12872.0592</v>
      </c>
      <c r="M3" s="82" t="n">
        <v>41.9009</v>
      </c>
      <c r="N3" s="82" t="n">
        <v>41.6783</v>
      </c>
      <c r="O3" s="82" t="n">
        <v>44.417</v>
      </c>
      <c r="P3" s="82" t="n">
        <v>24931.279</v>
      </c>
      <c r="Q3" s="82" t="n">
        <v>69.578</v>
      </c>
      <c r="R3" s="55" t="n">
        <f aca="false">P3/3600</f>
        <v>6.9253552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9</v>
      </c>
      <c r="B4" s="11"/>
      <c r="C4" s="11" t="n">
        <v>27</v>
      </c>
      <c r="D4" s="82" t="n">
        <v>5234.5984</v>
      </c>
      <c r="E4" s="82" t="n">
        <v>39.3749</v>
      </c>
      <c r="F4" s="82" t="n">
        <v>39.9846</v>
      </c>
      <c r="G4" s="82" t="n">
        <v>42.471</v>
      </c>
      <c r="H4" s="82" t="n">
        <v>17429.595</v>
      </c>
      <c r="I4" s="82" t="n">
        <v>38.312</v>
      </c>
      <c r="J4" s="59" t="n">
        <f aca="false">H4/3600</f>
        <v>4.84155416666667</v>
      </c>
      <c r="L4" s="82" t="n">
        <v>5230.9984</v>
      </c>
      <c r="M4" s="82" t="n">
        <v>39.3749</v>
      </c>
      <c r="N4" s="82" t="n">
        <v>39.9868</v>
      </c>
      <c r="O4" s="82" t="n">
        <v>42.4715</v>
      </c>
      <c r="P4" s="82" t="n">
        <v>19985.623</v>
      </c>
      <c r="Q4" s="82" t="n">
        <v>38.156</v>
      </c>
      <c r="R4" s="60" t="n">
        <f aca="false">P4/3600</f>
        <v>5.55156194444444</v>
      </c>
      <c r="S4" s="56"/>
      <c r="T4" s="61"/>
      <c r="U4" s="42"/>
      <c r="V4" s="62"/>
      <c r="W4" s="61"/>
      <c r="X4" s="42"/>
      <c r="Y4" s="62"/>
    </row>
    <row r="5" customFormat="false" ht="15" hidden="false" customHeight="false" outlineLevel="0" collapsed="false">
      <c r="A5" s="11"/>
      <c r="B5" s="11"/>
      <c r="C5" s="11" t="n">
        <v>32</v>
      </c>
      <c r="D5" s="82" t="n">
        <v>2525.7264</v>
      </c>
      <c r="E5" s="82" t="n">
        <v>36.7867</v>
      </c>
      <c r="F5" s="82" t="n">
        <v>38.7102</v>
      </c>
      <c r="G5" s="82" t="n">
        <v>40.9503</v>
      </c>
      <c r="H5" s="82" t="n">
        <v>15740.695</v>
      </c>
      <c r="I5" s="82" t="n">
        <v>33.343</v>
      </c>
      <c r="J5" s="59" t="n">
        <f aca="false">H5/3600</f>
        <v>4.37241527777778</v>
      </c>
      <c r="L5" s="82" t="n">
        <v>2526.528</v>
      </c>
      <c r="M5" s="82" t="n">
        <v>36.7873</v>
      </c>
      <c r="N5" s="82" t="n">
        <v>38.7149</v>
      </c>
      <c r="O5" s="82" t="n">
        <v>40.9522</v>
      </c>
      <c r="P5" s="82" t="n">
        <v>17055.19</v>
      </c>
      <c r="Q5" s="82" t="n">
        <v>32.343</v>
      </c>
      <c r="R5" s="60" t="n">
        <f aca="false">P5/3600</f>
        <v>4.73755277777778</v>
      </c>
      <c r="S5" s="56"/>
      <c r="T5" s="61"/>
      <c r="U5" s="42"/>
      <c r="V5" s="62"/>
      <c r="W5" s="61"/>
      <c r="X5" s="42"/>
      <c r="Y5" s="62"/>
    </row>
    <row r="6" customFormat="false" ht="15.75" hidden="false" customHeight="false" outlineLevel="0" collapsed="false">
      <c r="A6" s="11"/>
      <c r="B6" s="16"/>
      <c r="C6" s="16" t="n">
        <v>37</v>
      </c>
      <c r="D6" s="82" t="n">
        <v>1315.6784</v>
      </c>
      <c r="E6" s="82" t="n">
        <v>34.1027</v>
      </c>
      <c r="F6" s="82" t="n">
        <v>37.7322</v>
      </c>
      <c r="G6" s="82" t="n">
        <v>39.8549</v>
      </c>
      <c r="H6" s="82" t="n">
        <v>13690.849</v>
      </c>
      <c r="I6" s="82" t="n">
        <v>29.562</v>
      </c>
      <c r="J6" s="65" t="n">
        <f aca="false">H6/3600</f>
        <v>3.80301361111111</v>
      </c>
      <c r="L6" s="82" t="n">
        <v>1316.0848</v>
      </c>
      <c r="M6" s="82" t="n">
        <v>34.1032</v>
      </c>
      <c r="N6" s="82" t="n">
        <v>37.7317</v>
      </c>
      <c r="O6" s="82" t="n">
        <v>39.8591</v>
      </c>
      <c r="P6" s="82" t="n">
        <v>16319.35</v>
      </c>
      <c r="Q6" s="82" t="n">
        <v>29.297</v>
      </c>
      <c r="R6" s="66" t="n">
        <f aca="false">P6/3600</f>
        <v>4.53315277777778</v>
      </c>
      <c r="S6" s="56"/>
      <c r="T6" s="67"/>
      <c r="U6" s="68"/>
      <c r="V6" s="69"/>
      <c r="W6" s="67"/>
      <c r="X6" s="68"/>
      <c r="Y6" s="69"/>
    </row>
    <row r="7" customFormat="false" ht="15" hidden="false" customHeight="false" outlineLevel="0" collapsed="false">
      <c r="A7" s="11"/>
      <c r="B7" s="7" t="s">
        <v>62</v>
      </c>
      <c r="C7" s="7" t="n">
        <v>22</v>
      </c>
      <c r="D7" s="82" t="n">
        <v>32714.3712</v>
      </c>
      <c r="E7" s="82" t="n">
        <v>40.4937</v>
      </c>
      <c r="F7" s="82" t="n">
        <v>45.2604</v>
      </c>
      <c r="G7" s="82" t="n">
        <v>44.8914</v>
      </c>
      <c r="H7" s="82" t="n">
        <v>27746.87</v>
      </c>
      <c r="I7" s="82" t="n">
        <v>71.219</v>
      </c>
      <c r="J7" s="54" t="n">
        <f aca="false">H7/3600</f>
        <v>7.70746388888889</v>
      </c>
      <c r="L7" s="82" t="n">
        <v>32676.296</v>
      </c>
      <c r="M7" s="82" t="n">
        <v>40.4947</v>
      </c>
      <c r="N7" s="82" t="n">
        <v>45.267</v>
      </c>
      <c r="O7" s="82" t="n">
        <v>44.8939</v>
      </c>
      <c r="P7" s="82" t="n">
        <v>32217.78</v>
      </c>
      <c r="Q7" s="82" t="n">
        <v>72.001</v>
      </c>
      <c r="R7" s="55" t="n">
        <f aca="false">P7/3600</f>
        <v>8.9493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82" t="n">
        <v>15747.1584</v>
      </c>
      <c r="E8" s="82" t="n">
        <v>37.512</v>
      </c>
      <c r="F8" s="82" t="n">
        <v>43.3383</v>
      </c>
      <c r="G8" s="82" t="n">
        <v>43.5243</v>
      </c>
      <c r="H8" s="82" t="n">
        <v>23871.245</v>
      </c>
      <c r="I8" s="82" t="n">
        <v>61.187</v>
      </c>
      <c r="J8" s="59" t="n">
        <f aca="false">H8/3600</f>
        <v>6.63090138888889</v>
      </c>
      <c r="L8" s="82" t="n">
        <v>15744.0928</v>
      </c>
      <c r="M8" s="82" t="n">
        <v>37.5153</v>
      </c>
      <c r="N8" s="82" t="n">
        <v>43.3349</v>
      </c>
      <c r="O8" s="82" t="n">
        <v>43.5246</v>
      </c>
      <c r="P8" s="82" t="n">
        <v>27184.908</v>
      </c>
      <c r="Q8" s="82" t="n">
        <v>60.875</v>
      </c>
      <c r="R8" s="60" t="n">
        <f aca="false">P8/3600</f>
        <v>7.55136333333333</v>
      </c>
      <c r="S8" s="56"/>
      <c r="T8" s="61"/>
      <c r="U8" s="42"/>
      <c r="V8" s="42"/>
      <c r="W8" s="61"/>
      <c r="X8" s="42"/>
      <c r="Y8" s="62"/>
    </row>
    <row r="9" customFormat="false" ht="15" hidden="false" customHeight="false" outlineLevel="0" collapsed="false">
      <c r="A9" s="11"/>
      <c r="B9" s="11"/>
      <c r="C9" s="11" t="n">
        <v>32</v>
      </c>
      <c r="D9" s="82" t="n">
        <v>8254.024</v>
      </c>
      <c r="E9" s="82" t="n">
        <v>34.5393</v>
      </c>
      <c r="F9" s="82" t="n">
        <v>41.7141</v>
      </c>
      <c r="G9" s="82" t="n">
        <v>42.2094</v>
      </c>
      <c r="H9" s="82" t="n">
        <v>20791.344</v>
      </c>
      <c r="I9" s="82" t="n">
        <v>53.625</v>
      </c>
      <c r="J9" s="59" t="n">
        <f aca="false">H9/3600</f>
        <v>5.77537333333333</v>
      </c>
      <c r="L9" s="82" t="n">
        <v>8255.88</v>
      </c>
      <c r="M9" s="82" t="n">
        <v>34.5403</v>
      </c>
      <c r="N9" s="82" t="n">
        <v>41.7131</v>
      </c>
      <c r="O9" s="82" t="n">
        <v>42.2126</v>
      </c>
      <c r="P9" s="82" t="n">
        <v>23250.647</v>
      </c>
      <c r="Q9" s="82" t="n">
        <v>54.093</v>
      </c>
      <c r="R9" s="60" t="n">
        <f aca="false">P9/3600</f>
        <v>6.45851305555556</v>
      </c>
      <c r="S9" s="56"/>
      <c r="T9" s="61"/>
      <c r="U9" s="70"/>
      <c r="V9" s="42"/>
      <c r="W9" s="61"/>
      <c r="X9" s="42"/>
      <c r="Y9" s="62"/>
    </row>
    <row r="10" customFormat="false" ht="15.75" hidden="false" customHeight="false" outlineLevel="0" collapsed="false">
      <c r="A10" s="11"/>
      <c r="B10" s="16"/>
      <c r="C10" s="16" t="n">
        <v>37</v>
      </c>
      <c r="D10" s="82" t="n">
        <v>4620.2688</v>
      </c>
      <c r="E10" s="82" t="n">
        <v>31.7291</v>
      </c>
      <c r="F10" s="82" t="n">
        <v>40.4136</v>
      </c>
      <c r="G10" s="82" t="n">
        <v>41.1766</v>
      </c>
      <c r="H10" s="82" t="n">
        <v>21024.372</v>
      </c>
      <c r="I10" s="82" t="n">
        <v>44.36</v>
      </c>
      <c r="J10" s="65" t="n">
        <f aca="false">H10/3600</f>
        <v>5.84010333333333</v>
      </c>
      <c r="L10" s="82" t="n">
        <v>4621.856</v>
      </c>
      <c r="M10" s="82" t="n">
        <v>31.7292</v>
      </c>
      <c r="N10" s="82" t="n">
        <v>40.4153</v>
      </c>
      <c r="O10" s="82" t="n">
        <v>41.1839</v>
      </c>
      <c r="P10" s="82" t="n">
        <v>22146.653</v>
      </c>
      <c r="Q10" s="82" t="n">
        <v>44.5</v>
      </c>
      <c r="R10" s="66" t="n">
        <f aca="false">P10/3600</f>
        <v>6.15184805555556</v>
      </c>
      <c r="S10" s="56"/>
      <c r="T10" s="67"/>
      <c r="U10" s="68"/>
      <c r="V10" s="68"/>
      <c r="W10" s="67"/>
      <c r="X10" s="68"/>
      <c r="Y10" s="69"/>
    </row>
    <row r="11" customFormat="false" ht="15" hidden="false" customHeight="false" outlineLevel="0" collapsed="false">
      <c r="A11" s="71"/>
      <c r="B11" s="72" t="s">
        <v>59</v>
      </c>
      <c r="C11" s="72" t="n">
        <v>22</v>
      </c>
      <c r="D11" s="82" t="n">
        <v>217914.2192</v>
      </c>
      <c r="E11" s="82" t="n">
        <v>39.811</v>
      </c>
      <c r="F11" s="82" t="n">
        <v>39.8198</v>
      </c>
      <c r="G11" s="82" t="n">
        <v>38.1312</v>
      </c>
      <c r="H11" s="82" t="n">
        <v>99607.75</v>
      </c>
      <c r="I11" s="82" t="n">
        <v>216.92</v>
      </c>
      <c r="J11" s="54" t="n">
        <f aca="false">H11/3600</f>
        <v>27.6688194444444</v>
      </c>
      <c r="L11" s="82" t="n">
        <v>217903.8176</v>
      </c>
      <c r="M11" s="82" t="n">
        <v>39.8114</v>
      </c>
      <c r="N11" s="82" t="n">
        <v>39.8181</v>
      </c>
      <c r="O11" s="82" t="n">
        <v>38.1303</v>
      </c>
      <c r="P11" s="82" t="n">
        <v>89987.53</v>
      </c>
      <c r="Q11" s="82" t="n">
        <v>193.344</v>
      </c>
      <c r="R11" s="55" t="n">
        <f aca="false">P11/3600</f>
        <v>24.99653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71"/>
      <c r="B12" s="71"/>
      <c r="C12" s="71" t="n">
        <v>27</v>
      </c>
      <c r="D12" s="82" t="n">
        <v>106680.84</v>
      </c>
      <c r="E12" s="82" t="n">
        <v>34.3696</v>
      </c>
      <c r="F12" s="82" t="n">
        <v>38.4007</v>
      </c>
      <c r="G12" s="82" t="n">
        <v>36.7337</v>
      </c>
      <c r="H12" s="82" t="n">
        <v>83610.15</v>
      </c>
      <c r="I12" s="82" t="n">
        <v>195.72</v>
      </c>
      <c r="J12" s="59" t="n">
        <f aca="false">H12/3600</f>
        <v>23.2250416666667</v>
      </c>
      <c r="L12" s="82" t="n">
        <v>106710.784</v>
      </c>
      <c r="M12" s="82" t="n">
        <v>34.3708</v>
      </c>
      <c r="N12" s="82" t="n">
        <v>38.404</v>
      </c>
      <c r="O12" s="82" t="n">
        <v>36.734</v>
      </c>
      <c r="P12" s="82" t="n">
        <v>85265.871</v>
      </c>
      <c r="Q12" s="82" t="n">
        <v>327.687</v>
      </c>
      <c r="R12" s="60" t="n">
        <f aca="false">P12/3600</f>
        <v>23.6849641666667</v>
      </c>
      <c r="S12" s="56"/>
      <c r="T12" s="61"/>
      <c r="U12" s="42"/>
      <c r="V12" s="42"/>
      <c r="W12" s="61"/>
      <c r="X12" s="42"/>
      <c r="Y12" s="62"/>
    </row>
    <row r="13" customFormat="false" ht="15" hidden="false" customHeight="false" outlineLevel="0" collapsed="false">
      <c r="A13" s="71"/>
      <c r="B13" s="71"/>
      <c r="C13" s="71" t="n">
        <v>32</v>
      </c>
      <c r="D13" s="82" t="n">
        <v>29642.2768</v>
      </c>
      <c r="E13" s="82" t="n">
        <v>29.7684</v>
      </c>
      <c r="F13" s="82" t="n">
        <v>37.3934</v>
      </c>
      <c r="G13" s="82" t="n">
        <v>35.6904</v>
      </c>
      <c r="H13" s="82" t="n">
        <v>57926.46</v>
      </c>
      <c r="I13" s="82" t="n">
        <v>149.37</v>
      </c>
      <c r="J13" s="59" t="n">
        <f aca="false">H13/3600</f>
        <v>16.0906833333333</v>
      </c>
      <c r="L13" s="82" t="n">
        <v>29646.5104</v>
      </c>
      <c r="M13" s="82" t="n">
        <v>29.7684</v>
      </c>
      <c r="N13" s="82" t="n">
        <v>37.3922</v>
      </c>
      <c r="O13" s="82" t="n">
        <v>35.6897</v>
      </c>
      <c r="P13" s="82" t="n">
        <v>50602.897</v>
      </c>
      <c r="Q13" s="82" t="n">
        <v>117.97</v>
      </c>
      <c r="R13" s="60" t="n">
        <f aca="false">P13/3600</f>
        <v>14.0563602777778</v>
      </c>
      <c r="S13" s="56"/>
      <c r="T13" s="61"/>
      <c r="U13" s="42"/>
      <c r="V13" s="42"/>
      <c r="W13" s="61"/>
      <c r="X13" s="42"/>
      <c r="Y13" s="62"/>
    </row>
    <row r="14" customFormat="false" ht="15.75" hidden="false" customHeight="false" outlineLevel="0" collapsed="false">
      <c r="A14" s="71"/>
      <c r="B14" s="73"/>
      <c r="C14" s="73" t="n">
        <v>37</v>
      </c>
      <c r="D14" s="82" t="n">
        <v>7166.432</v>
      </c>
      <c r="E14" s="82" t="n">
        <v>28.0692</v>
      </c>
      <c r="F14" s="82" t="n">
        <v>36.5989</v>
      </c>
      <c r="G14" s="82" t="n">
        <v>34.8345</v>
      </c>
      <c r="H14" s="82" t="n">
        <v>44559.15</v>
      </c>
      <c r="I14" s="82" t="n">
        <v>103.76</v>
      </c>
      <c r="J14" s="65" t="n">
        <f aca="false">H14/3600</f>
        <v>12.3775416666667</v>
      </c>
      <c r="L14" s="82" t="n">
        <v>7163.096</v>
      </c>
      <c r="M14" s="82" t="n">
        <v>28.0692</v>
      </c>
      <c r="N14" s="82" t="n">
        <v>36.5973</v>
      </c>
      <c r="O14" s="82" t="n">
        <v>34.8329</v>
      </c>
      <c r="P14" s="82" t="n">
        <v>49258.736</v>
      </c>
      <c r="Q14" s="82" t="n">
        <v>97.921</v>
      </c>
      <c r="R14" s="66" t="n">
        <f aca="false">P14/3600</f>
        <v>13.6829822222222</v>
      </c>
      <c r="S14" s="56"/>
      <c r="T14" s="67"/>
      <c r="U14" s="68"/>
      <c r="V14" s="68"/>
      <c r="W14" s="67"/>
      <c r="X14" s="68"/>
      <c r="Y14" s="69"/>
    </row>
    <row r="15" customFormat="false" ht="15" hidden="false" customHeight="false" outlineLevel="0" collapsed="false">
      <c r="A15" s="71"/>
      <c r="B15" s="72" t="s">
        <v>67</v>
      </c>
      <c r="C15" s="72" t="n">
        <v>22</v>
      </c>
      <c r="D15" s="82" t="n">
        <v>23426.7808</v>
      </c>
      <c r="E15" s="82" t="n">
        <v>41.6721</v>
      </c>
      <c r="F15" s="82" t="n">
        <v>46.9271</v>
      </c>
      <c r="G15" s="82" t="n">
        <v>46.5392</v>
      </c>
      <c r="H15" s="82" t="n">
        <v>59416.29</v>
      </c>
      <c r="I15" s="82" t="n">
        <v>140.98</v>
      </c>
      <c r="J15" s="54" t="n">
        <f aca="false">H15/3600</f>
        <v>16.504525</v>
      </c>
      <c r="L15" s="82" t="n">
        <v>23419.8032</v>
      </c>
      <c r="M15" s="82" t="n">
        <v>41.6719</v>
      </c>
      <c r="N15" s="82" t="n">
        <v>46.9249</v>
      </c>
      <c r="O15" s="82" t="n">
        <v>46.5382</v>
      </c>
      <c r="P15" s="82" t="n">
        <v>57497.48</v>
      </c>
      <c r="Q15" s="82" t="n">
        <v>124.344</v>
      </c>
      <c r="R15" s="55" t="n">
        <f aca="false">P15/3600</f>
        <v>15.9715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71"/>
      <c r="B16" s="71"/>
      <c r="C16" s="71" t="n">
        <v>27</v>
      </c>
      <c r="D16" s="82" t="n">
        <v>5914.5504</v>
      </c>
      <c r="E16" s="82" t="n">
        <v>40.2401</v>
      </c>
      <c r="F16" s="82" t="n">
        <v>46.1452</v>
      </c>
      <c r="G16" s="82" t="n">
        <v>45.9624</v>
      </c>
      <c r="H16" s="82" t="n">
        <v>47879.37</v>
      </c>
      <c r="I16" s="82" t="n">
        <v>109.07</v>
      </c>
      <c r="J16" s="59" t="n">
        <f aca="false">H16/3600</f>
        <v>13.299825</v>
      </c>
      <c r="L16" s="82" t="n">
        <v>5918.9728</v>
      </c>
      <c r="M16" s="82" t="n">
        <v>40.2402</v>
      </c>
      <c r="N16" s="82" t="n">
        <v>46.1419</v>
      </c>
      <c r="O16" s="82" t="n">
        <v>45.9627</v>
      </c>
      <c r="P16" s="82" t="n">
        <v>42764.667</v>
      </c>
      <c r="Q16" s="82" t="n">
        <v>79.047</v>
      </c>
      <c r="R16" s="60" t="n">
        <f aca="false">P16/3600</f>
        <v>11.8790741666667</v>
      </c>
      <c r="S16" s="56"/>
      <c r="T16" s="61"/>
      <c r="U16" s="42"/>
      <c r="V16" s="42"/>
      <c r="W16" s="61"/>
      <c r="X16" s="42"/>
      <c r="Y16" s="62"/>
    </row>
    <row r="17" customFormat="false" ht="15" hidden="false" customHeight="false" outlineLevel="0" collapsed="false">
      <c r="A17" s="71"/>
      <c r="B17" s="71"/>
      <c r="C17" s="71" t="n">
        <v>32</v>
      </c>
      <c r="D17" s="82" t="n">
        <v>2461.288</v>
      </c>
      <c r="E17" s="82" t="n">
        <v>38.9309</v>
      </c>
      <c r="F17" s="82" t="n">
        <v>45.5273</v>
      </c>
      <c r="G17" s="82" t="n">
        <v>45.4972</v>
      </c>
      <c r="H17" s="82" t="n">
        <v>43374.74</v>
      </c>
      <c r="I17" s="82" t="n">
        <v>94.59</v>
      </c>
      <c r="J17" s="59" t="n">
        <f aca="false">H17/3600</f>
        <v>12.0485388888889</v>
      </c>
      <c r="L17" s="82" t="n">
        <v>2462.672</v>
      </c>
      <c r="M17" s="82" t="n">
        <v>38.9304</v>
      </c>
      <c r="N17" s="82" t="n">
        <v>45.5323</v>
      </c>
      <c r="O17" s="82" t="n">
        <v>45.4985</v>
      </c>
      <c r="P17" s="82" t="n">
        <v>40674.648</v>
      </c>
      <c r="Q17" s="82" t="n">
        <v>66.687</v>
      </c>
      <c r="R17" s="60" t="n">
        <f aca="false">P17/3600</f>
        <v>11.2985133333333</v>
      </c>
      <c r="S17" s="56"/>
      <c r="T17" s="61"/>
      <c r="U17" s="42"/>
      <c r="V17" s="42"/>
      <c r="W17" s="61"/>
      <c r="X17" s="42"/>
      <c r="Y17" s="62"/>
    </row>
    <row r="18" customFormat="false" ht="15.75" hidden="false" customHeight="false" outlineLevel="0" collapsed="false">
      <c r="A18" s="73"/>
      <c r="B18" s="73"/>
      <c r="C18" s="73" t="n">
        <v>37</v>
      </c>
      <c r="D18" s="82" t="n">
        <v>1194.1312</v>
      </c>
      <c r="E18" s="82" t="n">
        <v>37.1897</v>
      </c>
      <c r="F18" s="82" t="n">
        <v>45.0692</v>
      </c>
      <c r="G18" s="82" t="n">
        <v>45.1884</v>
      </c>
      <c r="H18" s="82" t="n">
        <v>40643.86</v>
      </c>
      <c r="I18" s="82" t="n">
        <v>86.61</v>
      </c>
      <c r="J18" s="65" t="n">
        <f aca="false">H18/3600</f>
        <v>11.2899611111111</v>
      </c>
      <c r="L18" s="82" t="n">
        <v>1194.6496</v>
      </c>
      <c r="M18" s="82" t="n">
        <v>37.1908</v>
      </c>
      <c r="N18" s="82" t="n">
        <v>45.0652</v>
      </c>
      <c r="O18" s="82" t="n">
        <v>45.1876</v>
      </c>
      <c r="P18" s="82" t="n">
        <v>37825.223</v>
      </c>
      <c r="Q18" s="82" t="n">
        <v>59.922</v>
      </c>
      <c r="R18" s="66" t="n">
        <f aca="false">P18/3600</f>
        <v>10.5070063888889</v>
      </c>
      <c r="S18" s="56"/>
      <c r="T18" s="67"/>
      <c r="U18" s="68"/>
      <c r="V18" s="68"/>
      <c r="W18" s="67"/>
      <c r="X18" s="68"/>
      <c r="Y18" s="69"/>
    </row>
    <row r="19" customFormat="false" ht="15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18.0608</v>
      </c>
      <c r="E19" s="82" t="n">
        <v>41.8704</v>
      </c>
      <c r="F19" s="82" t="n">
        <v>43.7396</v>
      </c>
      <c r="G19" s="82" t="n">
        <v>45.6082</v>
      </c>
      <c r="H19" s="82" t="n">
        <v>17297.608</v>
      </c>
      <c r="I19" s="82" t="n">
        <v>44.655</v>
      </c>
      <c r="J19" s="54" t="n">
        <f aca="false">H19/3600</f>
        <v>4.80489111111111</v>
      </c>
      <c r="L19" s="82" t="n">
        <v>4716.8824</v>
      </c>
      <c r="M19" s="82" t="n">
        <v>41.8701</v>
      </c>
      <c r="N19" s="82" t="n">
        <v>43.7401</v>
      </c>
      <c r="O19" s="82" t="n">
        <v>45.6066</v>
      </c>
      <c r="P19" s="82" t="n">
        <v>19366.272</v>
      </c>
      <c r="Q19" s="82" t="n">
        <v>44.422</v>
      </c>
      <c r="R19" s="54" t="n">
        <f aca="false">P19/3600</f>
        <v>5.3795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0</v>
      </c>
      <c r="B20" s="11"/>
      <c r="C20" s="11" t="n">
        <v>27</v>
      </c>
      <c r="D20" s="82" t="n">
        <v>2184.4</v>
      </c>
      <c r="E20" s="82" t="n">
        <v>39.986</v>
      </c>
      <c r="F20" s="82" t="n">
        <v>42.3899</v>
      </c>
      <c r="G20" s="82" t="n">
        <v>43.6387</v>
      </c>
      <c r="H20" s="82" t="n">
        <v>15163.291</v>
      </c>
      <c r="I20" s="82" t="n">
        <v>35.735</v>
      </c>
      <c r="J20" s="59" t="n">
        <f aca="false">H20/3600</f>
        <v>4.21202527777778</v>
      </c>
      <c r="L20" s="82" t="n">
        <v>2183.2792</v>
      </c>
      <c r="M20" s="82" t="n">
        <v>39.9849</v>
      </c>
      <c r="N20" s="82" t="n">
        <v>42.388</v>
      </c>
      <c r="O20" s="82" t="n">
        <v>43.6356</v>
      </c>
      <c r="P20" s="82" t="n">
        <v>17053.058</v>
      </c>
      <c r="Q20" s="82" t="n">
        <v>35.781</v>
      </c>
      <c r="R20" s="59" t="n">
        <f aca="false">P20/3600</f>
        <v>4.73696055555556</v>
      </c>
      <c r="S20" s="56"/>
      <c r="T20" s="61"/>
      <c r="U20" s="42"/>
      <c r="V20" s="42"/>
      <c r="W20" s="61"/>
      <c r="X20" s="42"/>
      <c r="Y20" s="62"/>
    </row>
    <row r="21" customFormat="false" ht="15" hidden="false" customHeight="false" outlineLevel="0" collapsed="false">
      <c r="A21" s="11"/>
      <c r="B21" s="11"/>
      <c r="C21" s="11" t="n">
        <v>32</v>
      </c>
      <c r="D21" s="82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3353.242</v>
      </c>
      <c r="I21" s="82" t="n">
        <v>51.468</v>
      </c>
      <c r="J21" s="59" t="n">
        <f aca="false">H21/3600</f>
        <v>3.70923388888889</v>
      </c>
      <c r="L21" s="82" t="n">
        <v>1070.5184</v>
      </c>
      <c r="M21" s="82" t="n">
        <v>37.6195</v>
      </c>
      <c r="N21" s="82" t="n">
        <v>41.256</v>
      </c>
      <c r="O21" s="82" t="n">
        <v>42.2745</v>
      </c>
      <c r="P21" s="82" t="n">
        <v>17344.843</v>
      </c>
      <c r="Q21" s="82" t="n">
        <v>37.875</v>
      </c>
      <c r="R21" s="59" t="n">
        <f aca="false">P21/3600</f>
        <v>4.81801194444445</v>
      </c>
      <c r="S21" s="56"/>
      <c r="T21" s="61"/>
      <c r="U21" s="42"/>
      <c r="V21" s="42"/>
      <c r="W21" s="61"/>
      <c r="X21" s="42"/>
      <c r="Y21" s="62"/>
    </row>
    <row r="22" customFormat="false" ht="15.75" hidden="false" customHeight="false" outlineLevel="0" collapsed="false">
      <c r="A22" s="11"/>
      <c r="B22" s="16"/>
      <c r="C22" s="16" t="n">
        <v>37</v>
      </c>
      <c r="D22" s="82" t="n">
        <v>542.4104</v>
      </c>
      <c r="E22" s="82" t="n">
        <v>35.1864</v>
      </c>
      <c r="F22" s="82" t="n">
        <v>40.4273</v>
      </c>
      <c r="G22" s="82" t="n">
        <v>41.4171</v>
      </c>
      <c r="H22" s="82" t="n">
        <v>12302.593</v>
      </c>
      <c r="I22" s="82" t="n">
        <v>26.937</v>
      </c>
      <c r="J22" s="65" t="n">
        <f aca="false">H22/3600</f>
        <v>3.41738694444444</v>
      </c>
      <c r="L22" s="82" t="n">
        <v>542.5936</v>
      </c>
      <c r="M22" s="82" t="n">
        <v>35.1845</v>
      </c>
      <c r="N22" s="82" t="n">
        <v>40.4281</v>
      </c>
      <c r="O22" s="82" t="n">
        <v>41.4116</v>
      </c>
      <c r="P22" s="82" t="n">
        <v>14136.814</v>
      </c>
      <c r="Q22" s="82" t="n">
        <v>27.203</v>
      </c>
      <c r="R22" s="65" t="n">
        <f aca="false">P22/3600</f>
        <v>3.92689277777778</v>
      </c>
      <c r="S22" s="56"/>
      <c r="T22" s="67"/>
      <c r="U22" s="68"/>
      <c r="V22" s="68"/>
      <c r="W22" s="67"/>
      <c r="X22" s="68"/>
      <c r="Y22" s="69"/>
    </row>
    <row r="23" customFormat="false" ht="15" hidden="false" customHeight="false" outlineLevel="0" collapsed="false">
      <c r="A23" s="11"/>
      <c r="B23" s="7" t="s">
        <v>60</v>
      </c>
      <c r="C23" s="7" t="n">
        <v>22</v>
      </c>
      <c r="D23" s="82" t="n">
        <v>7570.0784</v>
      </c>
      <c r="E23" s="82" t="n">
        <v>40.2383</v>
      </c>
      <c r="F23" s="82" t="n">
        <v>42.6462</v>
      </c>
      <c r="G23" s="82" t="n">
        <v>44.0872</v>
      </c>
      <c r="H23" s="82" t="n">
        <v>16334.786</v>
      </c>
      <c r="I23" s="82" t="n">
        <v>46.484</v>
      </c>
      <c r="J23" s="54" t="n">
        <f aca="false">H23/3600</f>
        <v>4.53744055555556</v>
      </c>
      <c r="L23" s="82" t="n">
        <v>7566.6384</v>
      </c>
      <c r="M23" s="82" t="n">
        <v>40.2404</v>
      </c>
      <c r="N23" s="82" t="n">
        <v>42.6484</v>
      </c>
      <c r="O23" s="82" t="n">
        <v>44.0935</v>
      </c>
      <c r="P23" s="82" t="n">
        <v>18382.239</v>
      </c>
      <c r="Q23" s="82" t="n">
        <v>46.312</v>
      </c>
      <c r="R23" s="54" t="n">
        <f aca="false">P23/3600</f>
        <v>5.10617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82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3754.599</v>
      </c>
      <c r="I24" s="82" t="n">
        <v>35.843</v>
      </c>
      <c r="J24" s="59" t="n">
        <f aca="false">H24/3600</f>
        <v>3.82072194444444</v>
      </c>
      <c r="L24" s="82" t="n">
        <v>3310.0336</v>
      </c>
      <c r="M24" s="82" t="n">
        <v>37.7007</v>
      </c>
      <c r="N24" s="82" t="n">
        <v>40.8473</v>
      </c>
      <c r="O24" s="82" t="n">
        <v>41.681</v>
      </c>
      <c r="P24" s="82" t="n">
        <v>16601.216</v>
      </c>
      <c r="Q24" s="82" t="n">
        <v>35.578</v>
      </c>
      <c r="R24" s="59" t="n">
        <f aca="false">P24/3600</f>
        <v>4.61144888888889</v>
      </c>
      <c r="S24" s="56"/>
      <c r="T24" s="61"/>
      <c r="U24" s="42"/>
      <c r="V24" s="42"/>
      <c r="W24" s="61"/>
      <c r="X24" s="42"/>
      <c r="Y24" s="62"/>
    </row>
    <row r="25" customFormat="false" ht="15" hidden="false" customHeight="false" outlineLevel="0" collapsed="false">
      <c r="A25" s="11"/>
      <c r="B25" s="11"/>
      <c r="C25" s="11" t="n">
        <v>32</v>
      </c>
      <c r="D25" s="82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3550.961</v>
      </c>
      <c r="I25" s="82" t="n">
        <v>30.187</v>
      </c>
      <c r="J25" s="59" t="n">
        <f aca="false">H25/3600</f>
        <v>3.76415583333333</v>
      </c>
      <c r="L25" s="82" t="n">
        <v>1532.2584</v>
      </c>
      <c r="M25" s="82" t="n">
        <v>35.0622</v>
      </c>
      <c r="N25" s="82" t="n">
        <v>39.3495</v>
      </c>
      <c r="O25" s="82" t="n">
        <v>40.0722</v>
      </c>
      <c r="P25" s="82" t="n">
        <v>14219.608</v>
      </c>
      <c r="Q25" s="82" t="n">
        <v>30.422</v>
      </c>
      <c r="R25" s="59" t="n">
        <f aca="false">P25/3600</f>
        <v>3.94989111111111</v>
      </c>
      <c r="S25" s="56"/>
      <c r="T25" s="61"/>
      <c r="U25" s="42"/>
      <c r="V25" s="42"/>
      <c r="W25" s="61"/>
      <c r="X25" s="42"/>
      <c r="Y25" s="62"/>
    </row>
    <row r="26" customFormat="false" ht="15.75" hidden="false" customHeight="false" outlineLevel="0" collapsed="false">
      <c r="A26" s="11"/>
      <c r="B26" s="16"/>
      <c r="C26" s="16" t="n">
        <v>37</v>
      </c>
      <c r="D26" s="82" t="n">
        <v>716.9024</v>
      </c>
      <c r="E26" s="82" t="n">
        <v>32.5263</v>
      </c>
      <c r="F26" s="82" t="n">
        <v>38.2168</v>
      </c>
      <c r="G26" s="82" t="n">
        <v>39.1937</v>
      </c>
      <c r="H26" s="82" t="n">
        <v>12359.901</v>
      </c>
      <c r="I26" s="82" t="n">
        <v>33.015</v>
      </c>
      <c r="J26" s="65" t="n">
        <f aca="false">H26/3600</f>
        <v>3.43330583333333</v>
      </c>
      <c r="L26" s="82" t="n">
        <v>717.1992</v>
      </c>
      <c r="M26" s="82" t="n">
        <v>32.5283</v>
      </c>
      <c r="N26" s="82" t="n">
        <v>38.2132</v>
      </c>
      <c r="O26" s="82" t="n">
        <v>39.1919</v>
      </c>
      <c r="P26" s="82" t="n">
        <v>13314.522</v>
      </c>
      <c r="Q26" s="82" t="n">
        <v>26.828</v>
      </c>
      <c r="R26" s="65" t="n">
        <f aca="false">P26/3600</f>
        <v>3.69847833333333</v>
      </c>
      <c r="S26" s="56"/>
      <c r="T26" s="67"/>
      <c r="U26" s="68"/>
      <c r="V26" s="68"/>
      <c r="W26" s="67"/>
      <c r="X26" s="68"/>
      <c r="Y26" s="69"/>
    </row>
    <row r="27" customFormat="false" ht="15" hidden="false" customHeight="false" outlineLevel="0" collapsed="false">
      <c r="A27" s="11"/>
      <c r="B27" s="7" t="s">
        <v>52</v>
      </c>
      <c r="C27" s="7" t="n">
        <v>22</v>
      </c>
      <c r="D27" s="82" t="n">
        <v>18018.1472</v>
      </c>
      <c r="E27" s="82" t="n">
        <v>38.6292</v>
      </c>
      <c r="F27" s="82" t="n">
        <v>40.1916</v>
      </c>
      <c r="G27" s="82" t="n">
        <v>43.8281</v>
      </c>
      <c r="H27" s="82" t="n">
        <v>37969.871</v>
      </c>
      <c r="I27" s="82" t="n">
        <v>92.233</v>
      </c>
      <c r="J27" s="54" t="n">
        <f aca="false">H27/3600</f>
        <v>10.5471863888889</v>
      </c>
      <c r="L27" s="82" t="n">
        <v>18004.312</v>
      </c>
      <c r="M27" s="82" t="n">
        <v>38.6293</v>
      </c>
      <c r="N27" s="82" t="n">
        <v>40.1925</v>
      </c>
      <c r="O27" s="82" t="n">
        <v>43.8306</v>
      </c>
      <c r="P27" s="82" t="n">
        <v>42242.11</v>
      </c>
      <c r="Q27" s="82" t="n">
        <v>93.344</v>
      </c>
      <c r="R27" s="54" t="n">
        <f aca="false">P27/3600</f>
        <v>11.7339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82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30390.661</v>
      </c>
      <c r="I28" s="82" t="n">
        <v>64.156</v>
      </c>
      <c r="J28" s="59" t="n">
        <f aca="false">H28/3600</f>
        <v>8.44185027777778</v>
      </c>
      <c r="L28" s="82" t="n">
        <v>5730.3208</v>
      </c>
      <c r="M28" s="82" t="n">
        <v>37.0145</v>
      </c>
      <c r="N28" s="82" t="n">
        <v>39.244</v>
      </c>
      <c r="O28" s="82" t="n">
        <v>42.1337</v>
      </c>
      <c r="P28" s="82" t="n">
        <v>34215.769</v>
      </c>
      <c r="Q28" s="82" t="n">
        <v>64.797</v>
      </c>
      <c r="R28" s="59" t="n">
        <f aca="false">P28/3600</f>
        <v>9.50438027777778</v>
      </c>
      <c r="S28" s="56"/>
      <c r="T28" s="61"/>
      <c r="U28" s="42"/>
      <c r="V28" s="42"/>
      <c r="W28" s="61"/>
      <c r="X28" s="42"/>
      <c r="Y28" s="62"/>
    </row>
    <row r="29" customFormat="false" ht="15" hidden="false" customHeight="false" outlineLevel="0" collapsed="false">
      <c r="A29" s="11"/>
      <c r="B29" s="11"/>
      <c r="C29" s="11" t="n">
        <v>32</v>
      </c>
      <c r="D29" s="82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26837.702</v>
      </c>
      <c r="I29" s="82" t="n">
        <v>54.375</v>
      </c>
      <c r="J29" s="59" t="n">
        <f aca="false">H29/3600</f>
        <v>7.45491722222222</v>
      </c>
      <c r="L29" s="82" t="n">
        <v>2698.0712</v>
      </c>
      <c r="M29" s="82" t="n">
        <v>35.1042</v>
      </c>
      <c r="N29" s="82" t="n">
        <v>38.4394</v>
      </c>
      <c r="O29" s="82" t="n">
        <v>40.5934</v>
      </c>
      <c r="P29" s="82" t="n">
        <v>42730.237</v>
      </c>
      <c r="Q29" s="82" t="n">
        <v>83.734</v>
      </c>
      <c r="R29" s="59" t="n">
        <f aca="false">P29/3600</f>
        <v>11.8695102777778</v>
      </c>
      <c r="S29" s="56"/>
      <c r="T29" s="61"/>
      <c r="U29" s="42"/>
      <c r="V29" s="42"/>
      <c r="W29" s="61"/>
      <c r="X29" s="42"/>
      <c r="Y29" s="62"/>
    </row>
    <row r="30" customFormat="false" ht="15.75" hidden="false" customHeight="false" outlineLevel="0" collapsed="false">
      <c r="A30" s="11"/>
      <c r="B30" s="16"/>
      <c r="C30" s="16" t="n">
        <v>37</v>
      </c>
      <c r="D30" s="82" t="n">
        <v>1381.2264</v>
      </c>
      <c r="E30" s="82" t="n">
        <v>32.9192</v>
      </c>
      <c r="F30" s="82" t="n">
        <v>37.7435</v>
      </c>
      <c r="G30" s="82" t="n">
        <v>39.447</v>
      </c>
      <c r="H30" s="82" t="n">
        <v>26023.665</v>
      </c>
      <c r="I30" s="82" t="n">
        <v>49.107</v>
      </c>
      <c r="J30" s="65" t="n">
        <f aca="false">H30/3600</f>
        <v>7.22879583333333</v>
      </c>
      <c r="L30" s="82" t="n">
        <v>1380.6264</v>
      </c>
      <c r="M30" s="82" t="n">
        <v>32.9192</v>
      </c>
      <c r="N30" s="82" t="n">
        <v>37.7483</v>
      </c>
      <c r="O30" s="82" t="n">
        <v>39.4455</v>
      </c>
      <c r="P30" s="82" t="n">
        <v>28687.702</v>
      </c>
      <c r="Q30" s="82" t="n">
        <v>48.594</v>
      </c>
      <c r="R30" s="65" t="n">
        <f aca="false">P30/3600</f>
        <v>7.96880611111111</v>
      </c>
      <c r="S30" s="56"/>
      <c r="T30" s="67"/>
      <c r="U30" s="68"/>
      <c r="V30" s="68"/>
      <c r="W30" s="67"/>
      <c r="X30" s="68"/>
      <c r="Y30" s="69"/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82" t="n">
        <v>17181.4104</v>
      </c>
      <c r="E31" s="82" t="n">
        <v>39.3404</v>
      </c>
      <c r="F31" s="82" t="n">
        <v>44.0778</v>
      </c>
      <c r="G31" s="82" t="n">
        <v>45.4521</v>
      </c>
      <c r="H31" s="82" t="n">
        <v>43844.444</v>
      </c>
      <c r="I31" s="82" t="n">
        <v>102.735</v>
      </c>
      <c r="J31" s="54" t="n">
        <f aca="false">H31/3600</f>
        <v>12.1790122222222</v>
      </c>
      <c r="L31" s="82" t="n">
        <v>17173.2536</v>
      </c>
      <c r="M31" s="82" t="n">
        <v>39.3409</v>
      </c>
      <c r="N31" s="82" t="n">
        <v>44.0771</v>
      </c>
      <c r="O31" s="82" t="n">
        <v>45.4519</v>
      </c>
      <c r="P31" s="82" t="n">
        <v>48171.086</v>
      </c>
      <c r="Q31" s="82" t="n">
        <v>104.046</v>
      </c>
      <c r="R31" s="54" t="n">
        <f aca="false">P31/3600</f>
        <v>13.38085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82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38874.321</v>
      </c>
      <c r="I32" s="82" t="n">
        <v>80.328</v>
      </c>
      <c r="J32" s="59" t="n">
        <f aca="false">H32/3600</f>
        <v>10.7984225</v>
      </c>
      <c r="L32" s="82" t="n">
        <v>6066.312</v>
      </c>
      <c r="M32" s="82" t="n">
        <v>37.6776</v>
      </c>
      <c r="N32" s="82" t="n">
        <v>42.8367</v>
      </c>
      <c r="O32" s="82" t="n">
        <v>43.47</v>
      </c>
      <c r="P32" s="82" t="n">
        <v>42344.529</v>
      </c>
      <c r="Q32" s="82" t="n">
        <v>80.626</v>
      </c>
      <c r="R32" s="59" t="n">
        <f aca="false">P32/3600</f>
        <v>11.7623691666667</v>
      </c>
      <c r="S32" s="56"/>
      <c r="T32" s="61"/>
      <c r="U32" s="42"/>
      <c r="V32" s="42"/>
      <c r="W32" s="61"/>
      <c r="X32" s="42"/>
      <c r="Y32" s="62"/>
    </row>
    <row r="33" customFormat="false" ht="15" hidden="false" customHeight="false" outlineLevel="0" collapsed="false">
      <c r="A33" s="11"/>
      <c r="B33" s="11"/>
      <c r="C33" s="11" t="n">
        <v>32</v>
      </c>
      <c r="D33" s="82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3252.688</v>
      </c>
      <c r="I33" s="82" t="n">
        <v>67.656</v>
      </c>
      <c r="J33" s="59" t="n">
        <f aca="false">H33/3600</f>
        <v>9.23685777777778</v>
      </c>
      <c r="L33" s="82" t="n">
        <v>2857.8624</v>
      </c>
      <c r="M33" s="82" t="n">
        <v>35.831</v>
      </c>
      <c r="N33" s="82" t="n">
        <v>41.611</v>
      </c>
      <c r="O33" s="82" t="n">
        <v>41.6313</v>
      </c>
      <c r="P33" s="82" t="n">
        <v>35955.129</v>
      </c>
      <c r="Q33" s="82" t="n">
        <v>67.812</v>
      </c>
      <c r="R33" s="59" t="n">
        <f aca="false">P33/3600</f>
        <v>9.98753583333333</v>
      </c>
      <c r="S33" s="56"/>
      <c r="T33" s="61"/>
      <c r="U33" s="42"/>
      <c r="V33" s="42"/>
      <c r="W33" s="61"/>
      <c r="X33" s="42"/>
      <c r="Y33" s="62"/>
    </row>
    <row r="34" customFormat="false" ht="15.75" hidden="false" customHeight="false" outlineLevel="0" collapsed="false">
      <c r="A34" s="11"/>
      <c r="B34" s="16"/>
      <c r="C34" s="16" t="n">
        <v>37</v>
      </c>
      <c r="D34" s="82" t="n">
        <v>1497.0136</v>
      </c>
      <c r="E34" s="82" t="n">
        <v>33.834</v>
      </c>
      <c r="F34" s="82" t="n">
        <v>40.6435</v>
      </c>
      <c r="G34" s="82" t="n">
        <v>40.2732</v>
      </c>
      <c r="H34" s="82" t="n">
        <v>30542.052</v>
      </c>
      <c r="I34" s="82" t="n">
        <v>60.782</v>
      </c>
      <c r="J34" s="65" t="n">
        <f aca="false">H34/3600</f>
        <v>8.48390333333333</v>
      </c>
      <c r="L34" s="82" t="n">
        <v>1497.632</v>
      </c>
      <c r="M34" s="82" t="n">
        <v>33.8306</v>
      </c>
      <c r="N34" s="82" t="n">
        <v>40.6383</v>
      </c>
      <c r="O34" s="82" t="n">
        <v>40.2775</v>
      </c>
      <c r="P34" s="82" t="n">
        <v>41369.081</v>
      </c>
      <c r="Q34" s="82" t="n">
        <v>119.843</v>
      </c>
      <c r="R34" s="65" t="n">
        <f aca="false">P34/3600</f>
        <v>11.4914113888889</v>
      </c>
      <c r="S34" s="56"/>
      <c r="T34" s="67"/>
      <c r="U34" s="68"/>
      <c r="V34" s="68"/>
      <c r="W34" s="67"/>
      <c r="X34" s="68"/>
      <c r="Y34" s="69"/>
    </row>
    <row r="35" customFormat="false" ht="15" hidden="false" customHeight="false" outlineLevel="0" collapsed="false">
      <c r="A35" s="11"/>
      <c r="B35" s="7" t="s">
        <v>51</v>
      </c>
      <c r="C35" s="7" t="n">
        <v>22</v>
      </c>
      <c r="D35" s="82" t="n">
        <v>39838.4728</v>
      </c>
      <c r="E35" s="82" t="n">
        <v>37.5955</v>
      </c>
      <c r="F35" s="82" t="n">
        <v>42.3563</v>
      </c>
      <c r="G35" s="82" t="n">
        <v>44.4921</v>
      </c>
      <c r="H35" s="82" t="n">
        <v>65068.97</v>
      </c>
      <c r="I35" s="82" t="n">
        <v>177.92</v>
      </c>
      <c r="J35" s="54" t="n">
        <f aca="false">H35/3600</f>
        <v>18.0747138888889</v>
      </c>
      <c r="L35" s="82" t="n">
        <v>39840.5248</v>
      </c>
      <c r="M35" s="82" t="n">
        <v>37.5967</v>
      </c>
      <c r="N35" s="82" t="n">
        <v>42.3573</v>
      </c>
      <c r="O35" s="82" t="n">
        <v>44.492</v>
      </c>
      <c r="P35" s="82" t="n">
        <v>57761.821</v>
      </c>
      <c r="Q35" s="82" t="n">
        <v>146.108</v>
      </c>
      <c r="R35" s="54" t="n">
        <f aca="false">P35/3600</f>
        <v>16.0449502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82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7939.273</v>
      </c>
      <c r="I36" s="82" t="n">
        <v>89.218</v>
      </c>
      <c r="J36" s="59" t="n">
        <f aca="false">H36/3600</f>
        <v>10.5386869444444</v>
      </c>
      <c r="L36" s="82" t="n">
        <v>7191.8536</v>
      </c>
      <c r="M36" s="82" t="n">
        <v>35.4296</v>
      </c>
      <c r="N36" s="82" t="n">
        <v>41.0419</v>
      </c>
      <c r="O36" s="82" t="n">
        <v>43.2994</v>
      </c>
      <c r="P36" s="82" t="n">
        <v>42503.449</v>
      </c>
      <c r="Q36" s="82" t="n">
        <v>90.844</v>
      </c>
      <c r="R36" s="59" t="n">
        <f aca="false">P36/3600</f>
        <v>11.8065136111111</v>
      </c>
      <c r="S36" s="56"/>
      <c r="T36" s="61"/>
      <c r="U36" s="42"/>
      <c r="V36" s="42"/>
      <c r="W36" s="61"/>
      <c r="X36" s="42"/>
      <c r="Y36" s="62"/>
    </row>
    <row r="37" customFormat="false" ht="15" hidden="false" customHeight="false" outlineLevel="0" collapsed="false">
      <c r="A37" s="11"/>
      <c r="B37" s="11"/>
      <c r="C37" s="11" t="n">
        <v>32</v>
      </c>
      <c r="D37" s="82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31112.402</v>
      </c>
      <c r="I37" s="82" t="n">
        <v>69.531</v>
      </c>
      <c r="J37" s="59" t="n">
        <f aca="false">H37/3600</f>
        <v>8.64233388888889</v>
      </c>
      <c r="L37" s="82" t="n">
        <v>2245.348</v>
      </c>
      <c r="M37" s="82" t="n">
        <v>33.9889</v>
      </c>
      <c r="N37" s="82" t="n">
        <v>39.791</v>
      </c>
      <c r="O37" s="82" t="n">
        <v>42.2896</v>
      </c>
      <c r="P37" s="82" t="n">
        <v>36074.419</v>
      </c>
      <c r="Q37" s="82" t="n">
        <v>68.203</v>
      </c>
      <c r="R37" s="59" t="n">
        <f aca="false">P37/3600</f>
        <v>10.0206719444444</v>
      </c>
      <c r="S37" s="56"/>
      <c r="T37" s="61"/>
      <c r="U37" s="42"/>
      <c r="V37" s="42"/>
      <c r="W37" s="61"/>
      <c r="X37" s="42"/>
      <c r="Y37" s="62"/>
    </row>
    <row r="38" customFormat="false" ht="15.75" hidden="false" customHeight="false" outlineLevel="0" collapsed="false">
      <c r="A38" s="16"/>
      <c r="B38" s="16"/>
      <c r="C38" s="16" t="n">
        <v>37</v>
      </c>
      <c r="D38" s="82" t="n">
        <v>978.5496</v>
      </c>
      <c r="E38" s="82" t="n">
        <v>32.1768</v>
      </c>
      <c r="F38" s="82" t="n">
        <v>38.8438</v>
      </c>
      <c r="G38" s="82" t="n">
        <v>41.4865</v>
      </c>
      <c r="H38" s="82" t="n">
        <v>29227.636</v>
      </c>
      <c r="I38" s="82" t="n">
        <v>61.593</v>
      </c>
      <c r="J38" s="65" t="n">
        <f aca="false">H38/3600</f>
        <v>8.11878777777778</v>
      </c>
      <c r="L38" s="82" t="n">
        <v>978.3752</v>
      </c>
      <c r="M38" s="82" t="n">
        <v>32.1801</v>
      </c>
      <c r="N38" s="82" t="n">
        <v>38.8439</v>
      </c>
      <c r="O38" s="82" t="n">
        <v>41.4839</v>
      </c>
      <c r="P38" s="82" t="n">
        <v>34311.29</v>
      </c>
      <c r="Q38" s="82" t="n">
        <v>61.687</v>
      </c>
      <c r="R38" s="65" t="n">
        <f aca="false">P38/3600</f>
        <v>9.53091388888889</v>
      </c>
      <c r="S38" s="56"/>
      <c r="T38" s="67"/>
      <c r="U38" s="68"/>
      <c r="V38" s="68"/>
      <c r="W38" s="67"/>
      <c r="X38" s="68"/>
      <c r="Y38" s="69"/>
    </row>
    <row r="39" customFormat="false" ht="15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39.9704</v>
      </c>
      <c r="E39" s="82" t="n">
        <v>40.6993</v>
      </c>
      <c r="F39" s="82" t="n">
        <v>43.409</v>
      </c>
      <c r="G39" s="82" t="n">
        <v>44.0933</v>
      </c>
      <c r="H39" s="82" t="n">
        <v>7941.605</v>
      </c>
      <c r="I39" s="82" t="n">
        <v>18.499</v>
      </c>
      <c r="J39" s="54" t="n">
        <f aca="false">H39/3600</f>
        <v>2.20600138888889</v>
      </c>
      <c r="L39" s="82" t="n">
        <v>3437.0704</v>
      </c>
      <c r="M39" s="82" t="n">
        <v>40.7038</v>
      </c>
      <c r="N39" s="82" t="n">
        <v>43.4163</v>
      </c>
      <c r="O39" s="82" t="n">
        <v>44.1022</v>
      </c>
      <c r="P39" s="82" t="n">
        <v>8804.61</v>
      </c>
      <c r="Q39" s="82" t="n">
        <v>18.359</v>
      </c>
      <c r="R39" s="54" t="n">
        <f aca="false">P39/3600</f>
        <v>2.4457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1</v>
      </c>
      <c r="B40" s="11"/>
      <c r="C40" s="11" t="n">
        <v>27</v>
      </c>
      <c r="D40" s="82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6795.504</v>
      </c>
      <c r="I40" s="82" t="n">
        <v>14.999</v>
      </c>
      <c r="J40" s="59" t="n">
        <f aca="false">H40/3600</f>
        <v>1.88764</v>
      </c>
      <c r="L40" s="82" t="n">
        <v>1664.136</v>
      </c>
      <c r="M40" s="82" t="n">
        <v>37.5409</v>
      </c>
      <c r="N40" s="82" t="n">
        <v>41.075</v>
      </c>
      <c r="O40" s="82" t="n">
        <v>41.4193</v>
      </c>
      <c r="P40" s="82" t="n">
        <v>7886.524</v>
      </c>
      <c r="Q40" s="82" t="n">
        <v>14.843</v>
      </c>
      <c r="R40" s="59" t="n">
        <f aca="false">P40/3600</f>
        <v>2.19070111111111</v>
      </c>
      <c r="S40" s="56"/>
      <c r="T40" s="61"/>
      <c r="U40" s="42"/>
      <c r="V40" s="42"/>
      <c r="W40" s="61"/>
      <c r="X40" s="42"/>
      <c r="Y40" s="62"/>
    </row>
    <row r="41" customFormat="false" ht="15" hidden="false" customHeight="false" outlineLevel="0" collapsed="false">
      <c r="A41" s="11"/>
      <c r="B41" s="11"/>
      <c r="C41" s="11" t="n">
        <v>32</v>
      </c>
      <c r="D41" s="82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5901.3</v>
      </c>
      <c r="I41" s="82" t="n">
        <v>12.406</v>
      </c>
      <c r="J41" s="59" t="n">
        <f aca="false">H41/3600</f>
        <v>1.63925</v>
      </c>
      <c r="L41" s="82" t="n">
        <v>821.8448</v>
      </c>
      <c r="M41" s="82" t="n">
        <v>34.6027</v>
      </c>
      <c r="N41" s="82" t="n">
        <v>39.1425</v>
      </c>
      <c r="O41" s="82" t="n">
        <v>39.2686</v>
      </c>
      <c r="P41" s="82" t="n">
        <v>7177.247</v>
      </c>
      <c r="Q41" s="82" t="n">
        <v>24.546</v>
      </c>
      <c r="R41" s="59" t="n">
        <f aca="false">P41/3600</f>
        <v>1.99367972222222</v>
      </c>
      <c r="S41" s="56"/>
      <c r="T41" s="61"/>
      <c r="U41" s="42"/>
      <c r="V41" s="42"/>
      <c r="W41" s="61"/>
      <c r="X41" s="42"/>
      <c r="Y41" s="62"/>
    </row>
    <row r="42" customFormat="false" ht="15.75" hidden="false" customHeight="false" outlineLevel="0" collapsed="false">
      <c r="A42" s="11"/>
      <c r="B42" s="16"/>
      <c r="C42" s="16" t="n">
        <v>37</v>
      </c>
      <c r="D42" s="82" t="n">
        <v>435.8064</v>
      </c>
      <c r="E42" s="82" t="n">
        <v>32.0948</v>
      </c>
      <c r="F42" s="82" t="n">
        <v>37.7358</v>
      </c>
      <c r="G42" s="82" t="n">
        <v>37.6509</v>
      </c>
      <c r="H42" s="82" t="n">
        <v>5328.091</v>
      </c>
      <c r="I42" s="82" t="n">
        <v>10.609</v>
      </c>
      <c r="J42" s="65" t="n">
        <f aca="false">H42/3600</f>
        <v>1.48002527777778</v>
      </c>
      <c r="L42" s="82" t="n">
        <v>436.0712</v>
      </c>
      <c r="M42" s="82" t="n">
        <v>32.0947</v>
      </c>
      <c r="N42" s="82" t="n">
        <v>37.7338</v>
      </c>
      <c r="O42" s="82" t="n">
        <v>37.6431</v>
      </c>
      <c r="P42" s="82" t="n">
        <v>6083.533</v>
      </c>
      <c r="Q42" s="82" t="n">
        <v>10.609</v>
      </c>
      <c r="R42" s="65" t="n">
        <f aca="false">P42/3600</f>
        <v>1.68987027777778</v>
      </c>
      <c r="S42" s="56"/>
      <c r="T42" s="67"/>
      <c r="U42" s="68"/>
      <c r="V42" s="68"/>
      <c r="W42" s="67"/>
      <c r="X42" s="68"/>
      <c r="Y42" s="69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82" t="n">
        <v>3598.3472</v>
      </c>
      <c r="E43" s="82" t="n">
        <v>40.4259</v>
      </c>
      <c r="F43" s="82" t="n">
        <v>43.7973</v>
      </c>
      <c r="G43" s="82" t="n">
        <v>45.3921</v>
      </c>
      <c r="H43" s="82" t="n">
        <v>8728.069</v>
      </c>
      <c r="I43" s="82" t="n">
        <v>20.781</v>
      </c>
      <c r="J43" s="54" t="n">
        <f aca="false">H43/3600</f>
        <v>2.42446361111111</v>
      </c>
      <c r="L43" s="82" t="n">
        <v>3591.0496</v>
      </c>
      <c r="M43" s="82" t="n">
        <v>40.4286</v>
      </c>
      <c r="N43" s="82" t="n">
        <v>43.7957</v>
      </c>
      <c r="O43" s="82" t="n">
        <v>45.3934</v>
      </c>
      <c r="P43" s="82" t="n">
        <v>9759.028</v>
      </c>
      <c r="Q43" s="82" t="n">
        <v>21.172</v>
      </c>
      <c r="R43" s="54" t="n">
        <f aca="false">P43/3600</f>
        <v>2.71084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82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501.345</v>
      </c>
      <c r="I44" s="82" t="n">
        <v>16.984</v>
      </c>
      <c r="J44" s="59" t="n">
        <f aca="false">H44/3600</f>
        <v>2.08370694444444</v>
      </c>
      <c r="L44" s="82" t="n">
        <v>1701.6288</v>
      </c>
      <c r="M44" s="82" t="n">
        <v>37.8976</v>
      </c>
      <c r="N44" s="82" t="n">
        <v>41.8772</v>
      </c>
      <c r="O44" s="82" t="n">
        <v>43.092</v>
      </c>
      <c r="P44" s="82" t="n">
        <v>8470.081</v>
      </c>
      <c r="Q44" s="82" t="n">
        <v>17.031</v>
      </c>
      <c r="R44" s="59" t="n">
        <f aca="false">P44/3600</f>
        <v>2.35280027777778</v>
      </c>
      <c r="S44" s="56"/>
      <c r="T44" s="61"/>
      <c r="U44" s="42"/>
      <c r="V44" s="42"/>
      <c r="W44" s="61"/>
      <c r="X44" s="42"/>
      <c r="Y44" s="62"/>
    </row>
    <row r="45" customFormat="false" ht="15" hidden="false" customHeight="false" outlineLevel="0" collapsed="false">
      <c r="A45" s="11"/>
      <c r="B45" s="11"/>
      <c r="C45" s="11" t="n">
        <v>32</v>
      </c>
      <c r="D45" s="82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719.499</v>
      </c>
      <c r="I45" s="82" t="n">
        <v>14.141</v>
      </c>
      <c r="J45" s="59" t="n">
        <f aca="false">H45/3600</f>
        <v>1.8665275</v>
      </c>
      <c r="L45" s="82" t="n">
        <v>860.7624</v>
      </c>
      <c r="M45" s="82" t="n">
        <v>35.1095</v>
      </c>
      <c r="N45" s="82" t="n">
        <v>40.2108</v>
      </c>
      <c r="O45" s="82" t="n">
        <v>41.1984</v>
      </c>
      <c r="P45" s="82" t="n">
        <v>7689.036</v>
      </c>
      <c r="Q45" s="82" t="n">
        <v>14.218</v>
      </c>
      <c r="R45" s="59" t="n">
        <f aca="false">P45/3600</f>
        <v>2.13584333333333</v>
      </c>
      <c r="S45" s="56"/>
      <c r="T45" s="61"/>
      <c r="U45" s="42"/>
      <c r="V45" s="42"/>
      <c r="W45" s="61"/>
      <c r="X45" s="42"/>
      <c r="Y45" s="62"/>
    </row>
    <row r="46" customFormat="false" ht="15.75" hidden="false" customHeight="false" outlineLevel="0" collapsed="false">
      <c r="A46" s="11"/>
      <c r="B46" s="16"/>
      <c r="C46" s="16" t="n">
        <v>37</v>
      </c>
      <c r="D46" s="82" t="n">
        <v>454.6872</v>
      </c>
      <c r="E46" s="82" t="n">
        <v>32.332</v>
      </c>
      <c r="F46" s="82" t="n">
        <v>38.9086</v>
      </c>
      <c r="G46" s="82" t="n">
        <v>39.7719</v>
      </c>
      <c r="H46" s="82" t="n">
        <v>6934.591</v>
      </c>
      <c r="I46" s="82" t="n">
        <v>12.593</v>
      </c>
      <c r="J46" s="65" t="n">
        <f aca="false">H46/3600</f>
        <v>1.92627527777778</v>
      </c>
      <c r="L46" s="82" t="n">
        <v>455.424</v>
      </c>
      <c r="M46" s="82" t="n">
        <v>32.3335</v>
      </c>
      <c r="N46" s="82" t="n">
        <v>38.9127</v>
      </c>
      <c r="O46" s="82" t="n">
        <v>39.77</v>
      </c>
      <c r="P46" s="82" t="n">
        <v>7835.087</v>
      </c>
      <c r="Q46" s="82" t="n">
        <v>12.421</v>
      </c>
      <c r="R46" s="65" t="n">
        <f aca="false">P46/3600</f>
        <v>2.17641305555556</v>
      </c>
      <c r="S46" s="56"/>
      <c r="T46" s="67"/>
      <c r="U46" s="68"/>
      <c r="V46" s="68"/>
      <c r="W46" s="67"/>
      <c r="X46" s="68"/>
      <c r="Y46" s="69"/>
    </row>
    <row r="47" customFormat="false" ht="15" hidden="false" customHeight="false" outlineLevel="0" collapsed="false">
      <c r="A47" s="11"/>
      <c r="B47" s="7" t="s">
        <v>61</v>
      </c>
      <c r="C47" s="7" t="n">
        <v>22</v>
      </c>
      <c r="D47" s="82" t="n">
        <v>6796.9656</v>
      </c>
      <c r="E47" s="82" t="n">
        <v>38.5566</v>
      </c>
      <c r="F47" s="82" t="n">
        <v>41.6421</v>
      </c>
      <c r="G47" s="82" t="n">
        <v>42.6993</v>
      </c>
      <c r="H47" s="82" t="n">
        <v>8668.414</v>
      </c>
      <c r="I47" s="82" t="n">
        <v>22.64</v>
      </c>
      <c r="J47" s="54" t="n">
        <f aca="false">H47/3600</f>
        <v>2.40789277777778</v>
      </c>
      <c r="L47" s="82" t="n">
        <v>6782.7648</v>
      </c>
      <c r="M47" s="82" t="n">
        <v>38.5615</v>
      </c>
      <c r="N47" s="82" t="n">
        <v>41.641</v>
      </c>
      <c r="O47" s="82" t="n">
        <v>42.7029</v>
      </c>
      <c r="P47" s="82" t="n">
        <v>9587.03</v>
      </c>
      <c r="Q47" s="82" t="n">
        <v>22.922</v>
      </c>
      <c r="R47" s="54" t="n">
        <f aca="false">P47/3600</f>
        <v>2.6630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82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7054.46</v>
      </c>
      <c r="I48" s="82" t="n">
        <v>18.343</v>
      </c>
      <c r="J48" s="59" t="n">
        <f aca="false">H48/3600</f>
        <v>1.95957222222222</v>
      </c>
      <c r="L48" s="82" t="n">
        <v>3103.6064</v>
      </c>
      <c r="M48" s="82" t="n">
        <v>35.0294</v>
      </c>
      <c r="N48" s="82" t="n">
        <v>39.0485</v>
      </c>
      <c r="O48" s="82" t="n">
        <v>39.9918</v>
      </c>
      <c r="P48" s="82" t="n">
        <v>7925.129</v>
      </c>
      <c r="Q48" s="82" t="n">
        <v>18.531</v>
      </c>
      <c r="R48" s="59" t="n">
        <f aca="false">P48/3600</f>
        <v>2.20142472222222</v>
      </c>
      <c r="S48" s="56"/>
      <c r="T48" s="61"/>
      <c r="U48" s="42"/>
      <c r="V48" s="42"/>
      <c r="W48" s="61"/>
      <c r="X48" s="42"/>
      <c r="Y48" s="62"/>
    </row>
    <row r="49" customFormat="false" ht="15" hidden="false" customHeight="false" outlineLevel="0" collapsed="false">
      <c r="A49" s="11"/>
      <c r="B49" s="11"/>
      <c r="C49" s="11" t="n">
        <v>32</v>
      </c>
      <c r="D49" s="82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6631.343</v>
      </c>
      <c r="I49" s="82" t="n">
        <v>15.312</v>
      </c>
      <c r="J49" s="59" t="n">
        <f aca="false">H49/3600</f>
        <v>1.84203972222222</v>
      </c>
      <c r="L49" s="82" t="n">
        <v>1469.1824</v>
      </c>
      <c r="M49" s="82" t="n">
        <v>31.7737</v>
      </c>
      <c r="N49" s="82" t="n">
        <v>37.1892</v>
      </c>
      <c r="O49" s="82" t="n">
        <v>38.0271</v>
      </c>
      <c r="P49" s="82" t="n">
        <v>8277.39</v>
      </c>
      <c r="Q49" s="82" t="n">
        <v>30.328</v>
      </c>
      <c r="R49" s="59" t="n">
        <f aca="false">P49/3600</f>
        <v>2.299275</v>
      </c>
      <c r="S49" s="56"/>
      <c r="T49" s="61"/>
      <c r="U49" s="42"/>
      <c r="V49" s="42"/>
      <c r="W49" s="61"/>
      <c r="X49" s="42"/>
      <c r="Y49" s="62"/>
    </row>
    <row r="50" customFormat="false" ht="15.75" hidden="false" customHeight="false" outlineLevel="0" collapsed="false">
      <c r="A50" s="11"/>
      <c r="B50" s="16"/>
      <c r="C50" s="16" t="n">
        <v>37</v>
      </c>
      <c r="D50" s="82" t="n">
        <v>696.568</v>
      </c>
      <c r="E50" s="82" t="n">
        <v>28.7609</v>
      </c>
      <c r="F50" s="82" t="n">
        <v>35.9134</v>
      </c>
      <c r="G50" s="82" t="n">
        <v>36.6772</v>
      </c>
      <c r="H50" s="82" t="n">
        <v>5390.175</v>
      </c>
      <c r="I50" s="82" t="n">
        <v>12.265</v>
      </c>
      <c r="J50" s="65" t="n">
        <f aca="false">H50/3600</f>
        <v>1.49727083333333</v>
      </c>
      <c r="L50" s="82" t="n">
        <v>698.1696</v>
      </c>
      <c r="M50" s="82" t="n">
        <v>28.7668</v>
      </c>
      <c r="N50" s="82" t="n">
        <v>35.9286</v>
      </c>
      <c r="O50" s="82" t="n">
        <v>36.6809</v>
      </c>
      <c r="P50" s="82" t="n">
        <v>6180.578</v>
      </c>
      <c r="Q50" s="82" t="n">
        <v>12.406</v>
      </c>
      <c r="R50" s="65" t="n">
        <f aca="false">P50/3600</f>
        <v>1.71682722222222</v>
      </c>
      <c r="S50" s="56"/>
      <c r="T50" s="67"/>
      <c r="U50" s="68"/>
      <c r="V50" s="68"/>
      <c r="W50" s="67"/>
      <c r="X50" s="68"/>
      <c r="Y50" s="69"/>
    </row>
    <row r="51" customFormat="false" ht="15" hidden="false" customHeight="false" outlineLevel="0" collapsed="false">
      <c r="A51" s="11"/>
      <c r="B51" s="7" t="s">
        <v>64</v>
      </c>
      <c r="C51" s="7" t="n">
        <v>22</v>
      </c>
      <c r="D51" s="82" t="n">
        <v>4807.5584</v>
      </c>
      <c r="E51" s="82" t="n">
        <v>39.2472</v>
      </c>
      <c r="F51" s="82" t="n">
        <v>41.6403</v>
      </c>
      <c r="G51" s="82" t="n">
        <v>43.1114</v>
      </c>
      <c r="H51" s="82" t="n">
        <v>6303.576</v>
      </c>
      <c r="I51" s="82" t="n">
        <v>15.812</v>
      </c>
      <c r="J51" s="54" t="n">
        <f aca="false">H51/3600</f>
        <v>1.75099333333333</v>
      </c>
      <c r="L51" s="82" t="n">
        <v>4798.4232</v>
      </c>
      <c r="M51" s="82" t="n">
        <v>39.2471</v>
      </c>
      <c r="N51" s="82" t="n">
        <v>41.6468</v>
      </c>
      <c r="O51" s="82" t="n">
        <v>43.1221</v>
      </c>
      <c r="P51" s="82" t="n">
        <v>6937.95</v>
      </c>
      <c r="Q51" s="82" t="n">
        <v>16.062</v>
      </c>
      <c r="R51" s="54" t="n">
        <f aca="false">P51/3600</f>
        <v>1.9272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82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215.31</v>
      </c>
      <c r="I52" s="82" t="n">
        <v>12.343</v>
      </c>
      <c r="J52" s="59" t="n">
        <f aca="false">H52/3600</f>
        <v>1.44869722222222</v>
      </c>
      <c r="L52" s="82" t="n">
        <v>2033.7248</v>
      </c>
      <c r="M52" s="82" t="n">
        <v>36.0057</v>
      </c>
      <c r="N52" s="82" t="n">
        <v>39.339</v>
      </c>
      <c r="O52" s="82" t="n">
        <v>40.9456</v>
      </c>
      <c r="P52" s="82" t="n">
        <v>5745.609</v>
      </c>
      <c r="Q52" s="82" t="n">
        <v>12.312</v>
      </c>
      <c r="R52" s="59" t="n">
        <f aca="false">P52/3600</f>
        <v>1.5960025</v>
      </c>
      <c r="S52" s="56"/>
      <c r="T52" s="61"/>
      <c r="U52" s="42"/>
      <c r="V52" s="42"/>
      <c r="W52" s="61"/>
      <c r="X52" s="42"/>
      <c r="Y52" s="62"/>
    </row>
    <row r="53" customFormat="false" ht="15" hidden="false" customHeight="false" outlineLevel="0" collapsed="false">
      <c r="A53" s="11"/>
      <c r="B53" s="11"/>
      <c r="C53" s="11" t="n">
        <v>32</v>
      </c>
      <c r="D53" s="82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413.256</v>
      </c>
      <c r="I53" s="82" t="n">
        <v>9.703</v>
      </c>
      <c r="J53" s="59" t="n">
        <f aca="false">H53/3600</f>
        <v>1.22590444444444</v>
      </c>
      <c r="L53" s="82" t="n">
        <v>952.6104</v>
      </c>
      <c r="M53" s="82" t="n">
        <v>33.1157</v>
      </c>
      <c r="N53" s="82" t="n">
        <v>37.4654</v>
      </c>
      <c r="O53" s="82" t="n">
        <v>39.2128</v>
      </c>
      <c r="P53" s="82" t="n">
        <v>4927.625</v>
      </c>
      <c r="Q53" s="82" t="n">
        <v>9.75</v>
      </c>
      <c r="R53" s="59" t="n">
        <f aca="false">P53/3600</f>
        <v>1.36878472222222</v>
      </c>
      <c r="S53" s="56"/>
      <c r="T53" s="61"/>
      <c r="U53" s="42"/>
      <c r="V53" s="42"/>
      <c r="W53" s="61"/>
      <c r="X53" s="42"/>
      <c r="Y53" s="62"/>
    </row>
    <row r="54" customFormat="false" ht="15.75" hidden="false" customHeight="false" outlineLevel="0" collapsed="false">
      <c r="A54" s="16"/>
      <c r="B54" s="16"/>
      <c r="C54" s="16" t="n">
        <v>37</v>
      </c>
      <c r="D54" s="82" t="n">
        <v>465.504</v>
      </c>
      <c r="E54" s="82" t="n">
        <v>30.4503</v>
      </c>
      <c r="F54" s="82" t="n">
        <v>36.16</v>
      </c>
      <c r="G54" s="82" t="n">
        <v>37.9117</v>
      </c>
      <c r="H54" s="82" t="n">
        <v>3863.462</v>
      </c>
      <c r="I54" s="82" t="n">
        <v>8.109</v>
      </c>
      <c r="J54" s="65" t="n">
        <f aca="false">H54/3600</f>
        <v>1.07318388888889</v>
      </c>
      <c r="L54" s="82" t="n">
        <v>465.5728</v>
      </c>
      <c r="M54" s="82" t="n">
        <v>30.4489</v>
      </c>
      <c r="N54" s="82" t="n">
        <v>36.1667</v>
      </c>
      <c r="O54" s="82" t="n">
        <v>37.9136</v>
      </c>
      <c r="P54" s="82" t="n">
        <v>4352.043</v>
      </c>
      <c r="Q54" s="82" t="n">
        <v>8.171</v>
      </c>
      <c r="R54" s="65" t="n">
        <f aca="false">P54/3600</f>
        <v>1.20890083333333</v>
      </c>
      <c r="S54" s="56"/>
      <c r="T54" s="67"/>
      <c r="U54" s="68"/>
      <c r="V54" s="68"/>
      <c r="W54" s="67"/>
      <c r="X54" s="68"/>
      <c r="Y54" s="69"/>
    </row>
    <row r="55" customFormat="false" ht="15" hidden="false" customHeight="false" outlineLevel="0" collapsed="false">
      <c r="A55" s="7" t="s">
        <v>12</v>
      </c>
      <c r="B55" s="7" t="s">
        <v>47</v>
      </c>
      <c r="C55" s="7" t="n">
        <v>22</v>
      </c>
      <c r="D55" s="82" t="n">
        <v>1506.2656</v>
      </c>
      <c r="E55" s="82" t="n">
        <v>40.9534</v>
      </c>
      <c r="F55" s="82" t="n">
        <v>44.2633</v>
      </c>
      <c r="G55" s="82" t="n">
        <v>43.3995</v>
      </c>
      <c r="H55" s="82" t="n">
        <v>2129.69</v>
      </c>
      <c r="I55" s="82" t="n">
        <v>5.749</v>
      </c>
      <c r="J55" s="54" t="n">
        <f aca="false">H55/3600</f>
        <v>0.591580555555556</v>
      </c>
      <c r="L55" s="82" t="n">
        <v>1501.8888</v>
      </c>
      <c r="M55" s="82" t="n">
        <v>40.9554</v>
      </c>
      <c r="N55" s="82" t="n">
        <v>44.2823</v>
      </c>
      <c r="O55" s="82" t="n">
        <v>43.4069</v>
      </c>
      <c r="P55" s="82" t="n">
        <v>3565.171</v>
      </c>
      <c r="Q55" s="82" t="n">
        <v>10.328</v>
      </c>
      <c r="R55" s="54" t="n">
        <f aca="false">P55/3600</f>
        <v>0.9903252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2</v>
      </c>
      <c r="B56" s="11"/>
      <c r="C56" s="11" t="n">
        <v>27</v>
      </c>
      <c r="D56" s="82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53.441</v>
      </c>
      <c r="I56" s="82" t="n">
        <v>4.749</v>
      </c>
      <c r="J56" s="59" t="n">
        <f aca="false">H56/3600</f>
        <v>0.514844722222222</v>
      </c>
      <c r="L56" s="82" t="n">
        <v>757.4104</v>
      </c>
      <c r="M56" s="82" t="n">
        <v>37.1319</v>
      </c>
      <c r="N56" s="82" t="n">
        <v>41.662</v>
      </c>
      <c r="O56" s="82" t="n">
        <v>40.3794</v>
      </c>
      <c r="P56" s="82" t="n">
        <v>2057.635</v>
      </c>
      <c r="Q56" s="82" t="n">
        <v>4.671</v>
      </c>
      <c r="R56" s="59" t="n">
        <f aca="false">P56/3600</f>
        <v>0.571565277777778</v>
      </c>
      <c r="S56" s="56"/>
      <c r="T56" s="61"/>
      <c r="U56" s="42"/>
      <c r="V56" s="42"/>
      <c r="W56" s="61"/>
      <c r="X56" s="42"/>
      <c r="Y56" s="62"/>
    </row>
    <row r="57" customFormat="false" ht="15" hidden="false" customHeight="false" outlineLevel="0" collapsed="false">
      <c r="A57" s="11"/>
      <c r="B57" s="11"/>
      <c r="C57" s="11" t="n">
        <v>32</v>
      </c>
      <c r="D57" s="82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1603.479</v>
      </c>
      <c r="I57" s="82" t="n">
        <v>3.875</v>
      </c>
      <c r="J57" s="59" t="n">
        <f aca="false">H57/3600</f>
        <v>0.445410833333333</v>
      </c>
      <c r="L57" s="82" t="n">
        <v>377.0736</v>
      </c>
      <c r="M57" s="82" t="n">
        <v>33.7192</v>
      </c>
      <c r="N57" s="82" t="n">
        <v>39.6206</v>
      </c>
      <c r="O57" s="82" t="n">
        <v>38.0666</v>
      </c>
      <c r="P57" s="82" t="n">
        <v>1807.004</v>
      </c>
      <c r="Q57" s="82" t="n">
        <v>3.843</v>
      </c>
      <c r="R57" s="59" t="n">
        <f aca="false">P57/3600</f>
        <v>0.501945555555556</v>
      </c>
      <c r="S57" s="56"/>
      <c r="T57" s="61"/>
      <c r="U57" s="42"/>
      <c r="V57" s="42"/>
      <c r="W57" s="61"/>
      <c r="X57" s="42"/>
      <c r="Y57" s="62"/>
    </row>
    <row r="58" customFormat="false" ht="15.75" hidden="false" customHeight="false" outlineLevel="0" collapsed="false">
      <c r="A58" s="11"/>
      <c r="B58" s="16"/>
      <c r="C58" s="16" t="n">
        <v>37</v>
      </c>
      <c r="D58" s="82" t="n">
        <v>195.9696</v>
      </c>
      <c r="E58" s="82" t="n">
        <v>30.8841</v>
      </c>
      <c r="F58" s="82" t="n">
        <v>38.1611</v>
      </c>
      <c r="G58" s="82" t="n">
        <v>36.4121</v>
      </c>
      <c r="H58" s="82" t="n">
        <v>1425.063</v>
      </c>
      <c r="I58" s="82" t="n">
        <v>3.359</v>
      </c>
      <c r="J58" s="65" t="n">
        <f aca="false">H58/3600</f>
        <v>0.395850833333333</v>
      </c>
      <c r="L58" s="82" t="n">
        <v>196.5072</v>
      </c>
      <c r="M58" s="82" t="n">
        <v>30.8812</v>
      </c>
      <c r="N58" s="82" t="n">
        <v>38.1559</v>
      </c>
      <c r="O58" s="82" t="n">
        <v>36.4336</v>
      </c>
      <c r="P58" s="82" t="n">
        <v>1630.26</v>
      </c>
      <c r="Q58" s="82" t="n">
        <v>3.359</v>
      </c>
      <c r="R58" s="65" t="n">
        <f aca="false">P58/3600</f>
        <v>0.45285</v>
      </c>
      <c r="S58" s="56"/>
      <c r="T58" s="67"/>
      <c r="U58" s="68"/>
      <c r="V58" s="68"/>
      <c r="W58" s="67"/>
      <c r="X58" s="68"/>
      <c r="Y58" s="69"/>
    </row>
    <row r="59" customFormat="false" ht="15" hidden="false" customHeight="false" outlineLevel="0" collapsed="false">
      <c r="A59" s="11"/>
      <c r="B59" s="7" t="s">
        <v>50</v>
      </c>
      <c r="C59" s="7" t="n">
        <v>22</v>
      </c>
      <c r="D59" s="82" t="n">
        <v>1605.8016</v>
      </c>
      <c r="E59" s="82" t="n">
        <v>38.3513</v>
      </c>
      <c r="F59" s="82" t="n">
        <v>43.3477</v>
      </c>
      <c r="G59" s="82" t="n">
        <v>44.4946</v>
      </c>
      <c r="H59" s="82" t="n">
        <v>2308.666</v>
      </c>
      <c r="I59" s="82" t="n">
        <v>7</v>
      </c>
      <c r="J59" s="54" t="n">
        <f aca="false">H59/3600</f>
        <v>0.641296111111111</v>
      </c>
      <c r="L59" s="82" t="n">
        <v>1603.9928</v>
      </c>
      <c r="M59" s="82" t="n">
        <v>38.3606</v>
      </c>
      <c r="N59" s="82" t="n">
        <v>43.3552</v>
      </c>
      <c r="O59" s="82" t="n">
        <v>44.5053</v>
      </c>
      <c r="P59" s="82" t="n">
        <v>2561.345</v>
      </c>
      <c r="Q59" s="82" t="n">
        <v>6.984</v>
      </c>
      <c r="R59" s="54" t="n">
        <f aca="false">P59/3600</f>
        <v>0.711484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82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786.946</v>
      </c>
      <c r="I60" s="82" t="n">
        <v>5.672</v>
      </c>
      <c r="J60" s="59" t="n">
        <f aca="false">H60/3600</f>
        <v>0.496373888888889</v>
      </c>
      <c r="L60" s="82" t="n">
        <v>622.9952</v>
      </c>
      <c r="M60" s="82" t="n">
        <v>35.0994</v>
      </c>
      <c r="N60" s="82" t="n">
        <v>41.1644</v>
      </c>
      <c r="O60" s="82" t="n">
        <v>42.2003</v>
      </c>
      <c r="P60" s="82" t="n">
        <v>2035.252</v>
      </c>
      <c r="Q60" s="82" t="n">
        <v>5.624</v>
      </c>
      <c r="R60" s="59" t="n">
        <f aca="false">P60/3600</f>
        <v>0.565347777777778</v>
      </c>
      <c r="S60" s="56"/>
      <c r="T60" s="61"/>
      <c r="U60" s="42"/>
      <c r="V60" s="42"/>
      <c r="W60" s="61"/>
      <c r="X60" s="42"/>
      <c r="Y60" s="62"/>
    </row>
    <row r="61" customFormat="false" ht="15" hidden="false" customHeight="false" outlineLevel="0" collapsed="false">
      <c r="A61" s="11"/>
      <c r="B61" s="11"/>
      <c r="C61" s="11" t="n">
        <v>32</v>
      </c>
      <c r="D61" s="82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539.061</v>
      </c>
      <c r="I61" s="82" t="n">
        <v>4.968</v>
      </c>
      <c r="J61" s="59" t="n">
        <f aca="false">H61/3600</f>
        <v>0.427516944444444</v>
      </c>
      <c r="L61" s="82" t="n">
        <v>282.6144</v>
      </c>
      <c r="M61" s="82" t="n">
        <v>32.2106</v>
      </c>
      <c r="N61" s="82" t="n">
        <v>39.6188</v>
      </c>
      <c r="O61" s="82" t="n">
        <v>40.6728</v>
      </c>
      <c r="P61" s="82" t="n">
        <v>1777.75</v>
      </c>
      <c r="Q61" s="82" t="n">
        <v>5.031</v>
      </c>
      <c r="R61" s="59" t="n">
        <f aca="false">P61/3600</f>
        <v>0.493819444444444</v>
      </c>
      <c r="S61" s="56"/>
      <c r="T61" s="61"/>
      <c r="U61" s="42"/>
      <c r="V61" s="42"/>
      <c r="W61" s="61"/>
      <c r="X61" s="42"/>
      <c r="Y61" s="62"/>
    </row>
    <row r="62" customFormat="false" ht="15.75" hidden="false" customHeight="false" outlineLevel="0" collapsed="false">
      <c r="A62" s="11"/>
      <c r="B62" s="16"/>
      <c r="C62" s="16" t="n">
        <v>37</v>
      </c>
      <c r="D62" s="82" t="n">
        <v>142.008</v>
      </c>
      <c r="E62" s="82" t="n">
        <v>29.3645</v>
      </c>
      <c r="F62" s="82" t="n">
        <v>38.5244</v>
      </c>
      <c r="G62" s="82" t="n">
        <v>39.5223</v>
      </c>
      <c r="H62" s="82" t="n">
        <v>1792.386</v>
      </c>
      <c r="I62" s="82" t="n">
        <v>4.14</v>
      </c>
      <c r="J62" s="65" t="n">
        <f aca="false">H62/3600</f>
        <v>0.497885</v>
      </c>
      <c r="L62" s="82" t="n">
        <v>141.5944</v>
      </c>
      <c r="M62" s="82" t="n">
        <v>29.3608</v>
      </c>
      <c r="N62" s="82" t="n">
        <v>38.5137</v>
      </c>
      <c r="O62" s="82" t="n">
        <v>39.5184</v>
      </c>
      <c r="P62" s="82" t="n">
        <v>1666.229</v>
      </c>
      <c r="Q62" s="82" t="n">
        <v>4.203</v>
      </c>
      <c r="R62" s="65" t="n">
        <f aca="false">P62/3600</f>
        <v>0.462841388888889</v>
      </c>
      <c r="S62" s="56"/>
      <c r="T62" s="67"/>
      <c r="U62" s="68"/>
      <c r="V62" s="68"/>
      <c r="W62" s="67"/>
      <c r="X62" s="68"/>
      <c r="Y62" s="69"/>
    </row>
    <row r="63" customFormat="false" ht="15" hidden="false" customHeight="false" outlineLevel="0" collapsed="false">
      <c r="A63" s="11"/>
      <c r="B63" s="7" t="s">
        <v>48</v>
      </c>
      <c r="C63" s="7" t="n">
        <v>22</v>
      </c>
      <c r="D63" s="82" t="n">
        <v>1639.2744</v>
      </c>
      <c r="E63" s="82" t="n">
        <v>38.458</v>
      </c>
      <c r="F63" s="82" t="n">
        <v>41.446</v>
      </c>
      <c r="G63" s="82" t="n">
        <v>42.4288</v>
      </c>
      <c r="H63" s="82" t="n">
        <v>1933.131</v>
      </c>
      <c r="I63" s="82" t="n">
        <v>5.687</v>
      </c>
      <c r="J63" s="54" t="n">
        <f aca="false">H63/3600</f>
        <v>0.536980833333333</v>
      </c>
      <c r="L63" s="82" t="n">
        <v>1636.6256</v>
      </c>
      <c r="M63" s="82" t="n">
        <v>38.4718</v>
      </c>
      <c r="N63" s="82" t="n">
        <v>41.4586</v>
      </c>
      <c r="O63" s="82" t="n">
        <v>42.4367</v>
      </c>
      <c r="P63" s="82" t="n">
        <v>2150.607</v>
      </c>
      <c r="Q63" s="82" t="n">
        <v>5.797</v>
      </c>
      <c r="R63" s="54" t="n">
        <f aca="false">P63/3600</f>
        <v>0.597390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82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585.103</v>
      </c>
      <c r="I64" s="82" t="n">
        <v>4.593</v>
      </c>
      <c r="J64" s="59" t="n">
        <f aca="false">H64/3600</f>
        <v>0.440306388888889</v>
      </c>
      <c r="L64" s="82" t="n">
        <v>753.9552</v>
      </c>
      <c r="M64" s="82" t="n">
        <v>35.0482</v>
      </c>
      <c r="N64" s="82" t="n">
        <v>38.8658</v>
      </c>
      <c r="O64" s="82" t="n">
        <v>39.6124</v>
      </c>
      <c r="P64" s="82" t="n">
        <v>1786.09</v>
      </c>
      <c r="Q64" s="82" t="n">
        <v>4.609</v>
      </c>
      <c r="R64" s="59" t="n">
        <f aca="false">P64/3600</f>
        <v>0.496136111111111</v>
      </c>
      <c r="S64" s="56"/>
      <c r="T64" s="61"/>
      <c r="U64" s="42"/>
      <c r="V64" s="42"/>
      <c r="W64" s="61"/>
      <c r="X64" s="42"/>
      <c r="Y64" s="62"/>
    </row>
    <row r="65" customFormat="false" ht="15" hidden="false" customHeight="false" outlineLevel="0" collapsed="false">
      <c r="A65" s="11"/>
      <c r="B65" s="11"/>
      <c r="C65" s="11" t="n">
        <v>32</v>
      </c>
      <c r="D65" s="82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350.429</v>
      </c>
      <c r="I65" s="82" t="n">
        <v>3.625</v>
      </c>
      <c r="J65" s="59" t="n">
        <f aca="false">H65/3600</f>
        <v>0.375119166666667</v>
      </c>
      <c r="L65" s="82" t="n">
        <v>353.68</v>
      </c>
      <c r="M65" s="82" t="n">
        <v>31.7676</v>
      </c>
      <c r="N65" s="82" t="n">
        <v>36.858</v>
      </c>
      <c r="O65" s="82" t="n">
        <v>37.5417</v>
      </c>
      <c r="P65" s="82" t="n">
        <v>1543.708</v>
      </c>
      <c r="Q65" s="82" t="n">
        <v>3.609</v>
      </c>
      <c r="R65" s="59" t="n">
        <f aca="false">P65/3600</f>
        <v>0.428807777777778</v>
      </c>
      <c r="S65" s="56"/>
      <c r="T65" s="61"/>
      <c r="U65" s="42"/>
      <c r="V65" s="42"/>
      <c r="W65" s="61"/>
      <c r="X65" s="42"/>
      <c r="Y65" s="62"/>
    </row>
    <row r="66" customFormat="false" ht="15.75" hidden="false" customHeight="false" outlineLevel="0" collapsed="false">
      <c r="A66" s="11"/>
      <c r="B66" s="16"/>
      <c r="C66" s="16" t="n">
        <v>37</v>
      </c>
      <c r="D66" s="82" t="n">
        <v>164.8296</v>
      </c>
      <c r="E66" s="82" t="n">
        <v>28.7848</v>
      </c>
      <c r="F66" s="82" t="n">
        <v>35.5103</v>
      </c>
      <c r="G66" s="82" t="n">
        <v>36.104</v>
      </c>
      <c r="H66" s="82" t="n">
        <v>1213.304</v>
      </c>
      <c r="I66" s="82" t="n">
        <v>3.031</v>
      </c>
      <c r="J66" s="65" t="n">
        <f aca="false">H66/3600</f>
        <v>0.337028888888889</v>
      </c>
      <c r="L66" s="82" t="n">
        <v>164.88</v>
      </c>
      <c r="M66" s="82" t="n">
        <v>28.7851</v>
      </c>
      <c r="N66" s="82" t="n">
        <v>35.5048</v>
      </c>
      <c r="O66" s="82" t="n">
        <v>36.1044</v>
      </c>
      <c r="P66" s="82" t="n">
        <v>1394.947</v>
      </c>
      <c r="Q66" s="82" t="n">
        <v>3</v>
      </c>
      <c r="R66" s="65" t="n">
        <f aca="false">P66/3600</f>
        <v>0.387485277777778</v>
      </c>
      <c r="S66" s="56"/>
      <c r="T66" s="67"/>
      <c r="U66" s="68"/>
      <c r="V66" s="68"/>
      <c r="W66" s="67"/>
      <c r="X66" s="68"/>
      <c r="Y66" s="69"/>
    </row>
    <row r="67" customFormat="false" ht="15" hidden="false" customHeight="false" outlineLevel="0" collapsed="false">
      <c r="A67" s="11"/>
      <c r="B67" s="7" t="s">
        <v>64</v>
      </c>
      <c r="C67" s="7" t="n">
        <v>22</v>
      </c>
      <c r="D67" s="82" t="n">
        <v>1204.0296</v>
      </c>
      <c r="E67" s="82" t="n">
        <v>39.6986</v>
      </c>
      <c r="F67" s="82" t="n">
        <v>41.7574</v>
      </c>
      <c r="G67" s="82" t="n">
        <v>42.8492</v>
      </c>
      <c r="H67" s="82" t="n">
        <v>1618.875</v>
      </c>
      <c r="I67" s="82" t="n">
        <v>4.093</v>
      </c>
      <c r="J67" s="54" t="n">
        <f aca="false">H67/3600</f>
        <v>0.4496875</v>
      </c>
      <c r="L67" s="82" t="n">
        <v>1197.8376</v>
      </c>
      <c r="M67" s="82" t="n">
        <v>39.7092</v>
      </c>
      <c r="N67" s="82" t="n">
        <v>41.7663</v>
      </c>
      <c r="O67" s="82" t="n">
        <v>42.8544</v>
      </c>
      <c r="P67" s="82" t="n">
        <v>1621.708</v>
      </c>
      <c r="Q67" s="82" t="n">
        <v>4.078</v>
      </c>
      <c r="R67" s="54" t="n">
        <f aca="false">P67/3600</f>
        <v>0.45047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82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241.434</v>
      </c>
      <c r="I68" s="82" t="n">
        <v>3.221</v>
      </c>
      <c r="J68" s="59" t="n">
        <f aca="false">H68/3600</f>
        <v>0.344842777777778</v>
      </c>
      <c r="L68" s="82" t="n">
        <v>591.2248</v>
      </c>
      <c r="M68" s="82" t="n">
        <v>35.9103</v>
      </c>
      <c r="N68" s="82" t="n">
        <v>39.0638</v>
      </c>
      <c r="O68" s="82" t="n">
        <v>40.3003</v>
      </c>
      <c r="P68" s="82" t="n">
        <v>1376.524</v>
      </c>
      <c r="Q68" s="82" t="n">
        <v>3.234</v>
      </c>
      <c r="R68" s="59" t="n">
        <f aca="false">P68/3600</f>
        <v>0.382367777777778</v>
      </c>
      <c r="S68" s="56"/>
      <c r="T68" s="61"/>
      <c r="U68" s="42"/>
      <c r="V68" s="42"/>
      <c r="W68" s="61"/>
      <c r="X68" s="42"/>
      <c r="Y68" s="62"/>
    </row>
    <row r="69" customFormat="false" ht="15" hidden="false" customHeight="false" outlineLevel="0" collapsed="false">
      <c r="A69" s="11"/>
      <c r="B69" s="11"/>
      <c r="C69" s="11" t="n">
        <v>32</v>
      </c>
      <c r="D69" s="82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50.944</v>
      </c>
      <c r="I69" s="82" t="n">
        <v>2.656</v>
      </c>
      <c r="J69" s="59" t="n">
        <f aca="false">H69/3600</f>
        <v>0.291928888888889</v>
      </c>
      <c r="L69" s="82" t="n">
        <v>288.7792</v>
      </c>
      <c r="M69" s="82" t="n">
        <v>32.4689</v>
      </c>
      <c r="N69" s="82" t="n">
        <v>37.1072</v>
      </c>
      <c r="O69" s="82" t="n">
        <v>38.3316</v>
      </c>
      <c r="P69" s="82" t="n">
        <v>1172.375</v>
      </c>
      <c r="Q69" s="82" t="n">
        <v>2.671</v>
      </c>
      <c r="R69" s="59" t="n">
        <f aca="false">P69/3600</f>
        <v>0.325659722222222</v>
      </c>
      <c r="S69" s="56"/>
      <c r="T69" s="61"/>
      <c r="U69" s="42"/>
      <c r="V69" s="42"/>
      <c r="W69" s="61"/>
      <c r="X69" s="42"/>
      <c r="Y69" s="62"/>
    </row>
    <row r="70" customFormat="false" ht="15.75" hidden="false" customHeight="false" outlineLevel="0" collapsed="false">
      <c r="A70" s="16"/>
      <c r="B70" s="16"/>
      <c r="C70" s="16" t="n">
        <v>37</v>
      </c>
      <c r="D70" s="82" t="n">
        <v>142.9064</v>
      </c>
      <c r="E70" s="82" t="n">
        <v>29.6497</v>
      </c>
      <c r="F70" s="82" t="n">
        <v>35.676</v>
      </c>
      <c r="G70" s="82" t="n">
        <v>36.793</v>
      </c>
      <c r="H70" s="82" t="n">
        <v>912.113</v>
      </c>
      <c r="I70" s="82" t="n">
        <v>2.234</v>
      </c>
      <c r="J70" s="65" t="n">
        <f aca="false">H70/3600</f>
        <v>0.253364722222222</v>
      </c>
      <c r="L70" s="82" t="n">
        <v>142.6264</v>
      </c>
      <c r="M70" s="82" t="n">
        <v>29.6427</v>
      </c>
      <c r="N70" s="82" t="n">
        <v>35.6789</v>
      </c>
      <c r="O70" s="82" t="n">
        <v>36.7923</v>
      </c>
      <c r="P70" s="82" t="n">
        <v>1033.022</v>
      </c>
      <c r="Q70" s="82" t="n">
        <v>2.296</v>
      </c>
      <c r="R70" s="65" t="n">
        <f aca="false">P70/3600</f>
        <v>0.286950555555556</v>
      </c>
      <c r="S70" s="56"/>
      <c r="T70" s="67"/>
      <c r="U70" s="68"/>
      <c r="V70" s="68"/>
      <c r="W70" s="67"/>
      <c r="X70" s="68"/>
      <c r="Y70" s="69"/>
    </row>
    <row r="71" customFormat="false" ht="15" hidden="false" customHeight="false" outlineLevel="0" collapsed="false">
      <c r="A71" s="72" t="s">
        <v>85</v>
      </c>
      <c r="B71" s="72" t="s">
        <v>45</v>
      </c>
      <c r="C71" s="72" t="n">
        <v>22</v>
      </c>
      <c r="D71" s="82" t="n">
        <v>3578.0304</v>
      </c>
      <c r="E71" s="82" t="n">
        <v>40.8277</v>
      </c>
      <c r="F71" s="82" t="n">
        <v>43.3404</v>
      </c>
      <c r="G71" s="82" t="n">
        <v>43.9505</v>
      </c>
      <c r="H71" s="82" t="n">
        <v>9974.9</v>
      </c>
      <c r="I71" s="82" t="n">
        <v>23.4</v>
      </c>
      <c r="J71" s="54" t="n">
        <f aca="false">H71/3600</f>
        <v>2.77080555555556</v>
      </c>
      <c r="L71" s="82" t="n">
        <v>3569.9928</v>
      </c>
      <c r="M71" s="82" t="n">
        <v>40.8304</v>
      </c>
      <c r="N71" s="82" t="n">
        <v>43.3465</v>
      </c>
      <c r="O71" s="82" t="n">
        <v>43.9646</v>
      </c>
      <c r="P71" s="82" t="n">
        <v>11679.641</v>
      </c>
      <c r="Q71" s="82" t="n">
        <v>35.672</v>
      </c>
      <c r="R71" s="54" t="n">
        <f aca="false">P71/3600</f>
        <v>3.2443447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71"/>
      <c r="B72" s="71"/>
      <c r="C72" s="71" t="n">
        <v>27</v>
      </c>
      <c r="D72" s="82" t="n">
        <v>1772.3632</v>
      </c>
      <c r="E72" s="82" t="n">
        <v>37.5785</v>
      </c>
      <c r="F72" s="82" t="n">
        <v>40.7389</v>
      </c>
      <c r="G72" s="82" t="n">
        <v>41.0245</v>
      </c>
      <c r="H72" s="82" t="n">
        <v>8645.03</v>
      </c>
      <c r="I72" s="82" t="n">
        <v>20.05</v>
      </c>
      <c r="J72" s="59" t="n">
        <f aca="false">H72/3600</f>
        <v>2.40139722222222</v>
      </c>
      <c r="L72" s="82" t="n">
        <v>1771.6296</v>
      </c>
      <c r="M72" s="82" t="n">
        <v>37.5798</v>
      </c>
      <c r="N72" s="82" t="n">
        <v>40.7473</v>
      </c>
      <c r="O72" s="82" t="n">
        <v>41.0331</v>
      </c>
      <c r="P72" s="82" t="n">
        <v>7554.767</v>
      </c>
      <c r="Q72" s="82" t="n">
        <v>14.765</v>
      </c>
      <c r="R72" s="59" t="n">
        <f aca="false">P72/3600</f>
        <v>2.09854638888889</v>
      </c>
      <c r="S72" s="56"/>
      <c r="T72" s="61"/>
      <c r="U72" s="42"/>
      <c r="V72" s="42"/>
      <c r="W72" s="61"/>
      <c r="X72" s="42"/>
      <c r="Y72" s="62"/>
    </row>
    <row r="73" customFormat="false" ht="15" hidden="false" customHeight="false" outlineLevel="0" collapsed="false">
      <c r="A73" s="71"/>
      <c r="B73" s="71"/>
      <c r="C73" s="71" t="n">
        <v>32</v>
      </c>
      <c r="D73" s="82" t="n">
        <v>894.4488</v>
      </c>
      <c r="E73" s="82" t="n">
        <v>34.5345</v>
      </c>
      <c r="F73" s="82" t="n">
        <v>38.554</v>
      </c>
      <c r="G73" s="82" t="n">
        <v>38.6583</v>
      </c>
      <c r="H73" s="82" t="n">
        <v>7831.97</v>
      </c>
      <c r="I73" s="82" t="n">
        <v>18.37</v>
      </c>
      <c r="J73" s="59" t="n">
        <f aca="false">H73/3600</f>
        <v>2.17554722222222</v>
      </c>
      <c r="L73" s="82" t="n">
        <v>894.6792</v>
      </c>
      <c r="M73" s="82" t="n">
        <v>34.5369</v>
      </c>
      <c r="N73" s="82" t="n">
        <v>38.5597</v>
      </c>
      <c r="O73" s="82" t="n">
        <v>38.6733</v>
      </c>
      <c r="P73" s="82" t="n">
        <v>6641.835</v>
      </c>
      <c r="Q73" s="82" t="n">
        <v>12.172</v>
      </c>
      <c r="R73" s="59" t="n">
        <f aca="false">P73/3600</f>
        <v>1.84495416666667</v>
      </c>
      <c r="S73" s="56"/>
      <c r="T73" s="61"/>
      <c r="U73" s="42"/>
      <c r="V73" s="42"/>
      <c r="W73" s="61"/>
      <c r="X73" s="42"/>
      <c r="Y73" s="62"/>
    </row>
    <row r="74" customFormat="false" ht="15.75" hidden="false" customHeight="false" outlineLevel="0" collapsed="false">
      <c r="A74" s="71"/>
      <c r="B74" s="73"/>
      <c r="C74" s="73" t="n">
        <v>37</v>
      </c>
      <c r="D74" s="82" t="n">
        <v>482.6872</v>
      </c>
      <c r="E74" s="82" t="n">
        <v>31.8723</v>
      </c>
      <c r="F74" s="82" t="n">
        <v>36.9879</v>
      </c>
      <c r="G74" s="82" t="n">
        <v>36.9273</v>
      </c>
      <c r="H74" s="82" t="n">
        <v>6984.16</v>
      </c>
      <c r="I74" s="82" t="n">
        <v>15.46</v>
      </c>
      <c r="J74" s="65" t="n">
        <f aca="false">H74/3600</f>
        <v>1.94004444444444</v>
      </c>
      <c r="L74" s="82" t="n">
        <v>483.3848</v>
      </c>
      <c r="M74" s="82" t="n">
        <v>31.8761</v>
      </c>
      <c r="N74" s="82" t="n">
        <v>36.9791</v>
      </c>
      <c r="O74" s="82" t="n">
        <v>36.9329</v>
      </c>
      <c r="P74" s="82" t="n">
        <v>6035.226</v>
      </c>
      <c r="Q74" s="82" t="n">
        <v>10.64</v>
      </c>
      <c r="R74" s="65" t="n">
        <f aca="false">P74/3600</f>
        <v>1.67645166666667</v>
      </c>
      <c r="S74" s="56"/>
      <c r="T74" s="67"/>
      <c r="U74" s="68"/>
      <c r="V74" s="68"/>
      <c r="W74" s="67"/>
      <c r="X74" s="68"/>
      <c r="Y74" s="69"/>
    </row>
    <row r="75" customFormat="false" ht="15" hidden="false" customHeight="false" outlineLevel="0" collapsed="false">
      <c r="A75" s="71"/>
      <c r="B75" s="72" t="s">
        <v>57</v>
      </c>
      <c r="C75" s="72" t="n">
        <v>22</v>
      </c>
      <c r="D75" s="82" t="n">
        <v>5444.8694</v>
      </c>
      <c r="E75" s="82" t="n">
        <v>42.6163</v>
      </c>
      <c r="F75" s="82" t="n">
        <v>46.0253</v>
      </c>
      <c r="G75" s="82" t="n">
        <v>46.0623</v>
      </c>
      <c r="H75" s="82" t="n">
        <v>21305.4</v>
      </c>
      <c r="I75" s="82" t="n">
        <v>46.23</v>
      </c>
      <c r="J75" s="54" t="n">
        <f aca="false">H75/3600</f>
        <v>5.91816666666667</v>
      </c>
      <c r="L75" s="82" t="n">
        <v>5384.7701</v>
      </c>
      <c r="M75" s="82" t="n">
        <v>42.6339</v>
      </c>
      <c r="N75" s="82" t="n">
        <v>46.0457</v>
      </c>
      <c r="O75" s="82" t="n">
        <v>46.0951</v>
      </c>
      <c r="P75" s="82" t="n">
        <v>18701.658</v>
      </c>
      <c r="Q75" s="82" t="n">
        <v>34.156</v>
      </c>
      <c r="R75" s="54" t="n">
        <f aca="false">P75/3600</f>
        <v>5.19490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71"/>
      <c r="B76" s="71"/>
      <c r="C76" s="71" t="n">
        <v>27</v>
      </c>
      <c r="D76" s="82" t="n">
        <v>2802.0802</v>
      </c>
      <c r="E76" s="82" t="n">
        <v>38.5595</v>
      </c>
      <c r="F76" s="82" t="n">
        <v>43.2501</v>
      </c>
      <c r="G76" s="82" t="n">
        <v>43.2135</v>
      </c>
      <c r="H76" s="82" t="n">
        <v>18009.07</v>
      </c>
      <c r="I76" s="82" t="n">
        <v>37.67</v>
      </c>
      <c r="J76" s="59" t="n">
        <f aca="false">H76/3600</f>
        <v>5.00251944444444</v>
      </c>
      <c r="L76" s="82" t="n">
        <v>2780.0472</v>
      </c>
      <c r="M76" s="82" t="n">
        <v>38.5898</v>
      </c>
      <c r="N76" s="82" t="n">
        <v>43.2663</v>
      </c>
      <c r="O76" s="82" t="n">
        <v>43.2246</v>
      </c>
      <c r="P76" s="82" t="n">
        <v>15833.075</v>
      </c>
      <c r="Q76" s="82" t="n">
        <v>28.359</v>
      </c>
      <c r="R76" s="59" t="n">
        <f aca="false">P76/3600</f>
        <v>4.39807638888889</v>
      </c>
      <c r="S76" s="56"/>
      <c r="T76" s="61"/>
      <c r="U76" s="42"/>
      <c r="V76" s="42"/>
      <c r="W76" s="61"/>
      <c r="X76" s="42"/>
      <c r="Y76" s="62"/>
    </row>
    <row r="77" customFormat="false" ht="15" hidden="false" customHeight="false" outlineLevel="0" collapsed="false">
      <c r="A77" s="71"/>
      <c r="B77" s="71"/>
      <c r="C77" s="71" t="n">
        <v>32</v>
      </c>
      <c r="D77" s="82" t="n">
        <v>1384.0733</v>
      </c>
      <c r="E77" s="82" t="n">
        <v>34.8185</v>
      </c>
      <c r="F77" s="82" t="n">
        <v>41.1341</v>
      </c>
      <c r="G77" s="82" t="n">
        <v>40.85</v>
      </c>
      <c r="H77" s="82" t="n">
        <v>15563.1</v>
      </c>
      <c r="I77" s="82" t="n">
        <v>32.67</v>
      </c>
      <c r="J77" s="59" t="n">
        <f aca="false">H77/3600</f>
        <v>4.32308333333333</v>
      </c>
      <c r="L77" s="82" t="n">
        <v>1379.6069</v>
      </c>
      <c r="M77" s="82" t="n">
        <v>34.8446</v>
      </c>
      <c r="N77" s="82" t="n">
        <v>41.1393</v>
      </c>
      <c r="O77" s="82" t="n">
        <v>40.8561</v>
      </c>
      <c r="P77" s="82" t="n">
        <v>13542.383</v>
      </c>
      <c r="Q77" s="82" t="n">
        <v>23.406</v>
      </c>
      <c r="R77" s="59" t="n">
        <f aca="false">P77/3600</f>
        <v>3.76177305555556</v>
      </c>
      <c r="S77" s="56"/>
      <c r="T77" s="61"/>
      <c r="U77" s="42"/>
      <c r="V77" s="42"/>
      <c r="W77" s="61"/>
      <c r="X77" s="42"/>
      <c r="Y77" s="62"/>
    </row>
    <row r="78" customFormat="false" ht="15.75" hidden="false" customHeight="false" outlineLevel="0" collapsed="false">
      <c r="A78" s="71"/>
      <c r="B78" s="73"/>
      <c r="C78" s="73" t="n">
        <v>37</v>
      </c>
      <c r="D78" s="82" t="n">
        <v>694.6675</v>
      </c>
      <c r="E78" s="82" t="n">
        <v>31.7393</v>
      </c>
      <c r="F78" s="82" t="n">
        <v>39.6571</v>
      </c>
      <c r="G78" s="82" t="n">
        <v>38.9577</v>
      </c>
      <c r="H78" s="82" t="n">
        <v>13592.65</v>
      </c>
      <c r="I78" s="82" t="n">
        <v>28.85</v>
      </c>
      <c r="J78" s="65" t="n">
        <f aca="false">H78/3600</f>
        <v>3.77573611111111</v>
      </c>
      <c r="L78" s="82" t="n">
        <v>695.1067</v>
      </c>
      <c r="M78" s="82" t="n">
        <v>31.753</v>
      </c>
      <c r="N78" s="82" t="n">
        <v>39.6677</v>
      </c>
      <c r="O78" s="82" t="n">
        <v>38.957</v>
      </c>
      <c r="P78" s="82" t="n">
        <v>11945.468</v>
      </c>
      <c r="Q78" s="82" t="n">
        <v>20.531</v>
      </c>
      <c r="R78" s="65" t="n">
        <f aca="false">P78/3600</f>
        <v>3.31818555555556</v>
      </c>
      <c r="S78" s="56"/>
      <c r="T78" s="67"/>
      <c r="U78" s="68"/>
      <c r="V78" s="68"/>
      <c r="W78" s="67"/>
      <c r="X78" s="68"/>
      <c r="Y78" s="69"/>
    </row>
    <row r="79" customFormat="false" ht="15" hidden="false" customHeight="false" outlineLevel="0" collapsed="false">
      <c r="A79" s="71"/>
      <c r="B79" s="72" t="s">
        <v>65</v>
      </c>
      <c r="C79" s="72" t="n">
        <v>22</v>
      </c>
      <c r="D79" s="82" t="n">
        <v>1498.4888</v>
      </c>
      <c r="E79" s="82" t="n">
        <v>48.049</v>
      </c>
      <c r="F79" s="82" t="n">
        <v>45.888</v>
      </c>
      <c r="G79" s="82" t="n">
        <v>46.0129</v>
      </c>
      <c r="H79" s="82" t="n">
        <v>7378.61</v>
      </c>
      <c r="I79" s="82" t="n">
        <v>15.55</v>
      </c>
      <c r="J79" s="54" t="n">
        <f aca="false">H79/3600</f>
        <v>2.04961388888889</v>
      </c>
      <c r="L79" s="82" t="n">
        <v>1494.7616</v>
      </c>
      <c r="M79" s="82" t="n">
        <v>48.0467</v>
      </c>
      <c r="N79" s="82" t="n">
        <v>45.8872</v>
      </c>
      <c r="O79" s="82" t="n">
        <v>46.0146</v>
      </c>
      <c r="P79" s="82" t="n">
        <v>6452.544</v>
      </c>
      <c r="Q79" s="82" t="n">
        <v>10.5</v>
      </c>
      <c r="R79" s="54" t="n">
        <f aca="false">P79/3600</f>
        <v>1.79237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71"/>
      <c r="B80" s="71"/>
      <c r="C80" s="71" t="n">
        <v>27</v>
      </c>
      <c r="D80" s="82" t="n">
        <v>1124.5368</v>
      </c>
      <c r="E80" s="82" t="n">
        <v>43.6419</v>
      </c>
      <c r="F80" s="82" t="n">
        <v>41.8062</v>
      </c>
      <c r="G80" s="82" t="n">
        <v>42.0677</v>
      </c>
      <c r="H80" s="82" t="n">
        <v>7396.95</v>
      </c>
      <c r="I80" s="82" t="n">
        <v>15.7</v>
      </c>
      <c r="J80" s="59" t="n">
        <f aca="false">H80/3600</f>
        <v>2.05470833333333</v>
      </c>
      <c r="L80" s="82" t="n">
        <v>1121.8136</v>
      </c>
      <c r="M80" s="82" t="n">
        <v>43.6414</v>
      </c>
      <c r="N80" s="82" t="n">
        <v>41.8098</v>
      </c>
      <c r="O80" s="82" t="n">
        <v>42.065</v>
      </c>
      <c r="P80" s="82" t="n">
        <v>6409.708</v>
      </c>
      <c r="Q80" s="82" t="n">
        <v>10.343</v>
      </c>
      <c r="R80" s="59" t="n">
        <f aca="false">P80/3600</f>
        <v>1.78047444444444</v>
      </c>
      <c r="S80" s="56"/>
      <c r="T80" s="61"/>
      <c r="U80" s="42"/>
      <c r="V80" s="42"/>
      <c r="W80" s="61"/>
      <c r="X80" s="42"/>
      <c r="Y80" s="62"/>
    </row>
    <row r="81" customFormat="false" ht="15" hidden="false" customHeight="false" outlineLevel="0" collapsed="false">
      <c r="A81" s="71"/>
      <c r="B81" s="71"/>
      <c r="C81" s="71" t="n">
        <v>32</v>
      </c>
      <c r="D81" s="82" t="n">
        <v>842.684</v>
      </c>
      <c r="E81" s="82" t="n">
        <v>38.8805</v>
      </c>
      <c r="F81" s="82" t="n">
        <v>39.6091</v>
      </c>
      <c r="G81" s="82" t="n">
        <v>40.0865</v>
      </c>
      <c r="H81" s="82" t="n">
        <v>7373.22</v>
      </c>
      <c r="I81" s="82" t="n">
        <v>17.28</v>
      </c>
      <c r="J81" s="59" t="n">
        <f aca="false">H81/3600</f>
        <v>2.04811666666667</v>
      </c>
      <c r="L81" s="82" t="n">
        <v>841.9944</v>
      </c>
      <c r="M81" s="82" t="n">
        <v>38.8821</v>
      </c>
      <c r="N81" s="82" t="n">
        <v>39.6083</v>
      </c>
      <c r="O81" s="82" t="n">
        <v>40.0838</v>
      </c>
      <c r="P81" s="82" t="n">
        <v>6308.953</v>
      </c>
      <c r="Q81" s="82" t="n">
        <v>10.234</v>
      </c>
      <c r="R81" s="59" t="n">
        <f aca="false">P81/3600</f>
        <v>1.75248694444444</v>
      </c>
      <c r="S81" s="56"/>
      <c r="T81" s="61"/>
      <c r="U81" s="42"/>
      <c r="V81" s="42"/>
      <c r="W81" s="61"/>
      <c r="X81" s="42"/>
      <c r="Y81" s="62"/>
    </row>
    <row r="82" customFormat="false" ht="15.75" hidden="false" customHeight="false" outlineLevel="0" collapsed="false">
      <c r="A82" s="71"/>
      <c r="B82" s="73"/>
      <c r="C82" s="73" t="n">
        <v>37</v>
      </c>
      <c r="D82" s="82" t="n">
        <v>611.956</v>
      </c>
      <c r="E82" s="82" t="n">
        <v>33.9578</v>
      </c>
      <c r="F82" s="82" t="n">
        <v>38.3934</v>
      </c>
      <c r="G82" s="82" t="n">
        <v>38.7179</v>
      </c>
      <c r="H82" s="82" t="n">
        <v>7189.47</v>
      </c>
      <c r="I82" s="82" t="n">
        <v>15.83</v>
      </c>
      <c r="J82" s="65" t="n">
        <f aca="false">H82/3600</f>
        <v>1.997075</v>
      </c>
      <c r="L82" s="82" t="n">
        <v>612.1</v>
      </c>
      <c r="M82" s="82" t="n">
        <v>33.9528</v>
      </c>
      <c r="N82" s="82" t="n">
        <v>38.3893</v>
      </c>
      <c r="O82" s="82" t="n">
        <v>38.7172</v>
      </c>
      <c r="P82" s="82" t="n">
        <v>8704.553</v>
      </c>
      <c r="Q82" s="82" t="n">
        <v>20.078</v>
      </c>
      <c r="R82" s="65" t="n">
        <f aca="false">P82/3600</f>
        <v>2.41793138888889</v>
      </c>
      <c r="S82" s="56"/>
      <c r="T82" s="67"/>
      <c r="U82" s="68"/>
      <c r="V82" s="68"/>
      <c r="W82" s="67"/>
      <c r="X82" s="68"/>
      <c r="Y82" s="69"/>
    </row>
    <row r="83" customFormat="false" ht="15" hidden="false" customHeight="false" outlineLevel="0" collapsed="false">
      <c r="A83" s="71"/>
      <c r="B83" s="72" t="s">
        <v>66</v>
      </c>
      <c r="C83" s="72" t="n">
        <v>22</v>
      </c>
      <c r="D83" s="82" t="n">
        <v>836.4371</v>
      </c>
      <c r="E83" s="82" t="n">
        <v>50.5107</v>
      </c>
      <c r="F83" s="82" t="n">
        <v>53.7822</v>
      </c>
      <c r="G83" s="82" t="n">
        <v>54.7917</v>
      </c>
      <c r="H83" s="82" t="n">
        <v>13228.6</v>
      </c>
      <c r="I83" s="82" t="n">
        <v>31.93</v>
      </c>
      <c r="J83" s="54" t="n">
        <f aca="false">H83/3600</f>
        <v>3.67461111111111</v>
      </c>
      <c r="L83" s="82" t="n">
        <v>834.2922</v>
      </c>
      <c r="M83" s="82" t="n">
        <v>50.5114</v>
      </c>
      <c r="N83" s="82" t="n">
        <v>53.7837</v>
      </c>
      <c r="O83" s="82" t="n">
        <v>54.7969</v>
      </c>
      <c r="P83" s="82" t="n">
        <v>11533.789</v>
      </c>
      <c r="Q83" s="82" t="n">
        <v>21.515</v>
      </c>
      <c r="R83" s="54" t="n">
        <f aca="false">P83/3600</f>
        <v>3.2038302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" hidden="false" customHeight="false" outlineLevel="0" collapsed="false">
      <c r="A84" s="71"/>
      <c r="B84" s="71"/>
      <c r="C84" s="71" t="n">
        <v>27</v>
      </c>
      <c r="D84" s="82" t="n">
        <v>521.3898</v>
      </c>
      <c r="E84" s="82" t="n">
        <v>46.6957</v>
      </c>
      <c r="F84" s="82" t="n">
        <v>50.6651</v>
      </c>
      <c r="G84" s="82" t="n">
        <v>51.7986</v>
      </c>
      <c r="H84" s="82" t="n">
        <v>12842.16</v>
      </c>
      <c r="I84" s="82" t="n">
        <v>47.51</v>
      </c>
      <c r="J84" s="59" t="n">
        <f aca="false">H84/3600</f>
        <v>3.56726666666667</v>
      </c>
      <c r="L84" s="82" t="n">
        <v>519.7062</v>
      </c>
      <c r="M84" s="82" t="n">
        <v>46.6936</v>
      </c>
      <c r="N84" s="82" t="n">
        <v>50.674</v>
      </c>
      <c r="O84" s="82" t="n">
        <v>51.8096</v>
      </c>
      <c r="P84" s="82" t="n">
        <v>11110.205</v>
      </c>
      <c r="Q84" s="82" t="n">
        <v>20.156</v>
      </c>
      <c r="R84" s="59" t="n">
        <f aca="false">P84/3600</f>
        <v>3.08616805555556</v>
      </c>
      <c r="S84" s="56"/>
      <c r="T84" s="61"/>
      <c r="U84" s="42"/>
      <c r="V84" s="42"/>
      <c r="W84" s="61"/>
      <c r="X84" s="42"/>
      <c r="Y84" s="62"/>
    </row>
    <row r="85" customFormat="false" ht="15" hidden="false" customHeight="false" outlineLevel="0" collapsed="false">
      <c r="A85" s="71"/>
      <c r="B85" s="71"/>
      <c r="C85" s="71" t="n">
        <v>32</v>
      </c>
      <c r="D85" s="82" t="n">
        <v>332.9235</v>
      </c>
      <c r="E85" s="82" t="n">
        <v>43.0691</v>
      </c>
      <c r="F85" s="82" t="n">
        <v>48.3089</v>
      </c>
      <c r="G85" s="82" t="n">
        <v>49.4736</v>
      </c>
      <c r="H85" s="82" t="n">
        <v>12542.68</v>
      </c>
      <c r="I85" s="82" t="n">
        <v>28.76</v>
      </c>
      <c r="J85" s="59" t="n">
        <f aca="false">H85/3600</f>
        <v>3.48407777777778</v>
      </c>
      <c r="L85" s="82" t="n">
        <v>332.7712</v>
      </c>
      <c r="M85" s="82" t="n">
        <v>43.0655</v>
      </c>
      <c r="N85" s="82" t="n">
        <v>48.3276</v>
      </c>
      <c r="O85" s="82" t="n">
        <v>49.4793</v>
      </c>
      <c r="P85" s="82" t="n">
        <v>10786.151</v>
      </c>
      <c r="Q85" s="82" t="n">
        <v>19.203</v>
      </c>
      <c r="R85" s="59" t="n">
        <f aca="false">P85/3600</f>
        <v>2.99615305555556</v>
      </c>
      <c r="S85" s="56"/>
      <c r="T85" s="61"/>
      <c r="U85" s="42"/>
      <c r="V85" s="42"/>
      <c r="W85" s="61"/>
      <c r="X85" s="42"/>
      <c r="Y85" s="62"/>
    </row>
    <row r="86" customFormat="false" ht="15.75" hidden="false" customHeight="false" outlineLevel="0" collapsed="false">
      <c r="A86" s="73"/>
      <c r="B86" s="73"/>
      <c r="C86" s="73" t="n">
        <v>37</v>
      </c>
      <c r="D86" s="82" t="n">
        <v>217.9171</v>
      </c>
      <c r="E86" s="82" t="n">
        <v>39.448</v>
      </c>
      <c r="F86" s="82" t="n">
        <v>46.4153</v>
      </c>
      <c r="G86" s="82" t="n">
        <v>47.8982</v>
      </c>
      <c r="H86" s="82" t="n">
        <v>12111.93</v>
      </c>
      <c r="I86" s="82" t="n">
        <v>28.37</v>
      </c>
      <c r="J86" s="65" t="n">
        <f aca="false">H86/3600</f>
        <v>3.364425</v>
      </c>
      <c r="L86" s="82" t="n">
        <v>217.7683</v>
      </c>
      <c r="M86" s="82" t="n">
        <v>39.448</v>
      </c>
      <c r="N86" s="82" t="n">
        <v>46.4181</v>
      </c>
      <c r="O86" s="82" t="n">
        <v>47.9033</v>
      </c>
      <c r="P86" s="82" t="n">
        <v>10560.627</v>
      </c>
      <c r="Q86" s="82" t="n">
        <v>18.64</v>
      </c>
      <c r="R86" s="65" t="n">
        <f aca="false">P86/3600</f>
        <v>2.9335075</v>
      </c>
      <c r="S86" s="56"/>
      <c r="T86" s="61"/>
      <c r="U86" s="42"/>
      <c r="V86" s="42"/>
      <c r="W86" s="61"/>
      <c r="X86" s="42"/>
      <c r="Y86" s="62"/>
    </row>
    <row r="87" customFormat="false" ht="15" hidden="false" customHeight="false" outlineLevel="0" collapsed="false">
      <c r="B87" s="1" t="s">
        <v>9</v>
      </c>
      <c r="D87" s="82" t="n">
        <v>5444.8694</v>
      </c>
      <c r="E87" s="82" t="n">
        <v>42.6163</v>
      </c>
      <c r="F87" s="82" t="n">
        <v>46.0253</v>
      </c>
      <c r="G87" s="82" t="n">
        <v>46.0623</v>
      </c>
      <c r="H87" s="82" t="n">
        <v>18213.281</v>
      </c>
      <c r="I87" s="82" t="n">
        <v>33.39</v>
      </c>
      <c r="L87" s="82" t="n">
        <v>5384.7701</v>
      </c>
      <c r="M87" s="82" t="n">
        <v>42.6339</v>
      </c>
      <c r="N87" s="82" t="n">
        <v>46.0457</v>
      </c>
      <c r="O87" s="82" t="n">
        <v>46.095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5" hidden="false" customHeight="false" outlineLevel="0" collapsed="false">
      <c r="B88" s="1" t="s">
        <v>10</v>
      </c>
      <c r="D88" s="82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5211.784</v>
      </c>
      <c r="I88" s="82" t="n">
        <v>27.593</v>
      </c>
      <c r="L88" s="82" t="n">
        <v>2780.0472</v>
      </c>
      <c r="M88" s="82" t="n">
        <v>38.5898</v>
      </c>
      <c r="N88" s="82" t="n">
        <v>43.2663</v>
      </c>
      <c r="O88" s="82" t="n">
        <v>43.2246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5" hidden="false" customHeight="false" outlineLevel="0" collapsed="false">
      <c r="B89" s="1" t="s">
        <v>11</v>
      </c>
      <c r="D89" s="82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2065.081</v>
      </c>
      <c r="I89" s="82" t="n">
        <v>23.375</v>
      </c>
      <c r="L89" s="82" t="n">
        <v>1379.6069</v>
      </c>
      <c r="M89" s="82" t="n">
        <v>34.8446</v>
      </c>
      <c r="N89" s="82" t="n">
        <v>41.1393</v>
      </c>
      <c r="O89" s="82" t="n">
        <v>40.856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5" hidden="false" customHeight="false" outlineLevel="0" collapsed="false">
      <c r="B90" s="1" t="s">
        <v>12</v>
      </c>
      <c r="D90" s="82" t="n">
        <v>694.6675</v>
      </c>
      <c r="E90" s="82" t="n">
        <v>31.7393</v>
      </c>
      <c r="F90" s="82" t="n">
        <v>39.6571</v>
      </c>
      <c r="G90" s="82" t="n">
        <v>38.9577</v>
      </c>
      <c r="H90" s="82" t="n">
        <v>10576.703</v>
      </c>
      <c r="I90" s="82" t="n">
        <v>20.297</v>
      </c>
      <c r="L90" s="82" t="n">
        <v>695.1067</v>
      </c>
      <c r="M90" s="82" t="n">
        <v>31.753</v>
      </c>
      <c r="N90" s="82" t="n">
        <v>39.6677</v>
      </c>
      <c r="O90" s="82" t="n">
        <v>38.957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5" hidden="false" customHeight="false" outlineLevel="0" collapsed="false">
      <c r="B91" s="1" t="s">
        <v>13</v>
      </c>
      <c r="D91" s="82" t="n">
        <v>1498.4888</v>
      </c>
      <c r="E91" s="82" t="n">
        <v>48.049</v>
      </c>
      <c r="F91" s="82" t="n">
        <v>45.888</v>
      </c>
      <c r="G91" s="82" t="n">
        <v>46.0129</v>
      </c>
      <c r="H91" s="82" t="n">
        <v>5523.367</v>
      </c>
      <c r="I91" s="82" t="n">
        <v>10.484</v>
      </c>
      <c r="L91" s="82" t="n">
        <v>1494.7616</v>
      </c>
      <c r="M91" s="82" t="n">
        <v>48.0467</v>
      </c>
      <c r="N91" s="82" t="n">
        <v>45.8872</v>
      </c>
      <c r="O91" s="82" t="n">
        <v>46.0146</v>
      </c>
      <c r="T91" s="12"/>
      <c r="U91" s="13"/>
      <c r="V91" s="13"/>
      <c r="W91" s="12"/>
      <c r="X91" s="13"/>
      <c r="Y91" s="14"/>
    </row>
    <row r="92" customFormat="false" ht="15.75" hidden="false" customHeight="false" outlineLevel="0" collapsed="false">
      <c r="B92" s="1" t="s">
        <v>17</v>
      </c>
      <c r="D92" s="82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466.565</v>
      </c>
      <c r="I92" s="82" t="n">
        <v>10.453</v>
      </c>
      <c r="L92" s="82" t="n">
        <v>1121.8136</v>
      </c>
      <c r="M92" s="82" t="n">
        <v>43.6414</v>
      </c>
      <c r="N92" s="82" t="n">
        <v>41.8098</v>
      </c>
      <c r="O92" s="82" t="n">
        <v>42.065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5.75" hidden="false" customHeight="false" outlineLevel="0" collapsed="false">
      <c r="A93" s="48"/>
      <c r="B93" s="49" t="s">
        <v>86</v>
      </c>
      <c r="C93" s="49"/>
      <c r="D93" s="82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402.366</v>
      </c>
      <c r="I93" s="82" t="n">
        <v>10.39</v>
      </c>
      <c r="J93" s="49"/>
      <c r="K93" s="49"/>
      <c r="L93" s="82" t="n">
        <v>841.9944</v>
      </c>
      <c r="M93" s="82" t="n">
        <v>38.8821</v>
      </c>
      <c r="N93" s="82" t="n">
        <v>39.6083</v>
      </c>
      <c r="O93" s="82" t="n">
        <v>40.0838</v>
      </c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5" hidden="false" customHeight="false" outlineLevel="0" collapsed="false">
      <c r="B94" s="1" t="s">
        <v>87</v>
      </c>
      <c r="D94" s="82" t="n">
        <v>611.956</v>
      </c>
      <c r="E94" s="82" t="n">
        <v>33.9578</v>
      </c>
      <c r="F94" s="82" t="n">
        <v>38.3934</v>
      </c>
      <c r="G94" s="82" t="n">
        <v>38.7179</v>
      </c>
      <c r="H94" s="82" t="n">
        <v>5368.168</v>
      </c>
      <c r="I94" s="82" t="n">
        <v>10.484</v>
      </c>
      <c r="J94" s="80" t="n">
        <f aca="false">GEOMEAN(J3:J86)</f>
        <v>2.80426770426879</v>
      </c>
      <c r="L94" s="82" t="n">
        <v>612.1</v>
      </c>
      <c r="M94" s="82" t="n">
        <v>33.9528</v>
      </c>
      <c r="N94" s="82" t="n">
        <v>38.3893</v>
      </c>
      <c r="O94" s="82" t="n">
        <v>38.7172</v>
      </c>
      <c r="Q94" s="80" t="n">
        <f aca="false">GEOMEAN(Q3:Q86)</f>
        <v>22.9950441617905</v>
      </c>
      <c r="R94" s="80" t="n">
        <f aca="false">GEOMEAN(R3:R86)</f>
        <v>3.00445226133592</v>
      </c>
    </row>
    <row r="95" customFormat="false" ht="15" hidden="false" customHeight="false" outlineLevel="0" collapsed="false">
      <c r="B95" s="1" t="s">
        <v>88</v>
      </c>
      <c r="D95" s="82" t="n">
        <v>836.4371</v>
      </c>
      <c r="E95" s="82" t="n">
        <v>50.5107</v>
      </c>
      <c r="F95" s="82" t="n">
        <v>53.7822</v>
      </c>
      <c r="G95" s="82" t="n">
        <v>54.7917</v>
      </c>
      <c r="H95" s="82" t="n">
        <v>10666.177</v>
      </c>
      <c r="I95" s="82" t="n">
        <v>27.062</v>
      </c>
      <c r="L95" s="82" t="n">
        <v>834.2922</v>
      </c>
      <c r="M95" s="82" t="n">
        <v>50.5114</v>
      </c>
      <c r="N95" s="82" t="n">
        <v>53.7837</v>
      </c>
      <c r="O95" s="82" t="n">
        <v>54.7969</v>
      </c>
      <c r="Q95" s="81" t="n">
        <f aca="false">Q94/I94</f>
        <v>2.19334644809143</v>
      </c>
      <c r="R95" s="81" t="n">
        <f aca="false">R94/J94</f>
        <v>1.07138568003419</v>
      </c>
    </row>
    <row r="96" customFormat="false" ht="15" hidden="false" customHeight="false" outlineLevel="0" collapsed="false">
      <c r="B96" s="1" t="s">
        <v>89</v>
      </c>
      <c r="D96" s="82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9648.484</v>
      </c>
      <c r="I96" s="82" t="n">
        <v>20.109</v>
      </c>
      <c r="J96" s="80" t="n">
        <f aca="false">SUM(J3:J86)</f>
        <v>414.979180277778</v>
      </c>
      <c r="L96" s="82" t="n">
        <v>519.7062</v>
      </c>
      <c r="M96" s="82" t="n">
        <v>46.6936</v>
      </c>
      <c r="N96" s="82" t="n">
        <v>50.674</v>
      </c>
      <c r="O96" s="82" t="n">
        <v>51.8096</v>
      </c>
      <c r="Q96" s="80" t="n">
        <f aca="false">SUM(Q3:Q86)/3600</f>
        <v>0.952558888888889</v>
      </c>
      <c r="R96" s="80" t="n">
        <f aca="false">SUM(R3:R86)</f>
        <v>434.547885</v>
      </c>
    </row>
    <row r="97" customFormat="false" ht="15" hidden="false" customHeight="false" outlineLevel="0" collapsed="false">
      <c r="D97" s="82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357.57</v>
      </c>
      <c r="I97" s="82" t="n">
        <v>18.859</v>
      </c>
      <c r="L97" s="82" t="n">
        <v>332.7712</v>
      </c>
      <c r="M97" s="82" t="n">
        <v>43.0655</v>
      </c>
      <c r="N97" s="82" t="n">
        <v>48.3276</v>
      </c>
      <c r="O97" s="82" t="n">
        <v>49.4793</v>
      </c>
    </row>
    <row r="98" customFormat="false" ht="15" hidden="false" customHeight="false" outlineLevel="0" collapsed="false">
      <c r="D98" s="82" t="n">
        <v>217.9171</v>
      </c>
      <c r="E98" s="82" t="n">
        <v>39.448</v>
      </c>
      <c r="F98" s="82" t="n">
        <v>46.4153</v>
      </c>
      <c r="G98" s="82" t="n">
        <v>47.8982</v>
      </c>
      <c r="H98" s="82" t="n">
        <v>9135.112</v>
      </c>
      <c r="I98" s="82" t="n">
        <v>18.312</v>
      </c>
      <c r="L98" s="82" t="n">
        <v>217.7683</v>
      </c>
      <c r="M98" s="82" t="n">
        <v>39.448</v>
      </c>
      <c r="N98" s="82" t="n">
        <v>46.4181</v>
      </c>
      <c r="O98" s="82" t="n">
        <v>47.9033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23.7884425558612</v>
      </c>
      <c r="J101" s="80" t="n">
        <f aca="false">GEOMEAN(J3:J70)</f>
        <v>2.76745673189689</v>
      </c>
      <c r="Q101" s="80" t="n">
        <f aca="false">GEOMEAN(Q3:Q70)</f>
        <v>24.3945860051976</v>
      </c>
      <c r="R101" s="80" t="n">
        <f aca="false">GEOMEAN(R3:R70)</f>
        <v>3.08649160193738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1.02548058570514</v>
      </c>
      <c r="R102" s="81" t="n">
        <f aca="false">R101/J101</f>
        <v>1.1152808881755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4-25T09:42:51Z</dcterms:modified>
  <cp:revision>0</cp:revision>
  <dc:subject/>
  <dc:title/>
</cp:coreProperties>
</file>