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LB-Main-16" sheetId="4" state="visible" r:id="rId5"/>
    <sheet name="RA-Main" sheetId="5" state="visible" r:id="rId6"/>
    <sheet name="LB-Main-32" sheetId="6" state="visible" r:id="rId7"/>
    <sheet name="LB-Main-64" sheetId="7" state="visible" r:id="rId8"/>
    <sheet name="LB-HE10-16" sheetId="8" state="visible" r:id="rId9"/>
    <sheet name="RA-HE10" sheetId="9" state="visible" r:id="rId10"/>
    <sheet name="LB-HE10-32" sheetId="10" state="visible" r:id="rId11"/>
    <sheet name="LB-HE10-64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95">
  <si>
    <t xml:space="preserve">Low delay B Main LCU 16x16</t>
  </si>
  <si>
    <t xml:space="preserve">Low delay B HE10 LCU 16x16</t>
  </si>
  <si>
    <t xml:space="preserve">Reference:</t>
  </si>
  <si>
    <t xml:space="preserve">CE1 anchor</t>
  </si>
  <si>
    <t xml:space="preserve">Y</t>
  </si>
  <si>
    <t xml:space="preserve">U</t>
  </si>
  <si>
    <t xml:space="preserve">V</t>
  </si>
  <si>
    <t xml:space="preserve">Tested:</t>
  </si>
  <si>
    <t xml:space="preserve">JCTVC-I0507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B-Main</t>
  </si>
  <si>
    <t xml:space="preserve">LCU</t>
  </si>
  <si>
    <t xml:space="preserve">16x16</t>
  </si>
  <si>
    <t xml:space="preserve">32x32</t>
  </si>
  <si>
    <t xml:space="preserve">64x64</t>
  </si>
  <si>
    <t xml:space="preserve">LB-HE10</t>
  </si>
  <si>
    <t xml:space="preserve">Low delay B Main LCU 32x32</t>
  </si>
  <si>
    <t xml:space="preserve">Low delay B HE10 LCU 32x32</t>
  </si>
  <si>
    <t xml:space="preserve">Low delay B Main LCU 64x64</t>
  </si>
  <si>
    <t xml:space="preserve">Low delay B HE10 LCU 64x64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BlowingBubbles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2915775972638"/>
          <c:w val="0.927946498099034"/>
          <c:h val="0.788086076670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832074"/>
        <c:axId val="44673271"/>
      </c:scatterChart>
      <c:valAx>
        <c:axId val="2483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271"/>
        <c:crossesAt val="0"/>
        <c:crossBetween val="midCat"/>
      </c:valAx>
      <c:valAx>
        <c:axId val="446732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0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6994182584"/>
          <c:y val="0.796993016958814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5465653193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068560"/>
        <c:axId val="58825290"/>
      </c:scatterChart>
      <c:valAx>
        <c:axId val="8606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290"/>
        <c:crossesAt val="0"/>
        <c:crossBetween val="midCat"/>
      </c:valAx>
      <c:valAx>
        <c:axId val="588252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5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5788701394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994595"/>
        <c:axId val="42061915"/>
      </c:scatterChart>
      <c:valAx>
        <c:axId val="3699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915"/>
        <c:crossesAt val="0"/>
        <c:crossBetween val="midCat"/>
      </c:valAx>
      <c:valAx>
        <c:axId val="420619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5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88187820983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50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829911"/>
        <c:axId val="45064988"/>
      </c:scatterChart>
      <c:valAx>
        <c:axId val="9482991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988"/>
        <c:crossesAt val="0"/>
        <c:crossBetween val="midCat"/>
      </c:valAx>
      <c:valAx>
        <c:axId val="450649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9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718299546973"/>
          <c:y val="0.790765509391007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00480967432</cdr:x>
      <cdr:y>0.0939860339176286</cdr:y>
    </cdr:from>
    <cdr:to>
      <cdr:x>0.778984013558701</cdr:x>
      <cdr:y>0.146715120421833</cdr:y>
    </cdr:to>
    <cdr:sp>
      <cdr:nvSpPr>
        <cdr:cNvPr id="1" name="Text Box 4"/>
        <cdr:cNvSpPr/>
      </cdr:nvSpPr>
      <cdr:spPr>
        <a:xfrm>
          <a:off x="2000160" y="474840"/>
          <a:ext cx="412200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29273661042</cdr:x>
      <cdr:y>0.0850323222277474</cdr:y>
    </cdr:from>
    <cdr:to>
      <cdr:x>0.769258987527513</cdr:x>
      <cdr:y>0.139234211834908</cdr:y>
    </cdr:to>
    <cdr:sp>
      <cdr:nvSpPr>
        <cdr:cNvPr id="3" name="Text Box 1"/>
        <cdr:cNvSpPr/>
      </cdr:nvSpPr>
      <cdr:spPr>
        <a:xfrm>
          <a:off x="1964520" y="430920"/>
          <a:ext cx="40748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206162876</cdr:x>
      <cdr:y>0.0867245304496301</cdr:y>
    </cdr:from>
    <cdr:to>
      <cdr:x>0.774486426999266</cdr:x>
      <cdr:y>0.142714854866249</cdr:y>
    </cdr:to>
    <cdr:sp>
      <cdr:nvSpPr>
        <cdr:cNvPr id="5" name="Text Box 1"/>
        <cdr:cNvSpPr/>
      </cdr:nvSpPr>
      <cdr:spPr>
        <a:xfrm>
          <a:off x="1974600" y="438840"/>
          <a:ext cx="41058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6648515078</cdr:x>
      <cdr:y>0.095973249857712</cdr:y>
    </cdr:from>
    <cdr:to>
      <cdr:x>0.762229442181852</cdr:x>
      <cdr:y>0.147979510529311</cdr:y>
    </cdr:to>
    <cdr:sp>
      <cdr:nvSpPr>
        <cdr:cNvPr id="7" name="Text Box 1"/>
        <cdr:cNvSpPr/>
      </cdr:nvSpPr>
      <cdr:spPr>
        <a:xfrm>
          <a:off x="1972800" y="485640"/>
          <a:ext cx="402372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1.4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LB-Main-16'!T112</f>
        <v>#VALUE!</v>
      </c>
      <c r="D9" s="9" t="e">
        <f aca="false">'LB-Main-16'!U112</f>
        <v>#VALUE!</v>
      </c>
      <c r="E9" s="10" t="e">
        <f aca="false">'LB-Main-16'!V112</f>
        <v>#VALUE!</v>
      </c>
      <c r="F9" s="9" t="e">
        <f aca="false">'LB-HE10-16'!T112</f>
        <v>#VALUE!</v>
      </c>
      <c r="G9" s="9" t="e">
        <f aca="false">'LB-HE10-16'!U112</f>
        <v>#VALUE!</v>
      </c>
      <c r="H9" s="10" t="e">
        <f aca="false">'LB-HE10-16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LB-Main-16'!W112</f>
        <v>#VALUE!</v>
      </c>
      <c r="D10" s="17" t="e">
        <f aca="false">'LB-Main-16'!X112</f>
        <v>#VALUE!</v>
      </c>
      <c r="E10" s="18" t="e">
        <f aca="false">'LB-Main-16'!Y112</f>
        <v>#VALUE!</v>
      </c>
      <c r="F10" s="17" t="e">
        <f aca="false">'LB-HE10-16'!W112</f>
        <v>#VALUE!</v>
      </c>
      <c r="G10" s="17" t="e">
        <f aca="false">'LB-HE10-16'!X112</f>
        <v>#VALUE!</v>
      </c>
      <c r="H10" s="18" t="e">
        <f aca="false">'LB-HE10-16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LB-Main-16'!T104</f>
        <v>#VALUE!</v>
      </c>
      <c r="D11" s="21" t="e">
        <f aca="false">'LB-Main-16'!U104</f>
        <v>#VALUE!</v>
      </c>
      <c r="E11" s="22" t="e">
        <f aca="false">'LB-Main-16'!V104</f>
        <v>#VALUE!</v>
      </c>
      <c r="F11" s="20" t="e">
        <f aca="false">'LB-HE10-16'!T104</f>
        <v>#VALUE!</v>
      </c>
      <c r="G11" s="21" t="e">
        <f aca="false">'LB-HE10-16'!U104</f>
        <v>#VALUE!</v>
      </c>
      <c r="H11" s="22" t="e">
        <f aca="false">'LB-HE10-16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LB-Main-16'!R114</f>
        <v>0.94913260679531</v>
      </c>
      <c r="D12" s="23"/>
      <c r="E12" s="23"/>
      <c r="F12" s="23" t="n">
        <f aca="false">'LB-HE10-16'!R114</f>
        <v>0.944478767990087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LB-Main-16'!Q114</f>
        <v>#NUM!</v>
      </c>
      <c r="D13" s="24"/>
      <c r="E13" s="24"/>
      <c r="F13" s="24" t="e">
        <f aca="false">'LB-HE10-16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1" t="s">
        <v>23</v>
      </c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1" t="s">
        <v>24</v>
      </c>
      <c r="K16" s="1" t="s">
        <v>4</v>
      </c>
      <c r="L16" s="1" t="s">
        <v>5</v>
      </c>
      <c r="M16" s="1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1" t="s">
        <v>25</v>
      </c>
      <c r="K17" s="28" t="e">
        <f aca="false">C9</f>
        <v>#VALUE!</v>
      </c>
      <c r="L17" s="28" t="e">
        <f aca="false">D9</f>
        <v>#VALUE!</v>
      </c>
      <c r="M17" s="28" t="e">
        <f aca="false">E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1" t="s">
        <v>26</v>
      </c>
      <c r="K18" s="28" t="e">
        <f aca="false">C35</f>
        <v>#VALUE!</v>
      </c>
      <c r="L18" s="28" t="e">
        <f aca="false">D35</f>
        <v>#VALUE!</v>
      </c>
      <c r="M18" s="28" t="e">
        <f aca="false">E35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1" t="s">
        <v>27</v>
      </c>
      <c r="K19" s="28" t="e">
        <f aca="false">C48</f>
        <v>#VALUE!</v>
      </c>
      <c r="L19" s="28" t="e">
        <f aca="false">D48</f>
        <v>#VALUE!</v>
      </c>
      <c r="M19" s="28" t="e">
        <f aca="false">E48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1" t="s">
        <v>28</v>
      </c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  <c r="J22" s="1" t="s">
        <v>24</v>
      </c>
      <c r="K22" s="1" t="s">
        <v>4</v>
      </c>
      <c r="L22" s="1" t="s">
        <v>5</v>
      </c>
      <c r="M22" s="1" t="s">
        <v>6</v>
      </c>
    </row>
    <row r="23" customFormat="false" ht="12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  <c r="J23" s="1" t="s">
        <v>25</v>
      </c>
      <c r="K23" s="28" t="e">
        <f aca="false">F9</f>
        <v>#VALUE!</v>
      </c>
      <c r="L23" s="28" t="e">
        <f aca="false">G9</f>
        <v>#VALUE!</v>
      </c>
      <c r="M23" s="28" t="e">
        <f aca="false">H9</f>
        <v>#VALUE!</v>
      </c>
    </row>
    <row r="24" customFormat="false" ht="12" hidden="false" customHeight="false" outlineLevel="0" collapsed="false">
      <c r="B24" s="16" t="s">
        <v>17</v>
      </c>
      <c r="C24" s="29" t="e">
        <f aca="false">'RA-Main'!T92</f>
        <v>#VALUE!</v>
      </c>
      <c r="D24" s="30" t="e">
        <f aca="false">'RA-Main'!U92</f>
        <v>#VALUE!</v>
      </c>
      <c r="E24" s="31" t="e">
        <f aca="false">'RA-Main'!V92</f>
        <v>#VALUE!</v>
      </c>
      <c r="F24" s="29" t="e">
        <f aca="false">'RA-HE10'!T92</f>
        <v>#VALUE!</v>
      </c>
      <c r="G24" s="30" t="e">
        <f aca="false">'RA-HE10'!U92</f>
        <v>#VALUE!</v>
      </c>
      <c r="H24" s="31" t="e">
        <f aca="false">'RA-HE10'!V92</f>
        <v>#VALUE!</v>
      </c>
      <c r="J24" s="1" t="s">
        <v>26</v>
      </c>
      <c r="K24" s="28" t="e">
        <f aca="false">F35</f>
        <v>#VALUE!</v>
      </c>
      <c r="L24" s="28" t="e">
        <f aca="false">G35</f>
        <v>#VALUE!</v>
      </c>
      <c r="M24" s="28" t="e">
        <f aca="false">H3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2</f>
        <v>0</v>
      </c>
      <c r="D25" s="23"/>
      <c r="E25" s="23"/>
      <c r="F25" s="23" t="n">
        <f aca="false">'RA-HE10'!R102</f>
        <v>0</v>
      </c>
      <c r="G25" s="23"/>
      <c r="H25" s="23"/>
      <c r="J25" s="1" t="s">
        <v>27</v>
      </c>
      <c r="K25" s="28" t="e">
        <f aca="false">F48</f>
        <v>#VALUE!</v>
      </c>
      <c r="L25" s="28" t="e">
        <f aca="false">G48</f>
        <v>#VALUE!</v>
      </c>
      <c r="M25" s="28" t="e">
        <f aca="false">H48</f>
        <v>#VALUE!</v>
      </c>
    </row>
    <row r="26" customFormat="false" ht="12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e">
        <f aca="false">'RA-HE10'!Q102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1.4" hidden="false" customHeight="false" outlineLevel="0" collapsed="false">
      <c r="B31" s="11" t="s">
        <v>10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-32'!T112</f>
        <v>#VALUE!</v>
      </c>
      <c r="D35" s="9" t="e">
        <f aca="false">'LB-Main-32'!U112</f>
        <v>#VALUE!</v>
      </c>
      <c r="E35" s="10" t="e">
        <f aca="false">'LB-Main-32'!V112</f>
        <v>#VALUE!</v>
      </c>
      <c r="F35" s="9" t="e">
        <f aca="false">'LB-HE10-32'!T112</f>
        <v>#VALUE!</v>
      </c>
      <c r="G35" s="9" t="e">
        <f aca="false">'LB-HE10-32'!U112</f>
        <v>#VALUE!</v>
      </c>
      <c r="H35" s="10" t="e">
        <f aca="false">'LB-HE10-32'!V112</f>
        <v>#VALUE!</v>
      </c>
    </row>
    <row r="36" customFormat="false" ht="12" hidden="false" customHeight="false" outlineLevel="0" collapsed="false">
      <c r="B36" s="16"/>
      <c r="C36" s="17" t="e">
        <f aca="false">'LB-Main-32'!W112</f>
        <v>#VALUE!</v>
      </c>
      <c r="D36" s="17" t="e">
        <f aca="false">'LB-Main-32'!X112</f>
        <v>#VALUE!</v>
      </c>
      <c r="E36" s="18" t="e">
        <f aca="false">'LB-Main-32'!Y112</f>
        <v>#VALUE!</v>
      </c>
      <c r="F36" s="17" t="e">
        <f aca="false">'LB-HE10-32'!W112</f>
        <v>#VALUE!</v>
      </c>
      <c r="G36" s="17" t="e">
        <f aca="false">'LB-HE10-32'!X112</f>
        <v>#VALUE!</v>
      </c>
      <c r="H36" s="18" t="e">
        <f aca="false">'LB-HE10-32'!Y112</f>
        <v>#VALUE!</v>
      </c>
    </row>
    <row r="37" customFormat="false" ht="12" hidden="false" customHeight="false" outlineLevel="0" collapsed="false">
      <c r="B37" s="16" t="s">
        <v>17</v>
      </c>
      <c r="C37" s="29" t="e">
        <f aca="false">'LB-Main-32'!T104</f>
        <v>#VALUE!</v>
      </c>
      <c r="D37" s="30" t="e">
        <f aca="false">'LB-Main-32'!U104</f>
        <v>#VALUE!</v>
      </c>
      <c r="E37" s="31" t="e">
        <f aca="false">'LB-Main-32'!V104</f>
        <v>#VALUE!</v>
      </c>
      <c r="F37" s="29" t="e">
        <f aca="false">'LB-HE10-32'!T104</f>
        <v>#VALUE!</v>
      </c>
      <c r="G37" s="30" t="e">
        <f aca="false">'LB-HE10-32'!U104</f>
        <v>#VALUE!</v>
      </c>
      <c r="H37" s="31" t="e">
        <f aca="false">'LB-HE10-32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-32'!R114</f>
        <v>0.933293295834624</v>
      </c>
      <c r="D38" s="23"/>
      <c r="E38" s="23"/>
      <c r="F38" s="23" t="n">
        <f aca="false">'LB-HE10-32'!R114</f>
        <v>0.963093397428982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-32'!Q114</f>
        <v>#NUM!</v>
      </c>
      <c r="D39" s="24"/>
      <c r="E39" s="24"/>
      <c r="F39" s="24" t="e">
        <f aca="false">'LB-HE10-32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1.4" hidden="false" customHeight="false" outlineLevel="0" collapsed="false">
      <c r="B44" s="11" t="s">
        <v>10</v>
      </c>
      <c r="C44" s="12" t="e">
        <f aca="false">'LB-Main-64'!T100</f>
        <v>#VALUE!</v>
      </c>
      <c r="D44" s="13" t="e">
        <f aca="false">'LB-Main-64'!U100</f>
        <v>#VALUE!</v>
      </c>
      <c r="E44" s="13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B-Main-64'!T101</f>
        <v>#VALUE!</v>
      </c>
      <c r="D45" s="13" t="e">
        <f aca="false">'LB-Main-64'!U101</f>
        <v>#VALUE!</v>
      </c>
      <c r="E45" s="13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B-Main-64'!T102</f>
        <v>#VALUE!</v>
      </c>
      <c r="D46" s="13" t="e">
        <f aca="false">'LB-Main-64'!U102</f>
        <v>#VALUE!</v>
      </c>
      <c r="E46" s="13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B-Main-64'!T103</f>
        <v>#VALUE!</v>
      </c>
      <c r="D47" s="13" t="e">
        <f aca="false">'LB-Main-64'!U103</f>
        <v>#VALUE!</v>
      </c>
      <c r="E47" s="13" t="e">
        <f aca="false">'LB-Main-64'!V103</f>
        <v>#VALUE!</v>
      </c>
      <c r="F47" s="29" t="e">
        <f aca="false">'LB-HE10-64'!T103</f>
        <v>#VALUE!</v>
      </c>
      <c r="G47" s="30" t="e">
        <f aca="false">'LB-HE10-64'!U103</f>
        <v>#VALUE!</v>
      </c>
      <c r="H47" s="31" t="e">
        <f aca="false">'LB-HE10-64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B-Main-64'!T112</f>
        <v>#VALUE!</v>
      </c>
      <c r="D48" s="9" t="e">
        <f aca="false">'LB-Main-64'!U112</f>
        <v>#VALUE!</v>
      </c>
      <c r="E48" s="9" t="e">
        <f aca="false">'LB-Main-64'!V112</f>
        <v>#VALUE!</v>
      </c>
      <c r="F48" s="8" t="e">
        <f aca="false">'LB-HE10-64'!T112</f>
        <v>#VALUE!</v>
      </c>
      <c r="G48" s="9" t="e">
        <f aca="false">'LB-HE10-64'!U112</f>
        <v>#VALUE!</v>
      </c>
      <c r="H48" s="10" t="e">
        <f aca="false">'LB-HE10-64'!V112</f>
        <v>#VALUE!</v>
      </c>
    </row>
    <row r="49" customFormat="false" ht="12" hidden="false" customHeight="false" outlineLevel="0" collapsed="false">
      <c r="B49" s="16"/>
      <c r="C49" s="17" t="e">
        <f aca="false">'LB-Main-64'!W112</f>
        <v>#VALUE!</v>
      </c>
      <c r="D49" s="17" t="e">
        <f aca="false">'LB-Main-64'!X112</f>
        <v>#VALUE!</v>
      </c>
      <c r="E49" s="17" t="e">
        <f aca="false">'LB-Main-64'!Y112</f>
        <v>#VALUE!</v>
      </c>
      <c r="F49" s="35" t="e">
        <f aca="false">'LB-HE10-64'!W112</f>
        <v>#VALUE!</v>
      </c>
      <c r="G49" s="17" t="e">
        <f aca="false">'LB-HE10-64'!X112</f>
        <v>#VALUE!</v>
      </c>
      <c r="H49" s="18" t="e">
        <f aca="false">'LB-HE10-64'!Y112</f>
        <v>#VALUE!</v>
      </c>
    </row>
    <row r="50" customFormat="false" ht="12" hidden="false" customHeight="false" outlineLevel="0" collapsed="false">
      <c r="B50" s="16" t="s">
        <v>17</v>
      </c>
      <c r="C50" s="29" t="e">
        <f aca="false">'LB-Main-64'!T104</f>
        <v>#VALUE!</v>
      </c>
      <c r="D50" s="30" t="e">
        <f aca="false">'LB-Main-64'!U104</f>
        <v>#VALUE!</v>
      </c>
      <c r="E50" s="30" t="e">
        <f aca="false">'LB-Main-64'!V104</f>
        <v>#VALUE!</v>
      </c>
      <c r="F50" s="20" t="e">
        <f aca="false">'LB-HE10-64'!T104</f>
        <v>#VALUE!</v>
      </c>
      <c r="G50" s="21" t="e">
        <f aca="false">'LB-HE10-64'!U104</f>
        <v>#VALUE!</v>
      </c>
      <c r="H50" s="22" t="e">
        <f aca="false">'LB-HE10-64'!V104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B-Main-64'!R114</f>
        <v>0.896583306063477</v>
      </c>
      <c r="D51" s="23"/>
      <c r="E51" s="23"/>
      <c r="F51" s="23" t="n">
        <f aca="false">'LB-HE10-64'!R114</f>
        <v>0.911275604714963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B-Main-64'!Q114</f>
        <v>#NUM!</v>
      </c>
      <c r="D52" s="24"/>
      <c r="E52" s="24"/>
      <c r="F52" s="24" t="e">
        <f aca="false">'LB-HE10-64'!Q114</f>
        <v>#NUM!</v>
      </c>
      <c r="G52" s="24"/>
      <c r="H52" s="24"/>
    </row>
    <row r="54" customFormat="false" ht="11.4" hidden="false" customHeight="false" outlineLevel="0" collapsed="false">
      <c r="C54" s="28" t="e">
        <f aca="false">AVERAGE(C9,C22,C35,C48)</f>
        <v>#VALUE!</v>
      </c>
      <c r="D54" s="28" t="e">
        <f aca="false">AVERAGE(D9,D22,D35,D48)</f>
        <v>#VALUE!</v>
      </c>
      <c r="E54" s="28" t="e">
        <f aca="false">AVERAGE(E9,E22,E35,E48)</f>
        <v>#VALUE!</v>
      </c>
      <c r="F54" s="28" t="e">
        <f aca="false">AVERAGE(F9,F22,F35,F48)</f>
        <v>#VALUE!</v>
      </c>
      <c r="G54" s="28" t="e">
        <f aca="false">AVERAGE(G9,G22,G35,G48)</f>
        <v>#VALUE!</v>
      </c>
      <c r="H54" s="28" t="e">
        <f aca="false">AVERAGE(H9,H22,H35,H48)</f>
        <v>#VALUE!</v>
      </c>
    </row>
    <row r="55" customFormat="false" ht="11.4" hidden="false" customHeight="false" outlineLevel="0" collapsed="false">
      <c r="C55" s="28" t="e">
        <f aca="false">AVERAGE(C54,F54)</f>
        <v>#VALUE!</v>
      </c>
      <c r="D55" s="28" t="e">
        <f aca="false">AVERAGE(D54,E54,G54,H54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60" colorId="64" zoomScale="100" zoomScaleNormal="100" zoomScalePageLayoutView="100" workbookViewId="0">
      <selection pane="topLeft" activeCell="L19" activeCellId="0" sqref="L19:P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1.4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1.4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1.4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1.4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1.4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1.4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1.4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1.4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1.4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1.4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1.4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6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189.124</v>
      </c>
      <c r="E19" s="0" t="n">
        <v>41.8644</v>
      </c>
      <c r="F19" s="0" t="n">
        <v>43.3624</v>
      </c>
      <c r="G19" s="0" t="n">
        <v>44.9261</v>
      </c>
      <c r="H19" s="0" t="n">
        <v>21921.07</v>
      </c>
      <c r="I19" s="0" t="n">
        <v>39.1</v>
      </c>
      <c r="J19" s="87" t="n">
        <f aca="false">H19/3600</f>
        <v>6.08918611111111</v>
      </c>
      <c r="L19" s="0" t="n">
        <v>5177.8648</v>
      </c>
      <c r="M19" s="0" t="n">
        <v>41.862</v>
      </c>
      <c r="N19" s="0" t="n">
        <v>43.3637</v>
      </c>
      <c r="O19" s="0" t="n">
        <v>44.9244</v>
      </c>
      <c r="P19" s="0" t="n">
        <v>21726.55</v>
      </c>
      <c r="Q19" s="0"/>
      <c r="R19" s="87" t="n">
        <f aca="false">P19/3600</f>
        <v>6.03515277777778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83</v>
      </c>
      <c r="B20" s="11"/>
      <c r="C20" s="11" t="n">
        <v>27</v>
      </c>
      <c r="D20" s="0" t="n">
        <v>2433.204</v>
      </c>
      <c r="E20" s="0" t="n">
        <v>39.8101</v>
      </c>
      <c r="F20" s="0" t="n">
        <v>41.7499</v>
      </c>
      <c r="G20" s="0" t="n">
        <v>42.9057</v>
      </c>
      <c r="H20" s="0" t="n">
        <v>18432.36</v>
      </c>
      <c r="I20" s="0" t="n">
        <v>32.51</v>
      </c>
      <c r="J20" s="89" t="n">
        <f aca="false">H20/3600</f>
        <v>5.1201</v>
      </c>
      <c r="L20" s="0" t="n">
        <v>2427.8824</v>
      </c>
      <c r="M20" s="0" t="n">
        <v>39.8083</v>
      </c>
      <c r="N20" s="0" t="n">
        <v>41.7503</v>
      </c>
      <c r="O20" s="0" t="n">
        <v>42.8966</v>
      </c>
      <c r="P20" s="0" t="n">
        <v>18611.36</v>
      </c>
      <c r="Q20" s="0"/>
      <c r="R20" s="89" t="n">
        <f aca="false">P20/3600</f>
        <v>5.16982222222222</v>
      </c>
      <c r="S20" s="88"/>
      <c r="T20" s="90"/>
      <c r="U20" s="41"/>
      <c r="V20" s="41"/>
      <c r="W20" s="90"/>
      <c r="X20" s="41"/>
      <c r="Y20" s="9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83.8328</v>
      </c>
      <c r="E21" s="0" t="n">
        <v>37.2113</v>
      </c>
      <c r="F21" s="0" t="n">
        <v>40.5374</v>
      </c>
      <c r="G21" s="0" t="n">
        <v>41.6571</v>
      </c>
      <c r="H21" s="0" t="n">
        <v>16637.17</v>
      </c>
      <c r="I21" s="0" t="n">
        <v>28</v>
      </c>
      <c r="J21" s="89" t="n">
        <f aca="false">H21/3600</f>
        <v>4.62143611111111</v>
      </c>
      <c r="L21" s="0" t="n">
        <v>1180.8536</v>
      </c>
      <c r="M21" s="0" t="n">
        <v>37.2113</v>
      </c>
      <c r="N21" s="0" t="n">
        <v>40.5479</v>
      </c>
      <c r="O21" s="0" t="n">
        <v>41.6495</v>
      </c>
      <c r="P21" s="0" t="n">
        <v>17281.06</v>
      </c>
      <c r="Q21" s="0"/>
      <c r="R21" s="89" t="n">
        <f aca="false">P21/3600</f>
        <v>4.80029444444445</v>
      </c>
      <c r="S21" s="88"/>
      <c r="T21" s="90"/>
      <c r="U21" s="41"/>
      <c r="V21" s="41"/>
      <c r="W21" s="90"/>
      <c r="X21" s="41"/>
      <c r="Y21" s="9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93.404</v>
      </c>
      <c r="E22" s="0" t="n">
        <v>34.5681</v>
      </c>
      <c r="F22" s="0" t="n">
        <v>39.6539</v>
      </c>
      <c r="G22" s="0" t="n">
        <v>40.836</v>
      </c>
      <c r="H22" s="0" t="n">
        <v>17058.57</v>
      </c>
      <c r="I22" s="0" t="n">
        <v>31.62</v>
      </c>
      <c r="J22" s="92" t="n">
        <f aca="false">H22/3600</f>
        <v>4.73849166666667</v>
      </c>
      <c r="L22" s="0" t="n">
        <v>589.044</v>
      </c>
      <c r="M22" s="0" t="n">
        <v>34.5638</v>
      </c>
      <c r="N22" s="0" t="n">
        <v>39.6598</v>
      </c>
      <c r="O22" s="0" t="n">
        <v>40.8526</v>
      </c>
      <c r="P22" s="0" t="n">
        <v>15462.99</v>
      </c>
      <c r="Q22" s="0"/>
      <c r="R22" s="92" t="n">
        <f aca="false">P22/3600</f>
        <v>4.295275</v>
      </c>
      <c r="S22" s="88"/>
      <c r="T22" s="93"/>
      <c r="U22" s="94"/>
      <c r="V22" s="94"/>
      <c r="W22" s="93"/>
      <c r="X22" s="94"/>
      <c r="Y22" s="95"/>
    </row>
    <row r="23" customFormat="false" ht="15.6" hidden="false" customHeight="false" outlineLevel="0" collapsed="false">
      <c r="A23" s="11"/>
      <c r="B23" s="7" t="s">
        <v>63</v>
      </c>
      <c r="C23" s="7" t="n">
        <v>22</v>
      </c>
      <c r="D23" s="0" t="n">
        <v>7871.4208</v>
      </c>
      <c r="E23" s="0" t="n">
        <v>39.9915</v>
      </c>
      <c r="F23" s="0" t="n">
        <v>42.0142</v>
      </c>
      <c r="G23" s="0" t="n">
        <v>43.158</v>
      </c>
      <c r="H23" s="0" t="n">
        <v>23373.78</v>
      </c>
      <c r="I23" s="0" t="n">
        <v>47.96</v>
      </c>
      <c r="J23" s="87" t="n">
        <f aca="false">H23/3600</f>
        <v>6.49271666666667</v>
      </c>
      <c r="L23" s="0" t="n">
        <v>7853.8528</v>
      </c>
      <c r="M23" s="0" t="n">
        <v>39.9864</v>
      </c>
      <c r="N23" s="0" t="n">
        <v>42.0133</v>
      </c>
      <c r="O23" s="0" t="n">
        <v>43.1569</v>
      </c>
      <c r="P23" s="0" t="n">
        <v>20207.26</v>
      </c>
      <c r="Q23" s="0"/>
      <c r="R23" s="87" t="n">
        <f aca="false">P23/3600</f>
        <v>5.61312777777778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82.4</v>
      </c>
      <c r="E24" s="0" t="n">
        <v>37.0557</v>
      </c>
      <c r="F24" s="0" t="n">
        <v>39.8779</v>
      </c>
      <c r="G24" s="0" t="n">
        <v>40.8617</v>
      </c>
      <c r="H24" s="0" t="n">
        <v>19993.62</v>
      </c>
      <c r="I24" s="0" t="n">
        <v>40.19</v>
      </c>
      <c r="J24" s="89" t="n">
        <f aca="false">H24/3600</f>
        <v>5.55378333333333</v>
      </c>
      <c r="L24" s="0" t="n">
        <v>3172.2608</v>
      </c>
      <c r="M24" s="0" t="n">
        <v>37.0501</v>
      </c>
      <c r="N24" s="0" t="n">
        <v>39.8806</v>
      </c>
      <c r="O24" s="0" t="n">
        <v>40.8631</v>
      </c>
      <c r="P24" s="0" t="n">
        <v>18413.79</v>
      </c>
      <c r="Q24" s="0"/>
      <c r="R24" s="89" t="n">
        <f aca="false">P24/3600</f>
        <v>5.11494166666667</v>
      </c>
      <c r="S24" s="88"/>
      <c r="T24" s="90"/>
      <c r="U24" s="41"/>
      <c r="V24" s="41"/>
      <c r="W24" s="90"/>
      <c r="X24" s="41"/>
      <c r="Y24" s="9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64.1304</v>
      </c>
      <c r="E25" s="0" t="n">
        <v>34.2213</v>
      </c>
      <c r="F25" s="0" t="n">
        <v>38.2841</v>
      </c>
      <c r="G25" s="0" t="n">
        <v>39.4837</v>
      </c>
      <c r="H25" s="0" t="n">
        <v>16132.86</v>
      </c>
      <c r="I25" s="0" t="n">
        <v>33.79</v>
      </c>
      <c r="J25" s="89" t="n">
        <f aca="false">H25/3600</f>
        <v>4.48135</v>
      </c>
      <c r="L25" s="0" t="n">
        <v>1359.7488</v>
      </c>
      <c r="M25" s="0" t="n">
        <v>34.2163</v>
      </c>
      <c r="N25" s="0" t="n">
        <v>38.2793</v>
      </c>
      <c r="O25" s="0" t="n">
        <v>39.4726</v>
      </c>
      <c r="P25" s="0" t="n">
        <v>15109.64</v>
      </c>
      <c r="Q25" s="0"/>
      <c r="R25" s="89" t="n">
        <f aca="false">P25/3600</f>
        <v>4.19712222222222</v>
      </c>
      <c r="S25" s="88"/>
      <c r="T25" s="90"/>
      <c r="U25" s="41"/>
      <c r="V25" s="41"/>
      <c r="W25" s="90"/>
      <c r="X25" s="41"/>
      <c r="Y25" s="9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603.4224</v>
      </c>
      <c r="E26" s="0" t="n">
        <v>31.605</v>
      </c>
      <c r="F26" s="0" t="n">
        <v>37.1955</v>
      </c>
      <c r="G26" s="0" t="n">
        <v>38.6975</v>
      </c>
      <c r="H26" s="0" t="n">
        <v>14252.74</v>
      </c>
      <c r="I26" s="0" t="n">
        <v>27.02</v>
      </c>
      <c r="J26" s="92" t="n">
        <f aca="false">H26/3600</f>
        <v>3.95909444444444</v>
      </c>
      <c r="L26" s="0" t="n">
        <v>598.2144</v>
      </c>
      <c r="M26" s="0" t="n">
        <v>31.6034</v>
      </c>
      <c r="N26" s="0" t="n">
        <v>37.1904</v>
      </c>
      <c r="O26" s="0" t="n">
        <v>38.7032</v>
      </c>
      <c r="P26" s="0" t="n">
        <v>13753.64</v>
      </c>
      <c r="Q26" s="0"/>
      <c r="R26" s="92" t="n">
        <f aca="false">P26/3600</f>
        <v>3.82045555555556</v>
      </c>
      <c r="S26" s="88"/>
      <c r="T26" s="93"/>
      <c r="U26" s="94"/>
      <c r="V26" s="94"/>
      <c r="W26" s="93"/>
      <c r="X26" s="94"/>
      <c r="Y26" s="95"/>
    </row>
    <row r="27" customFormat="false" ht="15.6" hidden="false" customHeight="false" outlineLevel="0" collapsed="false">
      <c r="A27" s="11"/>
      <c r="B27" s="7" t="s">
        <v>55</v>
      </c>
      <c r="C27" s="7" t="n">
        <v>22</v>
      </c>
      <c r="D27" s="0" t="n">
        <v>20012.052</v>
      </c>
      <c r="E27" s="0" t="n">
        <v>38.7705</v>
      </c>
      <c r="F27" s="0" t="n">
        <v>40.1237</v>
      </c>
      <c r="G27" s="0" t="n">
        <v>43.4539</v>
      </c>
      <c r="H27" s="0" t="n">
        <v>47029.77</v>
      </c>
      <c r="I27" s="0" t="n">
        <v>116.9</v>
      </c>
      <c r="J27" s="87" t="n">
        <f aca="false">H27/3600</f>
        <v>13.063825</v>
      </c>
      <c r="L27" s="0" t="n">
        <v>19926.0128</v>
      </c>
      <c r="M27" s="0" t="n">
        <v>38.7656</v>
      </c>
      <c r="N27" s="0" t="n">
        <v>40.0975</v>
      </c>
      <c r="O27" s="0" t="n">
        <v>43.4414</v>
      </c>
      <c r="P27" s="0" t="n">
        <v>46375.19</v>
      </c>
      <c r="Q27" s="0"/>
      <c r="R27" s="87" t="n">
        <f aca="false">P27/3600</f>
        <v>12.8819972222222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803.0968</v>
      </c>
      <c r="E28" s="0" t="n">
        <v>36.7917</v>
      </c>
      <c r="F28" s="0" t="n">
        <v>38.9236</v>
      </c>
      <c r="G28" s="0" t="n">
        <v>41.4314</v>
      </c>
      <c r="H28" s="0" t="n">
        <v>39433.49</v>
      </c>
      <c r="I28" s="0" t="n">
        <v>68.34</v>
      </c>
      <c r="J28" s="89" t="n">
        <f aca="false">H28/3600</f>
        <v>10.9537472222222</v>
      </c>
      <c r="L28" s="0" t="n">
        <v>5784.344</v>
      </c>
      <c r="M28" s="0" t="n">
        <v>36.7837</v>
      </c>
      <c r="N28" s="0" t="n">
        <v>38.9187</v>
      </c>
      <c r="O28" s="0" t="n">
        <v>41.43</v>
      </c>
      <c r="P28" s="0" t="n">
        <v>34909.19</v>
      </c>
      <c r="Q28" s="0"/>
      <c r="R28" s="89" t="n">
        <f aca="false">P28/3600</f>
        <v>9.69699722222222</v>
      </c>
      <c r="S28" s="88"/>
      <c r="T28" s="90"/>
      <c r="U28" s="41"/>
      <c r="V28" s="41"/>
      <c r="W28" s="90"/>
      <c r="X28" s="41"/>
      <c r="Y28" s="9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62.8064</v>
      </c>
      <c r="E29" s="0" t="n">
        <v>34.6348</v>
      </c>
      <c r="F29" s="0" t="n">
        <v>38.0111</v>
      </c>
      <c r="G29" s="0" t="n">
        <v>39.8188</v>
      </c>
      <c r="H29" s="0" t="n">
        <v>35697.18</v>
      </c>
      <c r="I29" s="0" t="n">
        <v>58.5</v>
      </c>
      <c r="J29" s="89" t="n">
        <f aca="false">H29/3600</f>
        <v>9.91588333333333</v>
      </c>
      <c r="L29" s="0" t="n">
        <v>2650.9688</v>
      </c>
      <c r="M29" s="0" t="n">
        <v>34.6245</v>
      </c>
      <c r="N29" s="0" t="n">
        <v>38.0056</v>
      </c>
      <c r="O29" s="0" t="n">
        <v>39.8092</v>
      </c>
      <c r="P29" s="0" t="n">
        <v>30854.95</v>
      </c>
      <c r="Q29" s="0"/>
      <c r="R29" s="89" t="n">
        <f aca="false">P29/3600</f>
        <v>8.57081944444444</v>
      </c>
      <c r="S29" s="88"/>
      <c r="T29" s="90"/>
      <c r="U29" s="41"/>
      <c r="V29" s="41"/>
      <c r="W29" s="90"/>
      <c r="X29" s="41"/>
      <c r="Y29" s="9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37.48</v>
      </c>
      <c r="E30" s="0" t="n">
        <v>32.3134</v>
      </c>
      <c r="F30" s="0" t="n">
        <v>37.2657</v>
      </c>
      <c r="G30" s="0" t="n">
        <v>38.6424</v>
      </c>
      <c r="H30" s="0" t="n">
        <v>33092.81</v>
      </c>
      <c r="I30" s="0" t="n">
        <v>56.05</v>
      </c>
      <c r="J30" s="92" t="n">
        <f aca="false">H30/3600</f>
        <v>9.19244722222222</v>
      </c>
      <c r="L30" s="0" t="n">
        <v>1327.6856</v>
      </c>
      <c r="M30" s="0" t="n">
        <v>32.3</v>
      </c>
      <c r="N30" s="0" t="n">
        <v>37.2712</v>
      </c>
      <c r="O30" s="0" t="n">
        <v>38.6491</v>
      </c>
      <c r="P30" s="0" t="n">
        <v>30801.43</v>
      </c>
      <c r="Q30" s="0"/>
      <c r="R30" s="92" t="n">
        <f aca="false">P30/3600</f>
        <v>8.55595277777778</v>
      </c>
      <c r="S30" s="88"/>
      <c r="T30" s="93"/>
      <c r="U30" s="94"/>
      <c r="V30" s="94"/>
      <c r="W30" s="93"/>
      <c r="X30" s="94"/>
      <c r="Y30" s="95"/>
    </row>
    <row r="31" customFormat="false" ht="15.6" hidden="false" customHeight="false" outlineLevel="0" collapsed="false">
      <c r="A31" s="11"/>
      <c r="B31" s="7" t="s">
        <v>46</v>
      </c>
      <c r="C31" s="7" t="n">
        <v>22</v>
      </c>
      <c r="D31" s="0" t="n">
        <v>19626.008</v>
      </c>
      <c r="E31" s="0" t="n">
        <v>39.5192</v>
      </c>
      <c r="F31" s="0" t="n">
        <v>43.8114</v>
      </c>
      <c r="G31" s="0" t="n">
        <v>45.0961</v>
      </c>
      <c r="H31" s="0" t="n">
        <v>59038.42</v>
      </c>
      <c r="I31" s="0" t="n">
        <v>109.01</v>
      </c>
      <c r="J31" s="87" t="n">
        <f aca="false">H31/3600</f>
        <v>16.3995611111111</v>
      </c>
      <c r="L31" s="0" t="n">
        <v>19566.0528</v>
      </c>
      <c r="M31" s="0" t="n">
        <v>39.5167</v>
      </c>
      <c r="N31" s="0" t="n">
        <v>43.808</v>
      </c>
      <c r="O31" s="0" t="n">
        <v>45.083</v>
      </c>
      <c r="P31" s="0" t="n">
        <v>54980.84</v>
      </c>
      <c r="Q31" s="0"/>
      <c r="R31" s="87" t="n">
        <f aca="false">P31/3600</f>
        <v>15.2724555555556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840.1112</v>
      </c>
      <c r="E32" s="0" t="n">
        <v>37.6163</v>
      </c>
      <c r="F32" s="0" t="n">
        <v>42.3967</v>
      </c>
      <c r="G32" s="0" t="n">
        <v>42.9061</v>
      </c>
      <c r="H32" s="0" t="n">
        <v>43229.95</v>
      </c>
      <c r="I32" s="0" t="n">
        <v>85.49</v>
      </c>
      <c r="J32" s="89" t="n">
        <f aca="false">H32/3600</f>
        <v>12.0083194444444</v>
      </c>
      <c r="L32" s="0" t="n">
        <v>6819.4192</v>
      </c>
      <c r="M32" s="0" t="n">
        <v>37.6141</v>
      </c>
      <c r="N32" s="0" t="n">
        <v>42.3983</v>
      </c>
      <c r="O32" s="0" t="n">
        <v>42.8943</v>
      </c>
      <c r="P32" s="0" t="n">
        <v>41813.11</v>
      </c>
      <c r="Q32" s="0"/>
      <c r="R32" s="89" t="n">
        <f aca="false">P32/3600</f>
        <v>11.6147527777778</v>
      </c>
      <c r="S32" s="88"/>
      <c r="T32" s="90"/>
      <c r="U32" s="41"/>
      <c r="V32" s="41"/>
      <c r="W32" s="90"/>
      <c r="X32" s="41"/>
      <c r="Y32" s="9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239.3216</v>
      </c>
      <c r="E33" s="0" t="n">
        <v>35.6252</v>
      </c>
      <c r="F33" s="0" t="n">
        <v>41.1158</v>
      </c>
      <c r="G33" s="0" t="n">
        <v>41.01</v>
      </c>
      <c r="H33" s="0" t="n">
        <v>37823.75</v>
      </c>
      <c r="I33" s="0" t="n">
        <v>63.82</v>
      </c>
      <c r="J33" s="89" t="n">
        <f aca="false">H33/3600</f>
        <v>10.5065972222222</v>
      </c>
      <c r="L33" s="0" t="n">
        <v>3226.2608</v>
      </c>
      <c r="M33" s="0" t="n">
        <v>35.6207</v>
      </c>
      <c r="N33" s="0" t="n">
        <v>41.0982</v>
      </c>
      <c r="O33" s="0" t="n">
        <v>41.0074</v>
      </c>
      <c r="P33" s="0" t="n">
        <v>36428.96</v>
      </c>
      <c r="Q33" s="0"/>
      <c r="R33" s="89" t="n">
        <f aca="false">P33/3600</f>
        <v>10.1191555555556</v>
      </c>
      <c r="S33" s="88"/>
      <c r="T33" s="90"/>
      <c r="U33" s="41"/>
      <c r="V33" s="41"/>
      <c r="W33" s="90"/>
      <c r="X33" s="41"/>
      <c r="Y33" s="9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83.416</v>
      </c>
      <c r="E34" s="0" t="n">
        <v>33.4619</v>
      </c>
      <c r="F34" s="0" t="n">
        <v>40.0688</v>
      </c>
      <c r="G34" s="0" t="n">
        <v>39.5786</v>
      </c>
      <c r="H34" s="0" t="n">
        <v>32814.24</v>
      </c>
      <c r="I34" s="0" t="n">
        <v>54.61</v>
      </c>
      <c r="J34" s="92" t="n">
        <f aca="false">H34/3600</f>
        <v>9.11506666666667</v>
      </c>
      <c r="L34" s="0" t="n">
        <v>1671.9904</v>
      </c>
      <c r="M34" s="0" t="n">
        <v>33.4577</v>
      </c>
      <c r="N34" s="0" t="n">
        <v>40.0542</v>
      </c>
      <c r="O34" s="0" t="n">
        <v>39.5666</v>
      </c>
      <c r="P34" s="0" t="n">
        <v>32569.32</v>
      </c>
      <c r="Q34" s="0"/>
      <c r="R34" s="92" t="n">
        <f aca="false">P34/3600</f>
        <v>9.04703333333333</v>
      </c>
      <c r="S34" s="88"/>
      <c r="T34" s="93"/>
      <c r="U34" s="94"/>
      <c r="V34" s="94"/>
      <c r="W34" s="93"/>
      <c r="X34" s="94"/>
      <c r="Y34" s="95"/>
    </row>
    <row r="35" customFormat="false" ht="15.6" hidden="false" customHeight="false" outlineLevel="0" collapsed="false">
      <c r="A35" s="11"/>
      <c r="B35" s="7" t="s">
        <v>54</v>
      </c>
      <c r="C35" s="7" t="n">
        <v>22</v>
      </c>
      <c r="D35" s="0" t="n">
        <v>53729.1072</v>
      </c>
      <c r="E35" s="0" t="n">
        <v>38.3149</v>
      </c>
      <c r="F35" s="0" t="n">
        <v>41.9791</v>
      </c>
      <c r="G35" s="0" t="n">
        <v>44.1583</v>
      </c>
      <c r="H35" s="0" t="n">
        <v>58233.74</v>
      </c>
      <c r="I35" s="0" t="n">
        <v>134.8</v>
      </c>
      <c r="J35" s="87" t="n">
        <f aca="false">H35/3600</f>
        <v>16.1760388888889</v>
      </c>
      <c r="L35" s="0" t="n">
        <v>53576.1256</v>
      </c>
      <c r="M35" s="0" t="n">
        <v>38.3114</v>
      </c>
      <c r="N35" s="0" t="n">
        <v>41.9691</v>
      </c>
      <c r="O35" s="0" t="n">
        <v>44.1438</v>
      </c>
      <c r="P35" s="0" t="n">
        <v>59325.61</v>
      </c>
      <c r="Q35" s="0"/>
      <c r="R35" s="87" t="n">
        <f aca="false">P35/3600</f>
        <v>16.4793361111111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568.5192</v>
      </c>
      <c r="E36" s="0" t="n">
        <v>35.4345</v>
      </c>
      <c r="F36" s="0" t="n">
        <v>40.5289</v>
      </c>
      <c r="G36" s="0" t="n">
        <v>42.9271</v>
      </c>
      <c r="H36" s="0" t="n">
        <v>41909.26</v>
      </c>
      <c r="I36" s="0" t="n">
        <v>86.2</v>
      </c>
      <c r="J36" s="89" t="n">
        <f aca="false">H36/3600</f>
        <v>11.6414611111111</v>
      </c>
      <c r="L36" s="0" t="n">
        <v>7538.5336</v>
      </c>
      <c r="M36" s="0" t="n">
        <v>35.4292</v>
      </c>
      <c r="N36" s="0" t="n">
        <v>40.521</v>
      </c>
      <c r="O36" s="0" t="n">
        <v>42.9271</v>
      </c>
      <c r="P36" s="0" t="n">
        <v>43093.72</v>
      </c>
      <c r="Q36" s="0"/>
      <c r="R36" s="89" t="n">
        <f aca="false">P36/3600</f>
        <v>11.9704777777778</v>
      </c>
      <c r="S36" s="88"/>
      <c r="T36" s="90"/>
      <c r="U36" s="41"/>
      <c r="V36" s="41"/>
      <c r="W36" s="90"/>
      <c r="X36" s="41"/>
      <c r="Y36" s="9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076.6752</v>
      </c>
      <c r="E37" s="0" t="n">
        <v>33.6251</v>
      </c>
      <c r="F37" s="0" t="n">
        <v>39.259</v>
      </c>
      <c r="G37" s="0" t="n">
        <v>41.8815</v>
      </c>
      <c r="H37" s="0" t="n">
        <v>35408.98</v>
      </c>
      <c r="I37" s="0" t="n">
        <v>69.26</v>
      </c>
      <c r="J37" s="89" t="n">
        <f aca="false">H37/3600</f>
        <v>9.83582777777778</v>
      </c>
      <c r="L37" s="0" t="n">
        <v>2056.5192</v>
      </c>
      <c r="M37" s="0" t="n">
        <v>33.6164</v>
      </c>
      <c r="N37" s="0" t="n">
        <v>39.2641</v>
      </c>
      <c r="O37" s="0" t="n">
        <v>41.8631</v>
      </c>
      <c r="P37" s="0" t="n">
        <v>37166.76</v>
      </c>
      <c r="Q37" s="0"/>
      <c r="R37" s="89" t="n">
        <f aca="false">P37/3600</f>
        <v>10.3241</v>
      </c>
      <c r="S37" s="88"/>
      <c r="T37" s="90"/>
      <c r="U37" s="41"/>
      <c r="V37" s="41"/>
      <c r="W37" s="90"/>
      <c r="X37" s="41"/>
      <c r="Y37" s="9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844.8712</v>
      </c>
      <c r="E38" s="0" t="n">
        <v>31.4265</v>
      </c>
      <c r="F38" s="0" t="n">
        <v>38.3723</v>
      </c>
      <c r="G38" s="0" t="n">
        <v>40.9779</v>
      </c>
      <c r="H38" s="0" t="n">
        <v>33886.66</v>
      </c>
      <c r="I38" s="0" t="n">
        <v>65.85</v>
      </c>
      <c r="J38" s="92" t="n">
        <f aca="false">H38/3600</f>
        <v>9.41296111111111</v>
      </c>
      <c r="L38" s="0" t="n">
        <v>831.216</v>
      </c>
      <c r="M38" s="0" t="n">
        <v>31.4177</v>
      </c>
      <c r="N38" s="0" t="n">
        <v>38.3547</v>
      </c>
      <c r="O38" s="0" t="n">
        <v>40.9635</v>
      </c>
      <c r="P38" s="0" t="n">
        <v>36467.55</v>
      </c>
      <c r="Q38" s="0"/>
      <c r="R38" s="92" t="n">
        <f aca="false">P38/3600</f>
        <v>10.129875</v>
      </c>
      <c r="S38" s="88"/>
      <c r="T38" s="93"/>
      <c r="U38" s="94"/>
      <c r="V38" s="94"/>
      <c r="W38" s="93"/>
      <c r="X38" s="94"/>
      <c r="Y38" s="95"/>
    </row>
    <row r="39" customFormat="false" ht="15.6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644.1256</v>
      </c>
      <c r="E39" s="0" t="n">
        <v>40.4197</v>
      </c>
      <c r="F39" s="0" t="n">
        <v>42.7454</v>
      </c>
      <c r="G39" s="0" t="n">
        <v>43.2444</v>
      </c>
      <c r="H39" s="0" t="n">
        <v>8816.94</v>
      </c>
      <c r="I39" s="0" t="n">
        <v>17.25</v>
      </c>
      <c r="J39" s="87" t="n">
        <f aca="false">H39/3600</f>
        <v>2.44915</v>
      </c>
      <c r="L39" s="0" t="n">
        <v>3630.4592</v>
      </c>
      <c r="M39" s="0" t="n">
        <v>40.4066</v>
      </c>
      <c r="N39" s="0" t="n">
        <v>42.737</v>
      </c>
      <c r="O39" s="0" t="n">
        <v>43.2279</v>
      </c>
      <c r="P39" s="0" t="n">
        <v>9223.64</v>
      </c>
      <c r="Q39" s="0"/>
      <c r="R39" s="87" t="n">
        <f aca="false">P39/3600</f>
        <v>2.56212222222222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4</v>
      </c>
      <c r="B40" s="11"/>
      <c r="C40" s="11" t="n">
        <v>27</v>
      </c>
      <c r="D40" s="0" t="n">
        <v>1737.4752</v>
      </c>
      <c r="E40" s="0" t="n">
        <v>37.1634</v>
      </c>
      <c r="F40" s="0" t="n">
        <v>40.0695</v>
      </c>
      <c r="G40" s="0" t="n">
        <v>40.2858</v>
      </c>
      <c r="H40" s="0" t="n">
        <v>7598.96</v>
      </c>
      <c r="I40" s="0" t="n">
        <v>15.3</v>
      </c>
      <c r="J40" s="89" t="n">
        <f aca="false">H40/3600</f>
        <v>2.11082222222222</v>
      </c>
      <c r="L40" s="0" t="n">
        <v>1729.6152</v>
      </c>
      <c r="M40" s="0" t="n">
        <v>37.1576</v>
      </c>
      <c r="N40" s="0" t="n">
        <v>39.9746</v>
      </c>
      <c r="O40" s="0" t="n">
        <v>40.1663</v>
      </c>
      <c r="P40" s="0" t="n">
        <v>7662.22</v>
      </c>
      <c r="Q40" s="0"/>
      <c r="R40" s="89" t="n">
        <f aca="false">P40/3600</f>
        <v>2.12839444444444</v>
      </c>
      <c r="S40" s="88"/>
      <c r="T40" s="90"/>
      <c r="U40" s="41"/>
      <c r="V40" s="41"/>
      <c r="W40" s="90"/>
      <c r="X40" s="41"/>
      <c r="Y40" s="9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43.1184</v>
      </c>
      <c r="E41" s="0" t="n">
        <v>34.2488</v>
      </c>
      <c r="F41" s="0" t="n">
        <v>38.0732</v>
      </c>
      <c r="G41" s="0" t="n">
        <v>38.2003</v>
      </c>
      <c r="H41" s="0" t="n">
        <v>6974.6</v>
      </c>
      <c r="I41" s="0" t="n">
        <v>12.42</v>
      </c>
      <c r="J41" s="89" t="n">
        <f aca="false">H41/3600</f>
        <v>1.93738888888889</v>
      </c>
      <c r="L41" s="0" t="n">
        <v>836.8552</v>
      </c>
      <c r="M41" s="0" t="n">
        <v>34.2272</v>
      </c>
      <c r="N41" s="0" t="n">
        <v>38.031</v>
      </c>
      <c r="O41" s="0" t="n">
        <v>37.9718</v>
      </c>
      <c r="P41" s="0" t="n">
        <v>6783.71</v>
      </c>
      <c r="Q41" s="0"/>
      <c r="R41" s="89" t="n">
        <f aca="false">P41/3600</f>
        <v>1.88436388888889</v>
      </c>
      <c r="S41" s="88"/>
      <c r="T41" s="90"/>
      <c r="U41" s="41"/>
      <c r="V41" s="41"/>
      <c r="W41" s="90"/>
      <c r="X41" s="41"/>
      <c r="Y41" s="9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8.36</v>
      </c>
      <c r="E42" s="0" t="n">
        <v>31.702</v>
      </c>
      <c r="F42" s="0" t="n">
        <v>36.8346</v>
      </c>
      <c r="G42" s="0" t="n">
        <v>36.6073</v>
      </c>
      <c r="H42" s="0" t="n">
        <v>6362.7</v>
      </c>
      <c r="I42" s="0" t="n">
        <v>11.13</v>
      </c>
      <c r="J42" s="92" t="n">
        <f aca="false">H42/3600</f>
        <v>1.76741666666667</v>
      </c>
      <c r="L42" s="0" t="n">
        <v>433.7512</v>
      </c>
      <c r="M42" s="0" t="n">
        <v>31.6684</v>
      </c>
      <c r="N42" s="0" t="n">
        <v>36.8101</v>
      </c>
      <c r="O42" s="0" t="n">
        <v>36.5565</v>
      </c>
      <c r="P42" s="0" t="n">
        <v>6069.62</v>
      </c>
      <c r="Q42" s="0"/>
      <c r="R42" s="92" t="n">
        <f aca="false">P42/3600</f>
        <v>1.68600555555556</v>
      </c>
      <c r="S42" s="88"/>
      <c r="T42" s="93"/>
      <c r="U42" s="94"/>
      <c r="V42" s="94"/>
      <c r="W42" s="93"/>
      <c r="X42" s="94"/>
      <c r="Y42" s="95"/>
    </row>
    <row r="43" customFormat="false" ht="15.6" hidden="false" customHeight="false" outlineLevel="0" collapsed="false">
      <c r="A43" s="11"/>
      <c r="B43" s="7" t="s">
        <v>50</v>
      </c>
      <c r="C43" s="7" t="n">
        <v>22</v>
      </c>
      <c r="D43" s="0" t="n">
        <v>4130.1792</v>
      </c>
      <c r="E43" s="0" t="n">
        <v>40.2585</v>
      </c>
      <c r="F43" s="0" t="n">
        <v>43.1664</v>
      </c>
      <c r="G43" s="0" t="n">
        <v>44.5892</v>
      </c>
      <c r="H43" s="0" t="n">
        <v>10302.74</v>
      </c>
      <c r="I43" s="0" t="n">
        <v>19.54</v>
      </c>
      <c r="J43" s="87" t="n">
        <f aca="false">H43/3600</f>
        <v>2.86187222222222</v>
      </c>
      <c r="L43" s="0" t="n">
        <v>4115.148</v>
      </c>
      <c r="M43" s="0" t="n">
        <v>40.2555</v>
      </c>
      <c r="N43" s="0" t="n">
        <v>43.1614</v>
      </c>
      <c r="O43" s="0" t="n">
        <v>44.5676</v>
      </c>
      <c r="P43" s="0" t="n">
        <v>10027.78</v>
      </c>
      <c r="Q43" s="0"/>
      <c r="R43" s="87" t="n">
        <f aca="false">P43/3600</f>
        <v>2.78549444444444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74.2224</v>
      </c>
      <c r="E44" s="0" t="n">
        <v>37.38</v>
      </c>
      <c r="F44" s="0" t="n">
        <v>41.0546</v>
      </c>
      <c r="G44" s="0" t="n">
        <v>42.1178</v>
      </c>
      <c r="H44" s="0" t="n">
        <v>9108.04</v>
      </c>
      <c r="I44" s="0" t="n">
        <v>16.13</v>
      </c>
      <c r="J44" s="89" t="n">
        <f aca="false">H44/3600</f>
        <v>2.53001111111111</v>
      </c>
      <c r="L44" s="0" t="n">
        <v>1866.316</v>
      </c>
      <c r="M44" s="0" t="n">
        <v>37.3719</v>
      </c>
      <c r="N44" s="0" t="n">
        <v>41.0634</v>
      </c>
      <c r="O44" s="0" t="n">
        <v>42.1042</v>
      </c>
      <c r="P44" s="0" t="n">
        <v>8633.17</v>
      </c>
      <c r="Q44" s="0"/>
      <c r="R44" s="89" t="n">
        <f aca="false">P44/3600</f>
        <v>2.39810277777778</v>
      </c>
      <c r="S44" s="88"/>
      <c r="T44" s="90"/>
      <c r="U44" s="41"/>
      <c r="V44" s="41"/>
      <c r="W44" s="90"/>
      <c r="X44" s="41"/>
      <c r="Y44" s="9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22.008</v>
      </c>
      <c r="E45" s="0" t="n">
        <v>34.3757</v>
      </c>
      <c r="F45" s="0" t="n">
        <v>39.3379</v>
      </c>
      <c r="G45" s="0" t="n">
        <v>40.2291</v>
      </c>
      <c r="H45" s="0" t="n">
        <v>7603.24</v>
      </c>
      <c r="I45" s="0" t="n">
        <v>13.56</v>
      </c>
      <c r="J45" s="89" t="n">
        <f aca="false">H45/3600</f>
        <v>2.11201111111111</v>
      </c>
      <c r="L45" s="0" t="n">
        <v>915.5968</v>
      </c>
      <c r="M45" s="0" t="n">
        <v>34.3613</v>
      </c>
      <c r="N45" s="0" t="n">
        <v>39.3362</v>
      </c>
      <c r="O45" s="0" t="n">
        <v>40.207</v>
      </c>
      <c r="P45" s="0" t="n">
        <v>7901.21</v>
      </c>
      <c r="Q45" s="0"/>
      <c r="R45" s="89" t="n">
        <f aca="false">P45/3600</f>
        <v>2.19478055555556</v>
      </c>
      <c r="S45" s="88"/>
      <c r="T45" s="90"/>
      <c r="U45" s="41"/>
      <c r="V45" s="41"/>
      <c r="W45" s="90"/>
      <c r="X45" s="41"/>
      <c r="Y45" s="9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7.7648</v>
      </c>
      <c r="E46" s="0" t="n">
        <v>31.4542</v>
      </c>
      <c r="F46" s="0" t="n">
        <v>38.0457</v>
      </c>
      <c r="G46" s="0" t="n">
        <v>38.8214</v>
      </c>
      <c r="H46" s="0" t="n">
        <v>6992.7</v>
      </c>
      <c r="I46" s="0" t="n">
        <v>12.51</v>
      </c>
      <c r="J46" s="92" t="n">
        <f aca="false">H46/3600</f>
        <v>1.94241666666667</v>
      </c>
      <c r="L46" s="0" t="n">
        <v>473.0976</v>
      </c>
      <c r="M46" s="0" t="n">
        <v>31.4565</v>
      </c>
      <c r="N46" s="0" t="n">
        <v>38.0292</v>
      </c>
      <c r="O46" s="0" t="n">
        <v>38.7962</v>
      </c>
      <c r="P46" s="0" t="n">
        <v>7104.04</v>
      </c>
      <c r="Q46" s="0"/>
      <c r="R46" s="92" t="n">
        <f aca="false">P46/3600</f>
        <v>1.97334444444444</v>
      </c>
      <c r="S46" s="88"/>
      <c r="T46" s="93"/>
      <c r="U46" s="94"/>
      <c r="V46" s="94"/>
      <c r="W46" s="93"/>
      <c r="X46" s="94"/>
      <c r="Y46" s="95"/>
    </row>
    <row r="47" customFormat="false" ht="15.6" hidden="false" customHeight="false" outlineLevel="0" collapsed="false">
      <c r="A47" s="11"/>
      <c r="B47" s="7" t="s">
        <v>64</v>
      </c>
      <c r="C47" s="7" t="n">
        <v>22</v>
      </c>
      <c r="D47" s="0" t="n">
        <v>7935.8496</v>
      </c>
      <c r="E47" s="0" t="n">
        <v>38.4591</v>
      </c>
      <c r="F47" s="0" t="n">
        <v>41.043</v>
      </c>
      <c r="G47" s="0" t="n">
        <v>41.9584</v>
      </c>
      <c r="H47" s="0" t="n">
        <v>10505.98</v>
      </c>
      <c r="I47" s="0" t="n">
        <v>23.43</v>
      </c>
      <c r="J47" s="87" t="n">
        <f aca="false">H47/3600</f>
        <v>2.91832777777778</v>
      </c>
      <c r="L47" s="0" t="n">
        <v>7922.4368</v>
      </c>
      <c r="M47" s="0" t="n">
        <v>38.4565</v>
      </c>
      <c r="N47" s="0" t="n">
        <v>41.0367</v>
      </c>
      <c r="O47" s="0" t="n">
        <v>41.9491</v>
      </c>
      <c r="P47" s="0" t="n">
        <v>10893.75</v>
      </c>
      <c r="Q47" s="0"/>
      <c r="R47" s="87" t="n">
        <f aca="false">P47/3600</f>
        <v>3.02604166666667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32.252</v>
      </c>
      <c r="E48" s="0" t="n">
        <v>34.5943</v>
      </c>
      <c r="F48" s="0" t="n">
        <v>38.2701</v>
      </c>
      <c r="G48" s="0" t="n">
        <v>39.081</v>
      </c>
      <c r="H48" s="0" t="n">
        <v>9824.34</v>
      </c>
      <c r="I48" s="0" t="n">
        <v>19.84</v>
      </c>
      <c r="J48" s="89" t="n">
        <f aca="false">H48/3600</f>
        <v>2.72898333333333</v>
      </c>
      <c r="L48" s="0" t="n">
        <v>3420.9496</v>
      </c>
      <c r="M48" s="0" t="n">
        <v>34.59</v>
      </c>
      <c r="N48" s="0" t="n">
        <v>38.2703</v>
      </c>
      <c r="O48" s="0" t="n">
        <v>39.0791</v>
      </c>
      <c r="P48" s="0" t="n">
        <v>8399.96</v>
      </c>
      <c r="Q48" s="0"/>
      <c r="R48" s="89" t="n">
        <f aca="false">P48/3600</f>
        <v>2.33332222222222</v>
      </c>
      <c r="S48" s="88"/>
      <c r="T48" s="90"/>
      <c r="U48" s="41"/>
      <c r="V48" s="41"/>
      <c r="W48" s="90"/>
      <c r="X48" s="41"/>
      <c r="Y48" s="9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512.736</v>
      </c>
      <c r="E49" s="0" t="n">
        <v>31.0805</v>
      </c>
      <c r="F49" s="0" t="n">
        <v>36.3358</v>
      </c>
      <c r="G49" s="0" t="n">
        <v>37.1251</v>
      </c>
      <c r="H49" s="0" t="n">
        <v>7440.02</v>
      </c>
      <c r="I49" s="0" t="n">
        <v>14</v>
      </c>
      <c r="J49" s="89" t="n">
        <f aca="false">H49/3600</f>
        <v>2.06667222222222</v>
      </c>
      <c r="L49" s="0" t="n">
        <v>1505.916</v>
      </c>
      <c r="M49" s="0" t="n">
        <v>31.0742</v>
      </c>
      <c r="N49" s="0" t="n">
        <v>36.3241</v>
      </c>
      <c r="O49" s="0" t="n">
        <v>37.1257</v>
      </c>
      <c r="P49" s="0" t="n">
        <v>7085.13</v>
      </c>
      <c r="Q49" s="0"/>
      <c r="R49" s="89" t="n">
        <f aca="false">P49/3600</f>
        <v>1.96809166666667</v>
      </c>
      <c r="S49" s="88"/>
      <c r="T49" s="90"/>
      <c r="U49" s="41"/>
      <c r="V49" s="41"/>
      <c r="W49" s="90"/>
      <c r="X49" s="41"/>
      <c r="Y49" s="9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62.4912</v>
      </c>
      <c r="E50" s="0" t="n">
        <v>27.8463</v>
      </c>
      <c r="F50" s="0" t="n">
        <v>35.0354</v>
      </c>
      <c r="G50" s="0" t="n">
        <v>35.836</v>
      </c>
      <c r="H50" s="0" t="n">
        <v>6494.76</v>
      </c>
      <c r="I50" s="0" t="n">
        <v>13.46</v>
      </c>
      <c r="J50" s="92" t="n">
        <f aca="false">H50/3600</f>
        <v>1.8041</v>
      </c>
      <c r="L50" s="0" t="n">
        <v>658.1736</v>
      </c>
      <c r="M50" s="0" t="n">
        <v>27.8306</v>
      </c>
      <c r="N50" s="0" t="n">
        <v>35.041</v>
      </c>
      <c r="O50" s="0" t="n">
        <v>35.8224</v>
      </c>
      <c r="P50" s="0" t="n">
        <v>6269</v>
      </c>
      <c r="Q50" s="0"/>
      <c r="R50" s="92" t="n">
        <f aca="false">P50/3600</f>
        <v>1.74138888888889</v>
      </c>
      <c r="S50" s="88"/>
      <c r="T50" s="93"/>
      <c r="U50" s="94"/>
      <c r="V50" s="94"/>
      <c r="W50" s="93"/>
      <c r="X50" s="94"/>
      <c r="Y50" s="95"/>
    </row>
    <row r="51" customFormat="false" ht="15.6" hidden="false" customHeight="false" outlineLevel="0" collapsed="false">
      <c r="A51" s="11"/>
      <c r="B51" s="7" t="s">
        <v>67</v>
      </c>
      <c r="C51" s="7" t="n">
        <v>22</v>
      </c>
      <c r="D51" s="0" t="n">
        <v>5768.8776</v>
      </c>
      <c r="E51" s="0" t="n">
        <v>40.0262</v>
      </c>
      <c r="F51" s="0" t="n">
        <v>41.4249</v>
      </c>
      <c r="G51" s="0" t="n">
        <v>42.7886</v>
      </c>
      <c r="H51" s="0" t="n">
        <v>7901.24</v>
      </c>
      <c r="I51" s="0" t="n">
        <v>15.79</v>
      </c>
      <c r="J51" s="87" t="n">
        <f aca="false">H51/3600</f>
        <v>2.19478888888889</v>
      </c>
      <c r="L51" s="0" t="n">
        <v>5756.808</v>
      </c>
      <c r="M51" s="0" t="n">
        <v>40.0217</v>
      </c>
      <c r="N51" s="0" t="n">
        <v>41.4211</v>
      </c>
      <c r="O51" s="0" t="n">
        <v>42.7746</v>
      </c>
      <c r="P51" s="0" t="n">
        <v>7324.26</v>
      </c>
      <c r="Q51" s="0"/>
      <c r="R51" s="87" t="n">
        <f aca="false">P51/3600</f>
        <v>2.03451666666667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95.272</v>
      </c>
      <c r="E52" s="0" t="n">
        <v>36.2857</v>
      </c>
      <c r="F52" s="0" t="n">
        <v>38.7871</v>
      </c>
      <c r="G52" s="0" t="n">
        <v>40.3745</v>
      </c>
      <c r="H52" s="0" t="n">
        <v>6295.34</v>
      </c>
      <c r="I52" s="0" t="n">
        <v>11.6</v>
      </c>
      <c r="J52" s="89" t="n">
        <f aca="false">H52/3600</f>
        <v>1.74870555555556</v>
      </c>
      <c r="L52" s="0" t="n">
        <v>2288.504</v>
      </c>
      <c r="M52" s="0" t="n">
        <v>36.284</v>
      </c>
      <c r="N52" s="0" t="n">
        <v>38.7815</v>
      </c>
      <c r="O52" s="0" t="n">
        <v>40.369</v>
      </c>
      <c r="P52" s="0" t="n">
        <v>6308.6</v>
      </c>
      <c r="Q52" s="0"/>
      <c r="R52" s="89" t="n">
        <f aca="false">P52/3600</f>
        <v>1.75238888888889</v>
      </c>
      <c r="S52" s="88"/>
      <c r="T52" s="90"/>
      <c r="U52" s="41"/>
      <c r="V52" s="41"/>
      <c r="W52" s="90"/>
      <c r="X52" s="41"/>
      <c r="Y52" s="9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16.9392</v>
      </c>
      <c r="E53" s="0" t="n">
        <v>33.0824</v>
      </c>
      <c r="F53" s="0" t="n">
        <v>36.9026</v>
      </c>
      <c r="G53" s="0" t="n">
        <v>38.5755</v>
      </c>
      <c r="H53" s="0" t="n">
        <v>5551.48</v>
      </c>
      <c r="I53" s="0" t="n">
        <v>9.55</v>
      </c>
      <c r="J53" s="89" t="n">
        <f aca="false">H53/3600</f>
        <v>1.54207777777778</v>
      </c>
      <c r="L53" s="0" t="n">
        <v>1011.9752</v>
      </c>
      <c r="M53" s="0" t="n">
        <v>33.0804</v>
      </c>
      <c r="N53" s="0" t="n">
        <v>36.8994</v>
      </c>
      <c r="O53" s="0" t="n">
        <v>38.5586</v>
      </c>
      <c r="P53" s="0" t="n">
        <v>5454.23</v>
      </c>
      <c r="Q53" s="0"/>
      <c r="R53" s="89" t="n">
        <f aca="false">P53/3600</f>
        <v>1.51506388888889</v>
      </c>
      <c r="S53" s="88"/>
      <c r="T53" s="90"/>
      <c r="U53" s="41"/>
      <c r="V53" s="41"/>
      <c r="W53" s="90"/>
      <c r="X53" s="41"/>
      <c r="Y53" s="9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9.2832</v>
      </c>
      <c r="E54" s="0" t="n">
        <v>30.1869</v>
      </c>
      <c r="F54" s="0" t="n">
        <v>35.6419</v>
      </c>
      <c r="G54" s="0" t="n">
        <v>37.3017</v>
      </c>
      <c r="H54" s="0" t="n">
        <v>5877.88</v>
      </c>
      <c r="I54" s="0" t="n">
        <v>9.21</v>
      </c>
      <c r="J54" s="92" t="n">
        <f aca="false">H54/3600</f>
        <v>1.63274444444444</v>
      </c>
      <c r="L54" s="0" t="n">
        <v>466.6152</v>
      </c>
      <c r="M54" s="0" t="n">
        <v>30.1788</v>
      </c>
      <c r="N54" s="0" t="n">
        <v>35.6312</v>
      </c>
      <c r="O54" s="0" t="n">
        <v>37.2884</v>
      </c>
      <c r="P54" s="0" t="n">
        <v>4589.48</v>
      </c>
      <c r="Q54" s="0"/>
      <c r="R54" s="92" t="n">
        <f aca="false">P54/3600</f>
        <v>1.27485555555556</v>
      </c>
      <c r="S54" s="88"/>
      <c r="T54" s="93"/>
      <c r="U54" s="94"/>
      <c r="V54" s="94"/>
      <c r="W54" s="93"/>
      <c r="X54" s="94"/>
      <c r="Y54" s="95"/>
    </row>
    <row r="55" customFormat="false" ht="15.6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23.5248</v>
      </c>
      <c r="E55" s="0" t="n">
        <v>41.0784</v>
      </c>
      <c r="F55" s="0" t="n">
        <v>43.6116</v>
      </c>
      <c r="G55" s="0" t="n">
        <v>42.9903</v>
      </c>
      <c r="H55" s="0" t="n">
        <v>2730.26</v>
      </c>
      <c r="I55" s="0" t="n">
        <v>5.22</v>
      </c>
      <c r="J55" s="87" t="n">
        <f aca="false">H55/3600</f>
        <v>0.758405555555556</v>
      </c>
      <c r="L55" s="0" t="n">
        <v>1718.664</v>
      </c>
      <c r="M55" s="0" t="n">
        <v>41.0738</v>
      </c>
      <c r="N55" s="0" t="n">
        <v>43.6017</v>
      </c>
      <c r="O55" s="0" t="n">
        <v>42.9972</v>
      </c>
      <c r="P55" s="0" t="n">
        <v>2676.81</v>
      </c>
      <c r="Q55" s="0"/>
      <c r="R55" s="87" t="n">
        <f aca="false">P55/3600</f>
        <v>0.743558333333333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5</v>
      </c>
      <c r="B56" s="11"/>
      <c r="C56" s="11" t="n">
        <v>27</v>
      </c>
      <c r="D56" s="0" t="n">
        <v>865.9696</v>
      </c>
      <c r="E56" s="0" t="n">
        <v>37.1213</v>
      </c>
      <c r="F56" s="0" t="n">
        <v>40.8662</v>
      </c>
      <c r="G56" s="0" t="n">
        <v>39.7794</v>
      </c>
      <c r="H56" s="0" t="n">
        <v>2208.79</v>
      </c>
      <c r="I56" s="0" t="n">
        <v>4.29</v>
      </c>
      <c r="J56" s="89" t="n">
        <f aca="false">H56/3600</f>
        <v>0.613552777777778</v>
      </c>
      <c r="L56" s="0" t="n">
        <v>862.404</v>
      </c>
      <c r="M56" s="0" t="n">
        <v>37.1193</v>
      </c>
      <c r="N56" s="0" t="n">
        <v>40.8594</v>
      </c>
      <c r="O56" s="0" t="n">
        <v>39.7764</v>
      </c>
      <c r="P56" s="0" t="n">
        <v>2363.73</v>
      </c>
      <c r="Q56" s="0"/>
      <c r="R56" s="89" t="n">
        <f aca="false">P56/3600</f>
        <v>0.656591666666667</v>
      </c>
      <c r="S56" s="88"/>
      <c r="T56" s="90"/>
      <c r="U56" s="41"/>
      <c r="V56" s="41"/>
      <c r="W56" s="90"/>
      <c r="X56" s="41"/>
      <c r="Y56" s="9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7.476</v>
      </c>
      <c r="E57" s="0" t="n">
        <v>33.5985</v>
      </c>
      <c r="F57" s="0" t="n">
        <v>38.8171</v>
      </c>
      <c r="G57" s="0" t="n">
        <v>37.4656</v>
      </c>
      <c r="H57" s="0" t="n">
        <v>1964.64</v>
      </c>
      <c r="I57" s="0" t="n">
        <v>3.6</v>
      </c>
      <c r="J57" s="89" t="n">
        <f aca="false">H57/3600</f>
        <v>0.545733333333333</v>
      </c>
      <c r="L57" s="0" t="n">
        <v>424.2712</v>
      </c>
      <c r="M57" s="0" t="n">
        <v>33.5893</v>
      </c>
      <c r="N57" s="0" t="n">
        <v>38.8053</v>
      </c>
      <c r="O57" s="0" t="n">
        <v>37.467</v>
      </c>
      <c r="P57" s="0" t="n">
        <v>1942.34</v>
      </c>
      <c r="Q57" s="0"/>
      <c r="R57" s="89" t="n">
        <f aca="false">P57/3600</f>
        <v>0.539538888888889</v>
      </c>
      <c r="S57" s="88"/>
      <c r="T57" s="90"/>
      <c r="U57" s="41"/>
      <c r="V57" s="41"/>
      <c r="W57" s="90"/>
      <c r="X57" s="41"/>
      <c r="Y57" s="9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9.2288</v>
      </c>
      <c r="E58" s="0" t="n">
        <v>30.6487</v>
      </c>
      <c r="F58" s="0" t="n">
        <v>37.4202</v>
      </c>
      <c r="G58" s="0" t="n">
        <v>35.7951</v>
      </c>
      <c r="H58" s="0" t="n">
        <v>1911.27</v>
      </c>
      <c r="I58" s="0" t="n">
        <v>3.61</v>
      </c>
      <c r="J58" s="92" t="n">
        <f aca="false">H58/3600</f>
        <v>0.530908333333333</v>
      </c>
      <c r="L58" s="0" t="n">
        <v>216.4024</v>
      </c>
      <c r="M58" s="0" t="n">
        <v>30.641</v>
      </c>
      <c r="N58" s="0" t="n">
        <v>37.4404</v>
      </c>
      <c r="O58" s="0" t="n">
        <v>35.8046</v>
      </c>
      <c r="P58" s="0" t="n">
        <v>1849.28</v>
      </c>
      <c r="Q58" s="0"/>
      <c r="R58" s="92" t="n">
        <f aca="false">P58/3600</f>
        <v>0.513688888888889</v>
      </c>
      <c r="S58" s="88"/>
      <c r="T58" s="93"/>
      <c r="U58" s="94"/>
      <c r="V58" s="94"/>
      <c r="W58" s="93"/>
      <c r="X58" s="94"/>
      <c r="Y58" s="95"/>
    </row>
    <row r="59" customFormat="false" ht="15.6" hidden="false" customHeight="false" outlineLevel="0" collapsed="false">
      <c r="A59" s="11"/>
      <c r="B59" s="7" t="s">
        <v>52</v>
      </c>
      <c r="C59" s="7" t="n">
        <v>22</v>
      </c>
      <c r="D59" s="0" t="n">
        <v>2182.64</v>
      </c>
      <c r="E59" s="0" t="n">
        <v>38.3934</v>
      </c>
      <c r="F59" s="0" t="n">
        <v>42.6455</v>
      </c>
      <c r="G59" s="0" t="n">
        <v>43.6958</v>
      </c>
      <c r="H59" s="0" t="n">
        <v>2930.9</v>
      </c>
      <c r="I59" s="0" t="n">
        <v>6.77</v>
      </c>
      <c r="J59" s="87" t="n">
        <f aca="false">H59/3600</f>
        <v>0.814138888888889</v>
      </c>
      <c r="L59" s="0" t="n">
        <v>2174.4688</v>
      </c>
      <c r="M59" s="0" t="n">
        <v>38.3806</v>
      </c>
      <c r="N59" s="0" t="n">
        <v>42.6464</v>
      </c>
      <c r="O59" s="0" t="n">
        <v>43.6999</v>
      </c>
      <c r="P59" s="0" t="n">
        <v>2846.31</v>
      </c>
      <c r="Q59" s="0"/>
      <c r="R59" s="87" t="n">
        <f aca="false">P59/3600</f>
        <v>0.790641666666667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7.5392</v>
      </c>
      <c r="E60" s="0" t="n">
        <v>34.5474</v>
      </c>
      <c r="F60" s="0" t="n">
        <v>40.7025</v>
      </c>
      <c r="G60" s="0" t="n">
        <v>41.5975</v>
      </c>
      <c r="H60" s="0" t="n">
        <v>2336.45</v>
      </c>
      <c r="I60" s="0" t="n">
        <v>5.21</v>
      </c>
      <c r="J60" s="89" t="n">
        <f aca="false">H60/3600</f>
        <v>0.649013888888889</v>
      </c>
      <c r="L60" s="0" t="n">
        <v>762.7776</v>
      </c>
      <c r="M60" s="0" t="n">
        <v>34.5391</v>
      </c>
      <c r="N60" s="0" t="n">
        <v>40.72</v>
      </c>
      <c r="O60" s="0" t="n">
        <v>41.5901</v>
      </c>
      <c r="P60" s="0" t="n">
        <v>2587.98</v>
      </c>
      <c r="Q60" s="0"/>
      <c r="R60" s="89" t="n">
        <f aca="false">P60/3600</f>
        <v>0.718883333333333</v>
      </c>
      <c r="S60" s="88"/>
      <c r="T60" s="90"/>
      <c r="U60" s="41"/>
      <c r="V60" s="41"/>
      <c r="W60" s="90"/>
      <c r="X60" s="41"/>
      <c r="Y60" s="9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6.3776</v>
      </c>
      <c r="E61" s="0" t="n">
        <v>31.3485</v>
      </c>
      <c r="F61" s="0" t="n">
        <v>39.3497</v>
      </c>
      <c r="G61" s="0" t="n">
        <v>40.1429</v>
      </c>
      <c r="H61" s="0" t="n">
        <v>1974.26</v>
      </c>
      <c r="I61" s="0" t="n">
        <v>3.98</v>
      </c>
      <c r="J61" s="89" t="n">
        <f aca="false">H61/3600</f>
        <v>0.548405555555556</v>
      </c>
      <c r="L61" s="0" t="n">
        <v>302.2176</v>
      </c>
      <c r="M61" s="0" t="n">
        <v>31.3302</v>
      </c>
      <c r="N61" s="0" t="n">
        <v>39.3466</v>
      </c>
      <c r="O61" s="0" t="n">
        <v>40.1887</v>
      </c>
      <c r="P61" s="0" t="n">
        <v>1978.53</v>
      </c>
      <c r="Q61" s="0"/>
      <c r="R61" s="89" t="n">
        <f aca="false">P61/3600</f>
        <v>0.549591666666667</v>
      </c>
      <c r="S61" s="88"/>
      <c r="T61" s="90"/>
      <c r="U61" s="41"/>
      <c r="V61" s="41"/>
      <c r="W61" s="90"/>
      <c r="X61" s="41"/>
      <c r="Y61" s="9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3.7568</v>
      </c>
      <c r="E62" s="0" t="n">
        <v>28.2832</v>
      </c>
      <c r="F62" s="0" t="n">
        <v>38.3684</v>
      </c>
      <c r="G62" s="0" t="n">
        <v>39.0975</v>
      </c>
      <c r="H62" s="0" t="n">
        <v>1789.42</v>
      </c>
      <c r="I62" s="0" t="n">
        <v>3.7</v>
      </c>
      <c r="J62" s="92" t="n">
        <f aca="false">H62/3600</f>
        <v>0.497061111111111</v>
      </c>
      <c r="L62" s="0" t="n">
        <v>130.1232</v>
      </c>
      <c r="M62" s="0" t="n">
        <v>28.2569</v>
      </c>
      <c r="N62" s="0" t="n">
        <v>38.4228</v>
      </c>
      <c r="O62" s="0" t="n">
        <v>39.1891</v>
      </c>
      <c r="P62" s="0" t="n">
        <v>1852.34</v>
      </c>
      <c r="Q62" s="0"/>
      <c r="R62" s="92" t="n">
        <f aca="false">P62/3600</f>
        <v>0.514538888888889</v>
      </c>
      <c r="S62" s="88"/>
      <c r="T62" s="93"/>
      <c r="U62" s="94"/>
      <c r="V62" s="94"/>
      <c r="W62" s="93"/>
      <c r="X62" s="94"/>
      <c r="Y62" s="95"/>
    </row>
    <row r="63" customFormat="false" ht="15.6" hidden="false" customHeight="false" outlineLevel="0" collapsed="false">
      <c r="A63" s="11"/>
      <c r="B63" s="7" t="s">
        <v>49</v>
      </c>
      <c r="C63" s="7" t="n">
        <v>22</v>
      </c>
      <c r="D63" s="0" t="n">
        <v>1913.2968</v>
      </c>
      <c r="E63" s="0" t="n">
        <v>38.1479</v>
      </c>
      <c r="F63" s="0" t="n">
        <v>40.7238</v>
      </c>
      <c r="G63" s="0" t="n">
        <v>41.4606</v>
      </c>
      <c r="H63" s="0" t="n">
        <v>2579.94</v>
      </c>
      <c r="I63" s="0" t="n">
        <v>5.74</v>
      </c>
      <c r="J63" s="87" t="n">
        <f aca="false">H63/3600</f>
        <v>0.71665</v>
      </c>
      <c r="L63" s="0" t="n">
        <v>1909.4344</v>
      </c>
      <c r="M63" s="0" t="n">
        <v>38.1463</v>
      </c>
      <c r="N63" s="0" t="n">
        <v>40.7067</v>
      </c>
      <c r="O63" s="0" t="n">
        <v>41.4409</v>
      </c>
      <c r="P63" s="0" t="n">
        <v>2332.41</v>
      </c>
      <c r="Q63" s="0"/>
      <c r="R63" s="87" t="n">
        <f aca="false">P63/3600</f>
        <v>0.647891666666667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21.5168</v>
      </c>
      <c r="E64" s="0" t="n">
        <v>34.3534</v>
      </c>
      <c r="F64" s="0" t="n">
        <v>37.9403</v>
      </c>
      <c r="G64" s="0" t="n">
        <v>38.5601</v>
      </c>
      <c r="H64" s="0" t="n">
        <v>1986.88</v>
      </c>
      <c r="I64" s="0" t="n">
        <v>3.94</v>
      </c>
      <c r="J64" s="89" t="n">
        <f aca="false">H64/3600</f>
        <v>0.551911111111111</v>
      </c>
      <c r="L64" s="0" t="n">
        <v>817.5848</v>
      </c>
      <c r="M64" s="0" t="n">
        <v>34.3566</v>
      </c>
      <c r="N64" s="0" t="n">
        <v>37.8963</v>
      </c>
      <c r="O64" s="0" t="n">
        <v>38.5636</v>
      </c>
      <c r="P64" s="0" t="n">
        <v>2020.37</v>
      </c>
      <c r="Q64" s="0"/>
      <c r="R64" s="89" t="n">
        <f aca="false">P64/3600</f>
        <v>0.561213888888889</v>
      </c>
      <c r="S64" s="88"/>
      <c r="T64" s="90"/>
      <c r="U64" s="41"/>
      <c r="V64" s="41"/>
      <c r="W64" s="90"/>
      <c r="X64" s="41"/>
      <c r="Y64" s="9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6.9744</v>
      </c>
      <c r="E65" s="0" t="n">
        <v>30.88</v>
      </c>
      <c r="F65" s="0" t="n">
        <v>35.9124</v>
      </c>
      <c r="G65" s="0" t="n">
        <v>36.5616</v>
      </c>
      <c r="H65" s="0" t="n">
        <v>1686.77</v>
      </c>
      <c r="I65" s="0" t="n">
        <v>3.39</v>
      </c>
      <c r="J65" s="89" t="n">
        <f aca="false">H65/3600</f>
        <v>0.468547222222222</v>
      </c>
      <c r="L65" s="0" t="n">
        <v>354.0144</v>
      </c>
      <c r="M65" s="0" t="n">
        <v>30.8767</v>
      </c>
      <c r="N65" s="0" t="n">
        <v>35.8746</v>
      </c>
      <c r="O65" s="0" t="n">
        <v>36.5527</v>
      </c>
      <c r="P65" s="0" t="n">
        <v>1808.72</v>
      </c>
      <c r="Q65" s="0"/>
      <c r="R65" s="89" t="n">
        <f aca="false">P65/3600</f>
        <v>0.502422222222222</v>
      </c>
      <c r="S65" s="88"/>
      <c r="T65" s="90"/>
      <c r="U65" s="41"/>
      <c r="V65" s="41"/>
      <c r="W65" s="90"/>
      <c r="X65" s="41"/>
      <c r="Y65" s="9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5.6</v>
      </c>
      <c r="E66" s="0" t="n">
        <v>27.8269</v>
      </c>
      <c r="F66" s="0" t="n">
        <v>34.5744</v>
      </c>
      <c r="G66" s="0" t="n">
        <v>35.2013</v>
      </c>
      <c r="H66" s="0" t="n">
        <v>1496.24</v>
      </c>
      <c r="I66" s="0" t="n">
        <v>2.82</v>
      </c>
      <c r="J66" s="92" t="n">
        <f aca="false">H66/3600</f>
        <v>0.415622222222222</v>
      </c>
      <c r="L66" s="0" t="n">
        <v>153.2208</v>
      </c>
      <c r="M66" s="0" t="n">
        <v>27.8291</v>
      </c>
      <c r="N66" s="0" t="n">
        <v>34.5453</v>
      </c>
      <c r="O66" s="0" t="n">
        <v>35.1986</v>
      </c>
      <c r="P66" s="0" t="n">
        <v>1462.22</v>
      </c>
      <c r="Q66" s="0"/>
      <c r="R66" s="92" t="n">
        <f aca="false">P66/3600</f>
        <v>0.406172222222222</v>
      </c>
      <c r="S66" s="88"/>
      <c r="T66" s="93"/>
      <c r="U66" s="94"/>
      <c r="V66" s="94"/>
      <c r="W66" s="93"/>
      <c r="X66" s="94"/>
      <c r="Y66" s="95"/>
    </row>
    <row r="67" customFormat="false" ht="15.6" hidden="false" customHeight="false" outlineLevel="0" collapsed="false">
      <c r="A67" s="11"/>
      <c r="B67" s="7" t="s">
        <v>67</v>
      </c>
      <c r="C67" s="7" t="n">
        <v>22</v>
      </c>
      <c r="D67" s="0" t="n">
        <v>1338.1392</v>
      </c>
      <c r="E67" s="0" t="n">
        <v>40.0149</v>
      </c>
      <c r="F67" s="0" t="n">
        <v>41.263</v>
      </c>
      <c r="G67" s="0" t="n">
        <v>42.2959</v>
      </c>
      <c r="H67" s="0" t="n">
        <v>1780.6</v>
      </c>
      <c r="I67" s="0" t="n">
        <v>3.45</v>
      </c>
      <c r="J67" s="87" t="n">
        <f aca="false">H67/3600</f>
        <v>0.494611111111111</v>
      </c>
      <c r="L67" s="0" t="n">
        <v>1335.372</v>
      </c>
      <c r="M67" s="0" t="n">
        <v>40.0142</v>
      </c>
      <c r="N67" s="0" t="n">
        <v>41.2518</v>
      </c>
      <c r="O67" s="0" t="n">
        <v>42.291</v>
      </c>
      <c r="P67" s="0" t="n">
        <v>1759.78</v>
      </c>
      <c r="Q67" s="0"/>
      <c r="R67" s="87" t="n">
        <f aca="false">P67/3600</f>
        <v>0.488827777777778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43.4376</v>
      </c>
      <c r="E68" s="0" t="n">
        <v>35.8939</v>
      </c>
      <c r="F68" s="0" t="n">
        <v>38.3351</v>
      </c>
      <c r="G68" s="0" t="n">
        <v>39.4778</v>
      </c>
      <c r="H68" s="0" t="n">
        <v>1832.35</v>
      </c>
      <c r="I68" s="0" t="n">
        <v>3.5</v>
      </c>
      <c r="J68" s="89" t="n">
        <f aca="false">H68/3600</f>
        <v>0.508986111111111</v>
      </c>
      <c r="L68" s="0" t="n">
        <v>640.3936</v>
      </c>
      <c r="M68" s="0" t="n">
        <v>35.8923</v>
      </c>
      <c r="N68" s="0" t="n">
        <v>38.3489</v>
      </c>
      <c r="O68" s="0" t="n">
        <v>39.4872</v>
      </c>
      <c r="P68" s="0" t="n">
        <v>1596.4</v>
      </c>
      <c r="Q68" s="0"/>
      <c r="R68" s="89" t="n">
        <f aca="false">P68/3600</f>
        <v>0.443444444444445</v>
      </c>
      <c r="S68" s="88"/>
      <c r="T68" s="90"/>
      <c r="U68" s="41"/>
      <c r="V68" s="41"/>
      <c r="W68" s="90"/>
      <c r="X68" s="41"/>
      <c r="Y68" s="9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5.5976</v>
      </c>
      <c r="E69" s="0" t="n">
        <v>32.2375</v>
      </c>
      <c r="F69" s="0" t="n">
        <v>36.3854</v>
      </c>
      <c r="G69" s="0" t="n">
        <v>37.4537</v>
      </c>
      <c r="H69" s="0" t="n">
        <v>1413.03</v>
      </c>
      <c r="I69" s="0" t="n">
        <v>2.41</v>
      </c>
      <c r="J69" s="89" t="n">
        <f aca="false">H69/3600</f>
        <v>0.392508333333333</v>
      </c>
      <c r="L69" s="0" t="n">
        <v>303.3752</v>
      </c>
      <c r="M69" s="0" t="n">
        <v>32.236</v>
      </c>
      <c r="N69" s="0" t="n">
        <v>36.3833</v>
      </c>
      <c r="O69" s="0" t="n">
        <v>37.4531</v>
      </c>
      <c r="P69" s="0" t="n">
        <v>1337.18</v>
      </c>
      <c r="Q69" s="0"/>
      <c r="R69" s="89" t="n">
        <f aca="false">P69/3600</f>
        <v>0.371438888888889</v>
      </c>
      <c r="S69" s="88"/>
      <c r="T69" s="90"/>
      <c r="U69" s="41"/>
      <c r="V69" s="41"/>
      <c r="W69" s="90"/>
      <c r="X69" s="41"/>
      <c r="Y69" s="9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8.4176</v>
      </c>
      <c r="E70" s="0" t="n">
        <v>29.3618</v>
      </c>
      <c r="F70" s="0" t="n">
        <v>34.9613</v>
      </c>
      <c r="G70" s="0" t="n">
        <v>36.0321</v>
      </c>
      <c r="H70" s="0" t="n">
        <v>1218.27</v>
      </c>
      <c r="I70" s="0" t="n">
        <v>1.99</v>
      </c>
      <c r="J70" s="92" t="n">
        <f aca="false">H70/3600</f>
        <v>0.338408333333333</v>
      </c>
      <c r="L70" s="0" t="n">
        <v>146.8816</v>
      </c>
      <c r="M70" s="0" t="n">
        <v>29.3524</v>
      </c>
      <c r="N70" s="0" t="n">
        <v>34.9758</v>
      </c>
      <c r="O70" s="0" t="n">
        <v>36.0005</v>
      </c>
      <c r="P70" s="0" t="n">
        <v>1146.59</v>
      </c>
      <c r="Q70" s="0"/>
      <c r="R70" s="92" t="n">
        <f aca="false">P70/3600</f>
        <v>0.318497222222222</v>
      </c>
      <c r="S70" s="88"/>
      <c r="T70" s="93"/>
      <c r="U70" s="94"/>
      <c r="V70" s="94"/>
      <c r="W70" s="93"/>
      <c r="X70" s="94"/>
      <c r="Y70" s="95"/>
    </row>
    <row r="71" customFormat="false" ht="15.6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220.596</v>
      </c>
      <c r="E71" s="0" t="n">
        <v>42.8207</v>
      </c>
      <c r="F71" s="0" t="n">
        <v>46.5563</v>
      </c>
      <c r="G71" s="0" t="n">
        <v>47.8115</v>
      </c>
      <c r="H71" s="0" t="n">
        <v>16451.72</v>
      </c>
      <c r="I71" s="0" t="n">
        <v>27.37</v>
      </c>
      <c r="J71" s="87" t="n">
        <f aca="false">H71/3600</f>
        <v>4.56992222222222</v>
      </c>
      <c r="L71" s="0" t="n">
        <v>2206.4504</v>
      </c>
      <c r="M71" s="0" t="n">
        <v>42.8097</v>
      </c>
      <c r="N71" s="0" t="n">
        <v>46.5493</v>
      </c>
      <c r="O71" s="0" t="n">
        <v>47.796</v>
      </c>
      <c r="P71" s="0" t="n">
        <v>15305.58</v>
      </c>
      <c r="Q71" s="0"/>
      <c r="R71" s="87" t="n">
        <f aca="false">P71/3600</f>
        <v>4.25155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7</v>
      </c>
      <c r="B72" s="11"/>
      <c r="C72" s="11" t="n">
        <v>27</v>
      </c>
      <c r="D72" s="0" t="n">
        <v>884.1536</v>
      </c>
      <c r="E72" s="0" t="n">
        <v>40.4715</v>
      </c>
      <c r="F72" s="0" t="n">
        <v>44.479</v>
      </c>
      <c r="G72" s="0" t="n">
        <v>45.6638</v>
      </c>
      <c r="H72" s="0" t="n">
        <v>15576.17</v>
      </c>
      <c r="I72" s="0" t="n">
        <v>27.22</v>
      </c>
      <c r="J72" s="89" t="n">
        <f aca="false">H72/3600</f>
        <v>4.32671388888889</v>
      </c>
      <c r="L72" s="0" t="n">
        <v>875.6216</v>
      </c>
      <c r="M72" s="0" t="n">
        <v>40.4574</v>
      </c>
      <c r="N72" s="0" t="n">
        <v>44.4829</v>
      </c>
      <c r="O72" s="0" t="n">
        <v>45.658</v>
      </c>
      <c r="P72" s="0" t="n">
        <v>14540.43</v>
      </c>
      <c r="Q72" s="0"/>
      <c r="R72" s="89" t="n">
        <f aca="false">P72/3600</f>
        <v>4.03900833333333</v>
      </c>
      <c r="S72" s="88"/>
      <c r="T72" s="90"/>
      <c r="U72" s="41"/>
      <c r="V72" s="41"/>
      <c r="W72" s="90"/>
      <c r="X72" s="41"/>
      <c r="Y72" s="91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47.2544</v>
      </c>
      <c r="E73" s="0" t="n">
        <v>37.7236</v>
      </c>
      <c r="F73" s="0" t="n">
        <v>42.7296</v>
      </c>
      <c r="G73" s="0" t="n">
        <v>43.8081</v>
      </c>
      <c r="H73" s="0" t="n">
        <v>15312.21</v>
      </c>
      <c r="I73" s="0" t="n">
        <v>24.13</v>
      </c>
      <c r="J73" s="89" t="n">
        <f aca="false">H73/3600</f>
        <v>4.25339166666667</v>
      </c>
      <c r="L73" s="0" t="n">
        <v>439.1352</v>
      </c>
      <c r="M73" s="0" t="n">
        <v>37.7001</v>
      </c>
      <c r="N73" s="0" t="n">
        <v>42.7053</v>
      </c>
      <c r="O73" s="0" t="n">
        <v>43.8272</v>
      </c>
      <c r="P73" s="0" t="n">
        <v>14317.85</v>
      </c>
      <c r="Q73" s="0"/>
      <c r="R73" s="89" t="n">
        <f aca="false">P73/3600</f>
        <v>3.97718055555556</v>
      </c>
      <c r="S73" s="88"/>
      <c r="T73" s="90"/>
      <c r="U73" s="41"/>
      <c r="V73" s="41"/>
      <c r="W73" s="90"/>
      <c r="X73" s="41"/>
      <c r="Y73" s="91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42.2152</v>
      </c>
      <c r="E74" s="0" t="n">
        <v>34.7274</v>
      </c>
      <c r="F74" s="0" t="n">
        <v>41.3522</v>
      </c>
      <c r="G74" s="0" t="n">
        <v>42.348</v>
      </c>
      <c r="H74" s="0" t="n">
        <v>13220.23</v>
      </c>
      <c r="I74" s="0" t="n">
        <v>17.56</v>
      </c>
      <c r="J74" s="92" t="n">
        <f aca="false">H74/3600</f>
        <v>3.67228611111111</v>
      </c>
      <c r="L74" s="0" t="n">
        <v>234.9736</v>
      </c>
      <c r="M74" s="0" t="n">
        <v>34.717</v>
      </c>
      <c r="N74" s="0" t="n">
        <v>41.3381</v>
      </c>
      <c r="O74" s="0" t="n">
        <v>42.3188</v>
      </c>
      <c r="P74" s="0" t="n">
        <v>12659.47</v>
      </c>
      <c r="Q74" s="0"/>
      <c r="R74" s="92" t="n">
        <f aca="false">P74/3600</f>
        <v>3.51651944444444</v>
      </c>
      <c r="S74" s="88"/>
      <c r="T74" s="93"/>
      <c r="U74" s="94"/>
      <c r="V74" s="94"/>
      <c r="W74" s="93"/>
      <c r="X74" s="94"/>
      <c r="Y74" s="95"/>
    </row>
    <row r="75" customFormat="false" ht="15.6" hidden="false" customHeight="false" outlineLevel="0" collapsed="false">
      <c r="A75" s="11"/>
      <c r="B75" s="7" t="s">
        <v>72</v>
      </c>
      <c r="C75" s="7" t="n">
        <v>22</v>
      </c>
      <c r="D75" s="0" t="n">
        <v>1520.8424</v>
      </c>
      <c r="E75" s="0" t="n">
        <v>43.1609</v>
      </c>
      <c r="F75" s="0" t="n">
        <v>48.2153</v>
      </c>
      <c r="G75" s="0" t="n">
        <v>48.8488</v>
      </c>
      <c r="H75" s="0" t="n">
        <v>15015.47</v>
      </c>
      <c r="I75" s="0" t="n">
        <v>25.66</v>
      </c>
      <c r="J75" s="87" t="n">
        <f aca="false">H75/3600</f>
        <v>4.17096388888889</v>
      </c>
      <c r="L75" s="0" t="n">
        <v>1507.5632</v>
      </c>
      <c r="M75" s="0" t="n">
        <v>43.1539</v>
      </c>
      <c r="N75" s="0" t="n">
        <v>48.2047</v>
      </c>
      <c r="O75" s="0" t="n">
        <v>48.8556</v>
      </c>
      <c r="P75" s="0" t="n">
        <v>14847.92</v>
      </c>
      <c r="Q75" s="0"/>
      <c r="R75" s="87" t="n">
        <f aca="false">P75/3600</f>
        <v>4.12442222222222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39.1544</v>
      </c>
      <c r="E76" s="0" t="n">
        <v>41.3202</v>
      </c>
      <c r="F76" s="0" t="n">
        <v>46.4537</v>
      </c>
      <c r="G76" s="0" t="n">
        <v>47.0817</v>
      </c>
      <c r="H76" s="0" t="n">
        <v>13766.43</v>
      </c>
      <c r="I76" s="0" t="n">
        <v>21.95</v>
      </c>
      <c r="J76" s="89" t="n">
        <f aca="false">H76/3600</f>
        <v>3.82400833333333</v>
      </c>
      <c r="L76" s="0" t="n">
        <v>431.0872</v>
      </c>
      <c r="M76" s="0" t="n">
        <v>41.3085</v>
      </c>
      <c r="N76" s="0" t="n">
        <v>46.4557</v>
      </c>
      <c r="O76" s="0" t="n">
        <v>47.0785</v>
      </c>
      <c r="P76" s="0" t="n">
        <v>13254.61</v>
      </c>
      <c r="Q76" s="0"/>
      <c r="R76" s="89" t="n">
        <f aca="false">P76/3600</f>
        <v>3.68183611111111</v>
      </c>
      <c r="S76" s="88"/>
      <c r="T76" s="90"/>
      <c r="U76" s="41"/>
      <c r="V76" s="41"/>
      <c r="W76" s="90"/>
      <c r="X76" s="41"/>
      <c r="Y76" s="91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211.6984</v>
      </c>
      <c r="E77" s="0" t="n">
        <v>39.0931</v>
      </c>
      <c r="F77" s="0" t="n">
        <v>44.7522</v>
      </c>
      <c r="G77" s="0" t="n">
        <v>45.2846</v>
      </c>
      <c r="H77" s="0" t="n">
        <v>13412.25</v>
      </c>
      <c r="I77" s="0" t="n">
        <v>19.62</v>
      </c>
      <c r="J77" s="89" t="n">
        <f aca="false">H77/3600</f>
        <v>3.725625</v>
      </c>
      <c r="L77" s="0" t="n">
        <v>203.7008</v>
      </c>
      <c r="M77" s="0" t="n">
        <v>39.0614</v>
      </c>
      <c r="N77" s="0" t="n">
        <v>44.7615</v>
      </c>
      <c r="O77" s="0" t="n">
        <v>45.2879</v>
      </c>
      <c r="P77" s="0" t="n">
        <v>12903.81</v>
      </c>
      <c r="Q77" s="0"/>
      <c r="R77" s="89" t="n">
        <f aca="false">P77/3600</f>
        <v>3.58439166666667</v>
      </c>
      <c r="S77" s="88"/>
      <c r="T77" s="90"/>
      <c r="U77" s="41"/>
      <c r="V77" s="41"/>
      <c r="W77" s="90"/>
      <c r="X77" s="41"/>
      <c r="Y77" s="91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22.304</v>
      </c>
      <c r="E78" s="0" t="n">
        <v>36.5175</v>
      </c>
      <c r="F78" s="0" t="n">
        <v>43.296</v>
      </c>
      <c r="G78" s="0" t="n">
        <v>43.6197</v>
      </c>
      <c r="H78" s="0" t="n">
        <v>13180.81</v>
      </c>
      <c r="I78" s="0" t="n">
        <v>19.53</v>
      </c>
      <c r="J78" s="92" t="n">
        <f aca="false">H78/3600</f>
        <v>3.66133611111111</v>
      </c>
      <c r="L78" s="0" t="n">
        <v>114.8416</v>
      </c>
      <c r="M78" s="0" t="n">
        <v>36.5131</v>
      </c>
      <c r="N78" s="0" t="n">
        <v>43.2796</v>
      </c>
      <c r="O78" s="0" t="n">
        <v>43.6113</v>
      </c>
      <c r="P78" s="0" t="n">
        <v>12308.05</v>
      </c>
      <c r="Q78" s="0"/>
      <c r="R78" s="92" t="n">
        <f aca="false">P78/3600</f>
        <v>3.41890277777778</v>
      </c>
      <c r="S78" s="88"/>
      <c r="T78" s="93"/>
      <c r="U78" s="94"/>
      <c r="V78" s="94"/>
      <c r="W78" s="93"/>
      <c r="X78" s="94"/>
      <c r="Y78" s="95"/>
    </row>
    <row r="79" customFormat="false" ht="15.6" hidden="false" customHeight="false" outlineLevel="0" collapsed="false">
      <c r="A79" s="11"/>
      <c r="B79" s="7" t="s">
        <v>73</v>
      </c>
      <c r="C79" s="7" t="n">
        <v>22</v>
      </c>
      <c r="D79" s="0" t="n">
        <v>1985.9992</v>
      </c>
      <c r="E79" s="0" t="n">
        <v>43.4565</v>
      </c>
      <c r="F79" s="0" t="n">
        <v>47.29</v>
      </c>
      <c r="G79" s="0" t="n">
        <v>48.2459</v>
      </c>
      <c r="H79" s="0" t="n">
        <v>18528.67</v>
      </c>
      <c r="I79" s="0" t="n">
        <v>32.26</v>
      </c>
      <c r="J79" s="87" t="n">
        <f aca="false">H79/3600</f>
        <v>5.14685277777778</v>
      </c>
      <c r="L79" s="0" t="n">
        <v>1973.6416</v>
      </c>
      <c r="M79" s="0" t="n">
        <v>43.4494</v>
      </c>
      <c r="N79" s="0" t="n">
        <v>47.2915</v>
      </c>
      <c r="O79" s="0" t="n">
        <v>48.2485</v>
      </c>
      <c r="P79" s="0" t="n">
        <v>15873.91</v>
      </c>
      <c r="Q79" s="0"/>
      <c r="R79" s="87" t="n">
        <f aca="false">P79/3600</f>
        <v>4.40941944444445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20.8456</v>
      </c>
      <c r="E80" s="0" t="n">
        <v>41.2653</v>
      </c>
      <c r="F80" s="0" t="n">
        <v>45.3439</v>
      </c>
      <c r="G80" s="0" t="n">
        <v>46.2254</v>
      </c>
      <c r="H80" s="0" t="n">
        <v>16732.41</v>
      </c>
      <c r="I80" s="0" t="n">
        <v>28.8</v>
      </c>
      <c r="J80" s="89" t="n">
        <f aca="false">H80/3600</f>
        <v>4.64789166666667</v>
      </c>
      <c r="L80" s="0" t="n">
        <v>713.5344</v>
      </c>
      <c r="M80" s="0" t="n">
        <v>41.2471</v>
      </c>
      <c r="N80" s="0" t="n">
        <v>45.3529</v>
      </c>
      <c r="O80" s="0" t="n">
        <v>46.1973</v>
      </c>
      <c r="P80" s="0" t="n">
        <v>14328.3</v>
      </c>
      <c r="Q80" s="0"/>
      <c r="R80" s="89" t="n">
        <f aca="false">P80/3600</f>
        <v>3.98008333333333</v>
      </c>
      <c r="S80" s="88"/>
      <c r="T80" s="90"/>
      <c r="U80" s="41"/>
      <c r="V80" s="41"/>
      <c r="W80" s="90"/>
      <c r="X80" s="41"/>
      <c r="Y80" s="91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45.6656</v>
      </c>
      <c r="E81" s="0" t="n">
        <v>38.7734</v>
      </c>
      <c r="F81" s="0" t="n">
        <v>43.532</v>
      </c>
      <c r="G81" s="0" t="n">
        <v>44.4964</v>
      </c>
      <c r="H81" s="0" t="n">
        <v>13875.96</v>
      </c>
      <c r="I81" s="0" t="n">
        <v>21.08</v>
      </c>
      <c r="J81" s="89" t="n">
        <f aca="false">H81/3600</f>
        <v>3.85443333333333</v>
      </c>
      <c r="L81" s="0" t="n">
        <v>338.9104</v>
      </c>
      <c r="M81" s="0" t="n">
        <v>38.7627</v>
      </c>
      <c r="N81" s="0" t="n">
        <v>43.5373</v>
      </c>
      <c r="O81" s="0" t="n">
        <v>44.5296</v>
      </c>
      <c r="P81" s="0" t="n">
        <v>13448.61</v>
      </c>
      <c r="Q81" s="0"/>
      <c r="R81" s="89" t="n">
        <f aca="false">P81/3600</f>
        <v>3.735725</v>
      </c>
      <c r="S81" s="88"/>
      <c r="T81" s="90"/>
      <c r="U81" s="41"/>
      <c r="V81" s="41"/>
      <c r="W81" s="90"/>
      <c r="X81" s="41"/>
      <c r="Y81" s="91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90.984</v>
      </c>
      <c r="E82" s="0" t="n">
        <v>35.9914</v>
      </c>
      <c r="F82" s="0" t="n">
        <v>42.103</v>
      </c>
      <c r="G82" s="0" t="n">
        <v>42.9782</v>
      </c>
      <c r="H82" s="0" t="n">
        <v>15077.74</v>
      </c>
      <c r="I82" s="0" t="n">
        <v>23.21</v>
      </c>
      <c r="J82" s="92" t="n">
        <f aca="false">H82/3600</f>
        <v>4.18826111111111</v>
      </c>
      <c r="L82" s="0" t="n">
        <v>183.6368</v>
      </c>
      <c r="M82" s="0" t="n">
        <v>35.9735</v>
      </c>
      <c r="N82" s="0" t="n">
        <v>42.0853</v>
      </c>
      <c r="O82" s="0" t="n">
        <v>42.9982</v>
      </c>
      <c r="P82" s="0" t="n">
        <v>12927.55</v>
      </c>
      <c r="Q82" s="0"/>
      <c r="R82" s="92" t="n">
        <f aca="false">P82/3600</f>
        <v>3.59098611111111</v>
      </c>
      <c r="S82" s="88"/>
      <c r="T82" s="93"/>
      <c r="U82" s="94"/>
      <c r="V82" s="94"/>
      <c r="W82" s="93"/>
      <c r="X82" s="94"/>
      <c r="Y82" s="95"/>
    </row>
    <row r="83" customFormat="false" ht="15.6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846.8888</v>
      </c>
      <c r="E83" s="0" t="n">
        <v>40.5294</v>
      </c>
      <c r="F83" s="0" t="n">
        <v>42.5262</v>
      </c>
      <c r="G83" s="0" t="n">
        <v>43.0312</v>
      </c>
      <c r="H83" s="0" t="n">
        <v>8495.32</v>
      </c>
      <c r="I83" s="0" t="n">
        <v>14.72</v>
      </c>
      <c r="J83" s="87" t="n">
        <f aca="false">H83/3600</f>
        <v>2.35981111111111</v>
      </c>
      <c r="L83" s="0" t="n">
        <v>3830.3704</v>
      </c>
      <c r="M83" s="0" t="n">
        <v>40.5224</v>
      </c>
      <c r="N83" s="0" t="n">
        <v>42.5046</v>
      </c>
      <c r="O83" s="0" t="n">
        <v>42.9865</v>
      </c>
      <c r="P83" s="0" t="n">
        <v>8801.09</v>
      </c>
      <c r="Q83" s="0"/>
      <c r="R83" s="87" t="n">
        <f aca="false">P83/3600</f>
        <v>2.44474722222222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97"/>
      <c r="B84" s="97"/>
      <c r="C84" s="97" t="n">
        <v>27</v>
      </c>
      <c r="D84" s="0" t="n">
        <v>1833.5808</v>
      </c>
      <c r="E84" s="0" t="n">
        <v>37.1848</v>
      </c>
      <c r="F84" s="0" t="n">
        <v>39.5487</v>
      </c>
      <c r="G84" s="0" t="n">
        <v>39.8256</v>
      </c>
      <c r="H84" s="0" t="n">
        <v>7954.29</v>
      </c>
      <c r="I84" s="0" t="n">
        <v>16.44</v>
      </c>
      <c r="J84" s="89" t="n">
        <f aca="false">H84/3600</f>
        <v>2.209525</v>
      </c>
      <c r="L84" s="0" t="n">
        <v>1823.3208</v>
      </c>
      <c r="M84" s="0" t="n">
        <v>37.1663</v>
      </c>
      <c r="N84" s="0" t="n">
        <v>39.4523</v>
      </c>
      <c r="O84" s="0" t="n">
        <v>39.7468</v>
      </c>
      <c r="P84" s="0" t="n">
        <v>7821.77</v>
      </c>
      <c r="Q84" s="0"/>
      <c r="R84" s="89" t="n">
        <f aca="false">P84/3600</f>
        <v>2.17271388888889</v>
      </c>
      <c r="S84" s="88"/>
      <c r="T84" s="90"/>
      <c r="U84" s="41"/>
      <c r="V84" s="41"/>
      <c r="W84" s="90"/>
      <c r="X84" s="41"/>
      <c r="Y84" s="91"/>
    </row>
    <row r="85" customFormat="false" ht="15.6" hidden="false" customHeight="false" outlineLevel="0" collapsed="false">
      <c r="A85" s="97"/>
      <c r="B85" s="97"/>
      <c r="C85" s="97" t="n">
        <v>32</v>
      </c>
      <c r="D85" s="0" t="n">
        <v>900.4328</v>
      </c>
      <c r="E85" s="0" t="n">
        <v>34.139</v>
      </c>
      <c r="F85" s="0" t="n">
        <v>37.2592</v>
      </c>
      <c r="G85" s="0" t="n">
        <v>37.4806</v>
      </c>
      <c r="H85" s="0" t="n">
        <v>6890.23</v>
      </c>
      <c r="I85" s="0" t="n">
        <v>10.33</v>
      </c>
      <c r="J85" s="89" t="n">
        <f aca="false">H85/3600</f>
        <v>1.91395277777778</v>
      </c>
      <c r="L85" s="0" t="n">
        <v>894.3624</v>
      </c>
      <c r="M85" s="0" t="n">
        <v>34.0956</v>
      </c>
      <c r="N85" s="0" t="n">
        <v>37.2217</v>
      </c>
      <c r="O85" s="0" t="n">
        <v>37.3549</v>
      </c>
      <c r="P85" s="0" t="n">
        <v>6685.48</v>
      </c>
      <c r="Q85" s="0"/>
      <c r="R85" s="89" t="n">
        <f aca="false">P85/3600</f>
        <v>1.85707777777778</v>
      </c>
      <c r="S85" s="88"/>
      <c r="T85" s="90"/>
      <c r="U85" s="41"/>
      <c r="V85" s="41"/>
      <c r="W85" s="90"/>
      <c r="X85" s="41"/>
      <c r="Y85" s="91"/>
    </row>
    <row r="86" customFormat="false" ht="16.2" hidden="false" customHeight="false" outlineLevel="0" collapsed="false">
      <c r="A86" s="97"/>
      <c r="B86" s="98"/>
      <c r="C86" s="98" t="n">
        <v>37</v>
      </c>
      <c r="D86" s="0" t="n">
        <v>473.856</v>
      </c>
      <c r="E86" s="0" t="n">
        <v>31.3662</v>
      </c>
      <c r="F86" s="0" t="n">
        <v>35.8037</v>
      </c>
      <c r="G86" s="0" t="n">
        <v>35.7654</v>
      </c>
      <c r="H86" s="0" t="n">
        <v>5892.13</v>
      </c>
      <c r="I86" s="0" t="n">
        <v>9.1</v>
      </c>
      <c r="J86" s="92" t="n">
        <f aca="false">H86/3600</f>
        <v>1.63670277777778</v>
      </c>
      <c r="L86" s="0" t="n">
        <v>468.24</v>
      </c>
      <c r="M86" s="0" t="n">
        <v>31.3015</v>
      </c>
      <c r="N86" s="0" t="n">
        <v>35.7731</v>
      </c>
      <c r="O86" s="0" t="n">
        <v>35.741</v>
      </c>
      <c r="P86" s="0" t="n">
        <v>5963.33</v>
      </c>
      <c r="Q86" s="0"/>
      <c r="R86" s="92" t="n">
        <f aca="false">P86/3600</f>
        <v>1.65648055555556</v>
      </c>
      <c r="S86" s="88"/>
      <c r="T86" s="93"/>
      <c r="U86" s="94"/>
      <c r="V86" s="94"/>
      <c r="W86" s="93"/>
      <c r="X86" s="94"/>
      <c r="Y86" s="95"/>
    </row>
    <row r="87" customFormat="false" ht="15.6" hidden="false" customHeight="false" outlineLevel="0" collapsed="false">
      <c r="A87" s="97"/>
      <c r="B87" s="96" t="s">
        <v>60</v>
      </c>
      <c r="C87" s="96" t="n">
        <v>22</v>
      </c>
      <c r="D87" s="0" t="n">
        <v>5726.0016</v>
      </c>
      <c r="E87" s="0" t="n">
        <v>43.0397</v>
      </c>
      <c r="F87" s="0" t="n">
        <v>45.5427</v>
      </c>
      <c r="G87" s="0" t="n">
        <v>45.7393</v>
      </c>
      <c r="H87" s="0" t="n">
        <v>18683.62</v>
      </c>
      <c r="I87" s="0" t="n">
        <v>29.69</v>
      </c>
      <c r="J87" s="87" t="n">
        <f aca="false">H87/3600</f>
        <v>5.18989444444445</v>
      </c>
      <c r="L87" s="0" t="n">
        <v>5709.2933</v>
      </c>
      <c r="M87" s="0" t="n">
        <v>43.0293</v>
      </c>
      <c r="N87" s="0" t="n">
        <v>45.5292</v>
      </c>
      <c r="O87" s="0" t="n">
        <v>45.6791</v>
      </c>
      <c r="P87" s="0" t="n">
        <v>19039.46</v>
      </c>
      <c r="Q87" s="0"/>
      <c r="R87" s="87" t="n">
        <f aca="false">P87/3600</f>
        <v>5.28873888888889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97"/>
      <c r="B88" s="97"/>
      <c r="C88" s="97" t="n">
        <v>27</v>
      </c>
      <c r="D88" s="0" t="n">
        <v>2858.5421</v>
      </c>
      <c r="E88" s="0" t="n">
        <v>38.9199</v>
      </c>
      <c r="F88" s="0" t="n">
        <v>42.58</v>
      </c>
      <c r="G88" s="0" t="n">
        <v>42.5079</v>
      </c>
      <c r="H88" s="0" t="n">
        <v>16784.5</v>
      </c>
      <c r="I88" s="0" t="n">
        <v>28.45</v>
      </c>
      <c r="J88" s="89" t="n">
        <f aca="false">H88/3600</f>
        <v>4.66236111111111</v>
      </c>
      <c r="L88" s="0" t="n">
        <v>2849.0222</v>
      </c>
      <c r="M88" s="0" t="n">
        <v>38.8875</v>
      </c>
      <c r="N88" s="0" t="n">
        <v>42.5647</v>
      </c>
      <c r="O88" s="0" t="n">
        <v>42.4119</v>
      </c>
      <c r="P88" s="0" t="n">
        <v>17719.5</v>
      </c>
      <c r="Q88" s="0"/>
      <c r="R88" s="89" t="n">
        <f aca="false">P88/3600</f>
        <v>4.92208333333333</v>
      </c>
      <c r="S88" s="88"/>
      <c r="T88" s="90"/>
      <c r="U88" s="41"/>
      <c r="V88" s="41"/>
      <c r="W88" s="90"/>
      <c r="X88" s="41"/>
      <c r="Y88" s="91"/>
    </row>
    <row r="89" customFormat="false" ht="15.6" hidden="false" customHeight="false" outlineLevel="0" collapsed="false">
      <c r="A89" s="97"/>
      <c r="B89" s="97"/>
      <c r="C89" s="97" t="n">
        <v>32</v>
      </c>
      <c r="D89" s="0" t="n">
        <v>1367.6635</v>
      </c>
      <c r="E89" s="0" t="n">
        <v>35.0635</v>
      </c>
      <c r="F89" s="0" t="n">
        <v>40.4026</v>
      </c>
      <c r="G89" s="0" t="n">
        <v>39.9344</v>
      </c>
      <c r="H89" s="0" t="n">
        <v>14929.39</v>
      </c>
      <c r="I89" s="0" t="n">
        <v>22.53</v>
      </c>
      <c r="J89" s="89" t="n">
        <f aca="false">H89/3600</f>
        <v>4.14705277777778</v>
      </c>
      <c r="L89" s="0" t="n">
        <v>1361.7346</v>
      </c>
      <c r="M89" s="0" t="n">
        <v>35.0369</v>
      </c>
      <c r="N89" s="0" t="n">
        <v>40.3865</v>
      </c>
      <c r="O89" s="0" t="n">
        <v>39.8345</v>
      </c>
      <c r="P89" s="0" t="n">
        <v>14192.66</v>
      </c>
      <c r="Q89" s="0"/>
      <c r="R89" s="89" t="n">
        <f aca="false">P89/3600</f>
        <v>3.94240555555556</v>
      </c>
      <c r="S89" s="88"/>
      <c r="T89" s="90"/>
      <c r="U89" s="41"/>
      <c r="V89" s="41"/>
      <c r="W89" s="90"/>
      <c r="X89" s="41"/>
      <c r="Y89" s="91"/>
    </row>
    <row r="90" customFormat="false" ht="16.2" hidden="false" customHeight="false" outlineLevel="0" collapsed="false">
      <c r="A90" s="97"/>
      <c r="B90" s="98"/>
      <c r="C90" s="98" t="n">
        <v>37</v>
      </c>
      <c r="D90" s="0" t="n">
        <v>629.4312</v>
      </c>
      <c r="E90" s="0" t="n">
        <v>31.695</v>
      </c>
      <c r="F90" s="0" t="n">
        <v>38.8676</v>
      </c>
      <c r="G90" s="0" t="n">
        <v>37.9401</v>
      </c>
      <c r="H90" s="0" t="n">
        <v>12450.3</v>
      </c>
      <c r="I90" s="0" t="n">
        <v>18.96</v>
      </c>
      <c r="J90" s="92" t="n">
        <f aca="false">H90/3600</f>
        <v>3.45841666666667</v>
      </c>
      <c r="L90" s="0" t="n">
        <v>625.3622</v>
      </c>
      <c r="M90" s="0" t="n">
        <v>31.6499</v>
      </c>
      <c r="N90" s="0" t="n">
        <v>38.8639</v>
      </c>
      <c r="O90" s="0" t="n">
        <v>37.9147</v>
      </c>
      <c r="P90" s="0" t="n">
        <v>12280.82</v>
      </c>
      <c r="Q90" s="0"/>
      <c r="R90" s="92" t="n">
        <f aca="false">P90/3600</f>
        <v>3.41133888888889</v>
      </c>
      <c r="S90" s="88"/>
      <c r="T90" s="93"/>
      <c r="U90" s="94"/>
      <c r="V90" s="94"/>
      <c r="W90" s="93"/>
      <c r="X90" s="94"/>
      <c r="Y90" s="95"/>
    </row>
    <row r="91" customFormat="false" ht="15.6" hidden="false" customHeight="false" outlineLevel="0" collapsed="false">
      <c r="A91" s="97"/>
      <c r="B91" s="96" t="s">
        <v>68</v>
      </c>
      <c r="C91" s="96" t="n">
        <v>22</v>
      </c>
      <c r="D91" s="0" t="n">
        <v>364.2832</v>
      </c>
      <c r="E91" s="0" t="n">
        <v>46.4804</v>
      </c>
      <c r="F91" s="0" t="n">
        <v>44.7225</v>
      </c>
      <c r="G91" s="0" t="n">
        <v>44.721</v>
      </c>
      <c r="H91" s="0" t="n">
        <v>6323.8</v>
      </c>
      <c r="I91" s="0" t="n">
        <v>9.31</v>
      </c>
      <c r="J91" s="87" t="n">
        <f aca="false">H91/3600</f>
        <v>1.75661111111111</v>
      </c>
      <c r="L91" s="0" t="n">
        <v>357.0336</v>
      </c>
      <c r="M91" s="0" t="n">
        <v>46.437</v>
      </c>
      <c r="N91" s="0" t="n">
        <v>44.6648</v>
      </c>
      <c r="O91" s="0" t="n">
        <v>44.7007</v>
      </c>
      <c r="P91" s="0" t="n">
        <v>6418.27</v>
      </c>
      <c r="Q91" s="0"/>
      <c r="R91" s="87" t="n">
        <f aca="false">P91/3600</f>
        <v>1.78285277777778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97"/>
      <c r="B92" s="97"/>
      <c r="C92" s="97" t="n">
        <v>27</v>
      </c>
      <c r="D92" s="0" t="n">
        <v>264.9368</v>
      </c>
      <c r="E92" s="0" t="n">
        <v>41.9512</v>
      </c>
      <c r="F92" s="0" t="n">
        <v>40.8315</v>
      </c>
      <c r="G92" s="0" t="n">
        <v>40.9878</v>
      </c>
      <c r="H92" s="0" t="n">
        <v>6339.99</v>
      </c>
      <c r="I92" s="0" t="n">
        <v>8.46</v>
      </c>
      <c r="J92" s="89" t="n">
        <f aca="false">H92/3600</f>
        <v>1.76110833333333</v>
      </c>
      <c r="L92" s="0" t="n">
        <v>259.7992</v>
      </c>
      <c r="M92" s="0" t="n">
        <v>41.8588</v>
      </c>
      <c r="N92" s="0" t="n">
        <v>40.8154</v>
      </c>
      <c r="O92" s="0" t="n">
        <v>41.0019</v>
      </c>
      <c r="P92" s="0" t="n">
        <v>6164.26</v>
      </c>
      <c r="Q92" s="0"/>
      <c r="R92" s="89" t="n">
        <f aca="false">P92/3600</f>
        <v>1.71229444444444</v>
      </c>
      <c r="S92" s="88"/>
      <c r="T92" s="90"/>
      <c r="U92" s="41"/>
      <c r="V92" s="41"/>
      <c r="W92" s="90"/>
      <c r="X92" s="41"/>
      <c r="Y92" s="91"/>
    </row>
    <row r="93" customFormat="false" ht="15.6" hidden="false" customHeight="false" outlineLevel="0" collapsed="false">
      <c r="A93" s="97"/>
      <c r="B93" s="97"/>
      <c r="C93" s="97" t="n">
        <v>32</v>
      </c>
      <c r="D93" s="0" t="n">
        <v>198.1136</v>
      </c>
      <c r="E93" s="0" t="n">
        <v>37.16</v>
      </c>
      <c r="F93" s="0" t="n">
        <v>38.8023</v>
      </c>
      <c r="G93" s="0" t="n">
        <v>38.9157</v>
      </c>
      <c r="H93" s="0" t="n">
        <v>6376.21</v>
      </c>
      <c r="I93" s="0" t="n">
        <v>8.14</v>
      </c>
      <c r="J93" s="89" t="n">
        <f aca="false">H93/3600</f>
        <v>1.77116944444444</v>
      </c>
      <c r="L93" s="0" t="n">
        <v>192.0624</v>
      </c>
      <c r="M93" s="0" t="n">
        <v>37.036</v>
      </c>
      <c r="N93" s="0" t="n">
        <v>38.7878</v>
      </c>
      <c r="O93" s="0" t="n">
        <v>38.9091</v>
      </c>
      <c r="P93" s="0" t="n">
        <v>6136.63</v>
      </c>
      <c r="Q93" s="0"/>
      <c r="R93" s="89" t="n">
        <f aca="false">P93/3600</f>
        <v>1.70461944444444</v>
      </c>
      <c r="S93" s="88"/>
      <c r="T93" s="90"/>
      <c r="U93" s="41"/>
      <c r="V93" s="41"/>
      <c r="W93" s="90"/>
      <c r="X93" s="41"/>
      <c r="Y93" s="91"/>
    </row>
    <row r="94" customFormat="false" ht="16.2" hidden="false" customHeight="false" outlineLevel="0" collapsed="false">
      <c r="A94" s="97"/>
      <c r="B94" s="98"/>
      <c r="C94" s="98" t="n">
        <v>37</v>
      </c>
      <c r="D94" s="0" t="n">
        <v>143.488</v>
      </c>
      <c r="E94" s="0" t="n">
        <v>32.2937</v>
      </c>
      <c r="F94" s="0" t="n">
        <v>37.6018</v>
      </c>
      <c r="G94" s="0" t="n">
        <v>37.6387</v>
      </c>
      <c r="H94" s="0" t="n">
        <v>6122.28</v>
      </c>
      <c r="I94" s="0" t="n">
        <v>7.51</v>
      </c>
      <c r="J94" s="92" t="n">
        <f aca="false">H94/3600</f>
        <v>1.70063333333333</v>
      </c>
      <c r="L94" s="0" t="n">
        <v>137.6208</v>
      </c>
      <c r="M94" s="0" t="n">
        <v>31.9457</v>
      </c>
      <c r="N94" s="0" t="n">
        <v>37.6212</v>
      </c>
      <c r="O94" s="0" t="n">
        <v>37.617</v>
      </c>
      <c r="P94" s="0" t="n">
        <v>6057.16</v>
      </c>
      <c r="Q94" s="0"/>
      <c r="R94" s="92" t="n">
        <f aca="false">P94/3600</f>
        <v>1.68254444444444</v>
      </c>
      <c r="S94" s="88"/>
      <c r="T94" s="93"/>
      <c r="U94" s="94"/>
      <c r="V94" s="94"/>
      <c r="W94" s="93"/>
      <c r="X94" s="94"/>
      <c r="Y94" s="95"/>
    </row>
    <row r="95" customFormat="false" ht="15.6" hidden="false" customHeight="false" outlineLevel="0" collapsed="false">
      <c r="A95" s="97"/>
      <c r="B95" s="96" t="s">
        <v>69</v>
      </c>
      <c r="C95" s="96" t="n">
        <v>22</v>
      </c>
      <c r="D95" s="0" t="n">
        <v>699.6938</v>
      </c>
      <c r="E95" s="0" t="n">
        <v>48.8213</v>
      </c>
      <c r="F95" s="0" t="n">
        <v>51.3305</v>
      </c>
      <c r="G95" s="0" t="n">
        <v>52.2432</v>
      </c>
      <c r="H95" s="0" t="n">
        <v>12593.27</v>
      </c>
      <c r="I95" s="0" t="n">
        <v>17.15</v>
      </c>
      <c r="J95" s="87" t="n">
        <f aca="false">H95/3600</f>
        <v>3.49813055555556</v>
      </c>
      <c r="L95" s="0" t="n">
        <v>694.9491</v>
      </c>
      <c r="M95" s="0" t="n">
        <v>48.8245</v>
      </c>
      <c r="N95" s="0" t="n">
        <v>51.0914</v>
      </c>
      <c r="O95" s="0" t="n">
        <v>52.4933</v>
      </c>
      <c r="P95" s="0" t="n">
        <v>12469.37</v>
      </c>
      <c r="Q95" s="0"/>
      <c r="R95" s="87" t="n">
        <f aca="false">P95/3600</f>
        <v>3.46371388888889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97"/>
      <c r="B96" s="97"/>
      <c r="C96" s="97" t="n">
        <v>27</v>
      </c>
      <c r="D96" s="0" t="n">
        <v>418.4365</v>
      </c>
      <c r="E96" s="0" t="n">
        <v>44.9623</v>
      </c>
      <c r="F96" s="0" t="n">
        <v>47.3685</v>
      </c>
      <c r="G96" s="0" t="n">
        <v>48.7108</v>
      </c>
      <c r="H96" s="0" t="n">
        <v>12014.01</v>
      </c>
      <c r="I96" s="0" t="n">
        <v>18.52</v>
      </c>
      <c r="J96" s="89" t="n">
        <f aca="false">H96/3600</f>
        <v>3.337225</v>
      </c>
      <c r="L96" s="0" t="n">
        <v>414.3312</v>
      </c>
      <c r="M96" s="0" t="n">
        <v>44.8851</v>
      </c>
      <c r="N96" s="0" t="n">
        <v>48.005</v>
      </c>
      <c r="O96" s="0" t="n">
        <v>48.7992</v>
      </c>
      <c r="P96" s="0" t="n">
        <v>12212.49</v>
      </c>
      <c r="Q96" s="0"/>
      <c r="R96" s="89" t="n">
        <f aca="false">P96/3600</f>
        <v>3.39235833333333</v>
      </c>
      <c r="S96" s="88"/>
      <c r="T96" s="90"/>
      <c r="U96" s="41"/>
      <c r="V96" s="41"/>
      <c r="W96" s="90"/>
      <c r="X96" s="41"/>
      <c r="Y96" s="91"/>
    </row>
    <row r="97" customFormat="false" ht="15.6" hidden="false" customHeight="false" outlineLevel="0" collapsed="false">
      <c r="A97" s="97"/>
      <c r="B97" s="97"/>
      <c r="C97" s="97" t="n">
        <v>32</v>
      </c>
      <c r="D97" s="0" t="n">
        <v>253.9718</v>
      </c>
      <c r="E97" s="0" t="n">
        <v>41.0205</v>
      </c>
      <c r="F97" s="0" t="n">
        <v>45.4109</v>
      </c>
      <c r="G97" s="0" t="n">
        <v>47.1836</v>
      </c>
      <c r="H97" s="0" t="n">
        <v>12118.82</v>
      </c>
      <c r="I97" s="0" t="n">
        <v>17.54</v>
      </c>
      <c r="J97" s="89" t="n">
        <f aca="false">H97/3600</f>
        <v>3.36633888888889</v>
      </c>
      <c r="L97" s="0" t="n">
        <v>248.847</v>
      </c>
      <c r="M97" s="0" t="n">
        <v>40.9359</v>
      </c>
      <c r="N97" s="0" t="n">
        <v>45.4227</v>
      </c>
      <c r="O97" s="0" t="n">
        <v>47.178</v>
      </c>
      <c r="P97" s="0" t="n">
        <v>11918.76</v>
      </c>
      <c r="Q97" s="0"/>
      <c r="R97" s="89" t="n">
        <f aca="false">P97/3600</f>
        <v>3.31076666666667</v>
      </c>
      <c r="S97" s="88"/>
      <c r="T97" s="90"/>
      <c r="U97" s="41"/>
      <c r="V97" s="41"/>
      <c r="W97" s="90"/>
      <c r="X97" s="41"/>
      <c r="Y97" s="91"/>
    </row>
    <row r="98" customFormat="false" ht="16.2" hidden="false" customHeight="false" outlineLevel="0" collapsed="false">
      <c r="A98" s="98"/>
      <c r="B98" s="98"/>
      <c r="C98" s="98" t="n">
        <v>37</v>
      </c>
      <c r="D98" s="0" t="n">
        <v>159.2912</v>
      </c>
      <c r="E98" s="0" t="n">
        <v>37.1692</v>
      </c>
      <c r="F98" s="0" t="n">
        <v>43.4727</v>
      </c>
      <c r="G98" s="0" t="n">
        <v>44.9244</v>
      </c>
      <c r="H98" s="0" t="n">
        <v>11803.38</v>
      </c>
      <c r="I98" s="0" t="n">
        <v>23.28</v>
      </c>
      <c r="J98" s="92" t="n">
        <f aca="false">H98/3600</f>
        <v>3.27871666666667</v>
      </c>
      <c r="L98" s="0" t="n">
        <v>156.4915</v>
      </c>
      <c r="M98" s="0" t="n">
        <v>36.9973</v>
      </c>
      <c r="N98" s="0" t="n">
        <v>43.4211</v>
      </c>
      <c r="O98" s="0" t="n">
        <v>44.9745</v>
      </c>
      <c r="P98" s="0" t="n">
        <v>11247.99</v>
      </c>
      <c r="Q98" s="0"/>
      <c r="R98" s="92" t="n">
        <f aca="false">P98/3600</f>
        <v>3.12444166666667</v>
      </c>
      <c r="S98" s="88"/>
      <c r="T98" s="90"/>
      <c r="U98" s="41"/>
      <c r="V98" s="41"/>
      <c r="W98" s="90"/>
      <c r="X98" s="41"/>
      <c r="Y98" s="91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0</v>
      </c>
      <c r="I106" s="99" t="n">
        <f aca="false">GEOMEAN(I3:I98)</f>
        <v>16.7245536024135</v>
      </c>
      <c r="J106" s="99" t="n">
        <f aca="false">GEOMEAN(J3:J98)</f>
        <v>2.61497202021538</v>
      </c>
      <c r="Q106" s="99" t="e">
        <f aca="false">GEOMEAN(Q3:Q98)</f>
        <v>#NUM!</v>
      </c>
      <c r="R106" s="99" t="n">
        <f aca="false">GEOMEAN(R3:R98)</f>
        <v>2.53394248565609</v>
      </c>
    </row>
    <row r="107" customFormat="false" ht="11.4" hidden="false" customHeight="false" outlineLevel="0" collapsed="false">
      <c r="B107" s="1" t="s">
        <v>91</v>
      </c>
      <c r="Q107" s="100" t="e">
        <f aca="false">Q106/I106</f>
        <v>#NUM!</v>
      </c>
      <c r="R107" s="100" t="n">
        <f aca="false">R106/J106</f>
        <v>0.969013230760068</v>
      </c>
    </row>
    <row r="108" customFormat="false" ht="11.4" hidden="false" customHeight="false" outlineLevel="0" collapsed="false">
      <c r="B108" s="1" t="s">
        <v>92</v>
      </c>
      <c r="I108" s="99" t="n">
        <f aca="false">SUM(I3:I98)/3600</f>
        <v>0.582188888888889</v>
      </c>
      <c r="J108" s="99" t="n">
        <f aca="false">SUM(J3:J98)</f>
        <v>318.559183333333</v>
      </c>
      <c r="Q108" s="99" t="n">
        <f aca="false">SUM(Q3:Q98)/3600</f>
        <v>0</v>
      </c>
      <c r="R108" s="99" t="n">
        <f aca="false">SUM(R3:R98)</f>
        <v>307.913566666667</v>
      </c>
    </row>
    <row r="111" customFormat="false" ht="12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0</v>
      </c>
      <c r="I113" s="99" t="n">
        <f aca="false">GEOMEAN(I19:I82)</f>
        <v>17.2525540546501</v>
      </c>
      <c r="J113" s="99" t="n">
        <f aca="false">GEOMEAN(J19:J82)</f>
        <v>2.6005795798303</v>
      </c>
      <c r="Q113" s="99" t="e">
        <f aca="false">GEOMEAN(Q19:Q82)</f>
        <v>#NUM!</v>
      </c>
      <c r="R113" s="99" t="n">
        <f aca="false">GEOMEAN(R19:R82)</f>
        <v>2.5046010228232</v>
      </c>
    </row>
    <row r="114" customFormat="false" ht="11.4" hidden="false" customHeight="false" outlineLevel="0" collapsed="false">
      <c r="B114" s="1" t="s">
        <v>91</v>
      </c>
      <c r="Q114" s="100" t="e">
        <f aca="false">Q113/I113</f>
        <v>#NUM!</v>
      </c>
      <c r="R114" s="100" t="n">
        <f aca="false">R113/J113</f>
        <v>0.9630933974289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4">
      <formula>0.03</formula>
    </cfRule>
    <cfRule type="cellIs" priority="3" operator="lessThan" aboveAverage="0" equalAverage="0" bottom="0" percent="0" rank="0" text="" dxfId="785">
      <formula>-0.03</formula>
    </cfRule>
  </conditionalFormatting>
  <conditionalFormatting sqref="T3:V82">
    <cfRule type="cellIs" priority="4" operator="greaterThan" aboveAverage="0" equalAverage="0" bottom="0" percent="0" rank="0" text="" dxfId="786">
      <formula>0.03</formula>
    </cfRule>
    <cfRule type="cellIs" priority="5" operator="lessThan" aboveAverage="0" equalAverage="0" bottom="0" percent="0" rank="0" text="" dxfId="787">
      <formula>-0.03</formula>
    </cfRule>
  </conditionalFormatting>
  <conditionalFormatting sqref="W3">
    <cfRule type="cellIs" priority="6" operator="greaterThan" aboveAverage="0" equalAverage="0" bottom="0" percent="0" rank="0" text="" dxfId="788">
      <formula>0.03</formula>
    </cfRule>
    <cfRule type="cellIs" priority="7" operator="lessThan" aboveAverage="0" equalAverage="0" bottom="0" percent="0" rank="0" text="" dxfId="789">
      <formula>-0.03</formula>
    </cfRule>
  </conditionalFormatting>
  <conditionalFormatting sqref="X3">
    <cfRule type="cellIs" priority="8" operator="greaterThan" aboveAverage="0" equalAverage="0" bottom="0" percent="0" rank="0" text="" dxfId="790">
      <formula>0.03</formula>
    </cfRule>
    <cfRule type="cellIs" priority="9" operator="lessThan" aboveAverage="0" equalAverage="0" bottom="0" percent="0" rank="0" text="" dxfId="791">
      <formula>-0.03</formula>
    </cfRule>
  </conditionalFormatting>
  <conditionalFormatting sqref="Y3">
    <cfRule type="cellIs" priority="10" operator="greaterThan" aboveAverage="0" equalAverage="0" bottom="0" percent="0" rank="0" text="" dxfId="792">
      <formula>0.03</formula>
    </cfRule>
    <cfRule type="cellIs" priority="11" operator="lessThan" aboveAverage="0" equalAverage="0" bottom="0" percent="0" rank="0" text="" dxfId="793">
      <formula>-0.03</formula>
    </cfRule>
  </conditionalFormatting>
  <conditionalFormatting sqref="W7">
    <cfRule type="cellIs" priority="12" operator="greaterThan" aboveAverage="0" equalAverage="0" bottom="0" percent="0" rank="0" text="" dxfId="794">
      <formula>0.03</formula>
    </cfRule>
    <cfRule type="cellIs" priority="13" operator="lessThan" aboveAverage="0" equalAverage="0" bottom="0" percent="0" rank="0" text="" dxfId="795">
      <formula>-0.03</formula>
    </cfRule>
  </conditionalFormatting>
  <conditionalFormatting sqref="X7">
    <cfRule type="cellIs" priority="14" operator="greaterThan" aboveAverage="0" equalAverage="0" bottom="0" percent="0" rank="0" text="" dxfId="796">
      <formula>0.03</formula>
    </cfRule>
    <cfRule type="cellIs" priority="15" operator="lessThan" aboveAverage="0" equalAverage="0" bottom="0" percent="0" rank="0" text="" dxfId="797">
      <formula>-0.03</formula>
    </cfRule>
  </conditionalFormatting>
  <conditionalFormatting sqref="Y7">
    <cfRule type="cellIs" priority="16" operator="greaterThan" aboveAverage="0" equalAverage="0" bottom="0" percent="0" rank="0" text="" dxfId="798">
      <formula>0.03</formula>
    </cfRule>
    <cfRule type="cellIs" priority="17" operator="lessThan" aboveAverage="0" equalAverage="0" bottom="0" percent="0" rank="0" text="" dxfId="799">
      <formula>-0.03</formula>
    </cfRule>
  </conditionalFormatting>
  <conditionalFormatting sqref="W11">
    <cfRule type="cellIs" priority="18" operator="greaterThan" aboveAverage="0" equalAverage="0" bottom="0" percent="0" rank="0" text="" dxfId="800">
      <formula>0.03</formula>
    </cfRule>
    <cfRule type="cellIs" priority="19" operator="lessThan" aboveAverage="0" equalAverage="0" bottom="0" percent="0" rank="0" text="" dxfId="801">
      <formula>-0.03</formula>
    </cfRule>
  </conditionalFormatting>
  <conditionalFormatting sqref="X11">
    <cfRule type="cellIs" priority="20" operator="greaterThan" aboveAverage="0" equalAverage="0" bottom="0" percent="0" rank="0" text="" dxfId="802">
      <formula>0.03</formula>
    </cfRule>
    <cfRule type="cellIs" priority="21" operator="lessThan" aboveAverage="0" equalAverage="0" bottom="0" percent="0" rank="0" text="" dxfId="803">
      <formula>-0.03</formula>
    </cfRule>
  </conditionalFormatting>
  <conditionalFormatting sqref="Y11">
    <cfRule type="cellIs" priority="22" operator="greaterThan" aboveAverage="0" equalAverage="0" bottom="0" percent="0" rank="0" text="" dxfId="804">
      <formula>0.03</formula>
    </cfRule>
    <cfRule type="cellIs" priority="23" operator="lessThan" aboveAverage="0" equalAverage="0" bottom="0" percent="0" rank="0" text="" dxfId="805">
      <formula>-0.03</formula>
    </cfRule>
  </conditionalFormatting>
  <conditionalFormatting sqref="W15">
    <cfRule type="cellIs" priority="24" operator="greaterThan" aboveAverage="0" equalAverage="0" bottom="0" percent="0" rank="0" text="" dxfId="806">
      <formula>0.03</formula>
    </cfRule>
    <cfRule type="cellIs" priority="25" operator="lessThan" aboveAverage="0" equalAverage="0" bottom="0" percent="0" rank="0" text="" dxfId="807">
      <formula>-0.03</formula>
    </cfRule>
  </conditionalFormatting>
  <conditionalFormatting sqref="X15">
    <cfRule type="cellIs" priority="26" operator="greaterThan" aboveAverage="0" equalAverage="0" bottom="0" percent="0" rank="0" text="" dxfId="808">
      <formula>0.03</formula>
    </cfRule>
    <cfRule type="cellIs" priority="27" operator="lessThan" aboveAverage="0" equalAverage="0" bottom="0" percent="0" rank="0" text="" dxfId="809">
      <formula>-0.03</formula>
    </cfRule>
  </conditionalFormatting>
  <conditionalFormatting sqref="Y15">
    <cfRule type="cellIs" priority="28" operator="greaterThan" aboveAverage="0" equalAverage="0" bottom="0" percent="0" rank="0" text="" dxfId="810">
      <formula>0.03</formula>
    </cfRule>
    <cfRule type="cellIs" priority="29" operator="lessThan" aboveAverage="0" equalAverage="0" bottom="0" percent="0" rank="0" text="" dxfId="811">
      <formula>-0.03</formula>
    </cfRule>
  </conditionalFormatting>
  <conditionalFormatting sqref="W19">
    <cfRule type="cellIs" priority="30" operator="greaterThan" aboveAverage="0" equalAverage="0" bottom="0" percent="0" rank="0" text="" dxfId="812">
      <formula>0.03</formula>
    </cfRule>
    <cfRule type="cellIs" priority="31" operator="lessThan" aboveAverage="0" equalAverage="0" bottom="0" percent="0" rank="0" text="" dxfId="813">
      <formula>-0.03</formula>
    </cfRule>
  </conditionalFormatting>
  <conditionalFormatting sqref="X19">
    <cfRule type="cellIs" priority="32" operator="greaterThan" aboveAverage="0" equalAverage="0" bottom="0" percent="0" rank="0" text="" dxfId="814">
      <formula>0.03</formula>
    </cfRule>
    <cfRule type="cellIs" priority="33" operator="lessThan" aboveAverage="0" equalAverage="0" bottom="0" percent="0" rank="0" text="" dxfId="815">
      <formula>-0.03</formula>
    </cfRule>
  </conditionalFormatting>
  <conditionalFormatting sqref="Y19">
    <cfRule type="cellIs" priority="34" operator="greaterThan" aboveAverage="0" equalAverage="0" bottom="0" percent="0" rank="0" text="" dxfId="816">
      <formula>0.03</formula>
    </cfRule>
    <cfRule type="cellIs" priority="35" operator="lessThan" aboveAverage="0" equalAverage="0" bottom="0" percent="0" rank="0" text="" dxfId="817">
      <formula>-0.03</formula>
    </cfRule>
  </conditionalFormatting>
  <conditionalFormatting sqref="W23">
    <cfRule type="cellIs" priority="36" operator="greaterThan" aboveAverage="0" equalAverage="0" bottom="0" percent="0" rank="0" text="" dxfId="818">
      <formula>0.03</formula>
    </cfRule>
    <cfRule type="cellIs" priority="37" operator="lessThan" aboveAverage="0" equalAverage="0" bottom="0" percent="0" rank="0" text="" dxfId="819">
      <formula>-0.03</formula>
    </cfRule>
  </conditionalFormatting>
  <conditionalFormatting sqref="X23">
    <cfRule type="cellIs" priority="38" operator="greaterThan" aboveAverage="0" equalAverage="0" bottom="0" percent="0" rank="0" text="" dxfId="820">
      <formula>0.03</formula>
    </cfRule>
    <cfRule type="cellIs" priority="39" operator="lessThan" aboveAverage="0" equalAverage="0" bottom="0" percent="0" rank="0" text="" dxfId="821">
      <formula>-0.03</formula>
    </cfRule>
  </conditionalFormatting>
  <conditionalFormatting sqref="Y23">
    <cfRule type="cellIs" priority="40" operator="greaterThan" aboveAverage="0" equalAverage="0" bottom="0" percent="0" rank="0" text="" dxfId="822">
      <formula>0.03</formula>
    </cfRule>
    <cfRule type="cellIs" priority="41" operator="lessThan" aboveAverage="0" equalAverage="0" bottom="0" percent="0" rank="0" text="" dxfId="823">
      <formula>-0.03</formula>
    </cfRule>
  </conditionalFormatting>
  <conditionalFormatting sqref="W27">
    <cfRule type="cellIs" priority="42" operator="greaterThan" aboveAverage="0" equalAverage="0" bottom="0" percent="0" rank="0" text="" dxfId="824">
      <formula>0.03</formula>
    </cfRule>
    <cfRule type="cellIs" priority="43" operator="lessThan" aboveAverage="0" equalAverage="0" bottom="0" percent="0" rank="0" text="" dxfId="825">
      <formula>-0.03</formula>
    </cfRule>
  </conditionalFormatting>
  <conditionalFormatting sqref="X27">
    <cfRule type="cellIs" priority="44" operator="greaterThan" aboveAverage="0" equalAverage="0" bottom="0" percent="0" rank="0" text="" dxfId="826">
      <formula>0.03</formula>
    </cfRule>
    <cfRule type="cellIs" priority="45" operator="lessThan" aboveAverage="0" equalAverage="0" bottom="0" percent="0" rank="0" text="" dxfId="827">
      <formula>-0.03</formula>
    </cfRule>
  </conditionalFormatting>
  <conditionalFormatting sqref="Y27">
    <cfRule type="cellIs" priority="46" operator="greaterThan" aboveAverage="0" equalAverage="0" bottom="0" percent="0" rank="0" text="" dxfId="828">
      <formula>0.03</formula>
    </cfRule>
    <cfRule type="cellIs" priority="47" operator="lessThan" aboveAverage="0" equalAverage="0" bottom="0" percent="0" rank="0" text="" dxfId="829">
      <formula>-0.03</formula>
    </cfRule>
  </conditionalFormatting>
  <conditionalFormatting sqref="W31">
    <cfRule type="cellIs" priority="48" operator="greaterThan" aboveAverage="0" equalAverage="0" bottom="0" percent="0" rank="0" text="" dxfId="830">
      <formula>0.03</formula>
    </cfRule>
    <cfRule type="cellIs" priority="49" operator="lessThan" aboveAverage="0" equalAverage="0" bottom="0" percent="0" rank="0" text="" dxfId="831">
      <formula>-0.03</formula>
    </cfRule>
  </conditionalFormatting>
  <conditionalFormatting sqref="X31">
    <cfRule type="cellIs" priority="50" operator="greaterThan" aboveAverage="0" equalAverage="0" bottom="0" percent="0" rank="0" text="" dxfId="832">
      <formula>0.03</formula>
    </cfRule>
    <cfRule type="cellIs" priority="51" operator="lessThan" aboveAverage="0" equalAverage="0" bottom="0" percent="0" rank="0" text="" dxfId="833">
      <formula>-0.03</formula>
    </cfRule>
  </conditionalFormatting>
  <conditionalFormatting sqref="Y31">
    <cfRule type="cellIs" priority="52" operator="greaterThan" aboveAverage="0" equalAverage="0" bottom="0" percent="0" rank="0" text="" dxfId="834">
      <formula>0.03</formula>
    </cfRule>
    <cfRule type="cellIs" priority="53" operator="lessThan" aboveAverage="0" equalAverage="0" bottom="0" percent="0" rank="0" text="" dxfId="835">
      <formula>-0.03</formula>
    </cfRule>
  </conditionalFormatting>
  <conditionalFormatting sqref="W35">
    <cfRule type="cellIs" priority="54" operator="greaterThan" aboveAverage="0" equalAverage="0" bottom="0" percent="0" rank="0" text="" dxfId="836">
      <formula>0.03</formula>
    </cfRule>
    <cfRule type="cellIs" priority="55" operator="lessThan" aboveAverage="0" equalAverage="0" bottom="0" percent="0" rank="0" text="" dxfId="837">
      <formula>-0.03</formula>
    </cfRule>
  </conditionalFormatting>
  <conditionalFormatting sqref="X35">
    <cfRule type="cellIs" priority="56" operator="greaterThan" aboveAverage="0" equalAverage="0" bottom="0" percent="0" rank="0" text="" dxfId="838">
      <formula>0.03</formula>
    </cfRule>
    <cfRule type="cellIs" priority="57" operator="lessThan" aboveAverage="0" equalAverage="0" bottom="0" percent="0" rank="0" text="" dxfId="839">
      <formula>-0.03</formula>
    </cfRule>
  </conditionalFormatting>
  <conditionalFormatting sqref="Y35">
    <cfRule type="cellIs" priority="58" operator="greaterThan" aboveAverage="0" equalAverage="0" bottom="0" percent="0" rank="0" text="" dxfId="840">
      <formula>0.03</formula>
    </cfRule>
    <cfRule type="cellIs" priority="59" operator="lessThan" aboveAverage="0" equalAverage="0" bottom="0" percent="0" rank="0" text="" dxfId="841">
      <formula>-0.03</formula>
    </cfRule>
  </conditionalFormatting>
  <conditionalFormatting sqref="W39">
    <cfRule type="cellIs" priority="60" operator="greaterThan" aboveAverage="0" equalAverage="0" bottom="0" percent="0" rank="0" text="" dxfId="842">
      <formula>0.03</formula>
    </cfRule>
    <cfRule type="cellIs" priority="61" operator="lessThan" aboveAverage="0" equalAverage="0" bottom="0" percent="0" rank="0" text="" dxfId="843">
      <formula>-0.03</formula>
    </cfRule>
  </conditionalFormatting>
  <conditionalFormatting sqref="X39">
    <cfRule type="cellIs" priority="62" operator="greaterThan" aboveAverage="0" equalAverage="0" bottom="0" percent="0" rank="0" text="" dxfId="844">
      <formula>0.03</formula>
    </cfRule>
    <cfRule type="cellIs" priority="63" operator="lessThan" aboveAverage="0" equalAverage="0" bottom="0" percent="0" rank="0" text="" dxfId="845">
      <formula>-0.03</formula>
    </cfRule>
  </conditionalFormatting>
  <conditionalFormatting sqref="Y39">
    <cfRule type="cellIs" priority="64" operator="greaterThan" aboveAverage="0" equalAverage="0" bottom="0" percent="0" rank="0" text="" dxfId="846">
      <formula>0.03</formula>
    </cfRule>
    <cfRule type="cellIs" priority="65" operator="lessThan" aboveAverage="0" equalAverage="0" bottom="0" percent="0" rank="0" text="" dxfId="847">
      <formula>-0.03</formula>
    </cfRule>
  </conditionalFormatting>
  <conditionalFormatting sqref="W43">
    <cfRule type="cellIs" priority="66" operator="greaterThan" aboveAverage="0" equalAverage="0" bottom="0" percent="0" rank="0" text="" dxfId="848">
      <formula>0.03</formula>
    </cfRule>
    <cfRule type="cellIs" priority="67" operator="lessThan" aboveAverage="0" equalAverage="0" bottom="0" percent="0" rank="0" text="" dxfId="849">
      <formula>-0.03</formula>
    </cfRule>
  </conditionalFormatting>
  <conditionalFormatting sqref="X43">
    <cfRule type="cellIs" priority="68" operator="greaterThan" aboveAverage="0" equalAverage="0" bottom="0" percent="0" rank="0" text="" dxfId="850">
      <formula>0.03</formula>
    </cfRule>
    <cfRule type="cellIs" priority="69" operator="lessThan" aboveAverage="0" equalAverage="0" bottom="0" percent="0" rank="0" text="" dxfId="851">
      <formula>-0.03</formula>
    </cfRule>
  </conditionalFormatting>
  <conditionalFormatting sqref="Y43">
    <cfRule type="cellIs" priority="70" operator="greaterThan" aboveAverage="0" equalAverage="0" bottom="0" percent="0" rank="0" text="" dxfId="852">
      <formula>0.03</formula>
    </cfRule>
    <cfRule type="cellIs" priority="71" operator="lessThan" aboveAverage="0" equalAverage="0" bottom="0" percent="0" rank="0" text="" dxfId="853">
      <formula>-0.03</formula>
    </cfRule>
  </conditionalFormatting>
  <conditionalFormatting sqref="W47">
    <cfRule type="cellIs" priority="72" operator="greaterThan" aboveAverage="0" equalAverage="0" bottom="0" percent="0" rank="0" text="" dxfId="854">
      <formula>0.03</formula>
    </cfRule>
    <cfRule type="cellIs" priority="73" operator="lessThan" aboveAverage="0" equalAverage="0" bottom="0" percent="0" rank="0" text="" dxfId="855">
      <formula>-0.03</formula>
    </cfRule>
  </conditionalFormatting>
  <conditionalFormatting sqref="X47">
    <cfRule type="cellIs" priority="74" operator="greaterThan" aboveAverage="0" equalAverage="0" bottom="0" percent="0" rank="0" text="" dxfId="856">
      <formula>0.03</formula>
    </cfRule>
    <cfRule type="cellIs" priority="75" operator="lessThan" aboveAverage="0" equalAverage="0" bottom="0" percent="0" rank="0" text="" dxfId="857">
      <formula>-0.03</formula>
    </cfRule>
  </conditionalFormatting>
  <conditionalFormatting sqref="Y47">
    <cfRule type="cellIs" priority="76" operator="greaterThan" aboveAverage="0" equalAverage="0" bottom="0" percent="0" rank="0" text="" dxfId="858">
      <formula>0.03</formula>
    </cfRule>
    <cfRule type="cellIs" priority="77" operator="lessThan" aboveAverage="0" equalAverage="0" bottom="0" percent="0" rank="0" text="" dxfId="859">
      <formula>-0.03</formula>
    </cfRule>
  </conditionalFormatting>
  <conditionalFormatting sqref="W51">
    <cfRule type="cellIs" priority="78" operator="greaterThan" aboveAverage="0" equalAverage="0" bottom="0" percent="0" rank="0" text="" dxfId="860">
      <formula>0.03</formula>
    </cfRule>
    <cfRule type="cellIs" priority="79" operator="lessThan" aboveAverage="0" equalAverage="0" bottom="0" percent="0" rank="0" text="" dxfId="861">
      <formula>-0.03</formula>
    </cfRule>
  </conditionalFormatting>
  <conditionalFormatting sqref="X51">
    <cfRule type="cellIs" priority="80" operator="greaterThan" aboveAverage="0" equalAverage="0" bottom="0" percent="0" rank="0" text="" dxfId="862">
      <formula>0.03</formula>
    </cfRule>
    <cfRule type="cellIs" priority="81" operator="lessThan" aboveAverage="0" equalAverage="0" bottom="0" percent="0" rank="0" text="" dxfId="863">
      <formula>-0.03</formula>
    </cfRule>
  </conditionalFormatting>
  <conditionalFormatting sqref="Y51">
    <cfRule type="cellIs" priority="82" operator="greaterThan" aboveAverage="0" equalAverage="0" bottom="0" percent="0" rank="0" text="" dxfId="864">
      <formula>0.03</formula>
    </cfRule>
    <cfRule type="cellIs" priority="83" operator="lessThan" aboveAverage="0" equalAverage="0" bottom="0" percent="0" rank="0" text="" dxfId="865">
      <formula>-0.03</formula>
    </cfRule>
  </conditionalFormatting>
  <conditionalFormatting sqref="W55">
    <cfRule type="cellIs" priority="84" operator="greaterThan" aboveAverage="0" equalAverage="0" bottom="0" percent="0" rank="0" text="" dxfId="866">
      <formula>0.03</formula>
    </cfRule>
    <cfRule type="cellIs" priority="85" operator="lessThan" aboveAverage="0" equalAverage="0" bottom="0" percent="0" rank="0" text="" dxfId="867">
      <formula>-0.03</formula>
    </cfRule>
  </conditionalFormatting>
  <conditionalFormatting sqref="X55">
    <cfRule type="cellIs" priority="86" operator="greaterThan" aboveAverage="0" equalAverage="0" bottom="0" percent="0" rank="0" text="" dxfId="868">
      <formula>0.03</formula>
    </cfRule>
    <cfRule type="cellIs" priority="87" operator="lessThan" aboveAverage="0" equalAverage="0" bottom="0" percent="0" rank="0" text="" dxfId="869">
      <formula>-0.03</formula>
    </cfRule>
  </conditionalFormatting>
  <conditionalFormatting sqref="Y55">
    <cfRule type="cellIs" priority="88" operator="greaterThan" aboveAverage="0" equalAverage="0" bottom="0" percent="0" rank="0" text="" dxfId="870">
      <formula>0.03</formula>
    </cfRule>
    <cfRule type="cellIs" priority="89" operator="lessThan" aboveAverage="0" equalAverage="0" bottom="0" percent="0" rank="0" text="" dxfId="871">
      <formula>-0.03</formula>
    </cfRule>
  </conditionalFormatting>
  <conditionalFormatting sqref="W59">
    <cfRule type="cellIs" priority="90" operator="greaterThan" aboveAverage="0" equalAverage="0" bottom="0" percent="0" rank="0" text="" dxfId="872">
      <formula>0.03</formula>
    </cfRule>
    <cfRule type="cellIs" priority="91" operator="lessThan" aboveAverage="0" equalAverage="0" bottom="0" percent="0" rank="0" text="" dxfId="873">
      <formula>-0.03</formula>
    </cfRule>
  </conditionalFormatting>
  <conditionalFormatting sqref="X59">
    <cfRule type="cellIs" priority="92" operator="greaterThan" aboveAverage="0" equalAverage="0" bottom="0" percent="0" rank="0" text="" dxfId="874">
      <formula>0.03</formula>
    </cfRule>
    <cfRule type="cellIs" priority="93" operator="lessThan" aboveAverage="0" equalAverage="0" bottom="0" percent="0" rank="0" text="" dxfId="875">
      <formula>-0.03</formula>
    </cfRule>
  </conditionalFormatting>
  <conditionalFormatting sqref="Y59">
    <cfRule type="cellIs" priority="94" operator="greaterThan" aboveAverage="0" equalAverage="0" bottom="0" percent="0" rank="0" text="" dxfId="876">
      <formula>0.03</formula>
    </cfRule>
    <cfRule type="cellIs" priority="95" operator="lessThan" aboveAverage="0" equalAverage="0" bottom="0" percent="0" rank="0" text="" dxfId="877">
      <formula>-0.03</formula>
    </cfRule>
  </conditionalFormatting>
  <conditionalFormatting sqref="W63">
    <cfRule type="cellIs" priority="96" operator="greaterThan" aboveAverage="0" equalAverage="0" bottom="0" percent="0" rank="0" text="" dxfId="878">
      <formula>0.03</formula>
    </cfRule>
    <cfRule type="cellIs" priority="97" operator="lessThan" aboveAverage="0" equalAverage="0" bottom="0" percent="0" rank="0" text="" dxfId="879">
      <formula>-0.03</formula>
    </cfRule>
  </conditionalFormatting>
  <conditionalFormatting sqref="X63">
    <cfRule type="cellIs" priority="98" operator="greaterThan" aboveAverage="0" equalAverage="0" bottom="0" percent="0" rank="0" text="" dxfId="880">
      <formula>0.03</formula>
    </cfRule>
    <cfRule type="cellIs" priority="99" operator="lessThan" aboveAverage="0" equalAverage="0" bottom="0" percent="0" rank="0" text="" dxfId="881">
      <formula>-0.03</formula>
    </cfRule>
  </conditionalFormatting>
  <conditionalFormatting sqref="Y63">
    <cfRule type="cellIs" priority="100" operator="greaterThan" aboveAverage="0" equalAverage="0" bottom="0" percent="0" rank="0" text="" dxfId="882">
      <formula>0.03</formula>
    </cfRule>
    <cfRule type="cellIs" priority="101" operator="lessThan" aboveAverage="0" equalAverage="0" bottom="0" percent="0" rank="0" text="" dxfId="883">
      <formula>-0.03</formula>
    </cfRule>
  </conditionalFormatting>
  <conditionalFormatting sqref="W67">
    <cfRule type="cellIs" priority="102" operator="greaterThan" aboveAverage="0" equalAverage="0" bottom="0" percent="0" rank="0" text="" dxfId="884">
      <formula>0.03</formula>
    </cfRule>
    <cfRule type="cellIs" priority="103" operator="lessThan" aboveAverage="0" equalAverage="0" bottom="0" percent="0" rank="0" text="" dxfId="885">
      <formula>-0.03</formula>
    </cfRule>
  </conditionalFormatting>
  <conditionalFormatting sqref="X67">
    <cfRule type="cellIs" priority="104" operator="greaterThan" aboveAverage="0" equalAverage="0" bottom="0" percent="0" rank="0" text="" dxfId="886">
      <formula>0.03</formula>
    </cfRule>
    <cfRule type="cellIs" priority="105" operator="lessThan" aboveAverage="0" equalAverage="0" bottom="0" percent="0" rank="0" text="" dxfId="887">
      <formula>-0.03</formula>
    </cfRule>
  </conditionalFormatting>
  <conditionalFormatting sqref="Y67">
    <cfRule type="cellIs" priority="106" operator="greaterThan" aboveAverage="0" equalAverage="0" bottom="0" percent="0" rank="0" text="" dxfId="888">
      <formula>0.03</formula>
    </cfRule>
    <cfRule type="cellIs" priority="107" operator="lessThan" aboveAverage="0" equalAverage="0" bottom="0" percent="0" rank="0" text="" dxfId="889">
      <formula>-0.03</formula>
    </cfRule>
  </conditionalFormatting>
  <conditionalFormatting sqref="W71">
    <cfRule type="cellIs" priority="108" operator="greaterThan" aboveAverage="0" equalAverage="0" bottom="0" percent="0" rank="0" text="" dxfId="890">
      <formula>0.03</formula>
    </cfRule>
    <cfRule type="cellIs" priority="109" operator="lessThan" aboveAverage="0" equalAverage="0" bottom="0" percent="0" rank="0" text="" dxfId="891">
      <formula>-0.03</formula>
    </cfRule>
  </conditionalFormatting>
  <conditionalFormatting sqref="X71">
    <cfRule type="cellIs" priority="110" operator="greaterThan" aboveAverage="0" equalAverage="0" bottom="0" percent="0" rank="0" text="" dxfId="892">
      <formula>0.03</formula>
    </cfRule>
    <cfRule type="cellIs" priority="111" operator="lessThan" aboveAverage="0" equalAverage="0" bottom="0" percent="0" rank="0" text="" dxfId="893">
      <formula>-0.03</formula>
    </cfRule>
  </conditionalFormatting>
  <conditionalFormatting sqref="Y71">
    <cfRule type="cellIs" priority="112" operator="greaterThan" aboveAverage="0" equalAverage="0" bottom="0" percent="0" rank="0" text="" dxfId="894">
      <formula>0.03</formula>
    </cfRule>
    <cfRule type="cellIs" priority="113" operator="lessThan" aboveAverage="0" equalAverage="0" bottom="0" percent="0" rank="0" text="" dxfId="895">
      <formula>-0.03</formula>
    </cfRule>
  </conditionalFormatting>
  <conditionalFormatting sqref="W75">
    <cfRule type="cellIs" priority="114" operator="greaterThan" aboveAverage="0" equalAverage="0" bottom="0" percent="0" rank="0" text="" dxfId="896">
      <formula>0.03</formula>
    </cfRule>
    <cfRule type="cellIs" priority="115" operator="lessThan" aboveAverage="0" equalAverage="0" bottom="0" percent="0" rank="0" text="" dxfId="897">
      <formula>-0.03</formula>
    </cfRule>
  </conditionalFormatting>
  <conditionalFormatting sqref="X75">
    <cfRule type="cellIs" priority="116" operator="greaterThan" aboveAverage="0" equalAverage="0" bottom="0" percent="0" rank="0" text="" dxfId="898">
      <formula>0.03</formula>
    </cfRule>
    <cfRule type="cellIs" priority="117" operator="lessThan" aboveAverage="0" equalAverage="0" bottom="0" percent="0" rank="0" text="" dxfId="899">
      <formula>-0.03</formula>
    </cfRule>
  </conditionalFormatting>
  <conditionalFormatting sqref="Y75">
    <cfRule type="cellIs" priority="118" operator="greaterThan" aboveAverage="0" equalAverage="0" bottom="0" percent="0" rank="0" text="" dxfId="900">
      <formula>0.03</formula>
    </cfRule>
    <cfRule type="cellIs" priority="119" operator="lessThan" aboveAverage="0" equalAverage="0" bottom="0" percent="0" rank="0" text="" dxfId="901">
      <formula>-0.03</formula>
    </cfRule>
  </conditionalFormatting>
  <conditionalFormatting sqref="W79">
    <cfRule type="cellIs" priority="120" operator="greaterThan" aboveAverage="0" equalAverage="0" bottom="0" percent="0" rank="0" text="" dxfId="902">
      <formula>0.03</formula>
    </cfRule>
    <cfRule type="cellIs" priority="121" operator="lessThan" aboveAverage="0" equalAverage="0" bottom="0" percent="0" rank="0" text="" dxfId="903">
      <formula>-0.03</formula>
    </cfRule>
  </conditionalFormatting>
  <conditionalFormatting sqref="X79">
    <cfRule type="cellIs" priority="122" operator="greaterThan" aboveAverage="0" equalAverage="0" bottom="0" percent="0" rank="0" text="" dxfId="904">
      <formula>0.03</formula>
    </cfRule>
    <cfRule type="cellIs" priority="123" operator="lessThan" aboveAverage="0" equalAverage="0" bottom="0" percent="0" rank="0" text="" dxfId="905">
      <formula>-0.03</formula>
    </cfRule>
  </conditionalFormatting>
  <conditionalFormatting sqref="Y79">
    <cfRule type="cellIs" priority="124" operator="greaterThan" aboveAverage="0" equalAverage="0" bottom="0" percent="0" rank="0" text="" dxfId="906">
      <formula>0.03</formula>
    </cfRule>
    <cfRule type="cellIs" priority="125" operator="lessThan" aboveAverage="0" equalAverage="0" bottom="0" percent="0" rank="0" text="" dxfId="907">
      <formula>-0.03</formula>
    </cfRule>
  </conditionalFormatting>
  <conditionalFormatting sqref="T83:V98">
    <cfRule type="cellIs" priority="126" operator="greaterThan" aboveAverage="0" equalAverage="0" bottom="0" percent="0" rank="0" text="" dxfId="908">
      <formula>0.03</formula>
    </cfRule>
    <cfRule type="cellIs" priority="127" operator="lessThan" aboveAverage="0" equalAverage="0" bottom="0" percent="0" rank="0" text="" dxfId="909">
      <formula>-0.03</formula>
    </cfRule>
  </conditionalFormatting>
  <conditionalFormatting sqref="W6:X6">
    <cfRule type="cellIs" priority="128" operator="greaterThan" aboveAverage="0" equalAverage="0" bottom="0" percent="0" rank="0" text="" dxfId="910">
      <formula>0.03</formula>
    </cfRule>
    <cfRule type="cellIs" priority="129" operator="lessThan" aboveAverage="0" equalAverage="0" bottom="0" percent="0" rank="0" text="" dxfId="911">
      <formula>-0.03</formula>
    </cfRule>
  </conditionalFormatting>
  <conditionalFormatting sqref="W10:X10">
    <cfRule type="cellIs" priority="130" operator="greaterThan" aboveAverage="0" equalAverage="0" bottom="0" percent="0" rank="0" text="" dxfId="912">
      <formula>0.03</formula>
    </cfRule>
    <cfRule type="cellIs" priority="131" operator="lessThan" aboveAverage="0" equalAverage="0" bottom="0" percent="0" rank="0" text="" dxfId="913">
      <formula>-0.03</formula>
    </cfRule>
  </conditionalFormatting>
  <conditionalFormatting sqref="W14:X14">
    <cfRule type="cellIs" priority="132" operator="greaterThan" aboveAverage="0" equalAverage="0" bottom="0" percent="0" rank="0" text="" dxfId="914">
      <formula>0.03</formula>
    </cfRule>
    <cfRule type="cellIs" priority="133" operator="lessThan" aboveAverage="0" equalAverage="0" bottom="0" percent="0" rank="0" text="" dxfId="915">
      <formula>-0.03</formula>
    </cfRule>
  </conditionalFormatting>
  <conditionalFormatting sqref="W18:X18">
    <cfRule type="cellIs" priority="134" operator="greaterThan" aboveAverage="0" equalAverage="0" bottom="0" percent="0" rank="0" text="" dxfId="916">
      <formula>0.03</formula>
    </cfRule>
    <cfRule type="cellIs" priority="135" operator="lessThan" aboveAverage="0" equalAverage="0" bottom="0" percent="0" rank="0" text="" dxfId="917">
      <formula>-0.03</formula>
    </cfRule>
  </conditionalFormatting>
  <conditionalFormatting sqref="W22:X22">
    <cfRule type="cellIs" priority="136" operator="greaterThan" aboveAverage="0" equalAverage="0" bottom="0" percent="0" rank="0" text="" dxfId="918">
      <formula>0.03</formula>
    </cfRule>
    <cfRule type="cellIs" priority="137" operator="lessThan" aboveAverage="0" equalAverage="0" bottom="0" percent="0" rank="0" text="" dxfId="919">
      <formula>-0.03</formula>
    </cfRule>
  </conditionalFormatting>
  <conditionalFormatting sqref="W26:X26">
    <cfRule type="cellIs" priority="138" operator="greaterThan" aboveAverage="0" equalAverage="0" bottom="0" percent="0" rank="0" text="" dxfId="920">
      <formula>0.03</formula>
    </cfRule>
    <cfRule type="cellIs" priority="139" operator="lessThan" aboveAverage="0" equalAverage="0" bottom="0" percent="0" rank="0" text="" dxfId="921">
      <formula>-0.03</formula>
    </cfRule>
  </conditionalFormatting>
  <conditionalFormatting sqref="W30:X30">
    <cfRule type="cellIs" priority="140" operator="greaterThan" aboveAverage="0" equalAverage="0" bottom="0" percent="0" rank="0" text="" dxfId="922">
      <formula>0.03</formula>
    </cfRule>
    <cfRule type="cellIs" priority="141" operator="lessThan" aboveAverage="0" equalAverage="0" bottom="0" percent="0" rank="0" text="" dxfId="923">
      <formula>-0.03</formula>
    </cfRule>
  </conditionalFormatting>
  <conditionalFormatting sqref="W34:X34">
    <cfRule type="cellIs" priority="142" operator="greaterThan" aboveAverage="0" equalAverage="0" bottom="0" percent="0" rank="0" text="" dxfId="924">
      <formula>0.03</formula>
    </cfRule>
    <cfRule type="cellIs" priority="143" operator="lessThan" aboveAverage="0" equalAverage="0" bottom="0" percent="0" rank="0" text="" dxfId="925">
      <formula>-0.03</formula>
    </cfRule>
  </conditionalFormatting>
  <conditionalFormatting sqref="W38:X38">
    <cfRule type="cellIs" priority="144" operator="greaterThan" aboveAverage="0" equalAverage="0" bottom="0" percent="0" rank="0" text="" dxfId="926">
      <formula>0.03</formula>
    </cfRule>
    <cfRule type="cellIs" priority="145" operator="lessThan" aboveAverage="0" equalAverage="0" bottom="0" percent="0" rank="0" text="" dxfId="927">
      <formula>-0.03</formula>
    </cfRule>
  </conditionalFormatting>
  <conditionalFormatting sqref="W42:X42">
    <cfRule type="cellIs" priority="146" operator="greaterThan" aboveAverage="0" equalAverage="0" bottom="0" percent="0" rank="0" text="" dxfId="928">
      <formula>0.03</formula>
    </cfRule>
    <cfRule type="cellIs" priority="147" operator="lessThan" aboveAverage="0" equalAverage="0" bottom="0" percent="0" rank="0" text="" dxfId="929">
      <formula>-0.03</formula>
    </cfRule>
  </conditionalFormatting>
  <conditionalFormatting sqref="W46:X46">
    <cfRule type="cellIs" priority="148" operator="greaterThan" aboveAverage="0" equalAverage="0" bottom="0" percent="0" rank="0" text="" dxfId="930">
      <formula>0.03</formula>
    </cfRule>
    <cfRule type="cellIs" priority="149" operator="lessThan" aboveAverage="0" equalAverage="0" bottom="0" percent="0" rank="0" text="" dxfId="931">
      <formula>-0.03</formula>
    </cfRule>
  </conditionalFormatting>
  <conditionalFormatting sqref="W50:X50">
    <cfRule type="cellIs" priority="150" operator="greaterThan" aboveAverage="0" equalAverage="0" bottom="0" percent="0" rank="0" text="" dxfId="932">
      <formula>0.03</formula>
    </cfRule>
    <cfRule type="cellIs" priority="151" operator="lessThan" aboveAverage="0" equalAverage="0" bottom="0" percent="0" rank="0" text="" dxfId="933">
      <formula>-0.03</formula>
    </cfRule>
  </conditionalFormatting>
  <conditionalFormatting sqref="W54:X54">
    <cfRule type="cellIs" priority="152" operator="greaterThan" aboveAverage="0" equalAverage="0" bottom="0" percent="0" rank="0" text="" dxfId="934">
      <formula>0.03</formula>
    </cfRule>
    <cfRule type="cellIs" priority="153" operator="lessThan" aboveAverage="0" equalAverage="0" bottom="0" percent="0" rank="0" text="" dxfId="935">
      <formula>-0.03</formula>
    </cfRule>
  </conditionalFormatting>
  <conditionalFormatting sqref="W58:X58">
    <cfRule type="cellIs" priority="154" operator="greaterThan" aboveAverage="0" equalAverage="0" bottom="0" percent="0" rank="0" text="" dxfId="936">
      <formula>0.03</formula>
    </cfRule>
    <cfRule type="cellIs" priority="155" operator="lessThan" aboveAverage="0" equalAverage="0" bottom="0" percent="0" rank="0" text="" dxfId="937">
      <formula>-0.03</formula>
    </cfRule>
  </conditionalFormatting>
  <conditionalFormatting sqref="W62:X62">
    <cfRule type="cellIs" priority="156" operator="greaterThan" aboveAverage="0" equalAverage="0" bottom="0" percent="0" rank="0" text="" dxfId="938">
      <formula>0.03</formula>
    </cfRule>
    <cfRule type="cellIs" priority="157" operator="lessThan" aboveAverage="0" equalAverage="0" bottom="0" percent="0" rank="0" text="" dxfId="939">
      <formula>-0.03</formula>
    </cfRule>
  </conditionalFormatting>
  <conditionalFormatting sqref="W66:X66">
    <cfRule type="cellIs" priority="158" operator="greaterThan" aboveAverage="0" equalAverage="0" bottom="0" percent="0" rank="0" text="" dxfId="940">
      <formula>0.03</formula>
    </cfRule>
    <cfRule type="cellIs" priority="159" operator="lessThan" aboveAverage="0" equalAverage="0" bottom="0" percent="0" rank="0" text="" dxfId="941">
      <formula>-0.03</formula>
    </cfRule>
  </conditionalFormatting>
  <conditionalFormatting sqref="W70:X70">
    <cfRule type="cellIs" priority="160" operator="greaterThan" aboveAverage="0" equalAverage="0" bottom="0" percent="0" rank="0" text="" dxfId="942">
      <formula>0.03</formula>
    </cfRule>
    <cfRule type="cellIs" priority="161" operator="lessThan" aboveAverage="0" equalAverage="0" bottom="0" percent="0" rank="0" text="" dxfId="943">
      <formula>-0.03</formula>
    </cfRule>
  </conditionalFormatting>
  <conditionalFormatting sqref="W74:X74">
    <cfRule type="cellIs" priority="162" operator="greaterThan" aboveAverage="0" equalAverage="0" bottom="0" percent="0" rank="0" text="" dxfId="944">
      <formula>0.03</formula>
    </cfRule>
    <cfRule type="cellIs" priority="163" operator="lessThan" aboveAverage="0" equalAverage="0" bottom="0" percent="0" rank="0" text="" dxfId="945">
      <formula>-0.03</formula>
    </cfRule>
  </conditionalFormatting>
  <conditionalFormatting sqref="T99:V105">
    <cfRule type="cellIs" priority="164" operator="greaterThan" aboveAverage="0" equalAverage="0" bottom="0" percent="0" rank="0" text="" dxfId="946">
      <formula>0.03</formula>
    </cfRule>
    <cfRule type="cellIs" priority="165" operator="lessThan" aboveAverage="0" equalAverage="0" bottom="0" percent="0" rank="0" text="" dxfId="947">
      <formula>-0.03</formula>
    </cfRule>
  </conditionalFormatting>
  <conditionalFormatting sqref="W99:Y103 W105:Y105">
    <cfRule type="cellIs" priority="166" operator="greaterThan" aboveAverage="0" equalAverage="0" bottom="0" percent="0" rank="0" text="" dxfId="948">
      <formula>0.03</formula>
    </cfRule>
    <cfRule type="cellIs" priority="167" operator="lessThan" aboveAverage="0" equalAverage="0" bottom="0" percent="0" rank="0" text="" dxfId="949">
      <formula>-0.03</formula>
    </cfRule>
  </conditionalFormatting>
  <conditionalFormatting sqref="W83">
    <cfRule type="cellIs" priority="168" operator="greaterThan" aboveAverage="0" equalAverage="0" bottom="0" percent="0" rank="0" text="" dxfId="950">
      <formula>0.03</formula>
    </cfRule>
    <cfRule type="cellIs" priority="169" operator="lessThan" aboveAverage="0" equalAverage="0" bottom="0" percent="0" rank="0" text="" dxfId="951">
      <formula>-0.03</formula>
    </cfRule>
  </conditionalFormatting>
  <conditionalFormatting sqref="X83">
    <cfRule type="cellIs" priority="170" operator="greaterThan" aboveAverage="0" equalAverage="0" bottom="0" percent="0" rank="0" text="" dxfId="952">
      <formula>0.03</formula>
    </cfRule>
    <cfRule type="cellIs" priority="171" operator="lessThan" aboveAverage="0" equalAverage="0" bottom="0" percent="0" rank="0" text="" dxfId="953">
      <formula>-0.03</formula>
    </cfRule>
  </conditionalFormatting>
  <conditionalFormatting sqref="Y83">
    <cfRule type="cellIs" priority="172" operator="greaterThan" aboveAverage="0" equalAverage="0" bottom="0" percent="0" rank="0" text="" dxfId="954">
      <formula>0.03</formula>
    </cfRule>
    <cfRule type="cellIs" priority="173" operator="lessThan" aboveAverage="0" equalAverage="0" bottom="0" percent="0" rank="0" text="" dxfId="955">
      <formula>-0.03</formula>
    </cfRule>
  </conditionalFormatting>
  <conditionalFormatting sqref="W87">
    <cfRule type="cellIs" priority="174" operator="greaterThan" aboveAverage="0" equalAverage="0" bottom="0" percent="0" rank="0" text="" dxfId="956">
      <formula>0.03</formula>
    </cfRule>
    <cfRule type="cellIs" priority="175" operator="lessThan" aboveAverage="0" equalAverage="0" bottom="0" percent="0" rank="0" text="" dxfId="957">
      <formula>-0.03</formula>
    </cfRule>
  </conditionalFormatting>
  <conditionalFormatting sqref="X87">
    <cfRule type="cellIs" priority="176" operator="greaterThan" aboveAverage="0" equalAverage="0" bottom="0" percent="0" rank="0" text="" dxfId="958">
      <formula>0.03</formula>
    </cfRule>
    <cfRule type="cellIs" priority="177" operator="lessThan" aboveAverage="0" equalAverage="0" bottom="0" percent="0" rank="0" text="" dxfId="959">
      <formula>-0.03</formula>
    </cfRule>
  </conditionalFormatting>
  <conditionalFormatting sqref="Y87">
    <cfRule type="cellIs" priority="178" operator="greaterThan" aboveAverage="0" equalAverage="0" bottom="0" percent="0" rank="0" text="" dxfId="960">
      <formula>0.03</formula>
    </cfRule>
    <cfRule type="cellIs" priority="179" operator="lessThan" aboveAverage="0" equalAverage="0" bottom="0" percent="0" rank="0" text="" dxfId="961">
      <formula>-0.03</formula>
    </cfRule>
  </conditionalFormatting>
  <conditionalFormatting sqref="W91">
    <cfRule type="cellIs" priority="180" operator="greaterThan" aboveAverage="0" equalAverage="0" bottom="0" percent="0" rank="0" text="" dxfId="962">
      <formula>0.03</formula>
    </cfRule>
    <cfRule type="cellIs" priority="181" operator="lessThan" aboveAverage="0" equalAverage="0" bottom="0" percent="0" rank="0" text="" dxfId="963">
      <formula>-0.03</formula>
    </cfRule>
  </conditionalFormatting>
  <conditionalFormatting sqref="X91">
    <cfRule type="cellIs" priority="182" operator="greaterThan" aboveAverage="0" equalAverage="0" bottom="0" percent="0" rank="0" text="" dxfId="964">
      <formula>0.03</formula>
    </cfRule>
    <cfRule type="cellIs" priority="183" operator="lessThan" aboveAverage="0" equalAverage="0" bottom="0" percent="0" rank="0" text="" dxfId="965">
      <formula>-0.03</formula>
    </cfRule>
  </conditionalFormatting>
  <conditionalFormatting sqref="Y91">
    <cfRule type="cellIs" priority="184" operator="greaterThan" aboveAverage="0" equalAverage="0" bottom="0" percent="0" rank="0" text="" dxfId="966">
      <formula>0.03</formula>
    </cfRule>
    <cfRule type="cellIs" priority="185" operator="lessThan" aboveAverage="0" equalAverage="0" bottom="0" percent="0" rank="0" text="" dxfId="967">
      <formula>-0.03</formula>
    </cfRule>
  </conditionalFormatting>
  <conditionalFormatting sqref="W95">
    <cfRule type="cellIs" priority="186" operator="greaterThan" aboveAverage="0" equalAverage="0" bottom="0" percent="0" rank="0" text="" dxfId="968">
      <formula>0.03</formula>
    </cfRule>
    <cfRule type="cellIs" priority="187" operator="lessThan" aboveAverage="0" equalAverage="0" bottom="0" percent="0" rank="0" text="" dxfId="969">
      <formula>-0.03</formula>
    </cfRule>
  </conditionalFormatting>
  <conditionalFormatting sqref="X95">
    <cfRule type="cellIs" priority="188" operator="greaterThan" aboveAverage="0" equalAverage="0" bottom="0" percent="0" rank="0" text="" dxfId="970">
      <formula>0.03</formula>
    </cfRule>
    <cfRule type="cellIs" priority="189" operator="lessThan" aboveAverage="0" equalAverage="0" bottom="0" percent="0" rank="0" text="" dxfId="971">
      <formula>-0.03</formula>
    </cfRule>
  </conditionalFormatting>
  <conditionalFormatting sqref="Y95">
    <cfRule type="cellIs" priority="190" operator="greaterThan" aboveAverage="0" equalAverage="0" bottom="0" percent="0" rank="0" text="" dxfId="972">
      <formula>0.03</formula>
    </cfRule>
    <cfRule type="cellIs" priority="191" operator="lessThan" aboveAverage="0" equalAverage="0" bottom="0" percent="0" rank="0" text="" dxfId="973">
      <formula>-0.03</formula>
    </cfRule>
  </conditionalFormatting>
  <conditionalFormatting sqref="W86:X86">
    <cfRule type="cellIs" priority="192" operator="greaterThan" aboveAverage="0" equalAverage="0" bottom="0" percent="0" rank="0" text="" dxfId="974">
      <formula>0.03</formula>
    </cfRule>
    <cfRule type="cellIs" priority="193" operator="lessThan" aboveAverage="0" equalAverage="0" bottom="0" percent="0" rank="0" text="" dxfId="975">
      <formula>-0.03</formula>
    </cfRule>
  </conditionalFormatting>
  <conditionalFormatting sqref="W90:X90">
    <cfRule type="cellIs" priority="194" operator="greaterThan" aboveAverage="0" equalAverage="0" bottom="0" percent="0" rank="0" text="" dxfId="976">
      <formula>0.03</formula>
    </cfRule>
    <cfRule type="cellIs" priority="195" operator="lessThan" aboveAverage="0" equalAverage="0" bottom="0" percent="0" rank="0" text="" dxfId="977">
      <formula>-0.03</formula>
    </cfRule>
  </conditionalFormatting>
  <conditionalFormatting sqref="W94:X94">
    <cfRule type="cellIs" priority="196" operator="greaterThan" aboveAverage="0" equalAverage="0" bottom="0" percent="0" rank="0" text="" dxfId="978">
      <formula>0.03</formula>
    </cfRule>
    <cfRule type="cellIs" priority="197" operator="lessThan" aboveAverage="0" equalAverage="0" bottom="0" percent="0" rank="0" text="" dxfId="979">
      <formula>-0.03</formula>
    </cfRule>
  </conditionalFormatting>
  <conditionalFormatting sqref="W98:X98">
    <cfRule type="cellIs" priority="198" operator="greaterThan" aboveAverage="0" equalAverage="0" bottom="0" percent="0" rank="0" text="" dxfId="980">
      <formula>0.03</formula>
    </cfRule>
    <cfRule type="cellIs" priority="199" operator="lessThan" aboveAverage="0" equalAverage="0" bottom="0" percent="0" rank="0" text="" dxfId="981">
      <formula>-0.03</formula>
    </cfRule>
  </conditionalFormatting>
  <conditionalFormatting sqref="W104">
    <cfRule type="cellIs" priority="200" operator="greaterThan" aboveAverage="0" equalAverage="0" bottom="0" percent="0" rank="0" text="" dxfId="982">
      <formula>0.03</formula>
    </cfRule>
    <cfRule type="cellIs" priority="201" operator="lessThan" aboveAverage="0" equalAverage="0" bottom="0" percent="0" rank="0" text="" dxfId="983">
      <formula>-0.03</formula>
    </cfRule>
  </conditionalFormatting>
  <conditionalFormatting sqref="X104">
    <cfRule type="cellIs" priority="202" operator="greaterThan" aboveAverage="0" equalAverage="0" bottom="0" percent="0" rank="0" text="" dxfId="984">
      <formula>0.03</formula>
    </cfRule>
    <cfRule type="cellIs" priority="203" operator="lessThan" aboveAverage="0" equalAverage="0" bottom="0" percent="0" rank="0" text="" dxfId="985">
      <formula>-0.03</formula>
    </cfRule>
  </conditionalFormatting>
  <conditionalFormatting sqref="Y104">
    <cfRule type="cellIs" priority="204" operator="greaterThan" aboveAverage="0" equalAverage="0" bottom="0" percent="0" rank="0" text="" dxfId="986">
      <formula>0.03</formula>
    </cfRule>
    <cfRule type="cellIs" priority="205" operator="lessThan" aboveAverage="0" equalAverage="0" bottom="0" percent="0" rank="0" text="" dxfId="987">
      <formula>-0.03</formula>
    </cfRule>
  </conditionalFormatting>
  <conditionalFormatting sqref="T111:V112">
    <cfRule type="cellIs" priority="206" operator="greaterThan" aboveAverage="0" equalAverage="0" bottom="0" percent="0" rank="0" text="" dxfId="988">
      <formula>0.03</formula>
    </cfRule>
    <cfRule type="cellIs" priority="207" operator="lessThan" aboveAverage="0" equalAverage="0" bottom="0" percent="0" rank="0" text="" dxfId="989">
      <formula>-0.03</formula>
    </cfRule>
  </conditionalFormatting>
  <conditionalFormatting sqref="W112:Y112">
    <cfRule type="cellIs" priority="208" operator="greaterThan" aboveAverage="0" equalAverage="0" bottom="0" percent="0" rank="0" text="" dxfId="990">
      <formula>0.03</formula>
    </cfRule>
    <cfRule type="cellIs" priority="209" operator="lessThan" aboveAverage="0" equalAverage="0" bottom="0" percent="0" rank="0" text="" dxfId="991">
      <formula>-0.03</formula>
    </cfRule>
  </conditionalFormatting>
  <conditionalFormatting sqref="W111">
    <cfRule type="cellIs" priority="210" operator="greaterThan" aboveAverage="0" equalAverage="0" bottom="0" percent="0" rank="0" text="" dxfId="992">
      <formula>0.03</formula>
    </cfRule>
    <cfRule type="cellIs" priority="211" operator="lessThan" aboveAverage="0" equalAverage="0" bottom="0" percent="0" rank="0" text="" dxfId="993">
      <formula>-0.03</formula>
    </cfRule>
  </conditionalFormatting>
  <conditionalFormatting sqref="X111">
    <cfRule type="cellIs" priority="212" operator="greaterThan" aboveAverage="0" equalAverage="0" bottom="0" percent="0" rank="0" text="" dxfId="994">
      <formula>0.03</formula>
    </cfRule>
    <cfRule type="cellIs" priority="213" operator="lessThan" aboveAverage="0" equalAverage="0" bottom="0" percent="0" rank="0" text="" dxfId="995">
      <formula>-0.03</formula>
    </cfRule>
  </conditionalFormatting>
  <conditionalFormatting sqref="Y111">
    <cfRule type="cellIs" priority="214" operator="greaterThan" aboveAverage="0" equalAverage="0" bottom="0" percent="0" rank="0" text="" dxfId="996">
      <formula>0.03</formula>
    </cfRule>
    <cfRule type="cellIs" priority="215" operator="lessThan" aboveAverage="0" equalAverage="0" bottom="0" percent="0" rank="0" text="" dxfId="9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5" colorId="64" zoomScale="100" zoomScaleNormal="100" zoomScalePageLayoutView="100" workbookViewId="0">
      <selection pane="topLeft" activeCell="L19" activeCellId="0" sqref="L19:P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1.4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1.4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1.4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1.4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1.4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1.4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1.4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1.4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1.4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1.4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1.4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6" hidden="false" customHeight="false" outlineLevel="0" collapsed="false">
      <c r="A19" s="51" t="s">
        <v>10</v>
      </c>
      <c r="B19" s="51" t="s">
        <v>61</v>
      </c>
      <c r="C19" s="51" t="n">
        <v>22</v>
      </c>
      <c r="D19" s="0" t="n">
        <v>5136.2432</v>
      </c>
      <c r="E19" s="0" t="n">
        <v>41.9115</v>
      </c>
      <c r="F19" s="0" t="n">
        <v>43.4144</v>
      </c>
      <c r="G19" s="0" t="n">
        <v>44.9725</v>
      </c>
      <c r="H19" s="0" t="n">
        <v>30234.89</v>
      </c>
      <c r="I19" s="0" t="n">
        <v>45.98</v>
      </c>
      <c r="J19" s="87" t="n">
        <f aca="false">H19/3600</f>
        <v>8.39858055555556</v>
      </c>
      <c r="L19" s="0" t="n">
        <v>5120.4488</v>
      </c>
      <c r="M19" s="0" t="n">
        <v>41.9094</v>
      </c>
      <c r="N19" s="0" t="n">
        <v>43.4166</v>
      </c>
      <c r="O19" s="0" t="n">
        <v>44.9804</v>
      </c>
      <c r="P19" s="0" t="n">
        <v>27010.98</v>
      </c>
      <c r="Q19" s="0"/>
      <c r="R19" s="87" t="n">
        <f aca="false">P19/3600</f>
        <v>7.50305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63" t="s">
        <v>83</v>
      </c>
      <c r="B20" s="63"/>
      <c r="C20" s="63" t="n">
        <v>27</v>
      </c>
      <c r="D20" s="0" t="n">
        <v>2407.0584</v>
      </c>
      <c r="E20" s="0" t="n">
        <v>39.8633</v>
      </c>
      <c r="F20" s="0" t="n">
        <v>41.751</v>
      </c>
      <c r="G20" s="0" t="n">
        <v>42.9114</v>
      </c>
      <c r="H20" s="0" t="n">
        <v>27380.15</v>
      </c>
      <c r="I20" s="0" t="n">
        <v>39.73</v>
      </c>
      <c r="J20" s="89" t="n">
        <f aca="false">H20/3600</f>
        <v>7.60559722222222</v>
      </c>
      <c r="L20" s="0" t="n">
        <v>2400.1792</v>
      </c>
      <c r="M20" s="0" t="n">
        <v>39.8598</v>
      </c>
      <c r="N20" s="0" t="n">
        <v>41.7519</v>
      </c>
      <c r="O20" s="0" t="n">
        <v>42.9152</v>
      </c>
      <c r="P20" s="0" t="n">
        <v>24452.21</v>
      </c>
      <c r="Q20" s="0"/>
      <c r="R20" s="89" t="n">
        <f aca="false">P20/3600</f>
        <v>6.79228055555556</v>
      </c>
      <c r="S20" s="88"/>
      <c r="T20" s="90"/>
      <c r="U20" s="41"/>
      <c r="V20" s="41"/>
      <c r="W20" s="90"/>
      <c r="X20" s="41"/>
      <c r="Y20" s="91"/>
    </row>
    <row r="21" customFormat="false" ht="15.6" hidden="false" customHeight="false" outlineLevel="0" collapsed="false">
      <c r="A21" s="63"/>
      <c r="B21" s="63"/>
      <c r="C21" s="63" t="n">
        <v>32</v>
      </c>
      <c r="D21" s="0" t="n">
        <v>1161.928</v>
      </c>
      <c r="E21" s="0" t="n">
        <v>37.272</v>
      </c>
      <c r="F21" s="0" t="n">
        <v>40.5365</v>
      </c>
      <c r="G21" s="0" t="n">
        <v>41.6518</v>
      </c>
      <c r="H21" s="0" t="n">
        <v>23902.8</v>
      </c>
      <c r="I21" s="0" t="n">
        <v>32.61</v>
      </c>
      <c r="J21" s="89" t="n">
        <f aca="false">H21/3600</f>
        <v>6.63966666666667</v>
      </c>
      <c r="L21" s="0" t="n">
        <v>1160.5504</v>
      </c>
      <c r="M21" s="0" t="n">
        <v>37.2687</v>
      </c>
      <c r="N21" s="0" t="n">
        <v>40.5136</v>
      </c>
      <c r="O21" s="0" t="n">
        <v>41.6372</v>
      </c>
      <c r="P21" s="0" t="n">
        <v>20430.1</v>
      </c>
      <c r="Q21" s="0"/>
      <c r="R21" s="89" t="n">
        <f aca="false">P21/3600</f>
        <v>5.67502777777778</v>
      </c>
      <c r="S21" s="88"/>
      <c r="T21" s="90"/>
      <c r="U21" s="41"/>
      <c r="V21" s="41"/>
      <c r="W21" s="90"/>
      <c r="X21" s="41"/>
      <c r="Y21" s="91"/>
    </row>
    <row r="22" customFormat="false" ht="16.2" hidden="false" customHeight="false" outlineLevel="0" collapsed="false">
      <c r="A22" s="63"/>
      <c r="B22" s="73"/>
      <c r="C22" s="73" t="n">
        <v>37</v>
      </c>
      <c r="D22" s="0" t="n">
        <v>569.368</v>
      </c>
      <c r="E22" s="0" t="n">
        <v>34.6335</v>
      </c>
      <c r="F22" s="0" t="n">
        <v>39.6615</v>
      </c>
      <c r="G22" s="0" t="n">
        <v>40.8696</v>
      </c>
      <c r="H22" s="0" t="n">
        <v>22120.85</v>
      </c>
      <c r="I22" s="0" t="n">
        <v>29.59</v>
      </c>
      <c r="J22" s="92" t="n">
        <f aca="false">H22/3600</f>
        <v>6.14468055555556</v>
      </c>
      <c r="L22" s="0" t="n">
        <v>566.9752</v>
      </c>
      <c r="M22" s="0" t="n">
        <v>34.6281</v>
      </c>
      <c r="N22" s="0" t="n">
        <v>39.6641</v>
      </c>
      <c r="O22" s="0" t="n">
        <v>40.8682</v>
      </c>
      <c r="P22" s="0" t="n">
        <v>21225.81</v>
      </c>
      <c r="Q22" s="0"/>
      <c r="R22" s="92" t="n">
        <f aca="false">P22/3600</f>
        <v>5.89605833333333</v>
      </c>
      <c r="S22" s="88"/>
      <c r="T22" s="93"/>
      <c r="U22" s="94"/>
      <c r="V22" s="94"/>
      <c r="W22" s="93"/>
      <c r="X22" s="94"/>
      <c r="Y22" s="95"/>
    </row>
    <row r="23" customFormat="false" ht="15.6" hidden="false" customHeight="false" outlineLevel="0" collapsed="false">
      <c r="A23" s="63"/>
      <c r="B23" s="51" t="s">
        <v>63</v>
      </c>
      <c r="C23" s="51" t="n">
        <v>22</v>
      </c>
      <c r="D23" s="0" t="n">
        <v>7801.4384</v>
      </c>
      <c r="E23" s="0" t="n">
        <v>40.0186</v>
      </c>
      <c r="F23" s="0" t="n">
        <v>42.0574</v>
      </c>
      <c r="G23" s="0" t="n">
        <v>43.2313</v>
      </c>
      <c r="H23" s="0" t="n">
        <v>25590.78</v>
      </c>
      <c r="I23" s="0" t="n">
        <v>43.84</v>
      </c>
      <c r="J23" s="87" t="n">
        <f aca="false">H23/3600</f>
        <v>7.10855</v>
      </c>
      <c r="L23" s="0" t="n">
        <v>7794.9648</v>
      </c>
      <c r="M23" s="0" t="n">
        <v>40.0162</v>
      </c>
      <c r="N23" s="0" t="n">
        <v>42.0547</v>
      </c>
      <c r="O23" s="0" t="n">
        <v>43.2322</v>
      </c>
      <c r="P23" s="0" t="n">
        <v>24785.15</v>
      </c>
      <c r="Q23" s="0"/>
      <c r="R23" s="87" t="n">
        <f aca="false">P23/3600</f>
        <v>6.88476388888889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63"/>
      <c r="B24" s="63"/>
      <c r="C24" s="63" t="n">
        <v>27</v>
      </c>
      <c r="D24" s="0" t="n">
        <v>3146.952</v>
      </c>
      <c r="E24" s="0" t="n">
        <v>37.0885</v>
      </c>
      <c r="F24" s="0" t="n">
        <v>39.8923</v>
      </c>
      <c r="G24" s="0" t="n">
        <v>40.8881</v>
      </c>
      <c r="H24" s="0" t="n">
        <v>24642.12</v>
      </c>
      <c r="I24" s="0" t="n">
        <v>38.11</v>
      </c>
      <c r="J24" s="89" t="n">
        <f aca="false">H24/3600</f>
        <v>6.84503333333333</v>
      </c>
      <c r="L24" s="0" t="n">
        <v>3140.9688</v>
      </c>
      <c r="M24" s="0" t="n">
        <v>37.0852</v>
      </c>
      <c r="N24" s="0" t="n">
        <v>39.8947</v>
      </c>
      <c r="O24" s="0" t="n">
        <v>40.8797</v>
      </c>
      <c r="P24" s="0" t="n">
        <v>20555.67</v>
      </c>
      <c r="Q24" s="0"/>
      <c r="R24" s="89" t="n">
        <f aca="false">P24/3600</f>
        <v>5.70990833333333</v>
      </c>
      <c r="S24" s="88"/>
      <c r="T24" s="90"/>
      <c r="U24" s="41"/>
      <c r="V24" s="41"/>
      <c r="W24" s="90"/>
      <c r="X24" s="41"/>
      <c r="Y24" s="91"/>
    </row>
    <row r="25" customFormat="false" ht="15.6" hidden="false" customHeight="false" outlineLevel="0" collapsed="false">
      <c r="A25" s="63"/>
      <c r="B25" s="63"/>
      <c r="C25" s="63" t="n">
        <v>32</v>
      </c>
      <c r="D25" s="0" t="n">
        <v>1340.6712</v>
      </c>
      <c r="E25" s="0" t="n">
        <v>34.2709</v>
      </c>
      <c r="F25" s="0" t="n">
        <v>38.2694</v>
      </c>
      <c r="G25" s="0" t="n">
        <v>39.4932</v>
      </c>
      <c r="H25" s="0" t="n">
        <v>23222.77</v>
      </c>
      <c r="I25" s="0" t="n">
        <v>34.64</v>
      </c>
      <c r="J25" s="89" t="n">
        <f aca="false">H25/3600</f>
        <v>6.45076944444445</v>
      </c>
      <c r="L25" s="0" t="n">
        <v>1337.4248</v>
      </c>
      <c r="M25" s="0" t="n">
        <v>34.2656</v>
      </c>
      <c r="N25" s="0" t="n">
        <v>38.2749</v>
      </c>
      <c r="O25" s="0" t="n">
        <v>39.4835</v>
      </c>
      <c r="P25" s="0" t="n">
        <v>18207.8</v>
      </c>
      <c r="Q25" s="0"/>
      <c r="R25" s="89" t="n">
        <f aca="false">P25/3600</f>
        <v>5.05772222222222</v>
      </c>
      <c r="S25" s="88"/>
      <c r="T25" s="90"/>
      <c r="U25" s="41"/>
      <c r="V25" s="41"/>
      <c r="W25" s="90"/>
      <c r="X25" s="41"/>
      <c r="Y25" s="91"/>
    </row>
    <row r="26" customFormat="false" ht="16.2" hidden="false" customHeight="false" outlineLevel="0" collapsed="false">
      <c r="A26" s="63"/>
      <c r="B26" s="73"/>
      <c r="C26" s="73" t="n">
        <v>37</v>
      </c>
      <c r="D26" s="0" t="n">
        <v>581.688</v>
      </c>
      <c r="E26" s="0" t="n">
        <v>31.6558</v>
      </c>
      <c r="F26" s="0" t="n">
        <v>37.2001</v>
      </c>
      <c r="G26" s="0" t="n">
        <v>38.7073</v>
      </c>
      <c r="H26" s="0" t="n">
        <v>17661.47</v>
      </c>
      <c r="I26" s="0" t="n">
        <v>25.69</v>
      </c>
      <c r="J26" s="92" t="n">
        <f aca="false">H26/3600</f>
        <v>4.90596388888889</v>
      </c>
      <c r="L26" s="0" t="n">
        <v>579.2152</v>
      </c>
      <c r="M26" s="0" t="n">
        <v>31.6518</v>
      </c>
      <c r="N26" s="0" t="n">
        <v>37.1921</v>
      </c>
      <c r="O26" s="0" t="n">
        <v>38.704</v>
      </c>
      <c r="P26" s="0" t="n">
        <v>19588.5</v>
      </c>
      <c r="Q26" s="0"/>
      <c r="R26" s="92" t="n">
        <f aca="false">P26/3600</f>
        <v>5.44125</v>
      </c>
      <c r="S26" s="88"/>
      <c r="T26" s="93"/>
      <c r="U26" s="94"/>
      <c r="V26" s="94"/>
      <c r="W26" s="93"/>
      <c r="X26" s="94"/>
      <c r="Y26" s="95"/>
    </row>
    <row r="27" customFormat="false" ht="15.6" hidden="false" customHeight="false" outlineLevel="0" collapsed="false">
      <c r="A27" s="63"/>
      <c r="B27" s="51" t="s">
        <v>55</v>
      </c>
      <c r="C27" s="51" t="n">
        <v>22</v>
      </c>
      <c r="D27" s="0" t="n">
        <v>19568.06</v>
      </c>
      <c r="E27" s="0" t="n">
        <v>38.7918</v>
      </c>
      <c r="F27" s="0" t="n">
        <v>40.2007</v>
      </c>
      <c r="G27" s="0" t="n">
        <v>43.5145</v>
      </c>
      <c r="H27" s="0" t="n">
        <v>59777.93</v>
      </c>
      <c r="I27" s="0" t="n">
        <v>95.72</v>
      </c>
      <c r="J27" s="87" t="n">
        <f aca="false">H27/3600</f>
        <v>16.6049805555556</v>
      </c>
      <c r="L27" s="0" t="n">
        <v>19552.2752</v>
      </c>
      <c r="M27" s="0" t="n">
        <v>38.7899</v>
      </c>
      <c r="N27" s="0" t="n">
        <v>40.1978</v>
      </c>
      <c r="O27" s="0" t="n">
        <v>43.5185</v>
      </c>
      <c r="P27" s="0" t="n">
        <v>51535.74</v>
      </c>
      <c r="Q27" s="0"/>
      <c r="R27" s="87" t="n">
        <f aca="false">P27/3600</f>
        <v>14.3154833333333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63"/>
      <c r="B28" s="63"/>
      <c r="C28" s="63" t="n">
        <v>27</v>
      </c>
      <c r="D28" s="0" t="n">
        <v>5707.764</v>
      </c>
      <c r="E28" s="0" t="n">
        <v>36.8308</v>
      </c>
      <c r="F28" s="0" t="n">
        <v>38.9804</v>
      </c>
      <c r="G28" s="0" t="n">
        <v>41.5355</v>
      </c>
      <c r="H28" s="0" t="n">
        <v>48051.86</v>
      </c>
      <c r="I28" s="0" t="n">
        <v>66.34</v>
      </c>
      <c r="J28" s="89" t="n">
        <f aca="false">H28/3600</f>
        <v>13.3477388888889</v>
      </c>
      <c r="L28" s="0" t="n">
        <v>5690.9464</v>
      </c>
      <c r="M28" s="0" t="n">
        <v>36.8261</v>
      </c>
      <c r="N28" s="0" t="n">
        <v>38.968</v>
      </c>
      <c r="O28" s="0" t="n">
        <v>41.5218</v>
      </c>
      <c r="P28" s="0" t="n">
        <v>45245.2</v>
      </c>
      <c r="Q28" s="0"/>
      <c r="R28" s="89" t="n">
        <f aca="false">P28/3600</f>
        <v>12.5681111111111</v>
      </c>
      <c r="S28" s="88"/>
      <c r="T28" s="90"/>
      <c r="U28" s="41"/>
      <c r="V28" s="41"/>
      <c r="W28" s="90"/>
      <c r="X28" s="41"/>
      <c r="Y28" s="91"/>
    </row>
    <row r="29" customFormat="false" ht="15.6" hidden="false" customHeight="false" outlineLevel="0" collapsed="false">
      <c r="A29" s="63"/>
      <c r="B29" s="63"/>
      <c r="C29" s="63" t="n">
        <v>32</v>
      </c>
      <c r="D29" s="0" t="n">
        <v>2606.2048</v>
      </c>
      <c r="E29" s="0" t="n">
        <v>34.6936</v>
      </c>
      <c r="F29" s="0" t="n">
        <v>38.0248</v>
      </c>
      <c r="G29" s="0" t="n">
        <v>39.9051</v>
      </c>
      <c r="H29" s="0" t="n">
        <v>43872.47</v>
      </c>
      <c r="I29" s="0" t="n">
        <v>56.47</v>
      </c>
      <c r="J29" s="89" t="n">
        <f aca="false">H29/3600</f>
        <v>12.1867972222222</v>
      </c>
      <c r="L29" s="0" t="n">
        <v>2595.3912</v>
      </c>
      <c r="M29" s="0" t="n">
        <v>34.6863</v>
      </c>
      <c r="N29" s="0" t="n">
        <v>38.0178</v>
      </c>
      <c r="O29" s="0" t="n">
        <v>39.873</v>
      </c>
      <c r="P29" s="0" t="n">
        <v>42487.96</v>
      </c>
      <c r="Q29" s="0"/>
      <c r="R29" s="89" t="n">
        <f aca="false">P29/3600</f>
        <v>11.8022111111111</v>
      </c>
      <c r="S29" s="88"/>
      <c r="T29" s="90"/>
      <c r="U29" s="41"/>
      <c r="V29" s="41"/>
      <c r="W29" s="90"/>
      <c r="X29" s="41"/>
      <c r="Y29" s="91"/>
    </row>
    <row r="30" customFormat="false" ht="16.2" hidden="false" customHeight="false" outlineLevel="0" collapsed="false">
      <c r="A30" s="63"/>
      <c r="B30" s="73"/>
      <c r="C30" s="73" t="n">
        <v>37</v>
      </c>
      <c r="D30" s="0" t="n">
        <v>1292.1904</v>
      </c>
      <c r="E30" s="0" t="n">
        <v>32.3838</v>
      </c>
      <c r="F30" s="0" t="n">
        <v>37.2853</v>
      </c>
      <c r="G30" s="0" t="n">
        <v>38.7102</v>
      </c>
      <c r="H30" s="0" t="n">
        <v>39981.32</v>
      </c>
      <c r="I30" s="0" t="n">
        <v>47.01</v>
      </c>
      <c r="J30" s="92" t="n">
        <f aca="false">H30/3600</f>
        <v>11.1059222222222</v>
      </c>
      <c r="L30" s="0" t="n">
        <v>1285.8272</v>
      </c>
      <c r="M30" s="0" t="n">
        <v>32.3596</v>
      </c>
      <c r="N30" s="0" t="n">
        <v>37.2785</v>
      </c>
      <c r="O30" s="0" t="n">
        <v>38.6769</v>
      </c>
      <c r="P30" s="0" t="n">
        <v>37584.26</v>
      </c>
      <c r="Q30" s="0"/>
      <c r="R30" s="92" t="n">
        <f aca="false">P30/3600</f>
        <v>10.4400722222222</v>
      </c>
      <c r="S30" s="88"/>
      <c r="T30" s="93"/>
      <c r="U30" s="94"/>
      <c r="V30" s="94"/>
      <c r="W30" s="93"/>
      <c r="X30" s="94"/>
      <c r="Y30" s="95"/>
    </row>
    <row r="31" customFormat="false" ht="15.6" hidden="false" customHeight="false" outlineLevel="0" collapsed="false">
      <c r="A31" s="63"/>
      <c r="B31" s="51" t="s">
        <v>46</v>
      </c>
      <c r="C31" s="51" t="n">
        <v>22</v>
      </c>
      <c r="D31" s="0" t="n">
        <v>19360.3648</v>
      </c>
      <c r="E31" s="0" t="n">
        <v>39.5478</v>
      </c>
      <c r="F31" s="0" t="n">
        <v>43.8478</v>
      </c>
      <c r="G31" s="0" t="n">
        <v>45.1855</v>
      </c>
      <c r="H31" s="0" t="n">
        <v>70543.98</v>
      </c>
      <c r="I31" s="0" t="n">
        <v>108.31</v>
      </c>
      <c r="J31" s="87" t="n">
        <f aca="false">H31/3600</f>
        <v>19.59555</v>
      </c>
      <c r="L31" s="0" t="n">
        <v>19337.1</v>
      </c>
      <c r="M31" s="0" t="n">
        <v>39.5478</v>
      </c>
      <c r="N31" s="0" t="n">
        <v>43.8524</v>
      </c>
      <c r="O31" s="0" t="n">
        <v>45.1769</v>
      </c>
      <c r="P31" s="0" t="n">
        <v>65615.9</v>
      </c>
      <c r="Q31" s="0"/>
      <c r="R31" s="87" t="n">
        <f aca="false">P31/3600</f>
        <v>18.2266388888889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63"/>
      <c r="B32" s="63"/>
      <c r="C32" s="63" t="n">
        <v>27</v>
      </c>
      <c r="D32" s="0" t="n">
        <v>6707.9248</v>
      </c>
      <c r="E32" s="0" t="n">
        <v>37.6639</v>
      </c>
      <c r="F32" s="0" t="n">
        <v>42.4062</v>
      </c>
      <c r="G32" s="0" t="n">
        <v>42.9688</v>
      </c>
      <c r="H32" s="0" t="n">
        <v>58166.2</v>
      </c>
      <c r="I32" s="0" t="n">
        <v>85.07</v>
      </c>
      <c r="J32" s="89" t="n">
        <f aca="false">H32/3600</f>
        <v>16.1572777777778</v>
      </c>
      <c r="L32" s="0" t="n">
        <v>6695.512</v>
      </c>
      <c r="M32" s="0" t="n">
        <v>37.6602</v>
      </c>
      <c r="N32" s="0" t="n">
        <v>42.3977</v>
      </c>
      <c r="O32" s="0" t="n">
        <v>42.9464</v>
      </c>
      <c r="P32" s="0" t="n">
        <v>52285.61</v>
      </c>
      <c r="Q32" s="0"/>
      <c r="R32" s="89" t="n">
        <f aca="false">P32/3600</f>
        <v>14.5237805555556</v>
      </c>
      <c r="S32" s="88"/>
      <c r="T32" s="90"/>
      <c r="U32" s="41"/>
      <c r="V32" s="41"/>
      <c r="W32" s="90"/>
      <c r="X32" s="41"/>
      <c r="Y32" s="91"/>
    </row>
    <row r="33" customFormat="false" ht="15.6" hidden="false" customHeight="false" outlineLevel="0" collapsed="false">
      <c r="A33" s="63"/>
      <c r="B33" s="63"/>
      <c r="C33" s="63" t="n">
        <v>32</v>
      </c>
      <c r="D33" s="0" t="n">
        <v>3153.2264</v>
      </c>
      <c r="E33" s="0" t="n">
        <v>35.7027</v>
      </c>
      <c r="F33" s="0" t="n">
        <v>41.1172</v>
      </c>
      <c r="G33" s="0" t="n">
        <v>41.0442</v>
      </c>
      <c r="H33" s="0" t="n">
        <v>52506.51</v>
      </c>
      <c r="I33" s="0" t="n">
        <v>73.74</v>
      </c>
      <c r="J33" s="89" t="n">
        <f aca="false">H33/3600</f>
        <v>14.5851416666667</v>
      </c>
      <c r="L33" s="0" t="n">
        <v>3140.6632</v>
      </c>
      <c r="M33" s="0" t="n">
        <v>35.6975</v>
      </c>
      <c r="N33" s="0" t="n">
        <v>41.0978</v>
      </c>
      <c r="O33" s="0" t="n">
        <v>41.0187</v>
      </c>
      <c r="P33" s="0" t="n">
        <v>44597.95</v>
      </c>
      <c r="Q33" s="0"/>
      <c r="R33" s="89" t="n">
        <f aca="false">P33/3600</f>
        <v>12.3883194444444</v>
      </c>
      <c r="S33" s="88"/>
      <c r="T33" s="90"/>
      <c r="U33" s="41"/>
      <c r="V33" s="41"/>
      <c r="W33" s="90"/>
      <c r="X33" s="41"/>
      <c r="Y33" s="91"/>
    </row>
    <row r="34" customFormat="false" ht="16.2" hidden="false" customHeight="false" outlineLevel="0" collapsed="false">
      <c r="A34" s="63"/>
      <c r="B34" s="73"/>
      <c r="C34" s="73" t="n">
        <v>37</v>
      </c>
      <c r="D34" s="0" t="n">
        <v>1621.2792</v>
      </c>
      <c r="E34" s="0" t="n">
        <v>33.5896</v>
      </c>
      <c r="F34" s="0" t="n">
        <v>40.0798</v>
      </c>
      <c r="G34" s="0" t="n">
        <v>39.6168</v>
      </c>
      <c r="H34" s="0" t="n">
        <v>50639.06</v>
      </c>
      <c r="I34" s="0" t="n">
        <v>63.13</v>
      </c>
      <c r="J34" s="92" t="n">
        <f aca="false">H34/3600</f>
        <v>14.0664055555556</v>
      </c>
      <c r="L34" s="0" t="n">
        <v>1613.4408</v>
      </c>
      <c r="M34" s="0" t="n">
        <v>33.584</v>
      </c>
      <c r="N34" s="0" t="n">
        <v>40.0607</v>
      </c>
      <c r="O34" s="0" t="n">
        <v>39.5768</v>
      </c>
      <c r="P34" s="0" t="n">
        <v>40060.98</v>
      </c>
      <c r="Q34" s="0"/>
      <c r="R34" s="92" t="n">
        <f aca="false">P34/3600</f>
        <v>11.12805</v>
      </c>
      <c r="S34" s="88"/>
      <c r="T34" s="93"/>
      <c r="U34" s="94"/>
      <c r="V34" s="94"/>
      <c r="W34" s="93"/>
      <c r="X34" s="94"/>
      <c r="Y34" s="95"/>
    </row>
    <row r="35" customFormat="false" ht="15.6" hidden="false" customHeight="false" outlineLevel="0" collapsed="false">
      <c r="A35" s="63"/>
      <c r="B35" s="51" t="s">
        <v>54</v>
      </c>
      <c r="C35" s="51" t="n">
        <v>22</v>
      </c>
      <c r="D35" s="0" t="n">
        <v>52869.9344</v>
      </c>
      <c r="E35" s="0" t="n">
        <v>38.3525</v>
      </c>
      <c r="F35" s="0" t="n">
        <v>42.0858</v>
      </c>
      <c r="G35" s="0" t="n">
        <v>44.2116</v>
      </c>
      <c r="H35" s="0" t="n">
        <v>84246.99</v>
      </c>
      <c r="I35" s="0" t="n">
        <v>161.71</v>
      </c>
      <c r="J35" s="87" t="n">
        <f aca="false">H35/3600</f>
        <v>23.4019416666667</v>
      </c>
      <c r="L35" s="0" t="n">
        <v>52855.54</v>
      </c>
      <c r="M35" s="0" t="n">
        <v>38.3514</v>
      </c>
      <c r="N35" s="0" t="n">
        <v>42.0822</v>
      </c>
      <c r="O35" s="0" t="n">
        <v>44.2077</v>
      </c>
      <c r="P35" s="0" t="n">
        <v>70518.77</v>
      </c>
      <c r="Q35" s="0"/>
      <c r="R35" s="87" t="n">
        <f aca="false">P35/3600</f>
        <v>19.5885472222222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63"/>
      <c r="B36" s="63"/>
      <c r="C36" s="63" t="n">
        <v>27</v>
      </c>
      <c r="D36" s="0" t="n">
        <v>7349.0312</v>
      </c>
      <c r="E36" s="0" t="n">
        <v>35.4741</v>
      </c>
      <c r="F36" s="0" t="n">
        <v>40.6152</v>
      </c>
      <c r="G36" s="0" t="n">
        <v>42.9515</v>
      </c>
      <c r="H36" s="0" t="n">
        <v>53044.83</v>
      </c>
      <c r="I36" s="0" t="n">
        <v>87.05</v>
      </c>
      <c r="J36" s="89" t="n">
        <f aca="false">H36/3600</f>
        <v>14.734675</v>
      </c>
      <c r="L36" s="0" t="n">
        <v>7333.0408</v>
      </c>
      <c r="M36" s="0" t="n">
        <v>35.4702</v>
      </c>
      <c r="N36" s="0" t="n">
        <v>40.6125</v>
      </c>
      <c r="O36" s="0" t="n">
        <v>42.952</v>
      </c>
      <c r="P36" s="0" t="n">
        <v>48200.11</v>
      </c>
      <c r="Q36" s="0"/>
      <c r="R36" s="89" t="n">
        <f aca="false">P36/3600</f>
        <v>13.3889194444444</v>
      </c>
      <c r="S36" s="88"/>
      <c r="T36" s="90"/>
      <c r="U36" s="41"/>
      <c r="V36" s="41"/>
      <c r="W36" s="90"/>
      <c r="X36" s="41"/>
      <c r="Y36" s="91"/>
    </row>
    <row r="37" customFormat="false" ht="15.6" hidden="false" customHeight="false" outlineLevel="0" collapsed="false">
      <c r="A37" s="63"/>
      <c r="B37" s="63"/>
      <c r="C37" s="63" t="n">
        <v>32</v>
      </c>
      <c r="D37" s="0" t="n">
        <v>1968.1496</v>
      </c>
      <c r="E37" s="0" t="n">
        <v>33.6993</v>
      </c>
      <c r="F37" s="0" t="n">
        <v>39.315</v>
      </c>
      <c r="G37" s="0" t="n">
        <v>41.9096</v>
      </c>
      <c r="H37" s="0" t="n">
        <v>49477.38</v>
      </c>
      <c r="I37" s="0" t="n">
        <v>74.16</v>
      </c>
      <c r="J37" s="89" t="n">
        <f aca="false">H37/3600</f>
        <v>13.7437166666667</v>
      </c>
      <c r="L37" s="0" t="n">
        <v>1954.6816</v>
      </c>
      <c r="M37" s="0" t="n">
        <v>33.6889</v>
      </c>
      <c r="N37" s="0" t="n">
        <v>39.2843</v>
      </c>
      <c r="O37" s="0" t="n">
        <v>41.8534</v>
      </c>
      <c r="P37" s="0" t="n">
        <v>42183.39</v>
      </c>
      <c r="Q37" s="0"/>
      <c r="R37" s="89" t="n">
        <f aca="false">P37/3600</f>
        <v>11.7176083333333</v>
      </c>
      <c r="S37" s="88"/>
      <c r="T37" s="90"/>
      <c r="U37" s="41"/>
      <c r="V37" s="41"/>
      <c r="W37" s="90"/>
      <c r="X37" s="41"/>
      <c r="Y37" s="91"/>
    </row>
    <row r="38" customFormat="false" ht="16.2" hidden="false" customHeight="false" outlineLevel="0" collapsed="false">
      <c r="A38" s="73"/>
      <c r="B38" s="73"/>
      <c r="C38" s="73" t="n">
        <v>37</v>
      </c>
      <c r="D38" s="0" t="n">
        <v>773.8288</v>
      </c>
      <c r="E38" s="0" t="n">
        <v>31.562</v>
      </c>
      <c r="F38" s="0" t="n">
        <v>38.3703</v>
      </c>
      <c r="G38" s="0" t="n">
        <v>41.0542</v>
      </c>
      <c r="H38" s="0" t="n">
        <v>46264.02</v>
      </c>
      <c r="I38" s="0" t="n">
        <v>68.1</v>
      </c>
      <c r="J38" s="92" t="n">
        <f aca="false">H38/3600</f>
        <v>12.8511166666667</v>
      </c>
      <c r="L38" s="0" t="n">
        <v>761.8336</v>
      </c>
      <c r="M38" s="0" t="n">
        <v>31.5314</v>
      </c>
      <c r="N38" s="0" t="n">
        <v>38.36</v>
      </c>
      <c r="O38" s="0" t="n">
        <v>41.057</v>
      </c>
      <c r="P38" s="0" t="n">
        <v>42041.84</v>
      </c>
      <c r="Q38" s="0"/>
      <c r="R38" s="92" t="n">
        <f aca="false">P38/3600</f>
        <v>11.6782888888889</v>
      </c>
      <c r="S38" s="88"/>
      <c r="T38" s="93"/>
      <c r="U38" s="94"/>
      <c r="V38" s="94"/>
      <c r="W38" s="93"/>
      <c r="X38" s="94"/>
      <c r="Y38" s="95"/>
    </row>
    <row r="39" customFormat="false" ht="15.6" hidden="false" customHeight="false" outlineLevel="0" collapsed="false">
      <c r="A39" s="51" t="s">
        <v>11</v>
      </c>
      <c r="B39" s="51" t="s">
        <v>42</v>
      </c>
      <c r="C39" s="51" t="n">
        <v>22</v>
      </c>
      <c r="D39" s="0" t="n">
        <v>3599.5456</v>
      </c>
      <c r="E39" s="0" t="n">
        <v>40.4366</v>
      </c>
      <c r="F39" s="0" t="n">
        <v>43.0099</v>
      </c>
      <c r="G39" s="0" t="n">
        <v>43.6302</v>
      </c>
      <c r="H39" s="0" t="n">
        <v>12224.92</v>
      </c>
      <c r="I39" s="0" t="n">
        <v>19.71</v>
      </c>
      <c r="J39" s="87" t="n">
        <f aca="false">H39/3600</f>
        <v>3.39581111111111</v>
      </c>
      <c r="L39" s="0" t="n">
        <v>3595.228</v>
      </c>
      <c r="M39" s="0" t="n">
        <v>40.4361</v>
      </c>
      <c r="N39" s="0" t="n">
        <v>43.0266</v>
      </c>
      <c r="O39" s="0" t="n">
        <v>43.6519</v>
      </c>
      <c r="P39" s="0" t="n">
        <v>11022.34</v>
      </c>
      <c r="Q39" s="0"/>
      <c r="R39" s="87" t="n">
        <f aca="false">P39/3600</f>
        <v>3.06176111111111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63" t="s">
        <v>84</v>
      </c>
      <c r="B40" s="63"/>
      <c r="C40" s="63" t="n">
        <v>27</v>
      </c>
      <c r="D40" s="0" t="n">
        <v>1716.028</v>
      </c>
      <c r="E40" s="0" t="n">
        <v>37.2259</v>
      </c>
      <c r="F40" s="0" t="n">
        <v>40.3873</v>
      </c>
      <c r="G40" s="0" t="n">
        <v>40.7501</v>
      </c>
      <c r="H40" s="0" t="n">
        <v>10714.92</v>
      </c>
      <c r="I40" s="0" t="n">
        <v>16.25</v>
      </c>
      <c r="J40" s="89" t="n">
        <f aca="false">H40/3600</f>
        <v>2.97636666666667</v>
      </c>
      <c r="L40" s="0" t="n">
        <v>1710.9192</v>
      </c>
      <c r="M40" s="0" t="n">
        <v>37.2221</v>
      </c>
      <c r="N40" s="0" t="n">
        <v>40.3919</v>
      </c>
      <c r="O40" s="0" t="n">
        <v>40.7207</v>
      </c>
      <c r="P40" s="0" t="n">
        <v>9197.67</v>
      </c>
      <c r="Q40" s="0"/>
      <c r="R40" s="89" t="n">
        <f aca="false">P40/3600</f>
        <v>2.55490833333333</v>
      </c>
      <c r="S40" s="88"/>
      <c r="T40" s="90"/>
      <c r="U40" s="41"/>
      <c r="V40" s="41"/>
      <c r="W40" s="90"/>
      <c r="X40" s="41"/>
      <c r="Y40" s="91"/>
    </row>
    <row r="41" customFormat="false" ht="15.6" hidden="false" customHeight="false" outlineLevel="0" collapsed="false">
      <c r="A41" s="63"/>
      <c r="B41" s="63"/>
      <c r="C41" s="63" t="n">
        <v>32</v>
      </c>
      <c r="D41" s="0" t="n">
        <v>829.9368</v>
      </c>
      <c r="E41" s="0" t="n">
        <v>34.3574</v>
      </c>
      <c r="F41" s="0" t="n">
        <v>38.2305</v>
      </c>
      <c r="G41" s="0" t="n">
        <v>38.4634</v>
      </c>
      <c r="H41" s="0" t="n">
        <v>9769.02</v>
      </c>
      <c r="I41" s="0" t="n">
        <v>13.74</v>
      </c>
      <c r="J41" s="89" t="n">
        <f aca="false">H41/3600</f>
        <v>2.71361666666667</v>
      </c>
      <c r="L41" s="0" t="n">
        <v>826.6216</v>
      </c>
      <c r="M41" s="0" t="n">
        <v>34.3437</v>
      </c>
      <c r="N41" s="0" t="n">
        <v>38.2131</v>
      </c>
      <c r="O41" s="0" t="n">
        <v>38.3875</v>
      </c>
      <c r="P41" s="0" t="n">
        <v>8063.24</v>
      </c>
      <c r="Q41" s="0"/>
      <c r="R41" s="89" t="n">
        <f aca="false">P41/3600</f>
        <v>2.23978888888889</v>
      </c>
      <c r="S41" s="88"/>
      <c r="T41" s="90"/>
      <c r="U41" s="41"/>
      <c r="V41" s="41"/>
      <c r="W41" s="90"/>
      <c r="X41" s="41"/>
      <c r="Y41" s="91"/>
    </row>
    <row r="42" customFormat="false" ht="16.2" hidden="false" customHeight="false" outlineLevel="0" collapsed="false">
      <c r="A42" s="63"/>
      <c r="B42" s="73"/>
      <c r="C42" s="73" t="n">
        <v>37</v>
      </c>
      <c r="D42" s="0" t="n">
        <v>430.1992</v>
      </c>
      <c r="E42" s="0" t="n">
        <v>31.8874</v>
      </c>
      <c r="F42" s="0" t="n">
        <v>36.8669</v>
      </c>
      <c r="G42" s="0" t="n">
        <v>36.9718</v>
      </c>
      <c r="H42" s="0" t="n">
        <v>8712.3</v>
      </c>
      <c r="I42" s="0" t="n">
        <v>10.9</v>
      </c>
      <c r="J42" s="92" t="n">
        <f aca="false">H42/3600</f>
        <v>2.42008333333333</v>
      </c>
      <c r="L42" s="0" t="n">
        <v>424.9656</v>
      </c>
      <c r="M42" s="0" t="n">
        <v>31.8513</v>
      </c>
      <c r="N42" s="0" t="n">
        <v>36.7723</v>
      </c>
      <c r="O42" s="0" t="n">
        <v>36.8253</v>
      </c>
      <c r="P42" s="0" t="n">
        <v>7329.8</v>
      </c>
      <c r="Q42" s="0"/>
      <c r="R42" s="92" t="n">
        <f aca="false">P42/3600</f>
        <v>2.03605555555556</v>
      </c>
      <c r="S42" s="88"/>
      <c r="T42" s="93"/>
      <c r="U42" s="94"/>
      <c r="V42" s="94"/>
      <c r="W42" s="93"/>
      <c r="X42" s="94"/>
      <c r="Y42" s="95"/>
    </row>
    <row r="43" customFormat="false" ht="15.6" hidden="false" customHeight="false" outlineLevel="0" collapsed="false">
      <c r="A43" s="63"/>
      <c r="B43" s="51" t="s">
        <v>50</v>
      </c>
      <c r="C43" s="51" t="n">
        <v>22</v>
      </c>
      <c r="D43" s="0" t="n">
        <v>4086.8368</v>
      </c>
      <c r="E43" s="0" t="n">
        <v>40.2952</v>
      </c>
      <c r="F43" s="0" t="n">
        <v>43.2233</v>
      </c>
      <c r="G43" s="0" t="n">
        <v>44.664</v>
      </c>
      <c r="H43" s="0" t="n">
        <v>14222.25</v>
      </c>
      <c r="I43" s="0" t="n">
        <v>22.59</v>
      </c>
      <c r="J43" s="87" t="n">
        <f aca="false">H43/3600</f>
        <v>3.950625</v>
      </c>
      <c r="L43" s="0" t="n">
        <v>4082.3216</v>
      </c>
      <c r="M43" s="0" t="n">
        <v>40.2933</v>
      </c>
      <c r="N43" s="0" t="n">
        <v>43.2404</v>
      </c>
      <c r="O43" s="0" t="n">
        <v>44.6681</v>
      </c>
      <c r="P43" s="0" t="n">
        <v>12149.93</v>
      </c>
      <c r="Q43" s="0"/>
      <c r="R43" s="87" t="n">
        <f aca="false">P43/3600</f>
        <v>3.37498055555556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63"/>
      <c r="B44" s="63"/>
      <c r="C44" s="63" t="n">
        <v>27</v>
      </c>
      <c r="D44" s="0" t="n">
        <v>1852.2312</v>
      </c>
      <c r="E44" s="0" t="n">
        <v>37.4285</v>
      </c>
      <c r="F44" s="0" t="n">
        <v>41.0912</v>
      </c>
      <c r="G44" s="0" t="n">
        <v>42.1949</v>
      </c>
      <c r="H44" s="0" t="n">
        <v>12675.38</v>
      </c>
      <c r="I44" s="0" t="n">
        <v>23.34</v>
      </c>
      <c r="J44" s="89" t="n">
        <f aca="false">H44/3600</f>
        <v>3.52093888888889</v>
      </c>
      <c r="L44" s="0" t="n">
        <v>1846.816</v>
      </c>
      <c r="M44" s="0" t="n">
        <v>37.431</v>
      </c>
      <c r="N44" s="0" t="n">
        <v>41.0843</v>
      </c>
      <c r="O44" s="0" t="n">
        <v>42.1724</v>
      </c>
      <c r="P44" s="0" t="n">
        <v>10362.41</v>
      </c>
      <c r="Q44" s="0"/>
      <c r="R44" s="89" t="n">
        <f aca="false">P44/3600</f>
        <v>2.87844722222222</v>
      </c>
      <c r="S44" s="88"/>
      <c r="T44" s="90"/>
      <c r="U44" s="41"/>
      <c r="V44" s="41"/>
      <c r="W44" s="90"/>
      <c r="X44" s="41"/>
      <c r="Y44" s="91"/>
    </row>
    <row r="45" customFormat="false" ht="15.6" hidden="false" customHeight="false" outlineLevel="0" collapsed="false">
      <c r="A45" s="63"/>
      <c r="B45" s="63"/>
      <c r="C45" s="63" t="n">
        <v>32</v>
      </c>
      <c r="D45" s="0" t="n">
        <v>907.9704</v>
      </c>
      <c r="E45" s="0" t="n">
        <v>34.4542</v>
      </c>
      <c r="F45" s="0" t="n">
        <v>39.3477</v>
      </c>
      <c r="G45" s="0" t="n">
        <v>40.2558</v>
      </c>
      <c r="H45" s="0" t="n">
        <v>11052.21</v>
      </c>
      <c r="I45" s="0" t="n">
        <v>15.45</v>
      </c>
      <c r="J45" s="89" t="n">
        <f aca="false">H45/3600</f>
        <v>3.07005833333333</v>
      </c>
      <c r="L45" s="0" t="n">
        <v>904.9608</v>
      </c>
      <c r="M45" s="0" t="n">
        <v>34.4595</v>
      </c>
      <c r="N45" s="0" t="n">
        <v>39.3289</v>
      </c>
      <c r="O45" s="0" t="n">
        <v>40.2458</v>
      </c>
      <c r="P45" s="0" t="n">
        <v>9365.38</v>
      </c>
      <c r="Q45" s="0"/>
      <c r="R45" s="89" t="n">
        <f aca="false">P45/3600</f>
        <v>2.60149444444444</v>
      </c>
      <c r="S45" s="88"/>
      <c r="T45" s="90"/>
      <c r="U45" s="41"/>
      <c r="V45" s="41"/>
      <c r="W45" s="90"/>
      <c r="X45" s="41"/>
      <c r="Y45" s="91"/>
    </row>
    <row r="46" customFormat="false" ht="16.2" hidden="false" customHeight="false" outlineLevel="0" collapsed="false">
      <c r="A46" s="63"/>
      <c r="B46" s="73"/>
      <c r="C46" s="73" t="n">
        <v>37</v>
      </c>
      <c r="D46" s="0" t="n">
        <v>467.6736</v>
      </c>
      <c r="E46" s="0" t="n">
        <v>31.5429</v>
      </c>
      <c r="F46" s="0" t="n">
        <v>38.0864</v>
      </c>
      <c r="G46" s="0" t="n">
        <v>38.8143</v>
      </c>
      <c r="H46" s="0" t="n">
        <v>10070.31</v>
      </c>
      <c r="I46" s="0" t="n">
        <v>13.65</v>
      </c>
      <c r="J46" s="92" t="n">
        <f aca="false">H46/3600</f>
        <v>2.79730833333333</v>
      </c>
      <c r="L46" s="0" t="n">
        <v>463.8376</v>
      </c>
      <c r="M46" s="0" t="n">
        <v>31.5158</v>
      </c>
      <c r="N46" s="0" t="n">
        <v>38.0631</v>
      </c>
      <c r="O46" s="0" t="n">
        <v>38.8415</v>
      </c>
      <c r="P46" s="0" t="n">
        <v>8716.53</v>
      </c>
      <c r="Q46" s="0"/>
      <c r="R46" s="92" t="n">
        <f aca="false">P46/3600</f>
        <v>2.42125833333333</v>
      </c>
      <c r="S46" s="88"/>
      <c r="T46" s="93"/>
      <c r="U46" s="94"/>
      <c r="V46" s="94"/>
      <c r="W46" s="93"/>
      <c r="X46" s="94"/>
      <c r="Y46" s="95"/>
    </row>
    <row r="47" customFormat="false" ht="15.6" hidden="false" customHeight="false" outlineLevel="0" collapsed="false">
      <c r="A47" s="63"/>
      <c r="B47" s="51" t="s">
        <v>64</v>
      </c>
      <c r="C47" s="51" t="n">
        <v>22</v>
      </c>
      <c r="D47" s="0" t="n">
        <v>7869.108</v>
      </c>
      <c r="E47" s="0" t="n">
        <v>38.4754</v>
      </c>
      <c r="F47" s="0" t="n">
        <v>41.1472</v>
      </c>
      <c r="G47" s="0" t="n">
        <v>42.0954</v>
      </c>
      <c r="H47" s="0" t="n">
        <v>13929.32</v>
      </c>
      <c r="I47" s="0" t="n">
        <v>24.57</v>
      </c>
      <c r="J47" s="87" t="n">
        <f aca="false">H47/3600</f>
        <v>3.86925555555556</v>
      </c>
      <c r="L47" s="0" t="n">
        <v>7865.4752</v>
      </c>
      <c r="M47" s="0" t="n">
        <v>38.4752</v>
      </c>
      <c r="N47" s="0" t="n">
        <v>41.1602</v>
      </c>
      <c r="O47" s="0" t="n">
        <v>42.1024</v>
      </c>
      <c r="P47" s="0" t="n">
        <v>11937.55</v>
      </c>
      <c r="Q47" s="0"/>
      <c r="R47" s="87" t="n">
        <f aca="false">P47/3600</f>
        <v>3.31598611111111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63"/>
      <c r="B48" s="63"/>
      <c r="C48" s="63" t="n">
        <v>27</v>
      </c>
      <c r="D48" s="0" t="n">
        <v>3385.86</v>
      </c>
      <c r="E48" s="0" t="n">
        <v>34.6218</v>
      </c>
      <c r="F48" s="0" t="n">
        <v>38.3576</v>
      </c>
      <c r="G48" s="0" t="n">
        <v>39.1859</v>
      </c>
      <c r="H48" s="0" t="n">
        <v>11671.69</v>
      </c>
      <c r="I48" s="0" t="n">
        <v>19.29</v>
      </c>
      <c r="J48" s="89" t="n">
        <f aca="false">H48/3600</f>
        <v>3.24213611111111</v>
      </c>
      <c r="L48" s="0" t="n">
        <v>3382.1232</v>
      </c>
      <c r="M48" s="0" t="n">
        <v>34.6207</v>
      </c>
      <c r="N48" s="0" t="n">
        <v>38.3443</v>
      </c>
      <c r="O48" s="0" t="n">
        <v>39.172</v>
      </c>
      <c r="P48" s="0" t="n">
        <v>10203.89</v>
      </c>
      <c r="Q48" s="0"/>
      <c r="R48" s="89" t="n">
        <f aca="false">P48/3600</f>
        <v>2.83441388888889</v>
      </c>
      <c r="S48" s="88"/>
      <c r="T48" s="90"/>
      <c r="U48" s="41"/>
      <c r="V48" s="41"/>
      <c r="W48" s="90"/>
      <c r="X48" s="41"/>
      <c r="Y48" s="91"/>
    </row>
    <row r="49" customFormat="false" ht="15.6" hidden="false" customHeight="false" outlineLevel="0" collapsed="false">
      <c r="A49" s="63"/>
      <c r="B49" s="63"/>
      <c r="C49" s="63" t="n">
        <v>32</v>
      </c>
      <c r="D49" s="0" t="n">
        <v>1491.3496</v>
      </c>
      <c r="E49" s="0" t="n">
        <v>31.1196</v>
      </c>
      <c r="F49" s="0" t="n">
        <v>36.3995</v>
      </c>
      <c r="G49" s="0" t="n">
        <v>37.1622</v>
      </c>
      <c r="H49" s="0" t="n">
        <v>8842.64</v>
      </c>
      <c r="I49" s="0" t="n">
        <v>13.49</v>
      </c>
      <c r="J49" s="89" t="n">
        <f aca="false">H49/3600</f>
        <v>2.45628888888889</v>
      </c>
      <c r="L49" s="0" t="n">
        <v>1487.676</v>
      </c>
      <c r="M49" s="0" t="n">
        <v>31.1194</v>
      </c>
      <c r="N49" s="0" t="n">
        <v>36.3746</v>
      </c>
      <c r="O49" s="0" t="n">
        <v>37.154</v>
      </c>
      <c r="P49" s="0" t="n">
        <v>8751.59</v>
      </c>
      <c r="Q49" s="0"/>
      <c r="R49" s="89" t="n">
        <f aca="false">P49/3600</f>
        <v>2.43099722222222</v>
      </c>
      <c r="S49" s="88"/>
      <c r="T49" s="90"/>
      <c r="U49" s="41"/>
      <c r="V49" s="41"/>
      <c r="W49" s="90"/>
      <c r="X49" s="41"/>
      <c r="Y49" s="91"/>
    </row>
    <row r="50" customFormat="false" ht="16.2" hidden="false" customHeight="false" outlineLevel="0" collapsed="false">
      <c r="A50" s="63"/>
      <c r="B50" s="73"/>
      <c r="C50" s="73" t="n">
        <v>37</v>
      </c>
      <c r="D50" s="0" t="n">
        <v>651.528</v>
      </c>
      <c r="E50" s="0" t="n">
        <v>27.8915</v>
      </c>
      <c r="F50" s="0" t="n">
        <v>35.0502</v>
      </c>
      <c r="G50" s="0" t="n">
        <v>35.8394</v>
      </c>
      <c r="H50" s="0" t="n">
        <v>8954.58</v>
      </c>
      <c r="I50" s="0" t="n">
        <v>12.94</v>
      </c>
      <c r="J50" s="92" t="n">
        <f aca="false">H50/3600</f>
        <v>2.48738333333333</v>
      </c>
      <c r="L50" s="0" t="n">
        <v>647.2584</v>
      </c>
      <c r="M50" s="0" t="n">
        <v>27.888</v>
      </c>
      <c r="N50" s="0" t="n">
        <v>35.0384</v>
      </c>
      <c r="O50" s="0" t="n">
        <v>35.8174</v>
      </c>
      <c r="P50" s="0" t="n">
        <v>7690.2</v>
      </c>
      <c r="Q50" s="0"/>
      <c r="R50" s="92" t="n">
        <f aca="false">P50/3600</f>
        <v>2.13616666666667</v>
      </c>
      <c r="S50" s="88"/>
      <c r="T50" s="93"/>
      <c r="U50" s="94"/>
      <c r="V50" s="94"/>
      <c r="W50" s="93"/>
      <c r="X50" s="94"/>
      <c r="Y50" s="95"/>
    </row>
    <row r="51" customFormat="false" ht="15.6" hidden="false" customHeight="false" outlineLevel="0" collapsed="false">
      <c r="A51" s="63"/>
      <c r="B51" s="51" t="s">
        <v>67</v>
      </c>
      <c r="C51" s="51" t="n">
        <v>22</v>
      </c>
      <c r="D51" s="0" t="n">
        <v>5740.8528</v>
      </c>
      <c r="E51" s="0" t="n">
        <v>40.0782</v>
      </c>
      <c r="F51" s="0" t="n">
        <v>41.5171</v>
      </c>
      <c r="G51" s="0" t="n">
        <v>42.8688</v>
      </c>
      <c r="H51" s="0" t="n">
        <v>9096.45</v>
      </c>
      <c r="I51" s="0" t="n">
        <v>15.3</v>
      </c>
      <c r="J51" s="87" t="n">
        <f aca="false">H51/3600</f>
        <v>2.52679166666667</v>
      </c>
      <c r="L51" s="0" t="n">
        <v>5734.7248</v>
      </c>
      <c r="M51" s="0" t="n">
        <v>40.0784</v>
      </c>
      <c r="N51" s="0" t="n">
        <v>41.5195</v>
      </c>
      <c r="O51" s="0" t="n">
        <v>42.8798</v>
      </c>
      <c r="P51" s="0" t="n">
        <v>8706.49</v>
      </c>
      <c r="Q51" s="0"/>
      <c r="R51" s="87" t="n">
        <f aca="false">P51/3600</f>
        <v>2.41846944444444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63"/>
      <c r="B52" s="63"/>
      <c r="C52" s="63" t="n">
        <v>27</v>
      </c>
      <c r="D52" s="0" t="n">
        <v>2280.4032</v>
      </c>
      <c r="E52" s="0" t="n">
        <v>36.3374</v>
      </c>
      <c r="F52" s="0" t="n">
        <v>38.8453</v>
      </c>
      <c r="G52" s="0" t="n">
        <v>40.4655</v>
      </c>
      <c r="H52" s="0" t="n">
        <v>8469.09</v>
      </c>
      <c r="I52" s="0" t="n">
        <v>12.37</v>
      </c>
      <c r="J52" s="89" t="n">
        <f aca="false">H52/3600</f>
        <v>2.352525</v>
      </c>
      <c r="L52" s="0" t="n">
        <v>2275.8008</v>
      </c>
      <c r="M52" s="0" t="n">
        <v>36.338</v>
      </c>
      <c r="N52" s="0" t="n">
        <v>38.8457</v>
      </c>
      <c r="O52" s="0" t="n">
        <v>40.4589</v>
      </c>
      <c r="P52" s="0" t="n">
        <v>7363.75</v>
      </c>
      <c r="Q52" s="0"/>
      <c r="R52" s="89" t="n">
        <f aca="false">P52/3600</f>
        <v>2.04548611111111</v>
      </c>
      <c r="S52" s="88"/>
      <c r="T52" s="90"/>
      <c r="U52" s="41"/>
      <c r="V52" s="41"/>
      <c r="W52" s="90"/>
      <c r="X52" s="41"/>
      <c r="Y52" s="91"/>
    </row>
    <row r="53" customFormat="false" ht="15.6" hidden="false" customHeight="false" outlineLevel="0" collapsed="false">
      <c r="A53" s="63"/>
      <c r="B53" s="63"/>
      <c r="C53" s="63" t="n">
        <v>32</v>
      </c>
      <c r="D53" s="0" t="n">
        <v>1009.212</v>
      </c>
      <c r="E53" s="0" t="n">
        <v>33.1364</v>
      </c>
      <c r="F53" s="0" t="n">
        <v>36.9261</v>
      </c>
      <c r="G53" s="0" t="n">
        <v>38.6488</v>
      </c>
      <c r="H53" s="0" t="n">
        <v>6603.83</v>
      </c>
      <c r="I53" s="0" t="n">
        <v>9.15</v>
      </c>
      <c r="J53" s="89" t="n">
        <f aca="false">H53/3600</f>
        <v>1.83439722222222</v>
      </c>
      <c r="L53" s="0" t="n">
        <v>1007.3792</v>
      </c>
      <c r="M53" s="0" t="n">
        <v>33.1353</v>
      </c>
      <c r="N53" s="0" t="n">
        <v>36.9082</v>
      </c>
      <c r="O53" s="0" t="n">
        <v>38.6376</v>
      </c>
      <c r="P53" s="0" t="n">
        <v>7005.02</v>
      </c>
      <c r="Q53" s="0"/>
      <c r="R53" s="89" t="n">
        <f aca="false">P53/3600</f>
        <v>1.94583888888889</v>
      </c>
      <c r="S53" s="88"/>
      <c r="T53" s="90"/>
      <c r="U53" s="41"/>
      <c r="V53" s="41"/>
      <c r="W53" s="90"/>
      <c r="X53" s="41"/>
      <c r="Y53" s="91"/>
    </row>
    <row r="54" customFormat="false" ht="16.2" hidden="false" customHeight="false" outlineLevel="0" collapsed="false">
      <c r="A54" s="73"/>
      <c r="B54" s="73"/>
      <c r="C54" s="73" t="n">
        <v>37</v>
      </c>
      <c r="D54" s="0" t="n">
        <v>464.7336</v>
      </c>
      <c r="E54" s="0" t="n">
        <v>30.2305</v>
      </c>
      <c r="F54" s="0" t="n">
        <v>35.668</v>
      </c>
      <c r="G54" s="0" t="n">
        <v>37.3568</v>
      </c>
      <c r="H54" s="0" t="n">
        <v>6397.24</v>
      </c>
      <c r="I54" s="0" t="n">
        <v>9.43</v>
      </c>
      <c r="J54" s="92" t="n">
        <f aca="false">H54/3600</f>
        <v>1.77701111111111</v>
      </c>
      <c r="L54" s="0" t="n">
        <v>462.004</v>
      </c>
      <c r="M54" s="0" t="n">
        <v>30.2313</v>
      </c>
      <c r="N54" s="0" t="n">
        <v>35.6458</v>
      </c>
      <c r="O54" s="0" t="n">
        <v>37.3417</v>
      </c>
      <c r="P54" s="0" t="n">
        <v>5591.45</v>
      </c>
      <c r="Q54" s="0"/>
      <c r="R54" s="92" t="n">
        <f aca="false">P54/3600</f>
        <v>1.55318055555556</v>
      </c>
      <c r="S54" s="88"/>
      <c r="T54" s="93"/>
      <c r="U54" s="94"/>
      <c r="V54" s="94"/>
      <c r="W54" s="93"/>
      <c r="X54" s="94"/>
      <c r="Y54" s="95"/>
    </row>
    <row r="55" customFormat="false" ht="15.6" hidden="false" customHeight="false" outlineLevel="0" collapsed="false">
      <c r="A55" s="51" t="s">
        <v>12</v>
      </c>
      <c r="B55" s="51" t="s">
        <v>48</v>
      </c>
      <c r="C55" s="51" t="n">
        <v>22</v>
      </c>
      <c r="D55" s="0" t="n">
        <v>1714.528</v>
      </c>
      <c r="E55" s="0" t="n">
        <v>41.116</v>
      </c>
      <c r="F55" s="0" t="n">
        <v>43.6748</v>
      </c>
      <c r="G55" s="0" t="n">
        <v>43.0756</v>
      </c>
      <c r="H55" s="0" t="n">
        <v>2991.05</v>
      </c>
      <c r="I55" s="0" t="n">
        <v>5.41</v>
      </c>
      <c r="J55" s="87" t="n">
        <f aca="false">H55/3600</f>
        <v>0.830847222222222</v>
      </c>
      <c r="L55" s="0" t="n">
        <v>1713.8064</v>
      </c>
      <c r="M55" s="0" t="n">
        <v>41.1137</v>
      </c>
      <c r="N55" s="0" t="n">
        <v>43.6874</v>
      </c>
      <c r="O55" s="0" t="n">
        <v>43.0975</v>
      </c>
      <c r="P55" s="0" t="n">
        <v>3001.02</v>
      </c>
      <c r="Q55" s="0"/>
      <c r="R55" s="87" t="n">
        <f aca="false">P55/3600</f>
        <v>0.833616666666667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63" t="s">
        <v>85</v>
      </c>
      <c r="B56" s="63"/>
      <c r="C56" s="63" t="n">
        <v>27</v>
      </c>
      <c r="D56" s="0" t="n">
        <v>860.82</v>
      </c>
      <c r="E56" s="0" t="n">
        <v>37.167</v>
      </c>
      <c r="F56" s="0" t="n">
        <v>40.8974</v>
      </c>
      <c r="G56" s="0" t="n">
        <v>39.8542</v>
      </c>
      <c r="H56" s="0" t="n">
        <v>2561.33</v>
      </c>
      <c r="I56" s="0" t="n">
        <v>4</v>
      </c>
      <c r="J56" s="89" t="n">
        <f aca="false">H56/3600</f>
        <v>0.711480555555556</v>
      </c>
      <c r="L56" s="0" t="n">
        <v>858.1144</v>
      </c>
      <c r="M56" s="0" t="n">
        <v>37.1712</v>
      </c>
      <c r="N56" s="0" t="n">
        <v>40.8684</v>
      </c>
      <c r="O56" s="0" t="n">
        <v>39.8192</v>
      </c>
      <c r="P56" s="0" t="n">
        <v>2515.39</v>
      </c>
      <c r="Q56" s="0"/>
      <c r="R56" s="89" t="n">
        <f aca="false">P56/3600</f>
        <v>0.698719444444444</v>
      </c>
      <c r="S56" s="88"/>
      <c r="T56" s="90"/>
      <c r="U56" s="41"/>
      <c r="V56" s="41"/>
      <c r="W56" s="90"/>
      <c r="X56" s="41"/>
      <c r="Y56" s="91"/>
    </row>
    <row r="57" customFormat="false" ht="15.6" hidden="false" customHeight="false" outlineLevel="0" collapsed="false">
      <c r="A57" s="63"/>
      <c r="B57" s="63"/>
      <c r="C57" s="63" t="n">
        <v>32</v>
      </c>
      <c r="D57" s="0" t="n">
        <v>424.984</v>
      </c>
      <c r="E57" s="0" t="n">
        <v>33.653</v>
      </c>
      <c r="F57" s="0" t="n">
        <v>38.8747</v>
      </c>
      <c r="G57" s="0" t="n">
        <v>37.5037</v>
      </c>
      <c r="H57" s="0" t="n">
        <v>2318.45</v>
      </c>
      <c r="I57" s="0" t="n">
        <v>3.7</v>
      </c>
      <c r="J57" s="89" t="n">
        <f aca="false">H57/3600</f>
        <v>0.644013888888889</v>
      </c>
      <c r="L57" s="0" t="n">
        <v>422.6512</v>
      </c>
      <c r="M57" s="0" t="n">
        <v>33.6417</v>
      </c>
      <c r="N57" s="0" t="n">
        <v>38.8501</v>
      </c>
      <c r="O57" s="0" t="n">
        <v>37.4922</v>
      </c>
      <c r="P57" s="0" t="n">
        <v>2588.5</v>
      </c>
      <c r="Q57" s="0"/>
      <c r="R57" s="89" t="n">
        <f aca="false">P57/3600</f>
        <v>0.719027777777778</v>
      </c>
      <c r="S57" s="88"/>
      <c r="T57" s="90"/>
      <c r="U57" s="41"/>
      <c r="V57" s="41"/>
      <c r="W57" s="90"/>
      <c r="X57" s="41"/>
      <c r="Y57" s="91"/>
    </row>
    <row r="58" customFormat="false" ht="16.2" hidden="false" customHeight="false" outlineLevel="0" collapsed="false">
      <c r="A58" s="63"/>
      <c r="B58" s="73"/>
      <c r="C58" s="73" t="n">
        <v>37</v>
      </c>
      <c r="D58" s="0" t="n">
        <v>217.1896</v>
      </c>
      <c r="E58" s="0" t="n">
        <v>30.6691</v>
      </c>
      <c r="F58" s="0" t="n">
        <v>37.4657</v>
      </c>
      <c r="G58" s="0" t="n">
        <v>35.8404</v>
      </c>
      <c r="H58" s="0" t="n">
        <v>2174.91</v>
      </c>
      <c r="I58" s="0" t="n">
        <v>3.37</v>
      </c>
      <c r="J58" s="92" t="n">
        <f aca="false">H58/3600</f>
        <v>0.604141666666667</v>
      </c>
      <c r="L58" s="0" t="n">
        <v>215.264</v>
      </c>
      <c r="M58" s="0" t="n">
        <v>30.6647</v>
      </c>
      <c r="N58" s="0" t="n">
        <v>37.4431</v>
      </c>
      <c r="O58" s="0" t="n">
        <v>35.804</v>
      </c>
      <c r="P58" s="0" t="n">
        <v>2009.48</v>
      </c>
      <c r="Q58" s="0"/>
      <c r="R58" s="92" t="n">
        <f aca="false">P58/3600</f>
        <v>0.558188888888889</v>
      </c>
      <c r="S58" s="88"/>
      <c r="T58" s="93"/>
      <c r="U58" s="94"/>
      <c r="V58" s="94"/>
      <c r="W58" s="93"/>
      <c r="X58" s="94"/>
      <c r="Y58" s="95"/>
    </row>
    <row r="59" customFormat="false" ht="15.6" hidden="false" customHeight="false" outlineLevel="0" collapsed="false">
      <c r="A59" s="63"/>
      <c r="B59" s="51" t="s">
        <v>52</v>
      </c>
      <c r="C59" s="51" t="n">
        <v>22</v>
      </c>
      <c r="D59" s="0" t="n">
        <v>2164.432</v>
      </c>
      <c r="E59" s="0" t="n">
        <v>38.4364</v>
      </c>
      <c r="F59" s="0" t="n">
        <v>42.6804</v>
      </c>
      <c r="G59" s="0" t="n">
        <v>43.7608</v>
      </c>
      <c r="H59" s="0" t="n">
        <v>3390.63</v>
      </c>
      <c r="I59" s="0" t="n">
        <v>7.23</v>
      </c>
      <c r="J59" s="87" t="n">
        <f aca="false">H59/3600</f>
        <v>0.941841666666667</v>
      </c>
      <c r="L59" s="0" t="n">
        <v>2161.7552</v>
      </c>
      <c r="M59" s="0" t="n">
        <v>38.4252</v>
      </c>
      <c r="N59" s="0" t="n">
        <v>42.6941</v>
      </c>
      <c r="O59" s="0" t="n">
        <v>43.7917</v>
      </c>
      <c r="P59" s="0" t="n">
        <v>3739.68</v>
      </c>
      <c r="Q59" s="0"/>
      <c r="R59" s="87" t="n">
        <f aca="false">P59/3600</f>
        <v>1.0388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63"/>
      <c r="B60" s="63"/>
      <c r="C60" s="63" t="n">
        <v>27</v>
      </c>
      <c r="D60" s="0" t="n">
        <v>758.1952</v>
      </c>
      <c r="E60" s="0" t="n">
        <v>34.6113</v>
      </c>
      <c r="F60" s="0" t="n">
        <v>40.6938</v>
      </c>
      <c r="G60" s="0" t="n">
        <v>41.6679</v>
      </c>
      <c r="H60" s="0" t="n">
        <v>2760.75</v>
      </c>
      <c r="I60" s="0" t="n">
        <v>4.93</v>
      </c>
      <c r="J60" s="89" t="n">
        <f aca="false">H60/3600</f>
        <v>0.766875</v>
      </c>
      <c r="L60" s="0" t="n">
        <v>753.456</v>
      </c>
      <c r="M60" s="0" t="n">
        <v>34.6022</v>
      </c>
      <c r="N60" s="0" t="n">
        <v>40.6855</v>
      </c>
      <c r="O60" s="0" t="n">
        <v>41.6114</v>
      </c>
      <c r="P60" s="0" t="n">
        <v>3034.9</v>
      </c>
      <c r="Q60" s="0"/>
      <c r="R60" s="89" t="n">
        <f aca="false">P60/3600</f>
        <v>0.843027777777778</v>
      </c>
      <c r="S60" s="88"/>
      <c r="T60" s="90"/>
      <c r="U60" s="41"/>
      <c r="V60" s="41"/>
      <c r="W60" s="90"/>
      <c r="X60" s="41"/>
      <c r="Y60" s="91"/>
    </row>
    <row r="61" customFormat="false" ht="15.6" hidden="false" customHeight="false" outlineLevel="0" collapsed="false">
      <c r="A61" s="63"/>
      <c r="B61" s="63"/>
      <c r="C61" s="63" t="n">
        <v>32</v>
      </c>
      <c r="D61" s="0" t="n">
        <v>298.3016</v>
      </c>
      <c r="E61" s="0" t="n">
        <v>31.4115</v>
      </c>
      <c r="F61" s="0" t="n">
        <v>39.391</v>
      </c>
      <c r="G61" s="0" t="n">
        <v>40.1789</v>
      </c>
      <c r="H61" s="0" t="n">
        <v>2284</v>
      </c>
      <c r="I61" s="0" t="n">
        <v>3.58</v>
      </c>
      <c r="J61" s="89" t="n">
        <f aca="false">H61/3600</f>
        <v>0.634444444444445</v>
      </c>
      <c r="L61" s="0" t="n">
        <v>295.7064</v>
      </c>
      <c r="M61" s="0" t="n">
        <v>31.4003</v>
      </c>
      <c r="N61" s="0" t="n">
        <v>39.3312</v>
      </c>
      <c r="O61" s="0" t="n">
        <v>40.2199</v>
      </c>
      <c r="P61" s="0" t="n">
        <v>2242.57</v>
      </c>
      <c r="Q61" s="0"/>
      <c r="R61" s="89" t="n">
        <f aca="false">P61/3600</f>
        <v>0.622936111111111</v>
      </c>
      <c r="S61" s="88"/>
      <c r="T61" s="90"/>
      <c r="U61" s="41"/>
      <c r="V61" s="41"/>
      <c r="W61" s="90"/>
      <c r="X61" s="41"/>
      <c r="Y61" s="91"/>
    </row>
    <row r="62" customFormat="false" ht="16.2" hidden="false" customHeight="false" outlineLevel="0" collapsed="false">
      <c r="A62" s="63"/>
      <c r="B62" s="73"/>
      <c r="C62" s="73" t="n">
        <v>37</v>
      </c>
      <c r="D62" s="0" t="n">
        <v>130.2368</v>
      </c>
      <c r="E62" s="0" t="n">
        <v>28.4117</v>
      </c>
      <c r="F62" s="0" t="n">
        <v>38.3479</v>
      </c>
      <c r="G62" s="0" t="n">
        <v>39.1413</v>
      </c>
      <c r="H62" s="0" t="n">
        <v>2126.91</v>
      </c>
      <c r="I62" s="0" t="n">
        <v>4.27</v>
      </c>
      <c r="J62" s="92" t="n">
        <f aca="false">H62/3600</f>
        <v>0.590808333333333</v>
      </c>
      <c r="L62" s="0" t="n">
        <v>127.0472</v>
      </c>
      <c r="M62" s="0" t="n">
        <v>28.3723</v>
      </c>
      <c r="N62" s="0" t="n">
        <v>38.4472</v>
      </c>
      <c r="O62" s="0" t="n">
        <v>39.1919</v>
      </c>
      <c r="P62" s="0" t="n">
        <v>1980.27</v>
      </c>
      <c r="Q62" s="0"/>
      <c r="R62" s="92" t="n">
        <f aca="false">P62/3600</f>
        <v>0.550075</v>
      </c>
      <c r="S62" s="88"/>
      <c r="T62" s="93"/>
      <c r="U62" s="94"/>
      <c r="V62" s="94"/>
      <c r="W62" s="93"/>
      <c r="X62" s="94"/>
      <c r="Y62" s="95"/>
    </row>
    <row r="63" customFormat="false" ht="15.6" hidden="false" customHeight="false" outlineLevel="0" collapsed="false">
      <c r="A63" s="63"/>
      <c r="B63" s="51" t="s">
        <v>49</v>
      </c>
      <c r="C63" s="51" t="n">
        <v>22</v>
      </c>
      <c r="D63" s="0" t="n">
        <v>1904.2536</v>
      </c>
      <c r="E63" s="0" t="n">
        <v>38.159</v>
      </c>
      <c r="F63" s="0" t="n">
        <v>40.7835</v>
      </c>
      <c r="G63" s="0" t="n">
        <v>41.501</v>
      </c>
      <c r="H63" s="0" t="n">
        <v>2772.46</v>
      </c>
      <c r="I63" s="0" t="n">
        <v>5.25</v>
      </c>
      <c r="J63" s="87" t="n">
        <f aca="false">H63/3600</f>
        <v>0.770127777777778</v>
      </c>
      <c r="L63" s="0" t="n">
        <v>1901.4584</v>
      </c>
      <c r="M63" s="0" t="n">
        <v>38.1562</v>
      </c>
      <c r="N63" s="0" t="n">
        <v>40.7999</v>
      </c>
      <c r="O63" s="0" t="n">
        <v>41.5065</v>
      </c>
      <c r="P63" s="0" t="n">
        <v>2758.42</v>
      </c>
      <c r="Q63" s="0"/>
      <c r="R63" s="87" t="n">
        <f aca="false">P63/3600</f>
        <v>0.766227777777778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63"/>
      <c r="B64" s="63"/>
      <c r="C64" s="63" t="n">
        <v>27</v>
      </c>
      <c r="D64" s="0" t="n">
        <v>816.4312</v>
      </c>
      <c r="E64" s="0" t="n">
        <v>34.3676</v>
      </c>
      <c r="F64" s="0" t="n">
        <v>38.0524</v>
      </c>
      <c r="G64" s="0" t="n">
        <v>38.5968</v>
      </c>
      <c r="H64" s="0" t="n">
        <v>2348.47</v>
      </c>
      <c r="I64" s="0" t="n">
        <v>4.2</v>
      </c>
      <c r="J64" s="89" t="n">
        <f aca="false">H64/3600</f>
        <v>0.652352777777778</v>
      </c>
      <c r="L64" s="0" t="n">
        <v>813.9008</v>
      </c>
      <c r="M64" s="0" t="n">
        <v>34.3713</v>
      </c>
      <c r="N64" s="0" t="n">
        <v>38.0259</v>
      </c>
      <c r="O64" s="0" t="n">
        <v>38.6026</v>
      </c>
      <c r="P64" s="0" t="n">
        <v>2255.51</v>
      </c>
      <c r="Q64" s="0"/>
      <c r="R64" s="89" t="n">
        <f aca="false">P64/3600</f>
        <v>0.626530555555556</v>
      </c>
      <c r="S64" s="88"/>
      <c r="T64" s="90"/>
      <c r="U64" s="41"/>
      <c r="V64" s="41"/>
      <c r="W64" s="90"/>
      <c r="X64" s="41"/>
      <c r="Y64" s="91"/>
    </row>
    <row r="65" customFormat="false" ht="15.6" hidden="false" customHeight="false" outlineLevel="0" collapsed="false">
      <c r="A65" s="63"/>
      <c r="B65" s="63"/>
      <c r="C65" s="63" t="n">
        <v>32</v>
      </c>
      <c r="D65" s="0" t="n">
        <v>353.6616</v>
      </c>
      <c r="E65" s="0" t="n">
        <v>30.8957</v>
      </c>
      <c r="F65" s="0" t="n">
        <v>35.9838</v>
      </c>
      <c r="G65" s="0" t="n">
        <v>36.5867</v>
      </c>
      <c r="H65" s="0" t="n">
        <v>1999.5</v>
      </c>
      <c r="I65" s="0" t="n">
        <v>3.15</v>
      </c>
      <c r="J65" s="89" t="n">
        <f aca="false">H65/3600</f>
        <v>0.555416666666667</v>
      </c>
      <c r="L65" s="0" t="n">
        <v>351.2576</v>
      </c>
      <c r="M65" s="0" t="n">
        <v>30.8901</v>
      </c>
      <c r="N65" s="0" t="n">
        <v>35.9526</v>
      </c>
      <c r="O65" s="0" t="n">
        <v>36.5847</v>
      </c>
      <c r="P65" s="0" t="n">
        <v>1954.33</v>
      </c>
      <c r="Q65" s="0"/>
      <c r="R65" s="89" t="n">
        <f aca="false">P65/3600</f>
        <v>0.542869444444444</v>
      </c>
      <c r="S65" s="88"/>
      <c r="T65" s="90"/>
      <c r="U65" s="41"/>
      <c r="V65" s="41"/>
      <c r="W65" s="90"/>
      <c r="X65" s="41"/>
      <c r="Y65" s="91"/>
    </row>
    <row r="66" customFormat="false" ht="16.2" hidden="false" customHeight="false" outlineLevel="0" collapsed="false">
      <c r="A66" s="63"/>
      <c r="B66" s="73"/>
      <c r="C66" s="73" t="n">
        <v>37</v>
      </c>
      <c r="D66" s="0" t="n">
        <v>154.0216</v>
      </c>
      <c r="E66" s="0" t="n">
        <v>27.8441</v>
      </c>
      <c r="F66" s="0" t="n">
        <v>34.5833</v>
      </c>
      <c r="G66" s="0" t="n">
        <v>35.2241</v>
      </c>
      <c r="H66" s="0" t="n">
        <v>1711.87</v>
      </c>
      <c r="I66" s="0" t="n">
        <v>2.57</v>
      </c>
      <c r="J66" s="92" t="n">
        <f aca="false">H66/3600</f>
        <v>0.475519444444444</v>
      </c>
      <c r="L66" s="0" t="n">
        <v>151.3416</v>
      </c>
      <c r="M66" s="0" t="n">
        <v>27.8441</v>
      </c>
      <c r="N66" s="0" t="n">
        <v>34.5339</v>
      </c>
      <c r="O66" s="0" t="n">
        <v>35.1787</v>
      </c>
      <c r="P66" s="0" t="n">
        <v>1705.1</v>
      </c>
      <c r="Q66" s="0"/>
      <c r="R66" s="92" t="n">
        <f aca="false">P66/3600</f>
        <v>0.473638888888889</v>
      </c>
      <c r="S66" s="88"/>
      <c r="T66" s="93"/>
      <c r="U66" s="94"/>
      <c r="V66" s="94"/>
      <c r="W66" s="93"/>
      <c r="X66" s="94"/>
      <c r="Y66" s="95"/>
    </row>
    <row r="67" customFormat="false" ht="15.6" hidden="false" customHeight="false" outlineLevel="0" collapsed="false">
      <c r="A67" s="63"/>
      <c r="B67" s="51" t="s">
        <v>67</v>
      </c>
      <c r="C67" s="51" t="n">
        <v>22</v>
      </c>
      <c r="D67" s="0" t="n">
        <v>1335.6344</v>
      </c>
      <c r="E67" s="0" t="n">
        <v>40.0666</v>
      </c>
      <c r="F67" s="0" t="n">
        <v>41.289</v>
      </c>
      <c r="G67" s="0" t="n">
        <v>42.3611</v>
      </c>
      <c r="H67" s="0" t="n">
        <v>2321.84</v>
      </c>
      <c r="I67" s="0" t="n">
        <v>4.33</v>
      </c>
      <c r="J67" s="87" t="n">
        <f aca="false">H67/3600</f>
        <v>0.644955555555556</v>
      </c>
      <c r="L67" s="0" t="n">
        <v>1334.808</v>
      </c>
      <c r="M67" s="0" t="n">
        <v>40.0587</v>
      </c>
      <c r="N67" s="0" t="n">
        <v>41.3109</v>
      </c>
      <c r="O67" s="0" t="n">
        <v>42.3696</v>
      </c>
      <c r="P67" s="0" t="n">
        <v>2029.49</v>
      </c>
      <c r="Q67" s="0"/>
      <c r="R67" s="87" t="n">
        <f aca="false">P67/3600</f>
        <v>0.563747222222222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63"/>
      <c r="B68" s="63"/>
      <c r="C68" s="63" t="n">
        <v>27</v>
      </c>
      <c r="D68" s="0" t="n">
        <v>639.8112</v>
      </c>
      <c r="E68" s="0" t="n">
        <v>35.9394</v>
      </c>
      <c r="F68" s="0" t="n">
        <v>38.4009</v>
      </c>
      <c r="G68" s="0" t="n">
        <v>39.6023</v>
      </c>
      <c r="H68" s="0" t="n">
        <v>2267.63</v>
      </c>
      <c r="I68" s="0" t="n">
        <v>3.65</v>
      </c>
      <c r="J68" s="89" t="n">
        <f aca="false">H68/3600</f>
        <v>0.629897222222222</v>
      </c>
      <c r="L68" s="0" t="n">
        <v>638.4936</v>
      </c>
      <c r="M68" s="0" t="n">
        <v>35.9317</v>
      </c>
      <c r="N68" s="0" t="n">
        <v>38.3971</v>
      </c>
      <c r="O68" s="0" t="n">
        <v>39.5932</v>
      </c>
      <c r="P68" s="0" t="n">
        <v>1784.72</v>
      </c>
      <c r="Q68" s="0"/>
      <c r="R68" s="89" t="n">
        <f aca="false">P68/3600</f>
        <v>0.495755555555556</v>
      </c>
      <c r="S68" s="88"/>
      <c r="T68" s="90"/>
      <c r="U68" s="41"/>
      <c r="V68" s="41"/>
      <c r="W68" s="90"/>
      <c r="X68" s="41"/>
      <c r="Y68" s="91"/>
    </row>
    <row r="69" customFormat="false" ht="15.6" hidden="false" customHeight="false" outlineLevel="0" collapsed="false">
      <c r="A69" s="63"/>
      <c r="B69" s="63"/>
      <c r="C69" s="63" t="n">
        <v>32</v>
      </c>
      <c r="D69" s="0" t="n">
        <v>303.2256</v>
      </c>
      <c r="E69" s="0" t="n">
        <v>32.2848</v>
      </c>
      <c r="F69" s="0" t="n">
        <v>36.3758</v>
      </c>
      <c r="G69" s="0" t="n">
        <v>37.5463</v>
      </c>
      <c r="H69" s="0" t="n">
        <v>1865.24</v>
      </c>
      <c r="I69" s="0" t="n">
        <v>2.94</v>
      </c>
      <c r="J69" s="89" t="n">
        <f aca="false">H69/3600</f>
        <v>0.518122222222222</v>
      </c>
      <c r="L69" s="0" t="n">
        <v>302.2928</v>
      </c>
      <c r="M69" s="0" t="n">
        <v>32.285</v>
      </c>
      <c r="N69" s="0" t="n">
        <v>36.3692</v>
      </c>
      <c r="O69" s="0" t="n">
        <v>37.5148</v>
      </c>
      <c r="P69" s="0" t="n">
        <v>1551.53</v>
      </c>
      <c r="Q69" s="0"/>
      <c r="R69" s="89" t="n">
        <f aca="false">P69/3600</f>
        <v>0.430980555555556</v>
      </c>
      <c r="S69" s="88"/>
      <c r="T69" s="90"/>
      <c r="U69" s="41"/>
      <c r="V69" s="41"/>
      <c r="W69" s="90"/>
      <c r="X69" s="41"/>
      <c r="Y69" s="91"/>
    </row>
    <row r="70" customFormat="false" ht="16.2" hidden="false" customHeight="false" outlineLevel="0" collapsed="false">
      <c r="A70" s="73"/>
      <c r="B70" s="73"/>
      <c r="C70" s="73" t="n">
        <v>37</v>
      </c>
      <c r="D70" s="0" t="n">
        <v>147.1456</v>
      </c>
      <c r="E70" s="0" t="n">
        <v>29.3882</v>
      </c>
      <c r="F70" s="0" t="n">
        <v>34.9628</v>
      </c>
      <c r="G70" s="0" t="n">
        <v>36.0231</v>
      </c>
      <c r="H70" s="0" t="n">
        <v>1388.31</v>
      </c>
      <c r="I70" s="0" t="n">
        <v>2.03</v>
      </c>
      <c r="J70" s="92" t="n">
        <f aca="false">H70/3600</f>
        <v>0.385641666666667</v>
      </c>
      <c r="L70" s="0" t="n">
        <v>146.54</v>
      </c>
      <c r="M70" s="0" t="n">
        <v>29.3915</v>
      </c>
      <c r="N70" s="0" t="n">
        <v>34.9786</v>
      </c>
      <c r="O70" s="0" t="n">
        <v>36.0282</v>
      </c>
      <c r="P70" s="0" t="n">
        <v>1556.26</v>
      </c>
      <c r="Q70" s="0"/>
      <c r="R70" s="92" t="n">
        <f aca="false">P70/3600</f>
        <v>0.432294444444444</v>
      </c>
      <c r="S70" s="88"/>
      <c r="T70" s="93"/>
      <c r="U70" s="94"/>
      <c r="V70" s="94"/>
      <c r="W70" s="93"/>
      <c r="X70" s="94"/>
      <c r="Y70" s="95"/>
    </row>
    <row r="71" customFormat="false" ht="15.6" hidden="false" customHeight="false" outlineLevel="0" collapsed="false">
      <c r="A71" s="51" t="s">
        <v>86</v>
      </c>
      <c r="B71" s="51" t="s">
        <v>71</v>
      </c>
      <c r="C71" s="51" t="n">
        <v>22</v>
      </c>
      <c r="D71" s="0" t="n">
        <v>2188.4688</v>
      </c>
      <c r="E71" s="0" t="n">
        <v>42.8577</v>
      </c>
      <c r="F71" s="0" t="n">
        <v>46.72</v>
      </c>
      <c r="G71" s="0" t="n">
        <v>47.9323</v>
      </c>
      <c r="H71" s="0" t="n">
        <v>23545.12</v>
      </c>
      <c r="I71" s="0" t="n">
        <v>31.99</v>
      </c>
      <c r="J71" s="87" t="n">
        <f aca="false">H71/3600</f>
        <v>6.54031111111111</v>
      </c>
      <c r="L71" s="0" t="n">
        <v>2179.9088</v>
      </c>
      <c r="M71" s="0" t="n">
        <v>42.8551</v>
      </c>
      <c r="N71" s="0" t="n">
        <v>46.7255</v>
      </c>
      <c r="O71" s="0" t="n">
        <v>47.9422</v>
      </c>
      <c r="P71" s="0" t="n">
        <v>20269.61</v>
      </c>
      <c r="Q71" s="0"/>
      <c r="R71" s="87" t="n">
        <f aca="false">P71/3600</f>
        <v>5.63044722222222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3" t="s">
        <v>87</v>
      </c>
      <c r="B72" s="63"/>
      <c r="C72" s="63" t="n">
        <v>27</v>
      </c>
      <c r="D72" s="0" t="n">
        <v>868.6752</v>
      </c>
      <c r="E72" s="0" t="n">
        <v>40.527</v>
      </c>
      <c r="F72" s="0" t="n">
        <v>44.5381</v>
      </c>
      <c r="G72" s="0" t="n">
        <v>45.7571</v>
      </c>
      <c r="H72" s="0" t="n">
        <v>17600.09</v>
      </c>
      <c r="I72" s="0" t="n">
        <v>20.71</v>
      </c>
      <c r="J72" s="89" t="n">
        <f aca="false">H72/3600</f>
        <v>4.88891388888889</v>
      </c>
      <c r="L72" s="0" t="n">
        <v>862.4504</v>
      </c>
      <c r="M72" s="0" t="n">
        <v>40.5192</v>
      </c>
      <c r="N72" s="0" t="n">
        <v>44.5234</v>
      </c>
      <c r="O72" s="0" t="n">
        <v>45.783</v>
      </c>
      <c r="P72" s="0" t="n">
        <v>17000.03</v>
      </c>
      <c r="Q72" s="0"/>
      <c r="R72" s="89" t="n">
        <f aca="false">P72/3600</f>
        <v>4.72223055555556</v>
      </c>
      <c r="S72" s="88"/>
      <c r="T72" s="90"/>
      <c r="U72" s="41"/>
      <c r="V72" s="41"/>
      <c r="W72" s="90"/>
      <c r="X72" s="41"/>
      <c r="Y72" s="91"/>
    </row>
    <row r="73" customFormat="false" ht="15.6" hidden="false" customHeight="false" outlineLevel="0" collapsed="false">
      <c r="A73" s="63"/>
      <c r="B73" s="63"/>
      <c r="C73" s="63" t="n">
        <v>32</v>
      </c>
      <c r="D73" s="0" t="n">
        <v>433.7632</v>
      </c>
      <c r="E73" s="0" t="n">
        <v>37.8344</v>
      </c>
      <c r="F73" s="0" t="n">
        <v>42.6669</v>
      </c>
      <c r="G73" s="0" t="n">
        <v>43.8638</v>
      </c>
      <c r="H73" s="0" t="n">
        <v>18975.16</v>
      </c>
      <c r="I73" s="0" t="n">
        <v>19.95</v>
      </c>
      <c r="J73" s="89" t="n">
        <f aca="false">H73/3600</f>
        <v>5.27087777777778</v>
      </c>
      <c r="L73" s="0" t="n">
        <v>428.684</v>
      </c>
      <c r="M73" s="0" t="n">
        <v>37.8208</v>
      </c>
      <c r="N73" s="0" t="n">
        <v>42.6357</v>
      </c>
      <c r="O73" s="0" t="n">
        <v>43.8306</v>
      </c>
      <c r="P73" s="0" t="n">
        <v>16060.87</v>
      </c>
      <c r="Q73" s="0"/>
      <c r="R73" s="89" t="n">
        <f aca="false">P73/3600</f>
        <v>4.46135277777778</v>
      </c>
      <c r="S73" s="88"/>
      <c r="T73" s="90"/>
      <c r="U73" s="41"/>
      <c r="V73" s="41"/>
      <c r="W73" s="90"/>
      <c r="X73" s="41"/>
      <c r="Y73" s="91"/>
    </row>
    <row r="74" customFormat="false" ht="16.2" hidden="false" customHeight="false" outlineLevel="0" collapsed="false">
      <c r="A74" s="63"/>
      <c r="B74" s="73"/>
      <c r="C74" s="73" t="n">
        <v>37</v>
      </c>
      <c r="D74" s="0" t="n">
        <v>230.88</v>
      </c>
      <c r="E74" s="0" t="n">
        <v>34.8569</v>
      </c>
      <c r="F74" s="0" t="n">
        <v>41.4379</v>
      </c>
      <c r="G74" s="0" t="n">
        <v>42.4348</v>
      </c>
      <c r="H74" s="0" t="n">
        <v>17022.03</v>
      </c>
      <c r="I74" s="0" t="n">
        <v>16.92</v>
      </c>
      <c r="J74" s="92" t="n">
        <f aca="false">H74/3600</f>
        <v>4.72834166666667</v>
      </c>
      <c r="L74" s="0" t="n">
        <v>225.9888</v>
      </c>
      <c r="M74" s="0" t="n">
        <v>34.8343</v>
      </c>
      <c r="N74" s="0" t="n">
        <v>41.4321</v>
      </c>
      <c r="O74" s="0" t="n">
        <v>42.4277</v>
      </c>
      <c r="P74" s="0" t="n">
        <v>15335.44</v>
      </c>
      <c r="Q74" s="0"/>
      <c r="R74" s="92" t="n">
        <f aca="false">P74/3600</f>
        <v>4.25984444444445</v>
      </c>
      <c r="S74" s="88"/>
      <c r="T74" s="93"/>
      <c r="U74" s="94"/>
      <c r="V74" s="94"/>
      <c r="W74" s="93"/>
      <c r="X74" s="94"/>
      <c r="Y74" s="95"/>
    </row>
    <row r="75" customFormat="false" ht="15.6" hidden="false" customHeight="false" outlineLevel="0" collapsed="false">
      <c r="A75" s="63"/>
      <c r="B75" s="51" t="s">
        <v>72</v>
      </c>
      <c r="C75" s="51" t="n">
        <v>22</v>
      </c>
      <c r="D75" s="0" t="n">
        <v>1481.9288</v>
      </c>
      <c r="E75" s="0" t="n">
        <v>43.1949</v>
      </c>
      <c r="F75" s="0" t="n">
        <v>48.2843</v>
      </c>
      <c r="G75" s="0" t="n">
        <v>48.9445</v>
      </c>
      <c r="H75" s="0" t="n">
        <v>21245.36</v>
      </c>
      <c r="I75" s="0" t="n">
        <v>28.14</v>
      </c>
      <c r="J75" s="87" t="n">
        <f aca="false">H75/3600</f>
        <v>5.90148888888889</v>
      </c>
      <c r="L75" s="0" t="n">
        <v>1473.6704</v>
      </c>
      <c r="M75" s="0" t="n">
        <v>43.1899</v>
      </c>
      <c r="N75" s="0" t="n">
        <v>48.2902</v>
      </c>
      <c r="O75" s="0" t="n">
        <v>48.9412</v>
      </c>
      <c r="P75" s="0" t="n">
        <v>20469.79</v>
      </c>
      <c r="Q75" s="0"/>
      <c r="R75" s="87" t="n">
        <f aca="false">P75/3600</f>
        <v>5.68605277777778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3"/>
      <c r="B76" s="63"/>
      <c r="C76" s="63" t="n">
        <v>27</v>
      </c>
      <c r="D76" s="0" t="n">
        <v>414.476</v>
      </c>
      <c r="E76" s="0" t="n">
        <v>41.3915</v>
      </c>
      <c r="F76" s="0" t="n">
        <v>46.5159</v>
      </c>
      <c r="G76" s="0" t="n">
        <v>47.0771</v>
      </c>
      <c r="H76" s="0" t="n">
        <v>19109.16</v>
      </c>
      <c r="I76" s="0" t="n">
        <v>22.86</v>
      </c>
      <c r="J76" s="89" t="n">
        <f aca="false">H76/3600</f>
        <v>5.3081</v>
      </c>
      <c r="L76" s="0" t="n">
        <v>408.3392</v>
      </c>
      <c r="M76" s="0" t="n">
        <v>41.3778</v>
      </c>
      <c r="N76" s="0" t="n">
        <v>46.4599</v>
      </c>
      <c r="O76" s="0" t="n">
        <v>47.0461</v>
      </c>
      <c r="P76" s="0" t="n">
        <v>16078.03</v>
      </c>
      <c r="Q76" s="0"/>
      <c r="R76" s="89" t="n">
        <f aca="false">P76/3600</f>
        <v>4.46611944444445</v>
      </c>
      <c r="S76" s="88"/>
      <c r="T76" s="90"/>
      <c r="U76" s="41"/>
      <c r="V76" s="41"/>
      <c r="W76" s="90"/>
      <c r="X76" s="41"/>
      <c r="Y76" s="91"/>
    </row>
    <row r="77" customFormat="false" ht="15.6" hidden="false" customHeight="false" outlineLevel="0" collapsed="false">
      <c r="A77" s="63"/>
      <c r="B77" s="63"/>
      <c r="C77" s="63" t="n">
        <v>32</v>
      </c>
      <c r="D77" s="0" t="n">
        <v>191.5424</v>
      </c>
      <c r="E77" s="0" t="n">
        <v>39.2289</v>
      </c>
      <c r="F77" s="0" t="n">
        <v>44.8301</v>
      </c>
      <c r="G77" s="0" t="n">
        <v>45.3052</v>
      </c>
      <c r="H77" s="0" t="n">
        <v>18812.32</v>
      </c>
      <c r="I77" s="0" t="n">
        <v>22.97</v>
      </c>
      <c r="J77" s="89" t="n">
        <f aca="false">H77/3600</f>
        <v>5.22564444444445</v>
      </c>
      <c r="L77" s="0" t="n">
        <v>185.9136</v>
      </c>
      <c r="M77" s="0" t="n">
        <v>39.2176</v>
      </c>
      <c r="N77" s="0" t="n">
        <v>44.8005</v>
      </c>
      <c r="O77" s="0" t="n">
        <v>45.2912</v>
      </c>
      <c r="P77" s="0" t="n">
        <v>15337.03</v>
      </c>
      <c r="Q77" s="0"/>
      <c r="R77" s="89" t="n">
        <f aca="false">P77/3600</f>
        <v>4.26028611111111</v>
      </c>
      <c r="S77" s="88"/>
      <c r="T77" s="90"/>
      <c r="U77" s="41"/>
      <c r="V77" s="41"/>
      <c r="W77" s="90"/>
      <c r="X77" s="41"/>
      <c r="Y77" s="91"/>
    </row>
    <row r="78" customFormat="false" ht="16.2" hidden="false" customHeight="false" outlineLevel="0" collapsed="false">
      <c r="A78" s="63"/>
      <c r="B78" s="73"/>
      <c r="C78" s="73" t="n">
        <v>37</v>
      </c>
      <c r="D78" s="0" t="n">
        <v>104.592</v>
      </c>
      <c r="E78" s="0" t="n">
        <v>36.7244</v>
      </c>
      <c r="F78" s="0" t="n">
        <v>43.4557</v>
      </c>
      <c r="G78" s="0" t="n">
        <v>43.748</v>
      </c>
      <c r="H78" s="0" t="n">
        <v>18179.08</v>
      </c>
      <c r="I78" s="0" t="n">
        <v>19.44</v>
      </c>
      <c r="J78" s="92" t="n">
        <f aca="false">H78/3600</f>
        <v>5.04974444444445</v>
      </c>
      <c r="L78" s="0" t="n">
        <v>100.3184</v>
      </c>
      <c r="M78" s="0" t="n">
        <v>36.7197</v>
      </c>
      <c r="N78" s="0" t="n">
        <v>43.4862</v>
      </c>
      <c r="O78" s="0" t="n">
        <v>43.7154</v>
      </c>
      <c r="P78" s="0" t="n">
        <v>14990.5</v>
      </c>
      <c r="Q78" s="0"/>
      <c r="R78" s="92" t="n">
        <f aca="false">P78/3600</f>
        <v>4.16402777777778</v>
      </c>
      <c r="S78" s="88"/>
      <c r="T78" s="93"/>
      <c r="U78" s="94"/>
      <c r="V78" s="94"/>
      <c r="W78" s="93"/>
      <c r="X78" s="94"/>
      <c r="Y78" s="95"/>
    </row>
    <row r="79" customFormat="false" ht="15.6" hidden="false" customHeight="false" outlineLevel="0" collapsed="false">
      <c r="A79" s="63"/>
      <c r="B79" s="51" t="s">
        <v>73</v>
      </c>
      <c r="C79" s="51" t="n">
        <v>22</v>
      </c>
      <c r="D79" s="0" t="n">
        <v>1954.8664</v>
      </c>
      <c r="E79" s="0" t="n">
        <v>43.4913</v>
      </c>
      <c r="F79" s="0" t="n">
        <v>47.4152</v>
      </c>
      <c r="G79" s="0" t="n">
        <v>48.3271</v>
      </c>
      <c r="H79" s="0" t="n">
        <v>22719.27</v>
      </c>
      <c r="I79" s="0" t="n">
        <v>29.81</v>
      </c>
      <c r="J79" s="87" t="n">
        <f aca="false">H79/3600</f>
        <v>6.31090833333333</v>
      </c>
      <c r="L79" s="0" t="n">
        <v>1944.8128</v>
      </c>
      <c r="M79" s="0" t="n">
        <v>43.4853</v>
      </c>
      <c r="N79" s="0" t="n">
        <v>47.4178</v>
      </c>
      <c r="O79" s="0" t="n">
        <v>48.3322</v>
      </c>
      <c r="P79" s="0" t="n">
        <v>20017.2</v>
      </c>
      <c r="Q79" s="0"/>
      <c r="R79" s="87" t="n">
        <f aca="false">P79/3600</f>
        <v>5.56033333333333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3"/>
      <c r="B80" s="63"/>
      <c r="C80" s="63" t="n">
        <v>27</v>
      </c>
      <c r="D80" s="0" t="n">
        <v>696.4064</v>
      </c>
      <c r="E80" s="0" t="n">
        <v>41.3336</v>
      </c>
      <c r="F80" s="0" t="n">
        <v>45.4279</v>
      </c>
      <c r="G80" s="0" t="n">
        <v>46.2814</v>
      </c>
      <c r="H80" s="0" t="n">
        <v>20724.48</v>
      </c>
      <c r="I80" s="0" t="n">
        <v>25.52</v>
      </c>
      <c r="J80" s="89" t="n">
        <f aca="false">H80/3600</f>
        <v>5.7568</v>
      </c>
      <c r="L80" s="0" t="n">
        <v>690.492</v>
      </c>
      <c r="M80" s="0" t="n">
        <v>41.3326</v>
      </c>
      <c r="N80" s="0" t="n">
        <v>45.442</v>
      </c>
      <c r="O80" s="0" t="n">
        <v>46.2516</v>
      </c>
      <c r="P80" s="0" t="n">
        <v>18978.71</v>
      </c>
      <c r="Q80" s="0"/>
      <c r="R80" s="89" t="n">
        <f aca="false">P80/3600</f>
        <v>5.27186388888889</v>
      </c>
      <c r="S80" s="88"/>
      <c r="T80" s="90"/>
      <c r="U80" s="41"/>
      <c r="V80" s="41"/>
      <c r="W80" s="90"/>
      <c r="X80" s="41"/>
      <c r="Y80" s="91"/>
    </row>
    <row r="81" customFormat="false" ht="15.6" hidden="false" customHeight="false" outlineLevel="0" collapsed="false">
      <c r="A81" s="63"/>
      <c r="B81" s="63"/>
      <c r="C81" s="63" t="n">
        <v>32</v>
      </c>
      <c r="D81" s="0" t="n">
        <v>321.9736</v>
      </c>
      <c r="E81" s="0" t="n">
        <v>38.9121</v>
      </c>
      <c r="F81" s="0" t="n">
        <v>43.6396</v>
      </c>
      <c r="G81" s="0" t="n">
        <v>44.5802</v>
      </c>
      <c r="H81" s="0" t="n">
        <v>17273.16</v>
      </c>
      <c r="I81" s="0" t="n">
        <v>20.6</v>
      </c>
      <c r="J81" s="89" t="n">
        <f aca="false">H81/3600</f>
        <v>4.7981</v>
      </c>
      <c r="L81" s="0" t="n">
        <v>317.0392</v>
      </c>
      <c r="M81" s="0" t="n">
        <v>38.8765</v>
      </c>
      <c r="N81" s="0" t="n">
        <v>43.607</v>
      </c>
      <c r="O81" s="0" t="n">
        <v>44.4773</v>
      </c>
      <c r="P81" s="0" t="n">
        <v>16415.22</v>
      </c>
      <c r="Q81" s="0"/>
      <c r="R81" s="89" t="n">
        <f aca="false">P81/3600</f>
        <v>4.55978333333333</v>
      </c>
      <c r="S81" s="88"/>
      <c r="T81" s="90"/>
      <c r="U81" s="41"/>
      <c r="V81" s="41"/>
      <c r="W81" s="90"/>
      <c r="X81" s="41"/>
      <c r="Y81" s="91"/>
    </row>
    <row r="82" customFormat="false" ht="16.2" hidden="false" customHeight="false" outlineLevel="0" collapsed="false">
      <c r="A82" s="73"/>
      <c r="B82" s="73"/>
      <c r="C82" s="73" t="n">
        <v>37</v>
      </c>
      <c r="D82" s="0" t="n">
        <v>170.2824</v>
      </c>
      <c r="E82" s="0" t="n">
        <v>36.1912</v>
      </c>
      <c r="F82" s="0" t="n">
        <v>42.2581</v>
      </c>
      <c r="G82" s="0" t="n">
        <v>43.1134</v>
      </c>
      <c r="H82" s="0" t="n">
        <v>16630.86</v>
      </c>
      <c r="I82" s="0" t="n">
        <v>18.38</v>
      </c>
      <c r="J82" s="92" t="n">
        <f aca="false">H82/3600</f>
        <v>4.61968333333333</v>
      </c>
      <c r="L82" s="0" t="n">
        <v>165.6968</v>
      </c>
      <c r="M82" s="0" t="n">
        <v>36.1465</v>
      </c>
      <c r="N82" s="0" t="n">
        <v>42.2324</v>
      </c>
      <c r="O82" s="0" t="n">
        <v>43.0753</v>
      </c>
      <c r="P82" s="0" t="n">
        <v>16049.96</v>
      </c>
      <c r="Q82" s="0"/>
      <c r="R82" s="92" t="n">
        <f aca="false">P82/3600</f>
        <v>4.45832222222222</v>
      </c>
      <c r="S82" s="88"/>
      <c r="T82" s="93"/>
      <c r="U82" s="94"/>
      <c r="V82" s="94"/>
      <c r="W82" s="93"/>
      <c r="X82" s="94"/>
      <c r="Y82" s="95"/>
    </row>
    <row r="83" customFormat="false" ht="15.6" hidden="false" customHeight="false" outlineLevel="0" collapsed="false">
      <c r="A83" s="51" t="s">
        <v>88</v>
      </c>
      <c r="B83" s="51" t="s">
        <v>44</v>
      </c>
      <c r="C83" s="51" t="n">
        <v>22</v>
      </c>
      <c r="D83" s="0" t="n">
        <v>3800.312</v>
      </c>
      <c r="E83" s="0" t="n">
        <v>40.5531</v>
      </c>
      <c r="F83" s="0" t="n">
        <v>42.79</v>
      </c>
      <c r="G83" s="0" t="n">
        <v>43.3599</v>
      </c>
      <c r="H83" s="0" t="n">
        <v>12488.88</v>
      </c>
      <c r="I83" s="0" t="n">
        <v>21.19</v>
      </c>
      <c r="J83" s="87" t="n">
        <f aca="false">H83/3600</f>
        <v>3.46913333333333</v>
      </c>
      <c r="L83" s="0" t="n">
        <v>3798.6632</v>
      </c>
      <c r="M83" s="0" t="n">
        <v>40.5445</v>
      </c>
      <c r="N83" s="0" t="n">
        <v>42.786</v>
      </c>
      <c r="O83" s="0" t="n">
        <v>43.3703</v>
      </c>
      <c r="P83" s="0" t="n">
        <v>11462.23</v>
      </c>
      <c r="Q83" s="0"/>
      <c r="R83" s="87" t="n">
        <f aca="false">P83/3600</f>
        <v>3.18395277777778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810.764</v>
      </c>
      <c r="E84" s="0" t="n">
        <v>37.2416</v>
      </c>
      <c r="F84" s="0" t="n">
        <v>39.9197</v>
      </c>
      <c r="G84" s="0" t="n">
        <v>40.2351</v>
      </c>
      <c r="H84" s="0" t="n">
        <v>10653.2</v>
      </c>
      <c r="I84" s="0" t="n">
        <v>15.84</v>
      </c>
      <c r="J84" s="89" t="n">
        <f aca="false">H84/3600</f>
        <v>2.95922222222222</v>
      </c>
      <c r="L84" s="0" t="n">
        <v>1804.1536</v>
      </c>
      <c r="M84" s="0" t="n">
        <v>37.2314</v>
      </c>
      <c r="N84" s="0" t="n">
        <v>39.8669</v>
      </c>
      <c r="O84" s="0" t="n">
        <v>40.1839</v>
      </c>
      <c r="P84" s="0" t="n">
        <v>9656.51</v>
      </c>
      <c r="Q84" s="0"/>
      <c r="R84" s="89" t="n">
        <f aca="false">P84/3600</f>
        <v>2.68236388888889</v>
      </c>
      <c r="S84" s="88"/>
      <c r="T84" s="90"/>
      <c r="U84" s="41"/>
      <c r="V84" s="41"/>
      <c r="W84" s="90"/>
      <c r="X84" s="41"/>
      <c r="Y84" s="91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885.9352</v>
      </c>
      <c r="E85" s="0" t="n">
        <v>34.2507</v>
      </c>
      <c r="F85" s="0" t="n">
        <v>37.5201</v>
      </c>
      <c r="G85" s="0" t="n">
        <v>37.7859</v>
      </c>
      <c r="H85" s="0" t="n">
        <v>9718.49</v>
      </c>
      <c r="I85" s="0" t="n">
        <v>13.56</v>
      </c>
      <c r="J85" s="89" t="n">
        <f aca="false">H85/3600</f>
        <v>2.69958055555556</v>
      </c>
      <c r="L85" s="0" t="n">
        <v>881.3224</v>
      </c>
      <c r="M85" s="0" t="n">
        <v>34.2322</v>
      </c>
      <c r="N85" s="0" t="n">
        <v>37.4253</v>
      </c>
      <c r="O85" s="0" t="n">
        <v>37.6656</v>
      </c>
      <c r="P85" s="0" t="n">
        <v>8037.16</v>
      </c>
      <c r="Q85" s="0"/>
      <c r="R85" s="89" t="n">
        <f aca="false">P85/3600</f>
        <v>2.23254444444444</v>
      </c>
      <c r="S85" s="88"/>
      <c r="T85" s="90"/>
      <c r="U85" s="41"/>
      <c r="V85" s="41"/>
      <c r="W85" s="90"/>
      <c r="X85" s="41"/>
      <c r="Y85" s="91"/>
    </row>
    <row r="86" customFormat="false" ht="16.2" hidden="false" customHeight="false" outlineLevel="0" collapsed="false">
      <c r="A86" s="63"/>
      <c r="B86" s="73"/>
      <c r="C86" s="73" t="n">
        <v>37</v>
      </c>
      <c r="D86" s="0" t="n">
        <v>465.344</v>
      </c>
      <c r="E86" s="0" t="n">
        <v>31.5543</v>
      </c>
      <c r="F86" s="0" t="n">
        <v>35.915</v>
      </c>
      <c r="G86" s="0" t="n">
        <v>36.0976</v>
      </c>
      <c r="H86" s="0" t="n">
        <v>8470.93</v>
      </c>
      <c r="I86" s="0" t="n">
        <v>10.93</v>
      </c>
      <c r="J86" s="92" t="n">
        <f aca="false">H86/3600</f>
        <v>2.35303611111111</v>
      </c>
      <c r="L86" s="0" t="n">
        <v>460.3744</v>
      </c>
      <c r="M86" s="0" t="n">
        <v>31.4986</v>
      </c>
      <c r="N86" s="0" t="n">
        <v>35.8129</v>
      </c>
      <c r="O86" s="0" t="n">
        <v>35.9736</v>
      </c>
      <c r="P86" s="0" t="n">
        <v>7734.23</v>
      </c>
      <c r="Q86" s="0"/>
      <c r="R86" s="92" t="n">
        <f aca="false">P86/3600</f>
        <v>2.14839722222222</v>
      </c>
      <c r="S86" s="88"/>
      <c r="T86" s="93"/>
      <c r="U86" s="94"/>
      <c r="V86" s="94"/>
      <c r="W86" s="93"/>
      <c r="X86" s="94"/>
      <c r="Y86" s="95"/>
    </row>
    <row r="87" customFormat="false" ht="15.6" hidden="false" customHeight="false" outlineLevel="0" collapsed="false">
      <c r="A87" s="63"/>
      <c r="B87" s="51" t="s">
        <v>60</v>
      </c>
      <c r="C87" s="51" t="n">
        <v>22</v>
      </c>
      <c r="D87" s="0" t="n">
        <v>5689.2187</v>
      </c>
      <c r="E87" s="0" t="n">
        <v>43.0754</v>
      </c>
      <c r="F87" s="0" t="n">
        <v>45.6481</v>
      </c>
      <c r="G87" s="0" t="n">
        <v>45.8948</v>
      </c>
      <c r="H87" s="0" t="n">
        <v>26962.04</v>
      </c>
      <c r="I87" s="0" t="n">
        <v>36.02</v>
      </c>
      <c r="J87" s="87" t="n">
        <f aca="false">H87/3600</f>
        <v>7.48945555555556</v>
      </c>
      <c r="L87" s="0" t="n">
        <v>5685.911</v>
      </c>
      <c r="M87" s="0" t="n">
        <v>43.0725</v>
      </c>
      <c r="N87" s="0" t="n">
        <v>45.6314</v>
      </c>
      <c r="O87" s="0" t="n">
        <v>45.8759</v>
      </c>
      <c r="P87" s="0" t="n">
        <v>23413.06</v>
      </c>
      <c r="Q87" s="0"/>
      <c r="R87" s="87" t="n">
        <f aca="false">P87/3600</f>
        <v>6.50362777777778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2834.4283</v>
      </c>
      <c r="E88" s="0" t="n">
        <v>38.9814</v>
      </c>
      <c r="F88" s="0" t="n">
        <v>42.6824</v>
      </c>
      <c r="G88" s="0" t="n">
        <v>42.7845</v>
      </c>
      <c r="H88" s="0" t="n">
        <v>20690.52</v>
      </c>
      <c r="I88" s="0" t="n">
        <v>27.21</v>
      </c>
      <c r="J88" s="89" t="n">
        <f aca="false">H88/3600</f>
        <v>5.74736666666667</v>
      </c>
      <c r="L88" s="0" t="n">
        <v>2830.343</v>
      </c>
      <c r="M88" s="0" t="n">
        <v>38.9672</v>
      </c>
      <c r="N88" s="0" t="n">
        <v>42.6446</v>
      </c>
      <c r="O88" s="0" t="n">
        <v>42.6675</v>
      </c>
      <c r="P88" s="0" t="n">
        <v>20774.92</v>
      </c>
      <c r="Q88" s="0"/>
      <c r="R88" s="89" t="n">
        <f aca="false">P88/3600</f>
        <v>5.77081111111111</v>
      </c>
      <c r="S88" s="88"/>
      <c r="T88" s="90"/>
      <c r="U88" s="41"/>
      <c r="V88" s="41"/>
      <c r="W88" s="90"/>
      <c r="X88" s="41"/>
      <c r="Y88" s="91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351.0157</v>
      </c>
      <c r="E89" s="0" t="n">
        <v>35.1694</v>
      </c>
      <c r="F89" s="0" t="n">
        <v>40.4466</v>
      </c>
      <c r="G89" s="0" t="n">
        <v>40.1405</v>
      </c>
      <c r="H89" s="0" t="n">
        <v>16957.42</v>
      </c>
      <c r="I89" s="0" t="n">
        <v>21.5</v>
      </c>
      <c r="J89" s="89" t="n">
        <f aca="false">H89/3600</f>
        <v>4.71039444444444</v>
      </c>
      <c r="L89" s="0" t="n">
        <v>1346.8056</v>
      </c>
      <c r="M89" s="0" t="n">
        <v>35.1479</v>
      </c>
      <c r="N89" s="0" t="n">
        <v>40.4297</v>
      </c>
      <c r="O89" s="0" t="n">
        <v>40.0563</v>
      </c>
      <c r="P89" s="0" t="n">
        <v>19618.81</v>
      </c>
      <c r="Q89" s="0"/>
      <c r="R89" s="89" t="n">
        <f aca="false">P89/3600</f>
        <v>5.44966944444445</v>
      </c>
      <c r="S89" s="88"/>
      <c r="T89" s="90"/>
      <c r="U89" s="41"/>
      <c r="V89" s="41"/>
      <c r="W89" s="90"/>
      <c r="X89" s="41"/>
      <c r="Y89" s="91"/>
    </row>
    <row r="90" customFormat="false" ht="16.2" hidden="false" customHeight="false" outlineLevel="0" collapsed="false">
      <c r="A90" s="63"/>
      <c r="B90" s="73"/>
      <c r="C90" s="73" t="n">
        <v>37</v>
      </c>
      <c r="D90" s="0" t="n">
        <v>616.2058</v>
      </c>
      <c r="E90" s="0" t="n">
        <v>31.8519</v>
      </c>
      <c r="F90" s="0" t="n">
        <v>38.9161</v>
      </c>
      <c r="G90" s="0" t="n">
        <v>38.1282</v>
      </c>
      <c r="H90" s="0" t="n">
        <v>18095.3</v>
      </c>
      <c r="I90" s="0" t="n">
        <v>24.7</v>
      </c>
      <c r="J90" s="92" t="n">
        <f aca="false">H90/3600</f>
        <v>5.02647222222222</v>
      </c>
      <c r="L90" s="0" t="n">
        <v>613.7957</v>
      </c>
      <c r="M90" s="0" t="n">
        <v>31.8222</v>
      </c>
      <c r="N90" s="0" t="n">
        <v>38.8739</v>
      </c>
      <c r="O90" s="0" t="n">
        <v>38.0363</v>
      </c>
      <c r="P90" s="0" t="n">
        <v>15298.59</v>
      </c>
      <c r="Q90" s="0"/>
      <c r="R90" s="92" t="n">
        <f aca="false">P90/3600</f>
        <v>4.24960833333333</v>
      </c>
      <c r="S90" s="88"/>
      <c r="T90" s="93"/>
      <c r="U90" s="94"/>
      <c r="V90" s="94"/>
      <c r="W90" s="93"/>
      <c r="X90" s="94"/>
      <c r="Y90" s="95"/>
    </row>
    <row r="91" customFormat="false" ht="15.6" hidden="false" customHeight="false" outlineLevel="0" collapsed="false">
      <c r="A91" s="63"/>
      <c r="B91" s="51" t="s">
        <v>68</v>
      </c>
      <c r="C91" s="51" t="n">
        <v>22</v>
      </c>
      <c r="D91" s="0" t="n">
        <v>351.6088</v>
      </c>
      <c r="E91" s="0" t="n">
        <v>46.8733</v>
      </c>
      <c r="F91" s="0" t="n">
        <v>44.8588</v>
      </c>
      <c r="G91" s="0" t="n">
        <v>44.9496</v>
      </c>
      <c r="H91" s="0" t="n">
        <v>7829.45</v>
      </c>
      <c r="I91" s="0" t="n">
        <v>7.29</v>
      </c>
      <c r="J91" s="87" t="n">
        <f aca="false">H91/3600</f>
        <v>2.17484722222222</v>
      </c>
      <c r="L91" s="0" t="n">
        <v>351.1024</v>
      </c>
      <c r="M91" s="0" t="n">
        <v>46.8553</v>
      </c>
      <c r="N91" s="0" t="n">
        <v>44.8454</v>
      </c>
      <c r="O91" s="0" t="n">
        <v>44.8894</v>
      </c>
      <c r="P91" s="0" t="n">
        <v>7544.77</v>
      </c>
      <c r="Q91" s="0"/>
      <c r="R91" s="87" t="n">
        <f aca="false">P91/3600</f>
        <v>2.09576944444444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58.5296</v>
      </c>
      <c r="E92" s="0" t="n">
        <v>42.426</v>
      </c>
      <c r="F92" s="0" t="n">
        <v>40.9322</v>
      </c>
      <c r="G92" s="0" t="n">
        <v>41.1728</v>
      </c>
      <c r="H92" s="0" t="n">
        <v>8807.16</v>
      </c>
      <c r="I92" s="0" t="n">
        <v>10.03</v>
      </c>
      <c r="J92" s="89" t="n">
        <f aca="false">H92/3600</f>
        <v>2.44643333333333</v>
      </c>
      <c r="L92" s="0" t="n">
        <v>255.4272</v>
      </c>
      <c r="M92" s="0" t="n">
        <v>42.3573</v>
      </c>
      <c r="N92" s="0" t="n">
        <v>40.9057</v>
      </c>
      <c r="O92" s="0" t="n">
        <v>41.1653</v>
      </c>
      <c r="P92" s="0" t="n">
        <v>7499.4</v>
      </c>
      <c r="Q92" s="0"/>
      <c r="R92" s="89" t="n">
        <f aca="false">P92/3600</f>
        <v>2.08316666666667</v>
      </c>
      <c r="S92" s="88"/>
      <c r="T92" s="90"/>
      <c r="U92" s="41"/>
      <c r="V92" s="41"/>
      <c r="W92" s="90"/>
      <c r="X92" s="41"/>
      <c r="Y92" s="91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190.764</v>
      </c>
      <c r="E93" s="0" t="n">
        <v>37.6653</v>
      </c>
      <c r="F93" s="0" t="n">
        <v>38.9038</v>
      </c>
      <c r="G93" s="0" t="n">
        <v>39.1059</v>
      </c>
      <c r="H93" s="0" t="n">
        <v>7295.34</v>
      </c>
      <c r="I93" s="0" t="n">
        <v>6.48</v>
      </c>
      <c r="J93" s="89" t="n">
        <f aca="false">H93/3600</f>
        <v>2.02648333333333</v>
      </c>
      <c r="L93" s="0" t="n">
        <v>186.6424</v>
      </c>
      <c r="M93" s="0" t="n">
        <v>37.5505</v>
      </c>
      <c r="N93" s="0" t="n">
        <v>38.9019</v>
      </c>
      <c r="O93" s="0" t="n">
        <v>39.0915</v>
      </c>
      <c r="P93" s="0" t="n">
        <v>7292.09</v>
      </c>
      <c r="Q93" s="0"/>
      <c r="R93" s="89" t="n">
        <f aca="false">P93/3600</f>
        <v>2.02558055555556</v>
      </c>
      <c r="S93" s="88"/>
      <c r="T93" s="90"/>
      <c r="U93" s="41"/>
      <c r="V93" s="41"/>
      <c r="W93" s="90"/>
      <c r="X93" s="41"/>
      <c r="Y93" s="91"/>
    </row>
    <row r="94" customFormat="false" ht="16.2" hidden="false" customHeight="false" outlineLevel="0" collapsed="false">
      <c r="A94" s="63"/>
      <c r="B94" s="73"/>
      <c r="C94" s="73" t="n">
        <v>37</v>
      </c>
      <c r="D94" s="0" t="n">
        <v>136.7464</v>
      </c>
      <c r="E94" s="0" t="n">
        <v>32.8005</v>
      </c>
      <c r="F94" s="0" t="n">
        <v>37.725</v>
      </c>
      <c r="G94" s="0" t="n">
        <v>37.725</v>
      </c>
      <c r="H94" s="0" t="n">
        <v>7304.43</v>
      </c>
      <c r="I94" s="0" t="n">
        <v>7.92</v>
      </c>
      <c r="J94" s="92" t="n">
        <f aca="false">H94/3600</f>
        <v>2.02900833333333</v>
      </c>
      <c r="L94" s="0" t="n">
        <v>134.9192</v>
      </c>
      <c r="M94" s="0" t="n">
        <v>32.6524</v>
      </c>
      <c r="N94" s="0" t="n">
        <v>37.709</v>
      </c>
      <c r="O94" s="0" t="n">
        <v>37.6687</v>
      </c>
      <c r="P94" s="0" t="n">
        <v>7274.43</v>
      </c>
      <c r="Q94" s="0"/>
      <c r="R94" s="92" t="n">
        <f aca="false">P94/3600</f>
        <v>2.020675</v>
      </c>
      <c r="S94" s="88"/>
      <c r="T94" s="93"/>
      <c r="U94" s="94"/>
      <c r="V94" s="94"/>
      <c r="W94" s="93"/>
      <c r="X94" s="94"/>
      <c r="Y94" s="95"/>
    </row>
    <row r="95" customFormat="false" ht="15.6" hidden="false" customHeight="false" outlineLevel="0" collapsed="false">
      <c r="A95" s="63"/>
      <c r="B95" s="51" t="s">
        <v>69</v>
      </c>
      <c r="C95" s="51" t="n">
        <v>22</v>
      </c>
      <c r="D95" s="0" t="n">
        <v>688.5885</v>
      </c>
      <c r="E95" s="0" t="n">
        <v>49.0498</v>
      </c>
      <c r="F95" s="0" t="n">
        <v>51.8235</v>
      </c>
      <c r="G95" s="0" t="n">
        <v>52.9043</v>
      </c>
      <c r="H95" s="0" t="n">
        <v>17750.6</v>
      </c>
      <c r="I95" s="0" t="n">
        <v>19</v>
      </c>
      <c r="J95" s="87" t="n">
        <f aca="false">H95/3600</f>
        <v>4.93072222222222</v>
      </c>
      <c r="L95" s="0" t="n">
        <v>685.2566</v>
      </c>
      <c r="M95" s="0" t="n">
        <v>49.0368</v>
      </c>
      <c r="N95" s="0" t="n">
        <v>51.8313</v>
      </c>
      <c r="O95" s="0" t="n">
        <v>52.9775</v>
      </c>
      <c r="P95" s="0" t="n">
        <v>15456.28</v>
      </c>
      <c r="Q95" s="0"/>
      <c r="R95" s="87" t="n">
        <f aca="false">P95/3600</f>
        <v>4.29341111111111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408.256</v>
      </c>
      <c r="E96" s="0" t="n">
        <v>45.1263</v>
      </c>
      <c r="F96" s="0" t="n">
        <v>48.584</v>
      </c>
      <c r="G96" s="0" t="n">
        <v>49.7271</v>
      </c>
      <c r="H96" s="0" t="n">
        <v>15335.95</v>
      </c>
      <c r="I96" s="0" t="n">
        <v>16.48</v>
      </c>
      <c r="J96" s="89" t="n">
        <f aca="false">H96/3600</f>
        <v>4.25998611111111</v>
      </c>
      <c r="L96" s="0" t="n">
        <v>405.2915</v>
      </c>
      <c r="M96" s="0" t="n">
        <v>45.0996</v>
      </c>
      <c r="N96" s="0" t="n">
        <v>48.3803</v>
      </c>
      <c r="O96" s="0" t="n">
        <v>49.7228</v>
      </c>
      <c r="P96" s="0" t="n">
        <v>14604.77</v>
      </c>
      <c r="Q96" s="0"/>
      <c r="R96" s="89" t="n">
        <f aca="false">P96/3600</f>
        <v>4.05688055555556</v>
      </c>
      <c r="S96" s="88"/>
      <c r="T96" s="90"/>
      <c r="U96" s="41"/>
      <c r="V96" s="41"/>
      <c r="W96" s="90"/>
      <c r="X96" s="41"/>
      <c r="Y96" s="91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3.504</v>
      </c>
      <c r="E97" s="0" t="n">
        <v>41.2967</v>
      </c>
      <c r="F97" s="0" t="n">
        <v>46.184</v>
      </c>
      <c r="G97" s="0" t="n">
        <v>47.4141</v>
      </c>
      <c r="H97" s="0" t="n">
        <v>15068.82</v>
      </c>
      <c r="I97" s="0" t="n">
        <v>16.54</v>
      </c>
      <c r="J97" s="89" t="n">
        <f aca="false">H97/3600</f>
        <v>4.18578333333333</v>
      </c>
      <c r="L97" s="0" t="n">
        <v>240.8781</v>
      </c>
      <c r="M97" s="0" t="n">
        <v>41.1908</v>
      </c>
      <c r="N97" s="0" t="n">
        <v>45.9213</v>
      </c>
      <c r="O97" s="0" t="n">
        <v>47.1998</v>
      </c>
      <c r="P97" s="0" t="n">
        <v>13981.88</v>
      </c>
      <c r="Q97" s="0"/>
      <c r="R97" s="89" t="n">
        <f aca="false">P97/3600</f>
        <v>3.88385555555556</v>
      </c>
      <c r="S97" s="88"/>
      <c r="T97" s="90"/>
      <c r="U97" s="41"/>
      <c r="V97" s="41"/>
      <c r="W97" s="90"/>
      <c r="X97" s="41"/>
      <c r="Y97" s="91"/>
    </row>
    <row r="98" customFormat="false" ht="16.2" hidden="false" customHeight="false" outlineLevel="0" collapsed="false">
      <c r="A98" s="73"/>
      <c r="B98" s="73"/>
      <c r="C98" s="73" t="n">
        <v>37</v>
      </c>
      <c r="D98" s="0" t="n">
        <v>151.559</v>
      </c>
      <c r="E98" s="0" t="n">
        <v>37.4751</v>
      </c>
      <c r="F98" s="0" t="n">
        <v>44.1795</v>
      </c>
      <c r="G98" s="0" t="n">
        <v>45.7303</v>
      </c>
      <c r="H98" s="0" t="n">
        <v>15441.4</v>
      </c>
      <c r="I98" s="0" t="n">
        <v>14.84</v>
      </c>
      <c r="J98" s="92" t="n">
        <f aca="false">H98/3600</f>
        <v>4.28927777777778</v>
      </c>
      <c r="L98" s="0" t="n">
        <v>149.9347</v>
      </c>
      <c r="M98" s="0" t="n">
        <v>37.2994</v>
      </c>
      <c r="N98" s="0" t="n">
        <v>44.156</v>
      </c>
      <c r="O98" s="0" t="n">
        <v>45.393</v>
      </c>
      <c r="P98" s="0" t="n">
        <v>13949.68</v>
      </c>
      <c r="Q98" s="0"/>
      <c r="R98" s="92" t="n">
        <f aca="false">P98/3600</f>
        <v>3.87491111111111</v>
      </c>
      <c r="S98" s="88"/>
      <c r="T98" s="90"/>
      <c r="U98" s="41"/>
      <c r="V98" s="41"/>
      <c r="W98" s="90"/>
      <c r="X98" s="41"/>
      <c r="Y98" s="91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0</v>
      </c>
      <c r="I106" s="99" t="n">
        <f aca="false">GEOMEAN(I3:I98)</f>
        <v>17.0417968898529</v>
      </c>
      <c r="J106" s="99" t="n">
        <f aca="false">GEOMEAN(J3:J98)</f>
        <v>3.35341850246025</v>
      </c>
      <c r="Q106" s="99" t="e">
        <f aca="false">GEOMEAN(Q3:Q98)</f>
        <v>#NUM!</v>
      </c>
      <c r="R106" s="99" t="n">
        <f aca="false">GEOMEAN(R3:R98)</f>
        <v>3.06723074820743</v>
      </c>
    </row>
    <row r="107" customFormat="false" ht="11.4" hidden="false" customHeight="false" outlineLevel="0" collapsed="false">
      <c r="B107" s="1" t="s">
        <v>91</v>
      </c>
      <c r="Q107" s="100" t="e">
        <f aca="false">Q106/I106</f>
        <v>#NUM!</v>
      </c>
      <c r="R107" s="100" t="n">
        <f aca="false">R106/J106</f>
        <v>0.914657906836601</v>
      </c>
    </row>
    <row r="108" customFormat="false" ht="11.4" hidden="false" customHeight="false" outlineLevel="0" collapsed="false">
      <c r="B108" s="1" t="s">
        <v>92</v>
      </c>
      <c r="I108" s="99" t="n">
        <f aca="false">SUM(I3:I98)/3600</f>
        <v>0.594611111111111</v>
      </c>
      <c r="J108" s="99" t="n">
        <f aca="false">SUM(J3:J98)</f>
        <v>417.423305555556</v>
      </c>
      <c r="Q108" s="99" t="n">
        <f aca="false">SUM(Q3:Q98)/3600</f>
        <v>0</v>
      </c>
      <c r="R108" s="99" t="n">
        <f aca="false">SUM(R3:R98)</f>
        <v>374.82765</v>
      </c>
    </row>
    <row r="111" customFormat="false" ht="12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0</v>
      </c>
      <c r="I113" s="99" t="n">
        <f aca="false">GEOMEAN(I19:I82)</f>
        <v>17.5590394434669</v>
      </c>
      <c r="J113" s="99" t="n">
        <f aca="false">GEOMEAN(J19:J82)</f>
        <v>3.31369340306762</v>
      </c>
      <c r="Q113" s="99" t="e">
        <f aca="false">GEOMEAN(Q19:Q82)</f>
        <v>#NUM!</v>
      </c>
      <c r="R113" s="99" t="n">
        <f aca="false">GEOMEAN(R19:R82)</f>
        <v>3.01968795972043</v>
      </c>
    </row>
    <row r="114" customFormat="false" ht="11.4" hidden="false" customHeight="false" outlineLevel="0" collapsed="false">
      <c r="B114" s="1" t="s">
        <v>91</v>
      </c>
      <c r="Q114" s="100" t="e">
        <f aca="false">Q113/I113</f>
        <v>#NUM!</v>
      </c>
      <c r="R114" s="100" t="n">
        <f aca="false">R113/J113</f>
        <v>0.9112756047149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98">
      <formula>0.03</formula>
    </cfRule>
    <cfRule type="cellIs" priority="3" operator="lessThan" aboveAverage="0" equalAverage="0" bottom="0" percent="0" rank="0" text="" dxfId="999">
      <formula>-0.03</formula>
    </cfRule>
  </conditionalFormatting>
  <conditionalFormatting sqref="T3:V82">
    <cfRule type="cellIs" priority="4" operator="greaterThan" aboveAverage="0" equalAverage="0" bottom="0" percent="0" rank="0" text="" dxfId="1000">
      <formula>0.03</formula>
    </cfRule>
    <cfRule type="cellIs" priority="5" operator="lessThan" aboveAverage="0" equalAverage="0" bottom="0" percent="0" rank="0" text="" dxfId="1001">
      <formula>-0.03</formula>
    </cfRule>
  </conditionalFormatting>
  <conditionalFormatting sqref="W3">
    <cfRule type="cellIs" priority="6" operator="greaterThan" aboveAverage="0" equalAverage="0" bottom="0" percent="0" rank="0" text="" dxfId="1002">
      <formula>0.03</formula>
    </cfRule>
    <cfRule type="cellIs" priority="7" operator="lessThan" aboveAverage="0" equalAverage="0" bottom="0" percent="0" rank="0" text="" dxfId="1003">
      <formula>-0.03</formula>
    </cfRule>
  </conditionalFormatting>
  <conditionalFormatting sqref="X3">
    <cfRule type="cellIs" priority="8" operator="greaterThan" aboveAverage="0" equalAverage="0" bottom="0" percent="0" rank="0" text="" dxfId="1004">
      <formula>0.03</formula>
    </cfRule>
    <cfRule type="cellIs" priority="9" operator="lessThan" aboveAverage="0" equalAverage="0" bottom="0" percent="0" rank="0" text="" dxfId="1005">
      <formula>-0.03</formula>
    </cfRule>
  </conditionalFormatting>
  <conditionalFormatting sqref="Y3">
    <cfRule type="cellIs" priority="10" operator="greaterThan" aboveAverage="0" equalAverage="0" bottom="0" percent="0" rank="0" text="" dxfId="1006">
      <formula>0.03</formula>
    </cfRule>
    <cfRule type="cellIs" priority="11" operator="lessThan" aboveAverage="0" equalAverage="0" bottom="0" percent="0" rank="0" text="" dxfId="1007">
      <formula>-0.03</formula>
    </cfRule>
  </conditionalFormatting>
  <conditionalFormatting sqref="W7">
    <cfRule type="cellIs" priority="12" operator="greaterThan" aboveAverage="0" equalAverage="0" bottom="0" percent="0" rank="0" text="" dxfId="1008">
      <formula>0.03</formula>
    </cfRule>
    <cfRule type="cellIs" priority="13" operator="lessThan" aboveAverage="0" equalAverage="0" bottom="0" percent="0" rank="0" text="" dxfId="1009">
      <formula>-0.03</formula>
    </cfRule>
  </conditionalFormatting>
  <conditionalFormatting sqref="X7">
    <cfRule type="cellIs" priority="14" operator="greaterThan" aboveAverage="0" equalAverage="0" bottom="0" percent="0" rank="0" text="" dxfId="1010">
      <formula>0.03</formula>
    </cfRule>
    <cfRule type="cellIs" priority="15" operator="lessThan" aboveAverage="0" equalAverage="0" bottom="0" percent="0" rank="0" text="" dxfId="1011">
      <formula>-0.03</formula>
    </cfRule>
  </conditionalFormatting>
  <conditionalFormatting sqref="Y7">
    <cfRule type="cellIs" priority="16" operator="greaterThan" aboveAverage="0" equalAverage="0" bottom="0" percent="0" rank="0" text="" dxfId="1012">
      <formula>0.03</formula>
    </cfRule>
    <cfRule type="cellIs" priority="17" operator="lessThan" aboveAverage="0" equalAverage="0" bottom="0" percent="0" rank="0" text="" dxfId="1013">
      <formula>-0.03</formula>
    </cfRule>
  </conditionalFormatting>
  <conditionalFormatting sqref="W11">
    <cfRule type="cellIs" priority="18" operator="greaterThan" aboveAverage="0" equalAverage="0" bottom="0" percent="0" rank="0" text="" dxfId="1014">
      <formula>0.03</formula>
    </cfRule>
    <cfRule type="cellIs" priority="19" operator="lessThan" aboveAverage="0" equalAverage="0" bottom="0" percent="0" rank="0" text="" dxfId="1015">
      <formula>-0.03</formula>
    </cfRule>
  </conditionalFormatting>
  <conditionalFormatting sqref="X11">
    <cfRule type="cellIs" priority="20" operator="greaterThan" aboveAverage="0" equalAverage="0" bottom="0" percent="0" rank="0" text="" dxfId="1016">
      <formula>0.03</formula>
    </cfRule>
    <cfRule type="cellIs" priority="21" operator="lessThan" aboveAverage="0" equalAverage="0" bottom="0" percent="0" rank="0" text="" dxfId="1017">
      <formula>-0.03</formula>
    </cfRule>
  </conditionalFormatting>
  <conditionalFormatting sqref="Y11">
    <cfRule type="cellIs" priority="22" operator="greaterThan" aboveAverage="0" equalAverage="0" bottom="0" percent="0" rank="0" text="" dxfId="1018">
      <formula>0.03</formula>
    </cfRule>
    <cfRule type="cellIs" priority="23" operator="lessThan" aboveAverage="0" equalAverage="0" bottom="0" percent="0" rank="0" text="" dxfId="1019">
      <formula>-0.03</formula>
    </cfRule>
  </conditionalFormatting>
  <conditionalFormatting sqref="W15">
    <cfRule type="cellIs" priority="24" operator="greaterThan" aboveAverage="0" equalAverage="0" bottom="0" percent="0" rank="0" text="" dxfId="1020">
      <formula>0.03</formula>
    </cfRule>
    <cfRule type="cellIs" priority="25" operator="lessThan" aboveAverage="0" equalAverage="0" bottom="0" percent="0" rank="0" text="" dxfId="1021">
      <formula>-0.03</formula>
    </cfRule>
  </conditionalFormatting>
  <conditionalFormatting sqref="X15">
    <cfRule type="cellIs" priority="26" operator="greaterThan" aboveAverage="0" equalAverage="0" bottom="0" percent="0" rank="0" text="" dxfId="1022">
      <formula>0.03</formula>
    </cfRule>
    <cfRule type="cellIs" priority="27" operator="lessThan" aboveAverage="0" equalAverage="0" bottom="0" percent="0" rank="0" text="" dxfId="1023">
      <formula>-0.03</formula>
    </cfRule>
  </conditionalFormatting>
  <conditionalFormatting sqref="Y15">
    <cfRule type="cellIs" priority="28" operator="greaterThan" aboveAverage="0" equalAverage="0" bottom="0" percent="0" rank="0" text="" dxfId="1024">
      <formula>0.03</formula>
    </cfRule>
    <cfRule type="cellIs" priority="29" operator="lessThan" aboveAverage="0" equalAverage="0" bottom="0" percent="0" rank="0" text="" dxfId="1025">
      <formula>-0.03</formula>
    </cfRule>
  </conditionalFormatting>
  <conditionalFormatting sqref="W19">
    <cfRule type="cellIs" priority="30" operator="greaterThan" aboveAverage="0" equalAverage="0" bottom="0" percent="0" rank="0" text="" dxfId="1026">
      <formula>0.03</formula>
    </cfRule>
    <cfRule type="cellIs" priority="31" operator="lessThan" aboveAverage="0" equalAverage="0" bottom="0" percent="0" rank="0" text="" dxfId="1027">
      <formula>-0.03</formula>
    </cfRule>
  </conditionalFormatting>
  <conditionalFormatting sqref="X19">
    <cfRule type="cellIs" priority="32" operator="greaterThan" aboveAverage="0" equalAverage="0" bottom="0" percent="0" rank="0" text="" dxfId="1028">
      <formula>0.03</formula>
    </cfRule>
    <cfRule type="cellIs" priority="33" operator="lessThan" aboveAverage="0" equalAverage="0" bottom="0" percent="0" rank="0" text="" dxfId="1029">
      <formula>-0.03</formula>
    </cfRule>
  </conditionalFormatting>
  <conditionalFormatting sqref="Y19">
    <cfRule type="cellIs" priority="34" operator="greaterThan" aboveAverage="0" equalAverage="0" bottom="0" percent="0" rank="0" text="" dxfId="1030">
      <formula>0.03</formula>
    </cfRule>
    <cfRule type="cellIs" priority="35" operator="lessThan" aboveAverage="0" equalAverage="0" bottom="0" percent="0" rank="0" text="" dxfId="1031">
      <formula>-0.03</formula>
    </cfRule>
  </conditionalFormatting>
  <conditionalFormatting sqref="W23">
    <cfRule type="cellIs" priority="36" operator="greaterThan" aboveAverage="0" equalAverage="0" bottom="0" percent="0" rank="0" text="" dxfId="1032">
      <formula>0.03</formula>
    </cfRule>
    <cfRule type="cellIs" priority="37" operator="lessThan" aboveAverage="0" equalAverage="0" bottom="0" percent="0" rank="0" text="" dxfId="1033">
      <formula>-0.03</formula>
    </cfRule>
  </conditionalFormatting>
  <conditionalFormatting sqref="X23">
    <cfRule type="cellIs" priority="38" operator="greaterThan" aboveAverage="0" equalAverage="0" bottom="0" percent="0" rank="0" text="" dxfId="1034">
      <formula>0.03</formula>
    </cfRule>
    <cfRule type="cellIs" priority="39" operator="lessThan" aboveAverage="0" equalAverage="0" bottom="0" percent="0" rank="0" text="" dxfId="1035">
      <formula>-0.03</formula>
    </cfRule>
  </conditionalFormatting>
  <conditionalFormatting sqref="Y23">
    <cfRule type="cellIs" priority="40" operator="greaterThan" aboveAverage="0" equalAverage="0" bottom="0" percent="0" rank="0" text="" dxfId="1036">
      <formula>0.03</formula>
    </cfRule>
    <cfRule type="cellIs" priority="41" operator="lessThan" aboveAverage="0" equalAverage="0" bottom="0" percent="0" rank="0" text="" dxfId="1037">
      <formula>-0.03</formula>
    </cfRule>
  </conditionalFormatting>
  <conditionalFormatting sqref="W27">
    <cfRule type="cellIs" priority="42" operator="greaterThan" aboveAverage="0" equalAverage="0" bottom="0" percent="0" rank="0" text="" dxfId="1038">
      <formula>0.03</formula>
    </cfRule>
    <cfRule type="cellIs" priority="43" operator="lessThan" aboveAverage="0" equalAverage="0" bottom="0" percent="0" rank="0" text="" dxfId="1039">
      <formula>-0.03</formula>
    </cfRule>
  </conditionalFormatting>
  <conditionalFormatting sqref="X27">
    <cfRule type="cellIs" priority="44" operator="greaterThan" aboveAverage="0" equalAverage="0" bottom="0" percent="0" rank="0" text="" dxfId="1040">
      <formula>0.03</formula>
    </cfRule>
    <cfRule type="cellIs" priority="45" operator="lessThan" aboveAverage="0" equalAverage="0" bottom="0" percent="0" rank="0" text="" dxfId="1041">
      <formula>-0.03</formula>
    </cfRule>
  </conditionalFormatting>
  <conditionalFormatting sqref="Y27">
    <cfRule type="cellIs" priority="46" operator="greaterThan" aboveAverage="0" equalAverage="0" bottom="0" percent="0" rank="0" text="" dxfId="1042">
      <formula>0.03</formula>
    </cfRule>
    <cfRule type="cellIs" priority="47" operator="lessThan" aboveAverage="0" equalAverage="0" bottom="0" percent="0" rank="0" text="" dxfId="1043">
      <formula>-0.03</formula>
    </cfRule>
  </conditionalFormatting>
  <conditionalFormatting sqref="W31">
    <cfRule type="cellIs" priority="48" operator="greaterThan" aboveAverage="0" equalAverage="0" bottom="0" percent="0" rank="0" text="" dxfId="1044">
      <formula>0.03</formula>
    </cfRule>
    <cfRule type="cellIs" priority="49" operator="lessThan" aboveAverage="0" equalAverage="0" bottom="0" percent="0" rank="0" text="" dxfId="1045">
      <formula>-0.03</formula>
    </cfRule>
  </conditionalFormatting>
  <conditionalFormatting sqref="X31">
    <cfRule type="cellIs" priority="50" operator="greaterThan" aboveAverage="0" equalAverage="0" bottom="0" percent="0" rank="0" text="" dxfId="1046">
      <formula>0.03</formula>
    </cfRule>
    <cfRule type="cellIs" priority="51" operator="lessThan" aboveAverage="0" equalAverage="0" bottom="0" percent="0" rank="0" text="" dxfId="1047">
      <formula>-0.03</formula>
    </cfRule>
  </conditionalFormatting>
  <conditionalFormatting sqref="Y31">
    <cfRule type="cellIs" priority="52" operator="greaterThan" aboveAverage="0" equalAverage="0" bottom="0" percent="0" rank="0" text="" dxfId="1048">
      <formula>0.03</formula>
    </cfRule>
    <cfRule type="cellIs" priority="53" operator="lessThan" aboveAverage="0" equalAverage="0" bottom="0" percent="0" rank="0" text="" dxfId="1049">
      <formula>-0.03</formula>
    </cfRule>
  </conditionalFormatting>
  <conditionalFormatting sqref="W35">
    <cfRule type="cellIs" priority="54" operator="greaterThan" aboveAverage="0" equalAverage="0" bottom="0" percent="0" rank="0" text="" dxfId="1050">
      <formula>0.03</formula>
    </cfRule>
    <cfRule type="cellIs" priority="55" operator="lessThan" aboveAverage="0" equalAverage="0" bottom="0" percent="0" rank="0" text="" dxfId="1051">
      <formula>-0.03</formula>
    </cfRule>
  </conditionalFormatting>
  <conditionalFormatting sqref="X35">
    <cfRule type="cellIs" priority="56" operator="greaterThan" aboveAverage="0" equalAverage="0" bottom="0" percent="0" rank="0" text="" dxfId="1052">
      <formula>0.03</formula>
    </cfRule>
    <cfRule type="cellIs" priority="57" operator="lessThan" aboveAverage="0" equalAverage="0" bottom="0" percent="0" rank="0" text="" dxfId="1053">
      <formula>-0.03</formula>
    </cfRule>
  </conditionalFormatting>
  <conditionalFormatting sqref="Y35">
    <cfRule type="cellIs" priority="58" operator="greaterThan" aboveAverage="0" equalAverage="0" bottom="0" percent="0" rank="0" text="" dxfId="1054">
      <formula>0.03</formula>
    </cfRule>
    <cfRule type="cellIs" priority="59" operator="lessThan" aboveAverage="0" equalAverage="0" bottom="0" percent="0" rank="0" text="" dxfId="1055">
      <formula>-0.03</formula>
    </cfRule>
  </conditionalFormatting>
  <conditionalFormatting sqref="W39">
    <cfRule type="cellIs" priority="60" operator="greaterThan" aboveAverage="0" equalAverage="0" bottom="0" percent="0" rank="0" text="" dxfId="1056">
      <formula>0.03</formula>
    </cfRule>
    <cfRule type="cellIs" priority="61" operator="lessThan" aboveAverage="0" equalAverage="0" bottom="0" percent="0" rank="0" text="" dxfId="1057">
      <formula>-0.03</formula>
    </cfRule>
  </conditionalFormatting>
  <conditionalFormatting sqref="X39">
    <cfRule type="cellIs" priority="62" operator="greaterThan" aboveAverage="0" equalAverage="0" bottom="0" percent="0" rank="0" text="" dxfId="1058">
      <formula>0.03</formula>
    </cfRule>
    <cfRule type="cellIs" priority="63" operator="lessThan" aboveAverage="0" equalAverage="0" bottom="0" percent="0" rank="0" text="" dxfId="1059">
      <formula>-0.03</formula>
    </cfRule>
  </conditionalFormatting>
  <conditionalFormatting sqref="Y39">
    <cfRule type="cellIs" priority="64" operator="greaterThan" aboveAverage="0" equalAverage="0" bottom="0" percent="0" rank="0" text="" dxfId="1060">
      <formula>0.03</formula>
    </cfRule>
    <cfRule type="cellIs" priority="65" operator="lessThan" aboveAverage="0" equalAverage="0" bottom="0" percent="0" rank="0" text="" dxfId="1061">
      <formula>-0.03</formula>
    </cfRule>
  </conditionalFormatting>
  <conditionalFormatting sqref="W43">
    <cfRule type="cellIs" priority="66" operator="greaterThan" aboveAverage="0" equalAverage="0" bottom="0" percent="0" rank="0" text="" dxfId="1062">
      <formula>0.03</formula>
    </cfRule>
    <cfRule type="cellIs" priority="67" operator="lessThan" aboveAverage="0" equalAverage="0" bottom="0" percent="0" rank="0" text="" dxfId="1063">
      <formula>-0.03</formula>
    </cfRule>
  </conditionalFormatting>
  <conditionalFormatting sqref="X43">
    <cfRule type="cellIs" priority="68" operator="greaterThan" aboveAverage="0" equalAverage="0" bottom="0" percent="0" rank="0" text="" dxfId="1064">
      <formula>0.03</formula>
    </cfRule>
    <cfRule type="cellIs" priority="69" operator="lessThan" aboveAverage="0" equalAverage="0" bottom="0" percent="0" rank="0" text="" dxfId="1065">
      <formula>-0.03</formula>
    </cfRule>
  </conditionalFormatting>
  <conditionalFormatting sqref="Y43">
    <cfRule type="cellIs" priority="70" operator="greaterThan" aboveAverage="0" equalAverage="0" bottom="0" percent="0" rank="0" text="" dxfId="1066">
      <formula>0.03</formula>
    </cfRule>
    <cfRule type="cellIs" priority="71" operator="lessThan" aboveAverage="0" equalAverage="0" bottom="0" percent="0" rank="0" text="" dxfId="1067">
      <formula>-0.03</formula>
    </cfRule>
  </conditionalFormatting>
  <conditionalFormatting sqref="W47">
    <cfRule type="cellIs" priority="72" operator="greaterThan" aboveAverage="0" equalAverage="0" bottom="0" percent="0" rank="0" text="" dxfId="1068">
      <formula>0.03</formula>
    </cfRule>
    <cfRule type="cellIs" priority="73" operator="lessThan" aboveAverage="0" equalAverage="0" bottom="0" percent="0" rank="0" text="" dxfId="1069">
      <formula>-0.03</formula>
    </cfRule>
  </conditionalFormatting>
  <conditionalFormatting sqref="X47">
    <cfRule type="cellIs" priority="74" operator="greaterThan" aboveAverage="0" equalAverage="0" bottom="0" percent="0" rank="0" text="" dxfId="1070">
      <formula>0.03</formula>
    </cfRule>
    <cfRule type="cellIs" priority="75" operator="lessThan" aboveAverage="0" equalAverage="0" bottom="0" percent="0" rank="0" text="" dxfId="1071">
      <formula>-0.03</formula>
    </cfRule>
  </conditionalFormatting>
  <conditionalFormatting sqref="Y47">
    <cfRule type="cellIs" priority="76" operator="greaterThan" aboveAverage="0" equalAverage="0" bottom="0" percent="0" rank="0" text="" dxfId="1072">
      <formula>0.03</formula>
    </cfRule>
    <cfRule type="cellIs" priority="77" operator="lessThan" aboveAverage="0" equalAverage="0" bottom="0" percent="0" rank="0" text="" dxfId="1073">
      <formula>-0.03</formula>
    </cfRule>
  </conditionalFormatting>
  <conditionalFormatting sqref="W51">
    <cfRule type="cellIs" priority="78" operator="greaterThan" aboveAverage="0" equalAverage="0" bottom="0" percent="0" rank="0" text="" dxfId="1074">
      <formula>0.03</formula>
    </cfRule>
    <cfRule type="cellIs" priority="79" operator="lessThan" aboveAverage="0" equalAverage="0" bottom="0" percent="0" rank="0" text="" dxfId="1075">
      <formula>-0.03</formula>
    </cfRule>
  </conditionalFormatting>
  <conditionalFormatting sqref="X51">
    <cfRule type="cellIs" priority="80" operator="greaterThan" aboveAverage="0" equalAverage="0" bottom="0" percent="0" rank="0" text="" dxfId="1076">
      <formula>0.03</formula>
    </cfRule>
    <cfRule type="cellIs" priority="81" operator="lessThan" aboveAverage="0" equalAverage="0" bottom="0" percent="0" rank="0" text="" dxfId="1077">
      <formula>-0.03</formula>
    </cfRule>
  </conditionalFormatting>
  <conditionalFormatting sqref="Y51">
    <cfRule type="cellIs" priority="82" operator="greaterThan" aboveAverage="0" equalAverage="0" bottom="0" percent="0" rank="0" text="" dxfId="1078">
      <formula>0.03</formula>
    </cfRule>
    <cfRule type="cellIs" priority="83" operator="lessThan" aboveAverage="0" equalAverage="0" bottom="0" percent="0" rank="0" text="" dxfId="1079">
      <formula>-0.03</formula>
    </cfRule>
  </conditionalFormatting>
  <conditionalFormatting sqref="W55">
    <cfRule type="cellIs" priority="84" operator="greaterThan" aboveAverage="0" equalAverage="0" bottom="0" percent="0" rank="0" text="" dxfId="1080">
      <formula>0.03</formula>
    </cfRule>
    <cfRule type="cellIs" priority="85" operator="lessThan" aboveAverage="0" equalAverage="0" bottom="0" percent="0" rank="0" text="" dxfId="1081">
      <formula>-0.03</formula>
    </cfRule>
  </conditionalFormatting>
  <conditionalFormatting sqref="X55">
    <cfRule type="cellIs" priority="86" operator="greaterThan" aboveAverage="0" equalAverage="0" bottom="0" percent="0" rank="0" text="" dxfId="1082">
      <formula>0.03</formula>
    </cfRule>
    <cfRule type="cellIs" priority="87" operator="lessThan" aboveAverage="0" equalAverage="0" bottom="0" percent="0" rank="0" text="" dxfId="1083">
      <formula>-0.03</formula>
    </cfRule>
  </conditionalFormatting>
  <conditionalFormatting sqref="Y55">
    <cfRule type="cellIs" priority="88" operator="greaterThan" aboveAverage="0" equalAverage="0" bottom="0" percent="0" rank="0" text="" dxfId="1084">
      <formula>0.03</formula>
    </cfRule>
    <cfRule type="cellIs" priority="89" operator="lessThan" aboveAverage="0" equalAverage="0" bottom="0" percent="0" rank="0" text="" dxfId="1085">
      <formula>-0.03</formula>
    </cfRule>
  </conditionalFormatting>
  <conditionalFormatting sqref="W59">
    <cfRule type="cellIs" priority="90" operator="greaterThan" aboveAverage="0" equalAverage="0" bottom="0" percent="0" rank="0" text="" dxfId="1086">
      <formula>0.03</formula>
    </cfRule>
    <cfRule type="cellIs" priority="91" operator="lessThan" aboveAverage="0" equalAverage="0" bottom="0" percent="0" rank="0" text="" dxfId="1087">
      <formula>-0.03</formula>
    </cfRule>
  </conditionalFormatting>
  <conditionalFormatting sqref="X59">
    <cfRule type="cellIs" priority="92" operator="greaterThan" aboveAverage="0" equalAverage="0" bottom="0" percent="0" rank="0" text="" dxfId="1088">
      <formula>0.03</formula>
    </cfRule>
    <cfRule type="cellIs" priority="93" operator="lessThan" aboveAverage="0" equalAverage="0" bottom="0" percent="0" rank="0" text="" dxfId="1089">
      <formula>-0.03</formula>
    </cfRule>
  </conditionalFormatting>
  <conditionalFormatting sqref="Y59">
    <cfRule type="cellIs" priority="94" operator="greaterThan" aboveAverage="0" equalAverage="0" bottom="0" percent="0" rank="0" text="" dxfId="1090">
      <formula>0.03</formula>
    </cfRule>
    <cfRule type="cellIs" priority="95" operator="lessThan" aboveAverage="0" equalAverage="0" bottom="0" percent="0" rank="0" text="" dxfId="1091">
      <formula>-0.03</formula>
    </cfRule>
  </conditionalFormatting>
  <conditionalFormatting sqref="W63">
    <cfRule type="cellIs" priority="96" operator="greaterThan" aboveAverage="0" equalAverage="0" bottom="0" percent="0" rank="0" text="" dxfId="1092">
      <formula>0.03</formula>
    </cfRule>
    <cfRule type="cellIs" priority="97" operator="lessThan" aboveAverage="0" equalAverage="0" bottom="0" percent="0" rank="0" text="" dxfId="1093">
      <formula>-0.03</formula>
    </cfRule>
  </conditionalFormatting>
  <conditionalFormatting sqref="X63">
    <cfRule type="cellIs" priority="98" operator="greaterThan" aboveAverage="0" equalAverage="0" bottom="0" percent="0" rank="0" text="" dxfId="1094">
      <formula>0.03</formula>
    </cfRule>
    <cfRule type="cellIs" priority="99" operator="lessThan" aboveAverage="0" equalAverage="0" bottom="0" percent="0" rank="0" text="" dxfId="1095">
      <formula>-0.03</formula>
    </cfRule>
  </conditionalFormatting>
  <conditionalFormatting sqref="Y63">
    <cfRule type="cellIs" priority="100" operator="greaterThan" aboveAverage="0" equalAverage="0" bottom="0" percent="0" rank="0" text="" dxfId="1096">
      <formula>0.03</formula>
    </cfRule>
    <cfRule type="cellIs" priority="101" operator="lessThan" aboveAverage="0" equalAverage="0" bottom="0" percent="0" rank="0" text="" dxfId="1097">
      <formula>-0.03</formula>
    </cfRule>
  </conditionalFormatting>
  <conditionalFormatting sqref="W67">
    <cfRule type="cellIs" priority="102" operator="greaterThan" aboveAverage="0" equalAverage="0" bottom="0" percent="0" rank="0" text="" dxfId="1098">
      <formula>0.03</formula>
    </cfRule>
    <cfRule type="cellIs" priority="103" operator="lessThan" aboveAverage="0" equalAverage="0" bottom="0" percent="0" rank="0" text="" dxfId="1099">
      <formula>-0.03</formula>
    </cfRule>
  </conditionalFormatting>
  <conditionalFormatting sqref="X67">
    <cfRule type="cellIs" priority="104" operator="greaterThan" aboveAverage="0" equalAverage="0" bottom="0" percent="0" rank="0" text="" dxfId="1100">
      <formula>0.03</formula>
    </cfRule>
    <cfRule type="cellIs" priority="105" operator="lessThan" aboveAverage="0" equalAverage="0" bottom="0" percent="0" rank="0" text="" dxfId="1101">
      <formula>-0.03</formula>
    </cfRule>
  </conditionalFormatting>
  <conditionalFormatting sqref="Y67">
    <cfRule type="cellIs" priority="106" operator="greaterThan" aboveAverage="0" equalAverage="0" bottom="0" percent="0" rank="0" text="" dxfId="1102">
      <formula>0.03</formula>
    </cfRule>
    <cfRule type="cellIs" priority="107" operator="lessThan" aboveAverage="0" equalAverage="0" bottom="0" percent="0" rank="0" text="" dxfId="1103">
      <formula>-0.03</formula>
    </cfRule>
  </conditionalFormatting>
  <conditionalFormatting sqref="W71">
    <cfRule type="cellIs" priority="108" operator="greaterThan" aboveAverage="0" equalAverage="0" bottom="0" percent="0" rank="0" text="" dxfId="1104">
      <formula>0.03</formula>
    </cfRule>
    <cfRule type="cellIs" priority="109" operator="lessThan" aboveAverage="0" equalAverage="0" bottom="0" percent="0" rank="0" text="" dxfId="1105">
      <formula>-0.03</formula>
    </cfRule>
  </conditionalFormatting>
  <conditionalFormatting sqref="X71">
    <cfRule type="cellIs" priority="110" operator="greaterThan" aboveAverage="0" equalAverage="0" bottom="0" percent="0" rank="0" text="" dxfId="1106">
      <formula>0.03</formula>
    </cfRule>
    <cfRule type="cellIs" priority="111" operator="lessThan" aboveAverage="0" equalAverage="0" bottom="0" percent="0" rank="0" text="" dxfId="1107">
      <formula>-0.03</formula>
    </cfRule>
  </conditionalFormatting>
  <conditionalFormatting sqref="Y71">
    <cfRule type="cellIs" priority="112" operator="greaterThan" aboveAverage="0" equalAverage="0" bottom="0" percent="0" rank="0" text="" dxfId="1108">
      <formula>0.03</formula>
    </cfRule>
    <cfRule type="cellIs" priority="113" operator="lessThan" aboveAverage="0" equalAverage="0" bottom="0" percent="0" rank="0" text="" dxfId="1109">
      <formula>-0.03</formula>
    </cfRule>
  </conditionalFormatting>
  <conditionalFormatting sqref="W75">
    <cfRule type="cellIs" priority="114" operator="greaterThan" aboveAverage="0" equalAverage="0" bottom="0" percent="0" rank="0" text="" dxfId="1110">
      <formula>0.03</formula>
    </cfRule>
    <cfRule type="cellIs" priority="115" operator="lessThan" aboveAverage="0" equalAverage="0" bottom="0" percent="0" rank="0" text="" dxfId="1111">
      <formula>-0.03</formula>
    </cfRule>
  </conditionalFormatting>
  <conditionalFormatting sqref="X75">
    <cfRule type="cellIs" priority="116" operator="greaterThan" aboveAverage="0" equalAverage="0" bottom="0" percent="0" rank="0" text="" dxfId="1112">
      <formula>0.03</formula>
    </cfRule>
    <cfRule type="cellIs" priority="117" operator="lessThan" aboveAverage="0" equalAverage="0" bottom="0" percent="0" rank="0" text="" dxfId="1113">
      <formula>-0.03</formula>
    </cfRule>
  </conditionalFormatting>
  <conditionalFormatting sqref="Y75">
    <cfRule type="cellIs" priority="118" operator="greaterThan" aboveAverage="0" equalAverage="0" bottom="0" percent="0" rank="0" text="" dxfId="1114">
      <formula>0.03</formula>
    </cfRule>
    <cfRule type="cellIs" priority="119" operator="lessThan" aboveAverage="0" equalAverage="0" bottom="0" percent="0" rank="0" text="" dxfId="1115">
      <formula>-0.03</formula>
    </cfRule>
  </conditionalFormatting>
  <conditionalFormatting sqref="W79">
    <cfRule type="cellIs" priority="120" operator="greaterThan" aboveAverage="0" equalAverage="0" bottom="0" percent="0" rank="0" text="" dxfId="1116">
      <formula>0.03</formula>
    </cfRule>
    <cfRule type="cellIs" priority="121" operator="lessThan" aboveAverage="0" equalAverage="0" bottom="0" percent="0" rank="0" text="" dxfId="1117">
      <formula>-0.03</formula>
    </cfRule>
  </conditionalFormatting>
  <conditionalFormatting sqref="X79">
    <cfRule type="cellIs" priority="122" operator="greaterThan" aboveAverage="0" equalAverage="0" bottom="0" percent="0" rank="0" text="" dxfId="1118">
      <formula>0.03</formula>
    </cfRule>
    <cfRule type="cellIs" priority="123" operator="lessThan" aboveAverage="0" equalAverage="0" bottom="0" percent="0" rank="0" text="" dxfId="1119">
      <formula>-0.03</formula>
    </cfRule>
  </conditionalFormatting>
  <conditionalFormatting sqref="Y79">
    <cfRule type="cellIs" priority="124" operator="greaterThan" aboveAverage="0" equalAverage="0" bottom="0" percent="0" rank="0" text="" dxfId="1120">
      <formula>0.03</formula>
    </cfRule>
    <cfRule type="cellIs" priority="125" operator="lessThan" aboveAverage="0" equalAverage="0" bottom="0" percent="0" rank="0" text="" dxfId="1121">
      <formula>-0.03</formula>
    </cfRule>
  </conditionalFormatting>
  <conditionalFormatting sqref="T83:V98">
    <cfRule type="cellIs" priority="126" operator="greaterThan" aboveAverage="0" equalAverage="0" bottom="0" percent="0" rank="0" text="" dxfId="1122">
      <formula>0.03</formula>
    </cfRule>
    <cfRule type="cellIs" priority="127" operator="lessThan" aboveAverage="0" equalAverage="0" bottom="0" percent="0" rank="0" text="" dxfId="1123">
      <formula>-0.03</formula>
    </cfRule>
  </conditionalFormatting>
  <conditionalFormatting sqref="W6:X6">
    <cfRule type="cellIs" priority="128" operator="greaterThan" aboveAverage="0" equalAverage="0" bottom="0" percent="0" rank="0" text="" dxfId="1124">
      <formula>0.03</formula>
    </cfRule>
    <cfRule type="cellIs" priority="129" operator="lessThan" aboveAverage="0" equalAverage="0" bottom="0" percent="0" rank="0" text="" dxfId="1125">
      <formula>-0.03</formula>
    </cfRule>
  </conditionalFormatting>
  <conditionalFormatting sqref="W10:X10">
    <cfRule type="cellIs" priority="130" operator="greaterThan" aboveAverage="0" equalAverage="0" bottom="0" percent="0" rank="0" text="" dxfId="1126">
      <formula>0.03</formula>
    </cfRule>
    <cfRule type="cellIs" priority="131" operator="lessThan" aboveAverage="0" equalAverage="0" bottom="0" percent="0" rank="0" text="" dxfId="1127">
      <formula>-0.03</formula>
    </cfRule>
  </conditionalFormatting>
  <conditionalFormatting sqref="W14:X14">
    <cfRule type="cellIs" priority="132" operator="greaterThan" aboveAverage="0" equalAverage="0" bottom="0" percent="0" rank="0" text="" dxfId="1128">
      <formula>0.03</formula>
    </cfRule>
    <cfRule type="cellIs" priority="133" operator="lessThan" aboveAverage="0" equalAverage="0" bottom="0" percent="0" rank="0" text="" dxfId="1129">
      <formula>-0.03</formula>
    </cfRule>
  </conditionalFormatting>
  <conditionalFormatting sqref="W18:X18">
    <cfRule type="cellIs" priority="134" operator="greaterThan" aboveAverage="0" equalAverage="0" bottom="0" percent="0" rank="0" text="" dxfId="1130">
      <formula>0.03</formula>
    </cfRule>
    <cfRule type="cellIs" priority="135" operator="lessThan" aboveAverage="0" equalAverage="0" bottom="0" percent="0" rank="0" text="" dxfId="1131">
      <formula>-0.03</formula>
    </cfRule>
  </conditionalFormatting>
  <conditionalFormatting sqref="W22:X22">
    <cfRule type="cellIs" priority="136" operator="greaterThan" aboveAverage="0" equalAverage="0" bottom="0" percent="0" rank="0" text="" dxfId="1132">
      <formula>0.03</formula>
    </cfRule>
    <cfRule type="cellIs" priority="137" operator="lessThan" aboveAverage="0" equalAverage="0" bottom="0" percent="0" rank="0" text="" dxfId="1133">
      <formula>-0.03</formula>
    </cfRule>
  </conditionalFormatting>
  <conditionalFormatting sqref="W26:X26">
    <cfRule type="cellIs" priority="138" operator="greaterThan" aboveAverage="0" equalAverage="0" bottom="0" percent="0" rank="0" text="" dxfId="1134">
      <formula>0.03</formula>
    </cfRule>
    <cfRule type="cellIs" priority="139" operator="lessThan" aboveAverage="0" equalAverage="0" bottom="0" percent="0" rank="0" text="" dxfId="1135">
      <formula>-0.03</formula>
    </cfRule>
  </conditionalFormatting>
  <conditionalFormatting sqref="W30:X30">
    <cfRule type="cellIs" priority="140" operator="greaterThan" aboveAverage="0" equalAverage="0" bottom="0" percent="0" rank="0" text="" dxfId="1136">
      <formula>0.03</formula>
    </cfRule>
    <cfRule type="cellIs" priority="141" operator="lessThan" aboveAverage="0" equalAverage="0" bottom="0" percent="0" rank="0" text="" dxfId="1137">
      <formula>-0.03</formula>
    </cfRule>
  </conditionalFormatting>
  <conditionalFormatting sqref="W34:X34">
    <cfRule type="cellIs" priority="142" operator="greaterThan" aboveAverage="0" equalAverage="0" bottom="0" percent="0" rank="0" text="" dxfId="1138">
      <formula>0.03</formula>
    </cfRule>
    <cfRule type="cellIs" priority="143" operator="lessThan" aboveAverage="0" equalAverage="0" bottom="0" percent="0" rank="0" text="" dxfId="1139">
      <formula>-0.03</formula>
    </cfRule>
  </conditionalFormatting>
  <conditionalFormatting sqref="W38:X38">
    <cfRule type="cellIs" priority="144" operator="greaterThan" aboveAverage="0" equalAverage="0" bottom="0" percent="0" rank="0" text="" dxfId="1140">
      <formula>0.03</formula>
    </cfRule>
    <cfRule type="cellIs" priority="145" operator="lessThan" aboveAverage="0" equalAverage="0" bottom="0" percent="0" rank="0" text="" dxfId="1141">
      <formula>-0.03</formula>
    </cfRule>
  </conditionalFormatting>
  <conditionalFormatting sqref="W42:X42">
    <cfRule type="cellIs" priority="146" operator="greaterThan" aboveAverage="0" equalAverage="0" bottom="0" percent="0" rank="0" text="" dxfId="1142">
      <formula>0.03</formula>
    </cfRule>
    <cfRule type="cellIs" priority="147" operator="lessThan" aboveAverage="0" equalAverage="0" bottom="0" percent="0" rank="0" text="" dxfId="1143">
      <formula>-0.03</formula>
    </cfRule>
  </conditionalFormatting>
  <conditionalFormatting sqref="W46:X46">
    <cfRule type="cellIs" priority="148" operator="greaterThan" aboveAverage="0" equalAverage="0" bottom="0" percent="0" rank="0" text="" dxfId="1144">
      <formula>0.03</formula>
    </cfRule>
    <cfRule type="cellIs" priority="149" operator="lessThan" aboveAverage="0" equalAverage="0" bottom="0" percent="0" rank="0" text="" dxfId="1145">
      <formula>-0.03</formula>
    </cfRule>
  </conditionalFormatting>
  <conditionalFormatting sqref="W50:X50">
    <cfRule type="cellIs" priority="150" operator="greaterThan" aboveAverage="0" equalAverage="0" bottom="0" percent="0" rank="0" text="" dxfId="1146">
      <formula>0.03</formula>
    </cfRule>
    <cfRule type="cellIs" priority="151" operator="lessThan" aboveAverage="0" equalAverage="0" bottom="0" percent="0" rank="0" text="" dxfId="1147">
      <formula>-0.03</formula>
    </cfRule>
  </conditionalFormatting>
  <conditionalFormatting sqref="W54:X54">
    <cfRule type="cellIs" priority="152" operator="greaterThan" aboveAverage="0" equalAverage="0" bottom="0" percent="0" rank="0" text="" dxfId="1148">
      <formula>0.03</formula>
    </cfRule>
    <cfRule type="cellIs" priority="153" operator="lessThan" aboveAverage="0" equalAverage="0" bottom="0" percent="0" rank="0" text="" dxfId="1149">
      <formula>-0.03</formula>
    </cfRule>
  </conditionalFormatting>
  <conditionalFormatting sqref="W58:X58">
    <cfRule type="cellIs" priority="154" operator="greaterThan" aboveAverage="0" equalAverage="0" bottom="0" percent="0" rank="0" text="" dxfId="1150">
      <formula>0.03</formula>
    </cfRule>
    <cfRule type="cellIs" priority="155" operator="lessThan" aboveAverage="0" equalAverage="0" bottom="0" percent="0" rank="0" text="" dxfId="1151">
      <formula>-0.03</formula>
    </cfRule>
  </conditionalFormatting>
  <conditionalFormatting sqref="W62:X62">
    <cfRule type="cellIs" priority="156" operator="greaterThan" aboveAverage="0" equalAverage="0" bottom="0" percent="0" rank="0" text="" dxfId="1152">
      <formula>0.03</formula>
    </cfRule>
    <cfRule type="cellIs" priority="157" operator="lessThan" aboveAverage="0" equalAverage="0" bottom="0" percent="0" rank="0" text="" dxfId="1153">
      <formula>-0.03</formula>
    </cfRule>
  </conditionalFormatting>
  <conditionalFormatting sqref="W66:X66">
    <cfRule type="cellIs" priority="158" operator="greaterThan" aboveAverage="0" equalAverage="0" bottom="0" percent="0" rank="0" text="" dxfId="1154">
      <formula>0.03</formula>
    </cfRule>
    <cfRule type="cellIs" priority="159" operator="lessThan" aboveAverage="0" equalAverage="0" bottom="0" percent="0" rank="0" text="" dxfId="1155">
      <formula>-0.03</formula>
    </cfRule>
  </conditionalFormatting>
  <conditionalFormatting sqref="W70:X70">
    <cfRule type="cellIs" priority="160" operator="greaterThan" aboveAverage="0" equalAverage="0" bottom="0" percent="0" rank="0" text="" dxfId="1156">
      <formula>0.03</formula>
    </cfRule>
    <cfRule type="cellIs" priority="161" operator="lessThan" aboveAverage="0" equalAverage="0" bottom="0" percent="0" rank="0" text="" dxfId="1157">
      <formula>-0.03</formula>
    </cfRule>
  </conditionalFormatting>
  <conditionalFormatting sqref="W74:X74">
    <cfRule type="cellIs" priority="162" operator="greaterThan" aboveAverage="0" equalAverage="0" bottom="0" percent="0" rank="0" text="" dxfId="1158">
      <formula>0.03</formula>
    </cfRule>
    <cfRule type="cellIs" priority="163" operator="lessThan" aboveAverage="0" equalAverage="0" bottom="0" percent="0" rank="0" text="" dxfId="1159">
      <formula>-0.03</formula>
    </cfRule>
  </conditionalFormatting>
  <conditionalFormatting sqref="T99:V105">
    <cfRule type="cellIs" priority="164" operator="greaterThan" aboveAverage="0" equalAverage="0" bottom="0" percent="0" rank="0" text="" dxfId="1160">
      <formula>0.03</formula>
    </cfRule>
    <cfRule type="cellIs" priority="165" operator="lessThan" aboveAverage="0" equalAverage="0" bottom="0" percent="0" rank="0" text="" dxfId="1161">
      <formula>-0.03</formula>
    </cfRule>
  </conditionalFormatting>
  <conditionalFormatting sqref="W99:Y103 W105:Y105">
    <cfRule type="cellIs" priority="166" operator="greaterThan" aboveAverage="0" equalAverage="0" bottom="0" percent="0" rank="0" text="" dxfId="1162">
      <formula>0.03</formula>
    </cfRule>
    <cfRule type="cellIs" priority="167" operator="lessThan" aboveAverage="0" equalAverage="0" bottom="0" percent="0" rank="0" text="" dxfId="1163">
      <formula>-0.03</formula>
    </cfRule>
  </conditionalFormatting>
  <conditionalFormatting sqref="W83">
    <cfRule type="cellIs" priority="168" operator="greaterThan" aboveAverage="0" equalAverage="0" bottom="0" percent="0" rank="0" text="" dxfId="1164">
      <formula>0.03</formula>
    </cfRule>
    <cfRule type="cellIs" priority="169" operator="lessThan" aboveAverage="0" equalAverage="0" bottom="0" percent="0" rank="0" text="" dxfId="1165">
      <formula>-0.03</formula>
    </cfRule>
  </conditionalFormatting>
  <conditionalFormatting sqref="X83">
    <cfRule type="cellIs" priority="170" operator="greaterThan" aboveAverage="0" equalAverage="0" bottom="0" percent="0" rank="0" text="" dxfId="1166">
      <formula>0.03</formula>
    </cfRule>
    <cfRule type="cellIs" priority="171" operator="lessThan" aboveAverage="0" equalAverage="0" bottom="0" percent="0" rank="0" text="" dxfId="1167">
      <formula>-0.03</formula>
    </cfRule>
  </conditionalFormatting>
  <conditionalFormatting sqref="Y83">
    <cfRule type="cellIs" priority="172" operator="greaterThan" aboveAverage="0" equalAverage="0" bottom="0" percent="0" rank="0" text="" dxfId="1168">
      <formula>0.03</formula>
    </cfRule>
    <cfRule type="cellIs" priority="173" operator="lessThan" aboveAverage="0" equalAverage="0" bottom="0" percent="0" rank="0" text="" dxfId="1169">
      <formula>-0.03</formula>
    </cfRule>
  </conditionalFormatting>
  <conditionalFormatting sqref="W87">
    <cfRule type="cellIs" priority="174" operator="greaterThan" aboveAverage="0" equalAverage="0" bottom="0" percent="0" rank="0" text="" dxfId="1170">
      <formula>0.03</formula>
    </cfRule>
    <cfRule type="cellIs" priority="175" operator="lessThan" aboveAverage="0" equalAverage="0" bottom="0" percent="0" rank="0" text="" dxfId="1171">
      <formula>-0.03</formula>
    </cfRule>
  </conditionalFormatting>
  <conditionalFormatting sqref="X87">
    <cfRule type="cellIs" priority="176" operator="greaterThan" aboveAverage="0" equalAverage="0" bottom="0" percent="0" rank="0" text="" dxfId="1172">
      <formula>0.03</formula>
    </cfRule>
    <cfRule type="cellIs" priority="177" operator="lessThan" aboveAverage="0" equalAverage="0" bottom="0" percent="0" rank="0" text="" dxfId="1173">
      <formula>-0.03</formula>
    </cfRule>
  </conditionalFormatting>
  <conditionalFormatting sqref="Y87">
    <cfRule type="cellIs" priority="178" operator="greaterThan" aboveAverage="0" equalAverage="0" bottom="0" percent="0" rank="0" text="" dxfId="1174">
      <formula>0.03</formula>
    </cfRule>
    <cfRule type="cellIs" priority="179" operator="lessThan" aboveAverage="0" equalAverage="0" bottom="0" percent="0" rank="0" text="" dxfId="1175">
      <formula>-0.03</formula>
    </cfRule>
  </conditionalFormatting>
  <conditionalFormatting sqref="W91">
    <cfRule type="cellIs" priority="180" operator="greaterThan" aboveAverage="0" equalAverage="0" bottom="0" percent="0" rank="0" text="" dxfId="1176">
      <formula>0.03</formula>
    </cfRule>
    <cfRule type="cellIs" priority="181" operator="lessThan" aboveAverage="0" equalAverage="0" bottom="0" percent="0" rank="0" text="" dxfId="1177">
      <formula>-0.03</formula>
    </cfRule>
  </conditionalFormatting>
  <conditionalFormatting sqref="X91">
    <cfRule type="cellIs" priority="182" operator="greaterThan" aboveAverage="0" equalAverage="0" bottom="0" percent="0" rank="0" text="" dxfId="1178">
      <formula>0.03</formula>
    </cfRule>
    <cfRule type="cellIs" priority="183" operator="lessThan" aboveAverage="0" equalAverage="0" bottom="0" percent="0" rank="0" text="" dxfId="1179">
      <formula>-0.03</formula>
    </cfRule>
  </conditionalFormatting>
  <conditionalFormatting sqref="Y91">
    <cfRule type="cellIs" priority="184" operator="greaterThan" aboveAverage="0" equalAverage="0" bottom="0" percent="0" rank="0" text="" dxfId="1180">
      <formula>0.03</formula>
    </cfRule>
    <cfRule type="cellIs" priority="185" operator="lessThan" aboveAverage="0" equalAverage="0" bottom="0" percent="0" rank="0" text="" dxfId="1181">
      <formula>-0.03</formula>
    </cfRule>
  </conditionalFormatting>
  <conditionalFormatting sqref="W95">
    <cfRule type="cellIs" priority="186" operator="greaterThan" aboveAverage="0" equalAverage="0" bottom="0" percent="0" rank="0" text="" dxfId="1182">
      <formula>0.03</formula>
    </cfRule>
    <cfRule type="cellIs" priority="187" operator="lessThan" aboveAverage="0" equalAverage="0" bottom="0" percent="0" rank="0" text="" dxfId="1183">
      <formula>-0.03</formula>
    </cfRule>
  </conditionalFormatting>
  <conditionalFormatting sqref="X95">
    <cfRule type="cellIs" priority="188" operator="greaterThan" aboveAverage="0" equalAverage="0" bottom="0" percent="0" rank="0" text="" dxfId="1184">
      <formula>0.03</formula>
    </cfRule>
    <cfRule type="cellIs" priority="189" operator="lessThan" aboveAverage="0" equalAverage="0" bottom="0" percent="0" rank="0" text="" dxfId="1185">
      <formula>-0.03</formula>
    </cfRule>
  </conditionalFormatting>
  <conditionalFormatting sqref="Y95">
    <cfRule type="cellIs" priority="190" operator="greaterThan" aboveAverage="0" equalAverage="0" bottom="0" percent="0" rank="0" text="" dxfId="1186">
      <formula>0.03</formula>
    </cfRule>
    <cfRule type="cellIs" priority="191" operator="lessThan" aboveAverage="0" equalAverage="0" bottom="0" percent="0" rank="0" text="" dxfId="1187">
      <formula>-0.03</formula>
    </cfRule>
  </conditionalFormatting>
  <conditionalFormatting sqref="W86:X86">
    <cfRule type="cellIs" priority="192" operator="greaterThan" aboveAverage="0" equalAverage="0" bottom="0" percent="0" rank="0" text="" dxfId="1188">
      <formula>0.03</formula>
    </cfRule>
    <cfRule type="cellIs" priority="193" operator="lessThan" aboveAverage="0" equalAverage="0" bottom="0" percent="0" rank="0" text="" dxfId="1189">
      <formula>-0.03</formula>
    </cfRule>
  </conditionalFormatting>
  <conditionalFormatting sqref="W90:X90">
    <cfRule type="cellIs" priority="194" operator="greaterThan" aboveAverage="0" equalAverage="0" bottom="0" percent="0" rank="0" text="" dxfId="1190">
      <formula>0.03</formula>
    </cfRule>
    <cfRule type="cellIs" priority="195" operator="lessThan" aboveAverage="0" equalAverage="0" bottom="0" percent="0" rank="0" text="" dxfId="1191">
      <formula>-0.03</formula>
    </cfRule>
  </conditionalFormatting>
  <conditionalFormatting sqref="W94:X94">
    <cfRule type="cellIs" priority="196" operator="greaterThan" aboveAverage="0" equalAverage="0" bottom="0" percent="0" rank="0" text="" dxfId="1192">
      <formula>0.03</formula>
    </cfRule>
    <cfRule type="cellIs" priority="197" operator="lessThan" aboveAverage="0" equalAverage="0" bottom="0" percent="0" rank="0" text="" dxfId="1193">
      <formula>-0.03</formula>
    </cfRule>
  </conditionalFormatting>
  <conditionalFormatting sqref="W98:X98">
    <cfRule type="cellIs" priority="198" operator="greaterThan" aboveAverage="0" equalAverage="0" bottom="0" percent="0" rank="0" text="" dxfId="1194">
      <formula>0.03</formula>
    </cfRule>
    <cfRule type="cellIs" priority="199" operator="lessThan" aboveAverage="0" equalAverage="0" bottom="0" percent="0" rank="0" text="" dxfId="1195">
      <formula>-0.03</formula>
    </cfRule>
  </conditionalFormatting>
  <conditionalFormatting sqref="W104">
    <cfRule type="cellIs" priority="200" operator="greaterThan" aboveAverage="0" equalAverage="0" bottom="0" percent="0" rank="0" text="" dxfId="1196">
      <formula>0.03</formula>
    </cfRule>
    <cfRule type="cellIs" priority="201" operator="lessThan" aboveAverage="0" equalAverage="0" bottom="0" percent="0" rank="0" text="" dxfId="1197">
      <formula>-0.03</formula>
    </cfRule>
  </conditionalFormatting>
  <conditionalFormatting sqref="X104">
    <cfRule type="cellIs" priority="202" operator="greaterThan" aboveAverage="0" equalAverage="0" bottom="0" percent="0" rank="0" text="" dxfId="1198">
      <formula>0.03</formula>
    </cfRule>
    <cfRule type="cellIs" priority="203" operator="lessThan" aboveAverage="0" equalAverage="0" bottom="0" percent="0" rank="0" text="" dxfId="1199">
      <formula>-0.03</formula>
    </cfRule>
  </conditionalFormatting>
  <conditionalFormatting sqref="Y104">
    <cfRule type="cellIs" priority="204" operator="greaterThan" aboveAverage="0" equalAverage="0" bottom="0" percent="0" rank="0" text="" dxfId="1200">
      <formula>0.03</formula>
    </cfRule>
    <cfRule type="cellIs" priority="205" operator="lessThan" aboveAverage="0" equalAverage="0" bottom="0" percent="0" rank="0" text="" dxfId="1201">
      <formula>-0.03</formula>
    </cfRule>
  </conditionalFormatting>
  <conditionalFormatting sqref="T111:V112">
    <cfRule type="cellIs" priority="206" operator="greaterThan" aboveAverage="0" equalAverage="0" bottom="0" percent="0" rank="0" text="" dxfId="1202">
      <formula>0.03</formula>
    </cfRule>
    <cfRule type="cellIs" priority="207" operator="lessThan" aboveAverage="0" equalAverage="0" bottom="0" percent="0" rank="0" text="" dxfId="1203">
      <formula>-0.03</formula>
    </cfRule>
  </conditionalFormatting>
  <conditionalFormatting sqref="W112:Y112">
    <cfRule type="cellIs" priority="208" operator="greaterThan" aboveAverage="0" equalAverage="0" bottom="0" percent="0" rank="0" text="" dxfId="1204">
      <formula>0.03</formula>
    </cfRule>
    <cfRule type="cellIs" priority="209" operator="lessThan" aboveAverage="0" equalAverage="0" bottom="0" percent="0" rank="0" text="" dxfId="1205">
      <formula>-0.03</formula>
    </cfRule>
  </conditionalFormatting>
  <conditionalFormatting sqref="W111">
    <cfRule type="cellIs" priority="210" operator="greaterThan" aboveAverage="0" equalAverage="0" bottom="0" percent="0" rank="0" text="" dxfId="1206">
      <formula>0.03</formula>
    </cfRule>
    <cfRule type="cellIs" priority="211" operator="lessThan" aboveAverage="0" equalAverage="0" bottom="0" percent="0" rank="0" text="" dxfId="1207">
      <formula>-0.03</formula>
    </cfRule>
  </conditionalFormatting>
  <conditionalFormatting sqref="X111">
    <cfRule type="cellIs" priority="212" operator="greaterThan" aboveAverage="0" equalAverage="0" bottom="0" percent="0" rank="0" text="" dxfId="1208">
      <formula>0.03</formula>
    </cfRule>
    <cfRule type="cellIs" priority="213" operator="lessThan" aboveAverage="0" equalAverage="0" bottom="0" percent="0" rank="0" text="" dxfId="1209">
      <formula>-0.03</formula>
    </cfRule>
  </conditionalFormatting>
  <conditionalFormatting sqref="Y111">
    <cfRule type="cellIs" priority="214" operator="greaterThan" aboveAverage="0" equalAverage="0" bottom="0" percent="0" rank="0" text="" dxfId="1210">
      <formula>0.03</formula>
    </cfRule>
    <cfRule type="cellIs" priority="215" operator="lessThan" aboveAverage="0" equalAverage="0" bottom="0" percent="0" rank="0" text="" dxfId="1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023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1 anchor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507</v>
      </c>
    </row>
    <row r="4" customFormat="false" ht="11.4" hidden="false" customHeight="false" outlineLevel="0" collapsed="false">
      <c r="B4" s="7" t="s">
        <v>9</v>
      </c>
      <c r="C4" s="8" t="n">
        <f aca="false">'LB-Main-16'!T99</f>
        <v>0</v>
      </c>
      <c r="D4" s="9" t="n">
        <f aca="false">'LB-Main-16'!U99</f>
        <v>0</v>
      </c>
      <c r="E4" s="10" t="n">
        <f aca="false">'LB-Main-16'!V99</f>
        <v>0</v>
      </c>
      <c r="F4" s="8" t="n">
        <f aca="false">'LB-HE10-16'!T99</f>
        <v>0</v>
      </c>
      <c r="G4" s="9" t="n">
        <f aca="false">'LB-HE10-16'!U99</f>
        <v>0</v>
      </c>
      <c r="H4" s="10" t="n">
        <f aca="false">'LB-HE10-16'!V99</f>
        <v>0</v>
      </c>
    </row>
    <row r="5" customFormat="false" ht="11.4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LB-Main-16'!T104</f>
        <v>#VALUE!</v>
      </c>
      <c r="D9" s="13" t="e">
        <f aca="false">'LB-Main-16'!U104</f>
        <v>#VALUE!</v>
      </c>
      <c r="E9" s="14" t="e">
        <f aca="false">'LB-Main-16'!V104</f>
        <v>#VALUE!</v>
      </c>
      <c r="F9" s="12" t="e">
        <f aca="false">'LB-HE10-16'!T104</f>
        <v>#VALUE!</v>
      </c>
      <c r="G9" s="13" t="e">
        <f aca="false">'LB-HE10-16'!U104</f>
        <v>#VALUE!</v>
      </c>
      <c r="H9" s="14" t="e">
        <f aca="false">'LB-HE10-16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LB-Main-16'!T105</f>
        <v>#VALUE!</v>
      </c>
      <c r="D10" s="9" t="e">
        <f aca="false">'LB-Main-16'!U105</f>
        <v>#VALUE!</v>
      </c>
      <c r="E10" s="10" t="e">
        <f aca="false">'LB-Main-16'!V105</f>
        <v>#VALUE!</v>
      </c>
      <c r="F10" s="9" t="e">
        <f aca="false">'LB-HE10-16'!T105</f>
        <v>#VALUE!</v>
      </c>
      <c r="G10" s="9" t="e">
        <f aca="false">'LB-HE10-16'!U105</f>
        <v>#VALUE!</v>
      </c>
      <c r="H10" s="10" t="e">
        <f aca="false">'LB-HE10-16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LB-Main-16'!W105</f>
        <v>#VALUE!</v>
      </c>
      <c r="D11" s="17" t="e">
        <f aca="false">'LB-Main-16'!X105</f>
        <v>#VALUE!</v>
      </c>
      <c r="E11" s="18" t="e">
        <f aca="false">'LB-Main-16'!Y105</f>
        <v>#VALUE!</v>
      </c>
      <c r="F11" s="17" t="e">
        <f aca="false">'LB-HE10-16'!W105</f>
        <v>#VALUE!</v>
      </c>
      <c r="G11" s="17" t="e">
        <f aca="false">'LB-HE10-16'!X105</f>
        <v>#VALUE!</v>
      </c>
      <c r="H11" s="18" t="e">
        <f aca="false">'LB-HE10-16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LB-Main-16'!R107</f>
        <v>0.939871795296807</v>
      </c>
      <c r="D12" s="23"/>
      <c r="E12" s="23"/>
      <c r="F12" s="23" t="n">
        <f aca="false">'LB-HE10-16'!R107</f>
        <v>0.945540095088189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LB-Main-16'!Q107</f>
        <v>#NUM!</v>
      </c>
      <c r="D13" s="24"/>
      <c r="E13" s="24"/>
      <c r="F13" s="24" t="e">
        <f aca="false">'LB-HE10-16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9" t="e">
        <f aca="false">'RA-Main'!T92</f>
        <v>#VALUE!</v>
      </c>
      <c r="D22" s="30" t="e">
        <f aca="false">'RA-Main'!U92</f>
        <v>#VALUE!</v>
      </c>
      <c r="E22" s="31" t="e">
        <f aca="false">'RA-Main'!V92</f>
        <v>#VALUE!</v>
      </c>
      <c r="F22" s="29" t="e">
        <f aca="false">'RA-HE10'!T92</f>
        <v>#VALUE!</v>
      </c>
      <c r="G22" s="30" t="e">
        <f aca="false">'RA-HE10'!U92</f>
        <v>#VALUE!</v>
      </c>
      <c r="H22" s="31" t="e">
        <f aca="false">'RA-HE10'!V92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95</f>
        <v>0</v>
      </c>
      <c r="D25" s="23"/>
      <c r="E25" s="23"/>
      <c r="F25" s="23" t="n">
        <f aca="false">'RA-HE10'!R95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e">
        <f aca="false">'RA-HE10'!Q95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1.4" hidden="false" customHeight="false" outlineLevel="0" collapsed="false">
      <c r="B31" s="11" t="s">
        <v>10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" hidden="false" customHeight="false" outlineLevel="0" collapsed="false">
      <c r="B35" s="16" t="s">
        <v>17</v>
      </c>
      <c r="C35" s="29" t="e">
        <f aca="false">'LB-Main-32'!T104</f>
        <v>#VALUE!</v>
      </c>
      <c r="D35" s="30" t="e">
        <f aca="false">'LB-Main-32'!U104</f>
        <v>#VALUE!</v>
      </c>
      <c r="E35" s="31" t="e">
        <f aca="false">'LB-Main-32'!V104</f>
        <v>#VALUE!</v>
      </c>
      <c r="F35" s="29" t="e">
        <f aca="false">'LB-HE10-32'!T104</f>
        <v>#VALUE!</v>
      </c>
      <c r="G35" s="30" t="e">
        <f aca="false">'LB-HE10-32'!U104</f>
        <v>#VALUE!</v>
      </c>
      <c r="H35" s="31" t="e">
        <f aca="false">'LB-HE10-32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-32'!T105</f>
        <v>#VALUE!</v>
      </c>
      <c r="D36" s="13" t="e">
        <f aca="false">'LB-Main-32'!U105</f>
        <v>#VALUE!</v>
      </c>
      <c r="E36" s="14" t="e">
        <f aca="false">'LB-Main-32'!V105</f>
        <v>#VALUE!</v>
      </c>
      <c r="F36" s="13" t="e">
        <f aca="false">'LB-HE10-32'!T105</f>
        <v>#VALUE!</v>
      </c>
      <c r="G36" s="13" t="e">
        <f aca="false">'LB-HE10-32'!U105</f>
        <v>#VALUE!</v>
      </c>
      <c r="H36" s="14" t="e">
        <f aca="false">'LB-HE10-32'!V105</f>
        <v>#VALUE!</v>
      </c>
    </row>
    <row r="37" customFormat="false" ht="12" hidden="false" customHeight="false" outlineLevel="0" collapsed="false">
      <c r="B37" s="16"/>
      <c r="C37" s="17" t="e">
        <f aca="false">'LB-Main-32'!W105</f>
        <v>#VALUE!</v>
      </c>
      <c r="D37" s="17" t="e">
        <f aca="false">'LB-Main-32'!X105</f>
        <v>#VALUE!</v>
      </c>
      <c r="E37" s="18" t="e">
        <f aca="false">'LB-Main-32'!Y105</f>
        <v>#VALUE!</v>
      </c>
      <c r="F37" s="17" t="e">
        <f aca="false">'LB-HE10-32'!W105</f>
        <v>#VALUE!</v>
      </c>
      <c r="G37" s="17" t="e">
        <f aca="false">'LB-HE10-32'!X105</f>
        <v>#VALUE!</v>
      </c>
      <c r="H37" s="18" t="e">
        <f aca="false">'LB-HE10-32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-32'!R107</f>
        <v>0.937728453466555</v>
      </c>
      <c r="D38" s="23"/>
      <c r="E38" s="23"/>
      <c r="F38" s="23" t="n">
        <f aca="false">'LB-HE10-32'!R107</f>
        <v>0.969013230760068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-32'!Q107</f>
        <v>#NUM!</v>
      </c>
      <c r="D39" s="24"/>
      <c r="E39" s="24"/>
      <c r="F39" s="24" t="e">
        <f aca="false">'LB-HE10-32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1.4" hidden="false" customHeight="false" outlineLevel="0" collapsed="false">
      <c r="B44" s="11" t="s">
        <v>10</v>
      </c>
      <c r="C44" s="12" t="e">
        <f aca="false">'LB-Main-64'!T100</f>
        <v>#VALUE!</v>
      </c>
      <c r="D44" s="13" t="e">
        <f aca="false">'LB-Main-64'!U100</f>
        <v>#VALUE!</v>
      </c>
      <c r="E44" s="14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B-Main-64'!T101</f>
        <v>#VALUE!</v>
      </c>
      <c r="D45" s="13" t="e">
        <f aca="false">'LB-Main-64'!U101</f>
        <v>#VALUE!</v>
      </c>
      <c r="E45" s="14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B-Main-64'!T102</f>
        <v>#VALUE!</v>
      </c>
      <c r="D46" s="13" t="e">
        <f aca="false">'LB-Main-64'!U102</f>
        <v>#VALUE!</v>
      </c>
      <c r="E46" s="14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B-Main-64'!T103</f>
        <v>#VALUE!</v>
      </c>
      <c r="D47" s="13" t="e">
        <f aca="false">'LB-Main-64'!U103</f>
        <v>#VALUE!</v>
      </c>
      <c r="E47" s="14" t="e">
        <f aca="false">'LB-Main-64'!V103</f>
        <v>#VALUE!</v>
      </c>
      <c r="F47" s="12" t="e">
        <f aca="false">'LB-HE10-64'!T103</f>
        <v>#VALUE!</v>
      </c>
      <c r="G47" s="13" t="e">
        <f aca="false">'LB-HE10-64'!U103</f>
        <v>#VALUE!</v>
      </c>
      <c r="H47" s="14" t="e">
        <f aca="false">'LB-HE10-64'!V103</f>
        <v>#VALUE!</v>
      </c>
    </row>
    <row r="48" customFormat="false" ht="12" hidden="false" customHeight="false" outlineLevel="0" collapsed="false">
      <c r="B48" s="16" t="s">
        <v>17</v>
      </c>
      <c r="C48" s="29" t="e">
        <f aca="false">'LB-Main-64'!T104</f>
        <v>#VALUE!</v>
      </c>
      <c r="D48" s="30" t="e">
        <f aca="false">'LB-Main-64'!U104</f>
        <v>#VALUE!</v>
      </c>
      <c r="E48" s="31" t="e">
        <f aca="false">'LB-Main-64'!V104</f>
        <v>#VALUE!</v>
      </c>
      <c r="F48" s="29" t="e">
        <f aca="false">'LB-HE10-64'!T104</f>
        <v>#VALUE!</v>
      </c>
      <c r="G48" s="30" t="e">
        <f aca="false">'LB-HE10-64'!U104</f>
        <v>#VALUE!</v>
      </c>
      <c r="H48" s="31" t="e">
        <f aca="false">'LB-HE10-64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B-Main-64'!T105</f>
        <v>#VALUE!</v>
      </c>
      <c r="D49" s="13" t="e">
        <f aca="false">'LB-Main-64'!U105</f>
        <v>#VALUE!</v>
      </c>
      <c r="E49" s="14" t="e">
        <f aca="false">'LB-Main-64'!V105</f>
        <v>#VALUE!</v>
      </c>
      <c r="F49" s="13" t="e">
        <f aca="false">'LB-HE10-64'!T105</f>
        <v>#VALUE!</v>
      </c>
      <c r="G49" s="13" t="e">
        <f aca="false">'LB-HE10-64'!U105</f>
        <v>#VALUE!</v>
      </c>
      <c r="H49" s="14" t="e">
        <f aca="false">'LB-HE10-64'!V105</f>
        <v>#VALUE!</v>
      </c>
    </row>
    <row r="50" customFormat="false" ht="12" hidden="false" customHeight="false" outlineLevel="0" collapsed="false">
      <c r="B50" s="16"/>
      <c r="C50" s="17" t="e">
        <f aca="false">'LB-Main-64'!W105</f>
        <v>#VALUE!</v>
      </c>
      <c r="D50" s="17" t="e">
        <f aca="false">'LB-Main-64'!X105</f>
        <v>#VALUE!</v>
      </c>
      <c r="E50" s="18" t="e">
        <f aca="false">'LB-Main-64'!Y105</f>
        <v>#VALUE!</v>
      </c>
      <c r="F50" s="17" t="e">
        <f aca="false">'LB-HE10-64'!W105</f>
        <v>#VALUE!</v>
      </c>
      <c r="G50" s="17" t="e">
        <f aca="false">'LB-HE10-64'!X105</f>
        <v>#VALUE!</v>
      </c>
      <c r="H50" s="18" t="e">
        <f aca="false">'LB-HE10-64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B-Main-64'!R107</f>
        <v>0.908420898254703</v>
      </c>
      <c r="D51" s="23"/>
      <c r="E51" s="23"/>
      <c r="F51" s="23" t="n">
        <f aca="false">'LB-HE10-64'!R107</f>
        <v>0.914657906836601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B-Main-64'!Q107</f>
        <v>#NUM!</v>
      </c>
      <c r="D52" s="24"/>
      <c r="E52" s="24"/>
      <c r="F52" s="24" t="e">
        <f aca="false">'LB-HE10-64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2" hidden="false" customHeight="false" outlineLevel="0" collapsed="false">
      <c r="A2" s="38" t="s">
        <v>36</v>
      </c>
      <c r="B2" s="38" t="s">
        <v>37</v>
      </c>
      <c r="AD2" s="39" t="s">
        <v>38</v>
      </c>
      <c r="AE2" s="40" t="s">
        <v>39</v>
      </c>
      <c r="AF2" s="40" t="s">
        <v>40</v>
      </c>
      <c r="AG2" s="40" t="s">
        <v>41</v>
      </c>
      <c r="AI2" s="39" t="s">
        <v>38</v>
      </c>
      <c r="AJ2" s="40" t="s">
        <v>39</v>
      </c>
      <c r="AK2" s="40" t="s">
        <v>40</v>
      </c>
      <c r="AL2" s="40" t="s">
        <v>41</v>
      </c>
    </row>
    <row r="3" customFormat="false" ht="15.6" hidden="false" customHeight="false" outlineLevel="0" collapsed="false">
      <c r="Z3" s="0" t="s">
        <v>36</v>
      </c>
      <c r="AA3" s="4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3</v>
      </c>
      <c r="AA4" s="4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5</v>
      </c>
      <c r="AA5" s="4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7</v>
      </c>
      <c r="AA6" s="41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23</v>
      </c>
      <c r="AA7" s="41" t="s">
        <v>49</v>
      </c>
      <c r="AB7" s="0" t="n">
        <v>63</v>
      </c>
    </row>
    <row r="8" customFormat="false" ht="15.6" hidden="false" customHeight="false" outlineLevel="0" collapsed="false">
      <c r="Z8" s="0" t="s">
        <v>28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5.6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5.6" hidden="false" customHeight="false" outlineLevel="0" collapsed="false">
      <c r="AA11" s="41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6" hidden="false" customHeight="false" outlineLevel="0" collapsed="false">
      <c r="AA12" s="41" t="s">
        <v>60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6" hidden="false" customHeight="false" outlineLevel="0" collapsed="false">
      <c r="AA13" s="41" t="s">
        <v>61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6" hidden="false" customHeight="false" outlineLevel="0" collapsed="false">
      <c r="AA14" s="41" t="s">
        <v>62</v>
      </c>
      <c r="AB14" s="0" t="n">
        <v>11</v>
      </c>
      <c r="AD14" s="43"/>
      <c r="AE14" s="43"/>
      <c r="AF14" s="43"/>
      <c r="AG14" s="43"/>
    </row>
    <row r="15" customFormat="false" ht="15.6" hidden="false" customHeight="false" outlineLevel="0" collapsed="false">
      <c r="AA15" s="41" t="s">
        <v>63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6" hidden="false" customHeight="false" outlineLevel="0" collapsed="false">
      <c r="AA16" s="41" t="s">
        <v>64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6" hidden="false" customHeight="false" outlineLevel="0" collapsed="false">
      <c r="AA17" s="41" t="s">
        <v>65</v>
      </c>
      <c r="AB17" s="0" t="n">
        <v>7</v>
      </c>
    </row>
    <row r="18" customFormat="false" ht="15.6" hidden="false" customHeight="false" outlineLevel="0" collapsed="false">
      <c r="AA18" s="41" t="s">
        <v>66</v>
      </c>
      <c r="AB18" s="0" t="n">
        <v>51</v>
      </c>
    </row>
    <row r="19" customFormat="false" ht="15.6" hidden="false" customHeight="false" outlineLevel="0" collapsed="false">
      <c r="AA19" s="41" t="s">
        <v>67</v>
      </c>
      <c r="AB19" s="0" t="n">
        <v>67</v>
      </c>
    </row>
    <row r="20" customFormat="false" ht="15.6" hidden="false" customHeight="false" outlineLevel="0" collapsed="false">
      <c r="AA20" s="41" t="s">
        <v>68</v>
      </c>
      <c r="AB20" s="0" t="n">
        <v>91</v>
      </c>
    </row>
    <row r="21" customFormat="false" ht="15.6" hidden="false" customHeight="false" outlineLevel="0" collapsed="false">
      <c r="AA21" s="41" t="s">
        <v>69</v>
      </c>
      <c r="AB21" s="0" t="n">
        <v>95</v>
      </c>
    </row>
    <row r="22" customFormat="false" ht="15.6" hidden="false" customHeight="false" outlineLevel="0" collapsed="false">
      <c r="AA22" s="41" t="s">
        <v>70</v>
      </c>
      <c r="AB22" s="0" t="n">
        <v>15</v>
      </c>
    </row>
    <row r="23" customFormat="false" ht="15.6" hidden="false" customHeight="false" outlineLevel="0" collapsed="false">
      <c r="AA23" s="41" t="s">
        <v>37</v>
      </c>
      <c r="AB23" s="0" t="n">
        <v>3</v>
      </c>
    </row>
    <row r="24" customFormat="false" ht="15.6" hidden="false" customHeight="false" outlineLevel="0" collapsed="false">
      <c r="AA24" s="41" t="s">
        <v>71</v>
      </c>
      <c r="AB24" s="0" t="n">
        <v>71</v>
      </c>
    </row>
    <row r="25" customFormat="false" ht="15.6" hidden="false" customHeight="false" outlineLevel="0" collapsed="false">
      <c r="AA25" s="41" t="s">
        <v>72</v>
      </c>
      <c r="AB25" s="0" t="n">
        <v>75</v>
      </c>
    </row>
    <row r="26" customFormat="false" ht="15.6" hidden="false" customHeight="false" outlineLevel="0" collapsed="false">
      <c r="AA26" s="41" t="s">
        <v>73</v>
      </c>
      <c r="AB26" s="0" t="n">
        <v>79</v>
      </c>
    </row>
    <row r="27" customFormat="false" ht="15.6" hidden="false" customHeight="false" outlineLevel="0" collapsed="false">
      <c r="AA27" s="41"/>
    </row>
    <row r="28" customFormat="false" ht="15.6" hidden="false" customHeight="false" outlineLevel="0" collapsed="false">
      <c r="AA28" s="41"/>
    </row>
    <row r="29" customFormat="false" ht="15.6" hidden="false" customHeight="false" outlineLevel="0" collapsed="false">
      <c r="AA29" s="41"/>
    </row>
    <row r="30" customFormat="false" ht="15.6" hidden="false" customHeight="false" outlineLevel="0" collapsed="false">
      <c r="AA30" s="41"/>
    </row>
    <row r="31" customFormat="false" ht="15.6" hidden="false" customHeight="false" outlineLevel="0" collapsed="false">
      <c r="AA31" s="41"/>
    </row>
    <row r="32" customFormat="false" ht="15.6" hidden="false" customHeight="false" outlineLevel="0" collapsed="false">
      <c r="AA32" s="41"/>
    </row>
    <row r="33" customFormat="false" ht="15.6" hidden="false" customHeight="false" outlineLevel="0" collapsed="false">
      <c r="AA33" s="41"/>
    </row>
    <row r="34" customFormat="false" ht="15.6" hidden="false" customHeight="false" outlineLevel="0" collapsed="false">
      <c r="AA34" s="41"/>
    </row>
    <row r="35" customFormat="false" ht="15.6" hidden="false" customHeight="false" outlineLevel="0" collapsed="false">
      <c r="AA35" s="41"/>
    </row>
    <row r="36" customFormat="false" ht="15.6" hidden="false" customHeight="false" outlineLevel="0" collapsed="false">
      <c r="AA36" s="41"/>
    </row>
    <row r="37" customFormat="false" ht="15.6" hidden="false" customHeight="false" outlineLevel="0" collapsed="false">
      <c r="AA37" s="41"/>
    </row>
    <row r="38" customFormat="false" ht="15.6" hidden="false" customHeight="false" outlineLevel="0" collapsed="false">
      <c r="AA38" s="41"/>
    </row>
    <row r="39" customFormat="false" ht="15.6" hidden="false" customHeight="false" outlineLevel="0" collapsed="false">
      <c r="AA39" s="41"/>
    </row>
    <row r="40" customFormat="false" ht="15.6" hidden="false" customHeight="false" outlineLevel="0" collapsed="false">
      <c r="AA40" s="41"/>
    </row>
    <row r="41" customFormat="false" ht="15.6" hidden="false" customHeight="false" outlineLevel="0" collapsed="false">
      <c r="AA41" s="41"/>
    </row>
    <row r="42" customFormat="false" ht="15.6" hidden="false" customHeight="false" outlineLevel="0" collapsed="false">
      <c r="AA42" s="41"/>
    </row>
    <row r="43" customFormat="false" ht="15.6" hidden="false" customHeight="false" outlineLevel="0" collapsed="false">
      <c r="AA43" s="41"/>
    </row>
    <row r="44" customFormat="false" ht="15.6" hidden="false" customHeight="false" outlineLevel="0" collapsed="false">
      <c r="AA44" s="41"/>
    </row>
    <row r="45" customFormat="false" ht="15.6" hidden="false" customHeight="false" outlineLevel="0" collapsed="false">
      <c r="AA45" s="41"/>
    </row>
    <row r="46" customFormat="false" ht="15.6" hidden="false" customHeight="false" outlineLevel="0" collapsed="false">
      <c r="AA46" s="41"/>
    </row>
    <row r="47" customFormat="false" ht="15.6" hidden="false" customHeight="false" outlineLevel="0" collapsed="false">
      <c r="AA47" s="41"/>
    </row>
    <row r="48" customFormat="false" ht="15.6" hidden="false" customHeight="false" outlineLevel="0" collapsed="false">
      <c r="AA48" s="41"/>
    </row>
    <row r="49" customFormat="false" ht="15.6" hidden="false" customHeight="false" outlineLevel="0" collapsed="false">
      <c r="AA49" s="41"/>
    </row>
    <row r="50" customFormat="false" ht="15.6" hidden="false" customHeight="false" outlineLevel="0" collapsed="false">
      <c r="AA50" s="41"/>
    </row>
    <row r="51" customFormat="false" ht="15.6" hidden="false" customHeight="false" outlineLevel="0" collapsed="false">
      <c r="AA51" s="41"/>
    </row>
    <row r="52" customFormat="false" ht="15.6" hidden="false" customHeight="false" outlineLevel="0" collapsed="false">
      <c r="AA52" s="41"/>
    </row>
    <row r="53" customFormat="false" ht="15.6" hidden="false" customHeight="false" outlineLevel="0" collapsed="false">
      <c r="AA53" s="41"/>
    </row>
    <row r="54" customFormat="false" ht="15.6" hidden="false" customHeight="false" outlineLevel="0" collapsed="false">
      <c r="AA54" s="41"/>
    </row>
    <row r="55" customFormat="false" ht="15.6" hidden="false" customHeight="false" outlineLevel="0" collapsed="false">
      <c r="AA55" s="41"/>
    </row>
    <row r="56" customFormat="false" ht="15.6" hidden="false" customHeight="false" outlineLevel="0" collapsed="false">
      <c r="AA56" s="41"/>
    </row>
    <row r="57" customFormat="false" ht="15.6" hidden="false" customHeight="false" outlineLevel="0" collapsed="false">
      <c r="AA57" s="41"/>
    </row>
    <row r="58" customFormat="false" ht="15.6" hidden="false" customHeight="false" outlineLevel="0" collapsed="false">
      <c r="AA58" s="41"/>
    </row>
    <row r="59" customFormat="false" ht="15.6" hidden="false" customHeight="false" outlineLevel="0" collapsed="false">
      <c r="AA59" s="41"/>
    </row>
    <row r="60" customFormat="false" ht="15.6" hidden="false" customHeight="false" outlineLevel="0" collapsed="false">
      <c r="AA60" s="41"/>
    </row>
    <row r="61" customFormat="false" ht="15.6" hidden="false" customHeight="false" outlineLevel="0" collapsed="false">
      <c r="AA61" s="41"/>
    </row>
    <row r="62" customFormat="false" ht="15.6" hidden="false" customHeight="false" outlineLevel="0" collapsed="false">
      <c r="AA62" s="41"/>
    </row>
    <row r="63" customFormat="false" ht="15.6" hidden="false" customHeight="false" outlineLevel="0" collapsed="false">
      <c r="AA63" s="41"/>
    </row>
    <row r="64" customFormat="false" ht="15.6" hidden="false" customHeight="false" outlineLevel="0" collapsed="false">
      <c r="AA64" s="41"/>
    </row>
    <row r="65" customFormat="false" ht="15.6" hidden="false" customHeight="false" outlineLevel="0" collapsed="false">
      <c r="AA65" s="41"/>
    </row>
    <row r="66" customFormat="false" ht="15.6" hidden="false" customHeight="false" outlineLevel="0" collapsed="false">
      <c r="AA66" s="41"/>
    </row>
    <row r="67" customFormat="false" ht="15.6" hidden="false" customHeight="false" outlineLevel="0" collapsed="false">
      <c r="AA67" s="41"/>
    </row>
    <row r="68" customFormat="false" ht="15.6" hidden="false" customHeight="false" outlineLevel="0" collapsed="false">
      <c r="AA68" s="41"/>
    </row>
    <row r="69" customFormat="false" ht="15.6" hidden="false" customHeight="false" outlineLevel="0" collapsed="false">
      <c r="AA69" s="41"/>
    </row>
    <row r="70" customFormat="false" ht="15.6" hidden="false" customHeight="false" outlineLevel="0" collapsed="false">
      <c r="AA70" s="41"/>
    </row>
    <row r="71" customFormat="false" ht="15.6" hidden="false" customHeight="false" outlineLevel="0" collapsed="false">
      <c r="AA71" s="41"/>
    </row>
    <row r="72" customFormat="false" ht="15.6" hidden="false" customHeight="false" outlineLevel="0" collapsed="false">
      <c r="AA72" s="41"/>
    </row>
    <row r="73" customFormat="false" ht="15.6" hidden="false" customHeight="false" outlineLevel="0" collapsed="false">
      <c r="AA73" s="41"/>
    </row>
    <row r="74" customFormat="false" ht="15.6" hidden="false" customHeight="false" outlineLevel="0" collapsed="false">
      <c r="AA74" s="41"/>
    </row>
    <row r="75" customFormat="false" ht="15.6" hidden="false" customHeight="false" outlineLevel="0" collapsed="false">
      <c r="AA75" s="41"/>
    </row>
    <row r="76" customFormat="false" ht="15.6" hidden="false" customHeight="false" outlineLevel="0" collapsed="false">
      <c r="AA76" s="41"/>
    </row>
    <row r="77" customFormat="false" ht="15.6" hidden="false" customHeight="false" outlineLevel="0" collapsed="false">
      <c r="AA77" s="41"/>
    </row>
    <row r="78" customFormat="false" ht="15.6" hidden="false" customHeight="false" outlineLevel="0" collapsed="false">
      <c r="AA78" s="41"/>
    </row>
    <row r="79" customFormat="false" ht="15.6" hidden="false" customHeight="false" outlineLevel="0" collapsed="false">
      <c r="AA79" s="41"/>
    </row>
    <row r="80" customFormat="false" ht="15.6" hidden="false" customHeight="false" outlineLevel="0" collapsed="false">
      <c r="AA80" s="41"/>
    </row>
    <row r="81" customFormat="false" ht="15.6" hidden="false" customHeight="false" outlineLevel="0" collapsed="false">
      <c r="AA81" s="41"/>
    </row>
    <row r="82" customFormat="false" ht="15.6" hidden="false" customHeight="false" outlineLevel="0" collapsed="false">
      <c r="AA82" s="41"/>
    </row>
    <row r="83" customFormat="false" ht="15.6" hidden="false" customHeight="false" outlineLevel="0" collapsed="false">
      <c r="AA83" s="41"/>
    </row>
    <row r="84" customFormat="false" ht="15.6" hidden="false" customHeight="false" outlineLevel="0" collapsed="false">
      <c r="AA84" s="41"/>
    </row>
    <row r="85" customFormat="false" ht="15.6" hidden="false" customHeight="false" outlineLevel="0" collapsed="false">
      <c r="AA85" s="41"/>
    </row>
    <row r="86" customFormat="false" ht="15.6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L19" activeCellId="0" sqref="L19:P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1.4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1.4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1.4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1.4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1.4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1.4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1.4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1.4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1.4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1.4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1.4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6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471.872</v>
      </c>
      <c r="E19" s="0" t="n">
        <v>41.5745</v>
      </c>
      <c r="F19" s="0" t="n">
        <v>43.1278</v>
      </c>
      <c r="G19" s="0" t="n">
        <v>44.6658</v>
      </c>
      <c r="H19" s="0" t="n">
        <v>13287.67</v>
      </c>
      <c r="I19" s="0" t="n">
        <v>41.14</v>
      </c>
      <c r="J19" s="87" t="n">
        <f aca="false">H19/3600</f>
        <v>3.69101944444444</v>
      </c>
      <c r="L19" s="0" t="n">
        <v>5437.5288</v>
      </c>
      <c r="M19" s="0" t="n">
        <v>41.5716</v>
      </c>
      <c r="N19" s="0" t="n">
        <v>43.1283</v>
      </c>
      <c r="O19" s="0" t="n">
        <v>44.6656</v>
      </c>
      <c r="P19" s="0" t="n">
        <v>14095.76</v>
      </c>
      <c r="Q19" s="0"/>
      <c r="R19" s="87" t="n">
        <f aca="false">P19/3600</f>
        <v>3.91548888888889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83</v>
      </c>
      <c r="B20" s="11"/>
      <c r="C20" s="11" t="n">
        <v>27</v>
      </c>
      <c r="D20" s="0" t="n">
        <v>2572.7024</v>
      </c>
      <c r="E20" s="0" t="n">
        <v>39.4739</v>
      </c>
      <c r="F20" s="0" t="n">
        <v>41.4742</v>
      </c>
      <c r="G20" s="0" t="n">
        <v>42.6764</v>
      </c>
      <c r="H20" s="0" t="n">
        <v>13193.25</v>
      </c>
      <c r="I20" s="0" t="n">
        <v>41.29</v>
      </c>
      <c r="J20" s="89" t="n">
        <f aca="false">H20/3600</f>
        <v>3.66479166666667</v>
      </c>
      <c r="L20" s="0" t="n">
        <v>2558.4312</v>
      </c>
      <c r="M20" s="0" t="n">
        <v>39.474</v>
      </c>
      <c r="N20" s="0" t="n">
        <v>41.4569</v>
      </c>
      <c r="O20" s="0" t="n">
        <v>42.6713</v>
      </c>
      <c r="P20" s="0" t="n">
        <v>11557.74</v>
      </c>
      <c r="Q20" s="0"/>
      <c r="R20" s="89" t="n">
        <f aca="false">P20/3600</f>
        <v>3.21048333333333</v>
      </c>
      <c r="S20" s="88"/>
      <c r="T20" s="90"/>
      <c r="U20" s="41"/>
      <c r="V20" s="41"/>
      <c r="W20" s="90"/>
      <c r="X20" s="41"/>
      <c r="Y20" s="9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288.9864</v>
      </c>
      <c r="E21" s="0" t="n">
        <v>36.8057</v>
      </c>
      <c r="F21" s="0" t="n">
        <v>40.1067</v>
      </c>
      <c r="G21" s="0" t="n">
        <v>41.2322</v>
      </c>
      <c r="H21" s="0" t="n">
        <v>12040.71</v>
      </c>
      <c r="I21" s="0" t="n">
        <v>38.41</v>
      </c>
      <c r="J21" s="89" t="n">
        <f aca="false">H21/3600</f>
        <v>3.34464166666667</v>
      </c>
      <c r="L21" s="0" t="n">
        <v>1276.0456</v>
      </c>
      <c r="M21" s="0" t="n">
        <v>36.8125</v>
      </c>
      <c r="N21" s="0" t="n">
        <v>40.114</v>
      </c>
      <c r="O21" s="0" t="n">
        <v>41.3021</v>
      </c>
      <c r="P21" s="0" t="n">
        <v>10436.06</v>
      </c>
      <c r="Q21" s="0"/>
      <c r="R21" s="89" t="n">
        <f aca="false">P21/3600</f>
        <v>2.89890555555556</v>
      </c>
      <c r="S21" s="88"/>
      <c r="T21" s="90"/>
      <c r="U21" s="41"/>
      <c r="V21" s="41"/>
      <c r="W21" s="90"/>
      <c r="X21" s="41"/>
      <c r="Y21" s="9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694.364</v>
      </c>
      <c r="E22" s="0" t="n">
        <v>34.0437</v>
      </c>
      <c r="F22" s="0" t="n">
        <v>38.9903</v>
      </c>
      <c r="G22" s="0" t="n">
        <v>40.1875</v>
      </c>
      <c r="H22" s="0" t="n">
        <v>11232.52</v>
      </c>
      <c r="I22" s="0" t="n">
        <v>34.42</v>
      </c>
      <c r="J22" s="92" t="n">
        <f aca="false">H22/3600</f>
        <v>3.12014444444444</v>
      </c>
      <c r="L22" s="0" t="n">
        <v>681.7704</v>
      </c>
      <c r="M22" s="0" t="n">
        <v>34.0431</v>
      </c>
      <c r="N22" s="0" t="n">
        <v>38.9884</v>
      </c>
      <c r="O22" s="0" t="n">
        <v>40.1866</v>
      </c>
      <c r="P22" s="0" t="n">
        <v>9701.87</v>
      </c>
      <c r="Q22" s="0"/>
      <c r="R22" s="92" t="n">
        <f aca="false">P22/3600</f>
        <v>2.69496388888889</v>
      </c>
      <c r="S22" s="88"/>
      <c r="T22" s="93"/>
      <c r="U22" s="94"/>
      <c r="V22" s="94"/>
      <c r="W22" s="93"/>
      <c r="X22" s="94"/>
      <c r="Y22" s="95"/>
    </row>
    <row r="23" customFormat="false" ht="15.6" hidden="false" customHeight="false" outlineLevel="0" collapsed="false">
      <c r="A23" s="11"/>
      <c r="B23" s="7" t="s">
        <v>63</v>
      </c>
      <c r="C23" s="7" t="n">
        <v>22</v>
      </c>
      <c r="D23" s="0" t="n">
        <v>8093.5072</v>
      </c>
      <c r="E23" s="0" t="n">
        <v>39.8146</v>
      </c>
      <c r="F23" s="0" t="n">
        <v>41.8187</v>
      </c>
      <c r="G23" s="0" t="n">
        <v>42.9138</v>
      </c>
      <c r="H23" s="0" t="n">
        <v>11857.3</v>
      </c>
      <c r="I23" s="0" t="n">
        <v>46.97</v>
      </c>
      <c r="J23" s="87" t="n">
        <f aca="false">H23/3600</f>
        <v>3.29369444444444</v>
      </c>
      <c r="L23" s="0" t="n">
        <v>8035.4496</v>
      </c>
      <c r="M23" s="0" t="n">
        <v>39.8077</v>
      </c>
      <c r="N23" s="0" t="n">
        <v>41.818</v>
      </c>
      <c r="O23" s="0" t="n">
        <v>42.9116</v>
      </c>
      <c r="P23" s="0" t="n">
        <v>13243.49</v>
      </c>
      <c r="Q23" s="0"/>
      <c r="R23" s="87" t="n">
        <f aca="false">P23/3600</f>
        <v>3.67874722222222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00.98</v>
      </c>
      <c r="E24" s="0" t="n">
        <v>36.8723</v>
      </c>
      <c r="F24" s="0" t="n">
        <v>39.6551</v>
      </c>
      <c r="G24" s="0" t="n">
        <v>40.6342</v>
      </c>
      <c r="H24" s="0" t="n">
        <v>10402.24</v>
      </c>
      <c r="I24" s="0" t="n">
        <v>33.84</v>
      </c>
      <c r="J24" s="89" t="n">
        <f aca="false">H24/3600</f>
        <v>2.88951111111111</v>
      </c>
      <c r="L24" s="0" t="n">
        <v>3280.072</v>
      </c>
      <c r="M24" s="0" t="n">
        <v>36.8725</v>
      </c>
      <c r="N24" s="0" t="n">
        <v>39.6522</v>
      </c>
      <c r="O24" s="0" t="n">
        <v>40.6355</v>
      </c>
      <c r="P24" s="0" t="n">
        <v>10106.03</v>
      </c>
      <c r="Q24" s="0"/>
      <c r="R24" s="89" t="n">
        <f aca="false">P24/3600</f>
        <v>2.80723055555556</v>
      </c>
      <c r="S24" s="88"/>
      <c r="T24" s="90"/>
      <c r="U24" s="41"/>
      <c r="V24" s="41"/>
      <c r="W24" s="90"/>
      <c r="X24" s="41"/>
      <c r="Y24" s="9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55.3728</v>
      </c>
      <c r="E25" s="0" t="n">
        <v>34.0281</v>
      </c>
      <c r="F25" s="0" t="n">
        <v>37.984</v>
      </c>
      <c r="G25" s="0" t="n">
        <v>39.1985</v>
      </c>
      <c r="H25" s="0" t="n">
        <v>9725.5</v>
      </c>
      <c r="I25" s="0" t="n">
        <v>37.92</v>
      </c>
      <c r="J25" s="89" t="n">
        <f aca="false">H25/3600</f>
        <v>2.70152777777778</v>
      </c>
      <c r="L25" s="0" t="n">
        <v>1441.9272</v>
      </c>
      <c r="M25" s="0" t="n">
        <v>34.0246</v>
      </c>
      <c r="N25" s="0" t="n">
        <v>37.9849</v>
      </c>
      <c r="O25" s="0" t="n">
        <v>39.201</v>
      </c>
      <c r="P25" s="0" t="n">
        <v>10062.82</v>
      </c>
      <c r="Q25" s="0"/>
      <c r="R25" s="89" t="n">
        <f aca="false">P25/3600</f>
        <v>2.79522777777778</v>
      </c>
      <c r="S25" s="88"/>
      <c r="T25" s="90"/>
      <c r="U25" s="41"/>
      <c r="V25" s="41"/>
      <c r="W25" s="90"/>
      <c r="X25" s="41"/>
      <c r="Y25" s="9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683.1696</v>
      </c>
      <c r="E26" s="0" t="n">
        <v>31.3664</v>
      </c>
      <c r="F26" s="0" t="n">
        <v>36.7579</v>
      </c>
      <c r="G26" s="0" t="n">
        <v>38.2815</v>
      </c>
      <c r="H26" s="0" t="n">
        <v>9116.04</v>
      </c>
      <c r="I26" s="0" t="n">
        <v>26.41</v>
      </c>
      <c r="J26" s="92" t="n">
        <f aca="false">H26/3600</f>
        <v>2.53223333333333</v>
      </c>
      <c r="L26" s="0" t="n">
        <v>670.8376</v>
      </c>
      <c r="M26" s="0" t="n">
        <v>31.3719</v>
      </c>
      <c r="N26" s="0" t="n">
        <v>36.7679</v>
      </c>
      <c r="O26" s="0" t="n">
        <v>38.2654</v>
      </c>
      <c r="P26" s="0" t="n">
        <v>9865.81</v>
      </c>
      <c r="Q26" s="0"/>
      <c r="R26" s="92" t="n">
        <f aca="false">P26/3600</f>
        <v>2.74050277777778</v>
      </c>
      <c r="S26" s="88"/>
      <c r="T26" s="93"/>
      <c r="U26" s="94"/>
      <c r="V26" s="94"/>
      <c r="W26" s="93"/>
      <c r="X26" s="94"/>
      <c r="Y26" s="95"/>
    </row>
    <row r="27" customFormat="false" ht="15.6" hidden="false" customHeight="false" outlineLevel="0" collapsed="false">
      <c r="A27" s="11"/>
      <c r="B27" s="7" t="s">
        <v>55</v>
      </c>
      <c r="C27" s="7" t="n">
        <v>22</v>
      </c>
      <c r="D27" s="0" t="n">
        <v>20731.716</v>
      </c>
      <c r="E27" s="0" t="n">
        <v>38.6202</v>
      </c>
      <c r="F27" s="0" t="n">
        <v>39.9162</v>
      </c>
      <c r="G27" s="0" t="n">
        <v>43.138</v>
      </c>
      <c r="H27" s="0" t="n">
        <v>25007.35</v>
      </c>
      <c r="I27" s="0" t="n">
        <v>78.99</v>
      </c>
      <c r="J27" s="87" t="n">
        <f aca="false">H27/3600</f>
        <v>6.94648611111111</v>
      </c>
      <c r="L27" s="0" t="n">
        <v>20494.0704</v>
      </c>
      <c r="M27" s="0" t="n">
        <v>38.6087</v>
      </c>
      <c r="N27" s="0" t="n">
        <v>39.9088</v>
      </c>
      <c r="O27" s="0" t="n">
        <v>43.1313</v>
      </c>
      <c r="P27" s="0" t="n">
        <v>25085.8</v>
      </c>
      <c r="Q27" s="0"/>
      <c r="R27" s="87" t="n">
        <f aca="false">P27/3600</f>
        <v>6.96827777777778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6109.52</v>
      </c>
      <c r="E28" s="0" t="n">
        <v>36.5886</v>
      </c>
      <c r="F28" s="0" t="n">
        <v>38.7188</v>
      </c>
      <c r="G28" s="0" t="n">
        <v>41.0953</v>
      </c>
      <c r="H28" s="0" t="n">
        <v>21299.15</v>
      </c>
      <c r="I28" s="0" t="n">
        <v>58.47</v>
      </c>
      <c r="J28" s="89" t="n">
        <f aca="false">H28/3600</f>
        <v>5.91643055555556</v>
      </c>
      <c r="L28" s="0" t="n">
        <v>6060.064</v>
      </c>
      <c r="M28" s="0" t="n">
        <v>36.5799</v>
      </c>
      <c r="N28" s="0" t="n">
        <v>38.7148</v>
      </c>
      <c r="O28" s="0" t="n">
        <v>41.0964</v>
      </c>
      <c r="P28" s="0" t="n">
        <v>21321.64</v>
      </c>
      <c r="Q28" s="0"/>
      <c r="R28" s="89" t="n">
        <f aca="false">P28/3600</f>
        <v>5.92267777777778</v>
      </c>
      <c r="S28" s="88"/>
      <c r="T28" s="90"/>
      <c r="U28" s="41"/>
      <c r="V28" s="41"/>
      <c r="W28" s="90"/>
      <c r="X28" s="41"/>
      <c r="Y28" s="9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863.7016</v>
      </c>
      <c r="E29" s="0" t="n">
        <v>34.3833</v>
      </c>
      <c r="F29" s="0" t="n">
        <v>37.7567</v>
      </c>
      <c r="G29" s="0" t="n">
        <v>39.3731</v>
      </c>
      <c r="H29" s="0" t="n">
        <v>20201.31</v>
      </c>
      <c r="I29" s="0" t="n">
        <v>53.79</v>
      </c>
      <c r="J29" s="89" t="n">
        <f aca="false">H29/3600</f>
        <v>5.611475</v>
      </c>
      <c r="L29" s="0" t="n">
        <v>2833.376</v>
      </c>
      <c r="M29" s="0" t="n">
        <v>34.3819</v>
      </c>
      <c r="N29" s="0" t="n">
        <v>37.7567</v>
      </c>
      <c r="O29" s="0" t="n">
        <v>39.3696</v>
      </c>
      <c r="P29" s="0" t="n">
        <v>19320.04</v>
      </c>
      <c r="Q29" s="0"/>
      <c r="R29" s="89" t="n">
        <f aca="false">P29/3600</f>
        <v>5.36667777777778</v>
      </c>
      <c r="S29" s="88"/>
      <c r="T29" s="90"/>
      <c r="U29" s="41"/>
      <c r="V29" s="41"/>
      <c r="W29" s="90"/>
      <c r="X29" s="41"/>
      <c r="Y29" s="9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514.1672</v>
      </c>
      <c r="E30" s="0" t="n">
        <v>31.9931</v>
      </c>
      <c r="F30" s="0" t="n">
        <v>36.9232</v>
      </c>
      <c r="G30" s="0" t="n">
        <v>38.0658</v>
      </c>
      <c r="H30" s="0" t="n">
        <v>18576.77</v>
      </c>
      <c r="I30" s="0" t="n">
        <v>46.54</v>
      </c>
      <c r="J30" s="92" t="n">
        <f aca="false">H30/3600</f>
        <v>5.16021388888889</v>
      </c>
      <c r="L30" s="0" t="n">
        <v>1487.0456</v>
      </c>
      <c r="M30" s="0" t="n">
        <v>31.9908</v>
      </c>
      <c r="N30" s="0" t="n">
        <v>36.938</v>
      </c>
      <c r="O30" s="0" t="n">
        <v>38.0691</v>
      </c>
      <c r="P30" s="0" t="n">
        <v>19424.29</v>
      </c>
      <c r="Q30" s="0"/>
      <c r="R30" s="92" t="n">
        <f aca="false">P30/3600</f>
        <v>5.39563611111111</v>
      </c>
      <c r="S30" s="88"/>
      <c r="T30" s="93"/>
      <c r="U30" s="94"/>
      <c r="V30" s="94"/>
      <c r="W30" s="93"/>
      <c r="X30" s="94"/>
      <c r="Y30" s="95"/>
    </row>
    <row r="31" customFormat="false" ht="15.6" hidden="false" customHeight="false" outlineLevel="0" collapsed="false">
      <c r="A31" s="11"/>
      <c r="B31" s="7" t="s">
        <v>46</v>
      </c>
      <c r="C31" s="7" t="n">
        <v>22</v>
      </c>
      <c r="D31" s="0" t="n">
        <v>20825.288</v>
      </c>
      <c r="E31" s="0" t="n">
        <v>39.3313</v>
      </c>
      <c r="F31" s="0" t="n">
        <v>43.4563</v>
      </c>
      <c r="G31" s="0" t="n">
        <v>44.5749</v>
      </c>
      <c r="H31" s="0" t="n">
        <v>28607.6</v>
      </c>
      <c r="I31" s="0" t="n">
        <v>88.67</v>
      </c>
      <c r="J31" s="87" t="n">
        <f aca="false">H31/3600</f>
        <v>7.94655555555556</v>
      </c>
      <c r="L31" s="0" t="n">
        <v>20661.596</v>
      </c>
      <c r="M31" s="0" t="n">
        <v>39.3243</v>
      </c>
      <c r="N31" s="0" t="n">
        <v>43.4568</v>
      </c>
      <c r="O31" s="0" t="n">
        <v>44.5705</v>
      </c>
      <c r="P31" s="0" t="n">
        <v>29698.69</v>
      </c>
      <c r="Q31" s="0"/>
      <c r="R31" s="87" t="n">
        <f aca="false">P31/3600</f>
        <v>8.24963611111111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7263.4616</v>
      </c>
      <c r="E32" s="0" t="n">
        <v>37.3203</v>
      </c>
      <c r="F32" s="0" t="n">
        <v>41.8385</v>
      </c>
      <c r="G32" s="0" t="n">
        <v>42.2107</v>
      </c>
      <c r="H32" s="0" t="n">
        <v>29270.17</v>
      </c>
      <c r="I32" s="0" t="n">
        <v>93.33</v>
      </c>
      <c r="J32" s="89" t="n">
        <f aca="false">H32/3600</f>
        <v>8.13060277777778</v>
      </c>
      <c r="L32" s="0" t="n">
        <v>7222.4536</v>
      </c>
      <c r="M32" s="0" t="n">
        <v>37.3175</v>
      </c>
      <c r="N32" s="0" t="n">
        <v>41.8444</v>
      </c>
      <c r="O32" s="0" t="n">
        <v>42.2148</v>
      </c>
      <c r="P32" s="0" t="n">
        <v>25321.65</v>
      </c>
      <c r="Q32" s="0"/>
      <c r="R32" s="89" t="n">
        <f aca="false">P32/3600</f>
        <v>7.03379166666667</v>
      </c>
      <c r="S32" s="88"/>
      <c r="T32" s="90"/>
      <c r="U32" s="41"/>
      <c r="V32" s="41"/>
      <c r="W32" s="90"/>
      <c r="X32" s="41"/>
      <c r="Y32" s="9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490.2624</v>
      </c>
      <c r="E33" s="0" t="n">
        <v>35.1932</v>
      </c>
      <c r="F33" s="0" t="n">
        <v>40.2753</v>
      </c>
      <c r="G33" s="0" t="n">
        <v>40.2206</v>
      </c>
      <c r="H33" s="0" t="n">
        <v>25697.23</v>
      </c>
      <c r="I33" s="0" t="n">
        <v>83.62</v>
      </c>
      <c r="J33" s="89" t="n">
        <f aca="false">H33/3600</f>
        <v>7.13811944444444</v>
      </c>
      <c r="L33" s="0" t="n">
        <v>3465.5048</v>
      </c>
      <c r="M33" s="0" t="n">
        <v>35.1937</v>
      </c>
      <c r="N33" s="0" t="n">
        <v>40.3005</v>
      </c>
      <c r="O33" s="0" t="n">
        <v>40.2193</v>
      </c>
      <c r="P33" s="0" t="n">
        <v>22184.42</v>
      </c>
      <c r="Q33" s="0"/>
      <c r="R33" s="89" t="n">
        <f aca="false">P33/3600</f>
        <v>6.16233888888889</v>
      </c>
      <c r="S33" s="88"/>
      <c r="T33" s="90"/>
      <c r="U33" s="41"/>
      <c r="V33" s="41"/>
      <c r="W33" s="90"/>
      <c r="X33" s="41"/>
      <c r="Y33" s="9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904.3992</v>
      </c>
      <c r="E34" s="0" t="n">
        <v>32.8626</v>
      </c>
      <c r="F34" s="0" t="n">
        <v>38.8218</v>
      </c>
      <c r="G34" s="0" t="n">
        <v>38.5453</v>
      </c>
      <c r="H34" s="0" t="n">
        <v>20553.58</v>
      </c>
      <c r="I34" s="0" t="n">
        <v>58.27</v>
      </c>
      <c r="J34" s="92" t="n">
        <f aca="false">H34/3600</f>
        <v>5.70932777777778</v>
      </c>
      <c r="L34" s="0" t="n">
        <v>1877.2448</v>
      </c>
      <c r="M34" s="0" t="n">
        <v>32.8676</v>
      </c>
      <c r="N34" s="0" t="n">
        <v>38.8365</v>
      </c>
      <c r="O34" s="0" t="n">
        <v>38.5259</v>
      </c>
      <c r="P34" s="0" t="n">
        <v>20399.19</v>
      </c>
      <c r="Q34" s="0"/>
      <c r="R34" s="92" t="n">
        <f aca="false">P34/3600</f>
        <v>5.66644166666667</v>
      </c>
      <c r="S34" s="88"/>
      <c r="T34" s="93"/>
      <c r="U34" s="94"/>
      <c r="V34" s="94"/>
      <c r="W34" s="93"/>
      <c r="X34" s="94"/>
      <c r="Y34" s="95"/>
    </row>
    <row r="35" customFormat="false" ht="15.6" hidden="false" customHeight="false" outlineLevel="0" collapsed="false">
      <c r="A35" s="11"/>
      <c r="B35" s="7" t="s">
        <v>54</v>
      </c>
      <c r="C35" s="7" t="n">
        <v>22</v>
      </c>
      <c r="D35" s="0" t="n">
        <v>53771.8104</v>
      </c>
      <c r="E35" s="0" t="n">
        <v>38.1346</v>
      </c>
      <c r="F35" s="0" t="n">
        <v>41.8436</v>
      </c>
      <c r="G35" s="0" t="n">
        <v>43.9361</v>
      </c>
      <c r="H35" s="0" t="n">
        <v>34492.46</v>
      </c>
      <c r="I35" s="0" t="n">
        <v>147.45</v>
      </c>
      <c r="J35" s="87" t="n">
        <f aca="false">H35/3600</f>
        <v>9.58123888888889</v>
      </c>
      <c r="L35" s="0" t="n">
        <v>53502.5584</v>
      </c>
      <c r="M35" s="0" t="n">
        <v>38.1179</v>
      </c>
      <c r="N35" s="0" t="n">
        <v>41.84</v>
      </c>
      <c r="O35" s="0" t="n">
        <v>43.9394</v>
      </c>
      <c r="P35" s="0" t="n">
        <v>33590.31</v>
      </c>
      <c r="Q35" s="0"/>
      <c r="R35" s="87" t="n">
        <f aca="false">P35/3600</f>
        <v>9.33064166666667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8033.356</v>
      </c>
      <c r="E36" s="0" t="n">
        <v>35.2625</v>
      </c>
      <c r="F36" s="0" t="n">
        <v>40.2462</v>
      </c>
      <c r="G36" s="0" t="n">
        <v>42.5304</v>
      </c>
      <c r="H36" s="0" t="n">
        <v>24628.83</v>
      </c>
      <c r="I36" s="0" t="n">
        <v>88.91</v>
      </c>
      <c r="J36" s="89" t="n">
        <f aca="false">H36/3600</f>
        <v>6.84134166666667</v>
      </c>
      <c r="L36" s="0" t="n">
        <v>7966.1776</v>
      </c>
      <c r="M36" s="0" t="n">
        <v>35.2562</v>
      </c>
      <c r="N36" s="0" t="n">
        <v>40.2399</v>
      </c>
      <c r="O36" s="0" t="n">
        <v>42.5504</v>
      </c>
      <c r="P36" s="0" t="n">
        <v>24572</v>
      </c>
      <c r="Q36" s="0"/>
      <c r="R36" s="89" t="n">
        <f aca="false">P36/3600</f>
        <v>6.82555555555556</v>
      </c>
      <c r="S36" s="88"/>
      <c r="T36" s="90"/>
      <c r="U36" s="41"/>
      <c r="V36" s="41"/>
      <c r="W36" s="90"/>
      <c r="X36" s="41"/>
      <c r="Y36" s="9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335.9256</v>
      </c>
      <c r="E37" s="0" t="n">
        <v>33.3288</v>
      </c>
      <c r="F37" s="0" t="n">
        <v>38.8278</v>
      </c>
      <c r="G37" s="0" t="n">
        <v>41.389</v>
      </c>
      <c r="H37" s="0" t="n">
        <v>25736.23</v>
      </c>
      <c r="I37" s="0" t="n">
        <v>92.43</v>
      </c>
      <c r="J37" s="89" t="n">
        <f aca="false">H37/3600</f>
        <v>7.14895277777778</v>
      </c>
      <c r="L37" s="0" t="n">
        <v>2295.48</v>
      </c>
      <c r="M37" s="0" t="n">
        <v>33.3242</v>
      </c>
      <c r="N37" s="0" t="n">
        <v>38.8459</v>
      </c>
      <c r="O37" s="0" t="n">
        <v>41.3614</v>
      </c>
      <c r="P37" s="0" t="n">
        <v>21926.68</v>
      </c>
      <c r="Q37" s="0"/>
      <c r="R37" s="89" t="n">
        <f aca="false">P37/3600</f>
        <v>6.09074444444445</v>
      </c>
      <c r="S37" s="88"/>
      <c r="T37" s="90"/>
      <c r="U37" s="41"/>
      <c r="V37" s="41"/>
      <c r="W37" s="90"/>
      <c r="X37" s="41"/>
      <c r="Y37" s="9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1046.824</v>
      </c>
      <c r="E38" s="0" t="n">
        <v>30.9793</v>
      </c>
      <c r="F38" s="0" t="n">
        <v>37.7625</v>
      </c>
      <c r="G38" s="0" t="n">
        <v>40.1868</v>
      </c>
      <c r="H38" s="0" t="n">
        <v>21374.99</v>
      </c>
      <c r="I38" s="0" t="n">
        <v>64.11</v>
      </c>
      <c r="J38" s="92" t="n">
        <f aca="false">H38/3600</f>
        <v>5.93749722222222</v>
      </c>
      <c r="L38" s="0" t="n">
        <v>1012.5976</v>
      </c>
      <c r="M38" s="0" t="n">
        <v>30.9798</v>
      </c>
      <c r="N38" s="0" t="n">
        <v>37.7479</v>
      </c>
      <c r="O38" s="0" t="n">
        <v>40.2872</v>
      </c>
      <c r="P38" s="0" t="n">
        <v>21052.15</v>
      </c>
      <c r="Q38" s="0"/>
      <c r="R38" s="92" t="n">
        <f aca="false">P38/3600</f>
        <v>5.84781944444445</v>
      </c>
      <c r="S38" s="88"/>
      <c r="T38" s="93"/>
      <c r="U38" s="94"/>
      <c r="V38" s="94"/>
      <c r="W38" s="93"/>
      <c r="X38" s="94"/>
      <c r="Y38" s="95"/>
    </row>
    <row r="39" customFormat="false" ht="15.6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808.5976</v>
      </c>
      <c r="E39" s="0" t="n">
        <v>40.0535</v>
      </c>
      <c r="F39" s="0" t="n">
        <v>42.2693</v>
      </c>
      <c r="G39" s="0" t="n">
        <v>42.7191</v>
      </c>
      <c r="H39" s="0" t="n">
        <v>5169.52</v>
      </c>
      <c r="I39" s="0" t="n">
        <v>15.96</v>
      </c>
      <c r="J39" s="87" t="n">
        <f aca="false">H39/3600</f>
        <v>1.43597777777778</v>
      </c>
      <c r="L39" s="0" t="n">
        <v>3776.884</v>
      </c>
      <c r="M39" s="0" t="n">
        <v>40.0364</v>
      </c>
      <c r="N39" s="0" t="n">
        <v>42.2415</v>
      </c>
      <c r="O39" s="0" t="n">
        <v>42.674</v>
      </c>
      <c r="P39" s="0" t="n">
        <v>5009.33</v>
      </c>
      <c r="Q39" s="0"/>
      <c r="R39" s="87" t="n">
        <f aca="false">P39/3600</f>
        <v>1.39148055555556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4</v>
      </c>
      <c r="B40" s="11"/>
      <c r="C40" s="11" t="n">
        <v>27</v>
      </c>
      <c r="D40" s="0" t="n">
        <v>1804.5064</v>
      </c>
      <c r="E40" s="0" t="n">
        <v>36.736</v>
      </c>
      <c r="F40" s="0" t="n">
        <v>39.6397</v>
      </c>
      <c r="G40" s="0" t="n">
        <v>39.7901</v>
      </c>
      <c r="H40" s="0" t="n">
        <v>4477.65</v>
      </c>
      <c r="I40" s="0" t="n">
        <v>13.33</v>
      </c>
      <c r="J40" s="89" t="n">
        <f aca="false">H40/3600</f>
        <v>1.24379166666667</v>
      </c>
      <c r="L40" s="0" t="n">
        <v>1792.2576</v>
      </c>
      <c r="M40" s="0" t="n">
        <v>36.7172</v>
      </c>
      <c r="N40" s="0" t="n">
        <v>39.6099</v>
      </c>
      <c r="O40" s="0" t="n">
        <v>39.7485</v>
      </c>
      <c r="P40" s="0" t="n">
        <v>4791.4</v>
      </c>
      <c r="Q40" s="0"/>
      <c r="R40" s="89" t="n">
        <f aca="false">P40/3600</f>
        <v>1.33094444444444</v>
      </c>
      <c r="S40" s="88"/>
      <c r="T40" s="90"/>
      <c r="U40" s="41"/>
      <c r="V40" s="41"/>
      <c r="W40" s="90"/>
      <c r="X40" s="41"/>
      <c r="Y40" s="9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86</v>
      </c>
      <c r="E41" s="0" t="n">
        <v>33.8174</v>
      </c>
      <c r="F41" s="0" t="n">
        <v>37.6847</v>
      </c>
      <c r="G41" s="0" t="n">
        <v>37.6077</v>
      </c>
      <c r="H41" s="0" t="n">
        <v>4331.37</v>
      </c>
      <c r="I41" s="0" t="n">
        <v>13.82</v>
      </c>
      <c r="J41" s="89" t="n">
        <f aca="false">H41/3600</f>
        <v>1.20315833333333</v>
      </c>
      <c r="L41" s="0" t="n">
        <v>876.384</v>
      </c>
      <c r="M41" s="0" t="n">
        <v>33.8016</v>
      </c>
      <c r="N41" s="0" t="n">
        <v>37.6841</v>
      </c>
      <c r="O41" s="0" t="n">
        <v>37.6054</v>
      </c>
      <c r="P41" s="0" t="n">
        <v>3932.01</v>
      </c>
      <c r="Q41" s="0"/>
      <c r="R41" s="89" t="n">
        <f aca="false">P41/3600</f>
        <v>1.092225</v>
      </c>
      <c r="S41" s="88"/>
      <c r="T41" s="90"/>
      <c r="U41" s="41"/>
      <c r="V41" s="41"/>
      <c r="W41" s="90"/>
      <c r="X41" s="41"/>
      <c r="Y41" s="9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78.14</v>
      </c>
      <c r="E42" s="0" t="n">
        <v>31.2584</v>
      </c>
      <c r="F42" s="0" t="n">
        <v>36.183</v>
      </c>
      <c r="G42" s="0" t="n">
        <v>35.9352</v>
      </c>
      <c r="H42" s="0" t="n">
        <v>4275.51</v>
      </c>
      <c r="I42" s="0" t="n">
        <v>12.38</v>
      </c>
      <c r="J42" s="92" t="n">
        <f aca="false">H42/3600</f>
        <v>1.18764166666667</v>
      </c>
      <c r="L42" s="0" t="n">
        <v>471.9048</v>
      </c>
      <c r="M42" s="0" t="n">
        <v>31.2375</v>
      </c>
      <c r="N42" s="0" t="n">
        <v>36.2184</v>
      </c>
      <c r="O42" s="0" t="n">
        <v>35.9846</v>
      </c>
      <c r="P42" s="0" t="n">
        <v>3618.89</v>
      </c>
      <c r="Q42" s="0"/>
      <c r="R42" s="92" t="n">
        <f aca="false">P42/3600</f>
        <v>1.00524722222222</v>
      </c>
      <c r="S42" s="88"/>
      <c r="T42" s="93"/>
      <c r="U42" s="94"/>
      <c r="V42" s="94"/>
      <c r="W42" s="93"/>
      <c r="X42" s="94"/>
      <c r="Y42" s="95"/>
    </row>
    <row r="43" customFormat="false" ht="15.6" hidden="false" customHeight="false" outlineLevel="0" collapsed="false">
      <c r="A43" s="11"/>
      <c r="B43" s="7" t="s">
        <v>50</v>
      </c>
      <c r="C43" s="7" t="n">
        <v>22</v>
      </c>
      <c r="D43" s="0" t="n">
        <v>4296.7352</v>
      </c>
      <c r="E43" s="0" t="n">
        <v>40.0247</v>
      </c>
      <c r="F43" s="0" t="n">
        <v>42.815</v>
      </c>
      <c r="G43" s="0" t="n">
        <v>44.0913</v>
      </c>
      <c r="H43" s="0" t="n">
        <v>5831.81</v>
      </c>
      <c r="I43" s="0" t="n">
        <v>19.63</v>
      </c>
      <c r="J43" s="87" t="n">
        <f aca="false">H43/3600</f>
        <v>1.61994722222222</v>
      </c>
      <c r="L43" s="0" t="n">
        <v>4260.9</v>
      </c>
      <c r="M43" s="0" t="n">
        <v>40.0089</v>
      </c>
      <c r="N43" s="0" t="n">
        <v>42.8143</v>
      </c>
      <c r="O43" s="0" t="n">
        <v>44.0927</v>
      </c>
      <c r="P43" s="0" t="n">
        <v>5717.43</v>
      </c>
      <c r="Q43" s="0"/>
      <c r="R43" s="87" t="n">
        <f aca="false">P43/3600</f>
        <v>1.588175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955.2704</v>
      </c>
      <c r="E44" s="0" t="n">
        <v>37.0952</v>
      </c>
      <c r="F44" s="0" t="n">
        <v>40.6263</v>
      </c>
      <c r="G44" s="0" t="n">
        <v>41.5983</v>
      </c>
      <c r="H44" s="0" t="n">
        <v>5208.02</v>
      </c>
      <c r="I44" s="0" t="n">
        <v>19.25</v>
      </c>
      <c r="J44" s="89" t="n">
        <f aca="false">H44/3600</f>
        <v>1.44667222222222</v>
      </c>
      <c r="L44" s="0" t="n">
        <v>1940.4312</v>
      </c>
      <c r="M44" s="0" t="n">
        <v>37.0849</v>
      </c>
      <c r="N44" s="0" t="n">
        <v>40.6208</v>
      </c>
      <c r="O44" s="0" t="n">
        <v>41.5953</v>
      </c>
      <c r="P44" s="0" t="n">
        <v>4970.07</v>
      </c>
      <c r="Q44" s="0"/>
      <c r="R44" s="89" t="n">
        <f aca="false">P44/3600</f>
        <v>1.380575</v>
      </c>
      <c r="S44" s="88"/>
      <c r="T44" s="90"/>
      <c r="U44" s="41"/>
      <c r="V44" s="41"/>
      <c r="W44" s="90"/>
      <c r="X44" s="41"/>
      <c r="Y44" s="9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82.2272</v>
      </c>
      <c r="E45" s="0" t="n">
        <v>34.074</v>
      </c>
      <c r="F45" s="0" t="n">
        <v>38.8614</v>
      </c>
      <c r="G45" s="0" t="n">
        <v>39.6509</v>
      </c>
      <c r="H45" s="0" t="n">
        <v>4634.23</v>
      </c>
      <c r="I45" s="0" t="n">
        <v>14.81</v>
      </c>
      <c r="J45" s="89" t="n">
        <f aca="false">H45/3600</f>
        <v>1.28728611111111</v>
      </c>
      <c r="L45" s="0" t="n">
        <v>972.0088</v>
      </c>
      <c r="M45" s="0" t="n">
        <v>34.0723</v>
      </c>
      <c r="N45" s="0" t="n">
        <v>38.8433</v>
      </c>
      <c r="O45" s="0" t="n">
        <v>39.612</v>
      </c>
      <c r="P45" s="0" t="n">
        <v>4564.05</v>
      </c>
      <c r="Q45" s="0"/>
      <c r="R45" s="89" t="n">
        <f aca="false">P45/3600</f>
        <v>1.26779166666667</v>
      </c>
      <c r="S45" s="88"/>
      <c r="T45" s="90"/>
      <c r="U45" s="41"/>
      <c r="V45" s="41"/>
      <c r="W45" s="90"/>
      <c r="X45" s="41"/>
      <c r="Y45" s="9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530.5024</v>
      </c>
      <c r="E46" s="0" t="n">
        <v>31.1187</v>
      </c>
      <c r="F46" s="0" t="n">
        <v>37.4354</v>
      </c>
      <c r="G46" s="0" t="n">
        <v>38.1141</v>
      </c>
      <c r="H46" s="0" t="n">
        <v>5049.75</v>
      </c>
      <c r="I46" s="0" t="n">
        <v>15.87</v>
      </c>
      <c r="J46" s="92" t="n">
        <f aca="false">H46/3600</f>
        <v>1.40270833333333</v>
      </c>
      <c r="L46" s="0" t="n">
        <v>521.9224</v>
      </c>
      <c r="M46" s="0" t="n">
        <v>31.119</v>
      </c>
      <c r="N46" s="0" t="n">
        <v>37.4501</v>
      </c>
      <c r="O46" s="0" t="n">
        <v>38.2021</v>
      </c>
      <c r="P46" s="0" t="n">
        <v>4277.43</v>
      </c>
      <c r="Q46" s="0"/>
      <c r="R46" s="92" t="n">
        <f aca="false">P46/3600</f>
        <v>1.188175</v>
      </c>
      <c r="S46" s="88"/>
      <c r="T46" s="93"/>
      <c r="U46" s="94"/>
      <c r="V46" s="94"/>
      <c r="W46" s="93"/>
      <c r="X46" s="94"/>
      <c r="Y46" s="95"/>
    </row>
    <row r="47" customFormat="false" ht="15.6" hidden="false" customHeight="false" outlineLevel="0" collapsed="false">
      <c r="A47" s="11"/>
      <c r="B47" s="7" t="s">
        <v>64</v>
      </c>
      <c r="C47" s="7" t="n">
        <v>22</v>
      </c>
      <c r="D47" s="0" t="n">
        <v>8058.1184</v>
      </c>
      <c r="E47" s="0" t="n">
        <v>38.2854</v>
      </c>
      <c r="F47" s="0" t="n">
        <v>40.7406</v>
      </c>
      <c r="G47" s="0" t="n">
        <v>41.6172</v>
      </c>
      <c r="H47" s="0" t="n">
        <v>5417.28</v>
      </c>
      <c r="I47" s="0" t="n">
        <v>21.26</v>
      </c>
      <c r="J47" s="87" t="n">
        <f aca="false">H47/3600</f>
        <v>1.5048</v>
      </c>
      <c r="L47" s="0" t="n">
        <v>8022.9496</v>
      </c>
      <c r="M47" s="0" t="n">
        <v>38.2793</v>
      </c>
      <c r="N47" s="0" t="n">
        <v>40.7368</v>
      </c>
      <c r="O47" s="0" t="n">
        <v>41.6072</v>
      </c>
      <c r="P47" s="0" t="n">
        <v>5731.91</v>
      </c>
      <c r="Q47" s="0"/>
      <c r="R47" s="87" t="n">
        <f aca="false">P47/3600</f>
        <v>1.59219722222222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99.5848</v>
      </c>
      <c r="E48" s="0" t="n">
        <v>34.4143</v>
      </c>
      <c r="F48" s="0" t="n">
        <v>38.0336</v>
      </c>
      <c r="G48" s="0" t="n">
        <v>38.8128</v>
      </c>
      <c r="H48" s="0" t="n">
        <v>4604.46</v>
      </c>
      <c r="I48" s="0" t="n">
        <v>15.82</v>
      </c>
      <c r="J48" s="89" t="n">
        <f aca="false">H48/3600</f>
        <v>1.27901666666667</v>
      </c>
      <c r="L48" s="0" t="n">
        <v>3478.8704</v>
      </c>
      <c r="M48" s="0" t="n">
        <v>34.4099</v>
      </c>
      <c r="N48" s="0" t="n">
        <v>38.0232</v>
      </c>
      <c r="O48" s="0" t="n">
        <v>38.819</v>
      </c>
      <c r="P48" s="0" t="n">
        <v>4493.57</v>
      </c>
      <c r="Q48" s="0"/>
      <c r="R48" s="89" t="n">
        <f aca="false">P48/3600</f>
        <v>1.24821388888889</v>
      </c>
      <c r="S48" s="88"/>
      <c r="T48" s="90"/>
      <c r="U48" s="41"/>
      <c r="V48" s="41"/>
      <c r="W48" s="90"/>
      <c r="X48" s="41"/>
      <c r="Y48" s="9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562.5832</v>
      </c>
      <c r="E49" s="0" t="n">
        <v>30.8944</v>
      </c>
      <c r="F49" s="0" t="n">
        <v>36.1121</v>
      </c>
      <c r="G49" s="0" t="n">
        <v>36.8893</v>
      </c>
      <c r="H49" s="0" t="n">
        <v>4036.41</v>
      </c>
      <c r="I49" s="0" t="n">
        <v>12.22</v>
      </c>
      <c r="J49" s="89" t="n">
        <f aca="false">H49/3600</f>
        <v>1.121225</v>
      </c>
      <c r="L49" s="0" t="n">
        <v>1553.376</v>
      </c>
      <c r="M49" s="0" t="n">
        <v>30.8916</v>
      </c>
      <c r="N49" s="0" t="n">
        <v>36.1044</v>
      </c>
      <c r="O49" s="0" t="n">
        <v>36.8872</v>
      </c>
      <c r="P49" s="0" t="n">
        <v>3981.64</v>
      </c>
      <c r="Q49" s="0"/>
      <c r="R49" s="89" t="n">
        <f aca="false">P49/3600</f>
        <v>1.10601111111111</v>
      </c>
      <c r="S49" s="88"/>
      <c r="T49" s="90"/>
      <c r="U49" s="41"/>
      <c r="V49" s="41"/>
      <c r="W49" s="90"/>
      <c r="X49" s="41"/>
      <c r="Y49" s="9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705.6144</v>
      </c>
      <c r="E50" s="0" t="n">
        <v>27.6157</v>
      </c>
      <c r="F50" s="0" t="n">
        <v>34.7485</v>
      </c>
      <c r="G50" s="0" t="n">
        <v>35.5055</v>
      </c>
      <c r="H50" s="0" t="n">
        <v>3883.68</v>
      </c>
      <c r="I50" s="0" t="n">
        <v>12.74</v>
      </c>
      <c r="J50" s="92" t="n">
        <f aca="false">H50/3600</f>
        <v>1.0788</v>
      </c>
      <c r="L50" s="0" t="n">
        <v>697.6744</v>
      </c>
      <c r="M50" s="0" t="n">
        <v>27.6213</v>
      </c>
      <c r="N50" s="0" t="n">
        <v>34.7331</v>
      </c>
      <c r="O50" s="0" t="n">
        <v>35.4903</v>
      </c>
      <c r="P50" s="0" t="n">
        <v>3657.18</v>
      </c>
      <c r="Q50" s="0"/>
      <c r="R50" s="92" t="n">
        <f aca="false">P50/3600</f>
        <v>1.01588333333333</v>
      </c>
      <c r="S50" s="88"/>
      <c r="T50" s="93"/>
      <c r="U50" s="94"/>
      <c r="V50" s="94"/>
      <c r="W50" s="93"/>
      <c r="X50" s="94"/>
      <c r="Y50" s="95"/>
    </row>
    <row r="51" customFormat="false" ht="15.6" hidden="false" customHeight="false" outlineLevel="0" collapsed="false">
      <c r="A51" s="11"/>
      <c r="B51" s="7" t="s">
        <v>67</v>
      </c>
      <c r="C51" s="7" t="n">
        <v>22</v>
      </c>
      <c r="D51" s="0" t="n">
        <v>5765.696</v>
      </c>
      <c r="E51" s="0" t="n">
        <v>39.7741</v>
      </c>
      <c r="F51" s="0" t="n">
        <v>41.2385</v>
      </c>
      <c r="G51" s="0" t="n">
        <v>42.5797</v>
      </c>
      <c r="H51" s="0" t="n">
        <v>3976.01</v>
      </c>
      <c r="I51" s="0" t="n">
        <v>12.82</v>
      </c>
      <c r="J51" s="87" t="n">
        <f aca="false">H51/3600</f>
        <v>1.10444722222222</v>
      </c>
      <c r="L51" s="0" t="n">
        <v>5741.9776</v>
      </c>
      <c r="M51" s="0" t="n">
        <v>39.763</v>
      </c>
      <c r="N51" s="0" t="n">
        <v>41.2382</v>
      </c>
      <c r="O51" s="0" t="n">
        <v>42.5862</v>
      </c>
      <c r="P51" s="0" t="n">
        <v>4184.66</v>
      </c>
      <c r="Q51" s="0"/>
      <c r="R51" s="87" t="n">
        <f aca="false">P51/3600</f>
        <v>1.16240555555556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318.8264</v>
      </c>
      <c r="E52" s="0" t="n">
        <v>36.0684</v>
      </c>
      <c r="F52" s="0" t="n">
        <v>38.613</v>
      </c>
      <c r="G52" s="0" t="n">
        <v>40.1854</v>
      </c>
      <c r="H52" s="0" t="n">
        <v>3487.63</v>
      </c>
      <c r="I52" s="0" t="n">
        <v>10.7</v>
      </c>
      <c r="J52" s="89" t="n">
        <f aca="false">H52/3600</f>
        <v>0.968786111111111</v>
      </c>
      <c r="L52" s="0" t="n">
        <v>2309.4936</v>
      </c>
      <c r="M52" s="0" t="n">
        <v>36.0604</v>
      </c>
      <c r="N52" s="0" t="n">
        <v>38.5992</v>
      </c>
      <c r="O52" s="0" t="n">
        <v>40.1809</v>
      </c>
      <c r="P52" s="0" t="n">
        <v>3452.25</v>
      </c>
      <c r="Q52" s="0"/>
      <c r="R52" s="89" t="n">
        <f aca="false">P52/3600</f>
        <v>0.958958333333333</v>
      </c>
      <c r="S52" s="88"/>
      <c r="T52" s="90"/>
      <c r="U52" s="41"/>
      <c r="V52" s="41"/>
      <c r="W52" s="90"/>
      <c r="X52" s="41"/>
      <c r="Y52" s="9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43.5744</v>
      </c>
      <c r="E53" s="0" t="n">
        <v>32.844</v>
      </c>
      <c r="F53" s="0" t="n">
        <v>36.7041</v>
      </c>
      <c r="G53" s="0" t="n">
        <v>38.3646</v>
      </c>
      <c r="H53" s="0" t="n">
        <v>2878.25</v>
      </c>
      <c r="I53" s="0" t="n">
        <v>8.14</v>
      </c>
      <c r="J53" s="89" t="n">
        <f aca="false">H53/3600</f>
        <v>0.799513888888889</v>
      </c>
      <c r="L53" s="0" t="n">
        <v>1039.2664</v>
      </c>
      <c r="M53" s="0" t="n">
        <v>32.8411</v>
      </c>
      <c r="N53" s="0" t="n">
        <v>36.7214</v>
      </c>
      <c r="O53" s="0" t="n">
        <v>38.3534</v>
      </c>
      <c r="P53" s="0" t="n">
        <v>3008.74</v>
      </c>
      <c r="Q53" s="0"/>
      <c r="R53" s="89" t="n">
        <f aca="false">P53/3600</f>
        <v>0.835761111111111</v>
      </c>
      <c r="S53" s="88"/>
      <c r="T53" s="90"/>
      <c r="U53" s="41"/>
      <c r="V53" s="41"/>
      <c r="W53" s="90"/>
      <c r="X53" s="41"/>
      <c r="Y53" s="9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506.0488</v>
      </c>
      <c r="E54" s="0" t="n">
        <v>29.9348</v>
      </c>
      <c r="F54" s="0" t="n">
        <v>35.3794</v>
      </c>
      <c r="G54" s="0" t="n">
        <v>36.9425</v>
      </c>
      <c r="H54" s="0" t="n">
        <v>2702.36</v>
      </c>
      <c r="I54" s="0" t="n">
        <v>7.99</v>
      </c>
      <c r="J54" s="92" t="n">
        <f aca="false">H54/3600</f>
        <v>0.750655555555556</v>
      </c>
      <c r="L54" s="0" t="n">
        <v>500.9392</v>
      </c>
      <c r="M54" s="0" t="n">
        <v>29.9396</v>
      </c>
      <c r="N54" s="0" t="n">
        <v>35.3834</v>
      </c>
      <c r="O54" s="0" t="n">
        <v>36.9322</v>
      </c>
      <c r="P54" s="0" t="n">
        <v>2596.66</v>
      </c>
      <c r="Q54" s="0"/>
      <c r="R54" s="92" t="n">
        <f aca="false">P54/3600</f>
        <v>0.721294444444444</v>
      </c>
      <c r="S54" s="88"/>
      <c r="T54" s="93"/>
      <c r="U54" s="94"/>
      <c r="V54" s="94"/>
      <c r="W54" s="93"/>
      <c r="X54" s="94"/>
      <c r="Y54" s="95"/>
    </row>
    <row r="55" customFormat="false" ht="15.6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42.6624</v>
      </c>
      <c r="E55" s="0" t="n">
        <v>40.7545</v>
      </c>
      <c r="F55" s="0" t="n">
        <v>43.2115</v>
      </c>
      <c r="G55" s="0" t="n">
        <v>42.6293</v>
      </c>
      <c r="H55" s="0" t="n">
        <v>1434.91</v>
      </c>
      <c r="I55" s="0" t="n">
        <v>4.45</v>
      </c>
      <c r="J55" s="87" t="n">
        <f aca="false">H55/3600</f>
        <v>0.398586111111111</v>
      </c>
      <c r="L55" s="0" t="n">
        <v>1732.3712</v>
      </c>
      <c r="M55" s="0" t="n">
        <v>40.7405</v>
      </c>
      <c r="N55" s="0" t="n">
        <v>43.1838</v>
      </c>
      <c r="O55" s="0" t="n">
        <v>42.614</v>
      </c>
      <c r="P55" s="0" t="n">
        <v>1513.12</v>
      </c>
      <c r="Q55" s="0"/>
      <c r="R55" s="87" t="n">
        <f aca="false">P55/3600</f>
        <v>0.420311111111111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5</v>
      </c>
      <c r="B56" s="11"/>
      <c r="C56" s="11" t="n">
        <v>27</v>
      </c>
      <c r="D56" s="0" t="n">
        <v>875.0968</v>
      </c>
      <c r="E56" s="0" t="n">
        <v>36.8296</v>
      </c>
      <c r="F56" s="0" t="n">
        <v>40.462</v>
      </c>
      <c r="G56" s="0" t="n">
        <v>39.425</v>
      </c>
      <c r="H56" s="0" t="n">
        <v>1442.01</v>
      </c>
      <c r="I56" s="0" t="n">
        <v>4.77</v>
      </c>
      <c r="J56" s="89" t="n">
        <f aca="false">H56/3600</f>
        <v>0.400558333333333</v>
      </c>
      <c r="L56" s="0" t="n">
        <v>868.5928</v>
      </c>
      <c r="M56" s="0" t="n">
        <v>36.8222</v>
      </c>
      <c r="N56" s="0" t="n">
        <v>40.4345</v>
      </c>
      <c r="O56" s="0" t="n">
        <v>39.4349</v>
      </c>
      <c r="P56" s="0" t="n">
        <v>1244.31</v>
      </c>
      <c r="Q56" s="0"/>
      <c r="R56" s="89" t="n">
        <f aca="false">P56/3600</f>
        <v>0.345641666666667</v>
      </c>
      <c r="S56" s="88"/>
      <c r="T56" s="90"/>
      <c r="U56" s="41"/>
      <c r="V56" s="41"/>
      <c r="W56" s="90"/>
      <c r="X56" s="41"/>
      <c r="Y56" s="9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35.5256</v>
      </c>
      <c r="E57" s="0" t="n">
        <v>33.3139</v>
      </c>
      <c r="F57" s="0" t="n">
        <v>38.3504</v>
      </c>
      <c r="G57" s="0" t="n">
        <v>37.1348</v>
      </c>
      <c r="H57" s="0" t="n">
        <v>1121.86</v>
      </c>
      <c r="I57" s="0" t="n">
        <v>3.84</v>
      </c>
      <c r="J57" s="89" t="n">
        <f aca="false">H57/3600</f>
        <v>0.311627777777778</v>
      </c>
      <c r="L57" s="0" t="n">
        <v>431.0152</v>
      </c>
      <c r="M57" s="0" t="n">
        <v>33.3129</v>
      </c>
      <c r="N57" s="0" t="n">
        <v>38.3427</v>
      </c>
      <c r="O57" s="0" t="n">
        <v>37.1258</v>
      </c>
      <c r="P57" s="0" t="n">
        <v>1107.84</v>
      </c>
      <c r="Q57" s="0"/>
      <c r="R57" s="89" t="n">
        <f aca="false">P57/3600</f>
        <v>0.307733333333333</v>
      </c>
      <c r="S57" s="88"/>
      <c r="T57" s="90"/>
      <c r="U57" s="41"/>
      <c r="V57" s="41"/>
      <c r="W57" s="90"/>
      <c r="X57" s="41"/>
      <c r="Y57" s="9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28.6328</v>
      </c>
      <c r="E58" s="0" t="n">
        <v>30.3582</v>
      </c>
      <c r="F58" s="0" t="n">
        <v>36.8433</v>
      </c>
      <c r="G58" s="0" t="n">
        <v>35.4123</v>
      </c>
      <c r="H58" s="0" t="n">
        <v>1021.37</v>
      </c>
      <c r="I58" s="0" t="n">
        <v>2.65</v>
      </c>
      <c r="J58" s="92" t="n">
        <f aca="false">H58/3600</f>
        <v>0.283713888888889</v>
      </c>
      <c r="L58" s="0" t="n">
        <v>224.4472</v>
      </c>
      <c r="M58" s="0" t="n">
        <v>30.3594</v>
      </c>
      <c r="N58" s="0" t="n">
        <v>36.8161</v>
      </c>
      <c r="O58" s="0" t="n">
        <v>35.4187</v>
      </c>
      <c r="P58" s="0" t="n">
        <v>1033.2</v>
      </c>
      <c r="Q58" s="0"/>
      <c r="R58" s="92" t="n">
        <f aca="false">P58/3600</f>
        <v>0.287</v>
      </c>
      <c r="S58" s="88"/>
      <c r="T58" s="93"/>
      <c r="U58" s="94"/>
      <c r="V58" s="94"/>
      <c r="W58" s="93"/>
      <c r="X58" s="94"/>
      <c r="Y58" s="95"/>
    </row>
    <row r="59" customFormat="false" ht="15.6" hidden="false" customHeight="false" outlineLevel="0" collapsed="false">
      <c r="A59" s="11"/>
      <c r="B59" s="7" t="s">
        <v>52</v>
      </c>
      <c r="C59" s="7" t="n">
        <v>22</v>
      </c>
      <c r="D59" s="0" t="n">
        <v>2185.5512</v>
      </c>
      <c r="E59" s="0" t="n">
        <v>38.2354</v>
      </c>
      <c r="F59" s="0" t="n">
        <v>42.4285</v>
      </c>
      <c r="G59" s="0" t="n">
        <v>43.3221</v>
      </c>
      <c r="H59" s="0" t="n">
        <v>1533.22</v>
      </c>
      <c r="I59" s="0" t="n">
        <v>6.41</v>
      </c>
      <c r="J59" s="87" t="n">
        <f aca="false">H59/3600</f>
        <v>0.425894444444444</v>
      </c>
      <c r="L59" s="0" t="n">
        <v>2174.8544</v>
      </c>
      <c r="M59" s="0" t="n">
        <v>38.2315</v>
      </c>
      <c r="N59" s="0" t="n">
        <v>42.422</v>
      </c>
      <c r="O59" s="0" t="n">
        <v>43.3398</v>
      </c>
      <c r="P59" s="0" t="n">
        <v>1477.66</v>
      </c>
      <c r="Q59" s="0"/>
      <c r="R59" s="87" t="n">
        <f aca="false">P59/3600</f>
        <v>0.410461111111111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79.2544</v>
      </c>
      <c r="E60" s="0" t="n">
        <v>34.3809</v>
      </c>
      <c r="F60" s="0" t="n">
        <v>40.4507</v>
      </c>
      <c r="G60" s="0" t="n">
        <v>41.218</v>
      </c>
      <c r="H60" s="0" t="n">
        <v>1252.53</v>
      </c>
      <c r="I60" s="0" t="n">
        <v>4.75</v>
      </c>
      <c r="J60" s="89" t="n">
        <f aca="false">H60/3600</f>
        <v>0.347925</v>
      </c>
      <c r="L60" s="0" t="n">
        <v>771.9896</v>
      </c>
      <c r="M60" s="0" t="n">
        <v>34.3786</v>
      </c>
      <c r="N60" s="0" t="n">
        <v>40.4778</v>
      </c>
      <c r="O60" s="0" t="n">
        <v>41.2018</v>
      </c>
      <c r="P60" s="0" t="n">
        <v>1227.87</v>
      </c>
      <c r="Q60" s="0"/>
      <c r="R60" s="89" t="n">
        <f aca="false">P60/3600</f>
        <v>0.341075</v>
      </c>
      <c r="S60" s="88"/>
      <c r="T60" s="90"/>
      <c r="U60" s="41"/>
      <c r="V60" s="41"/>
      <c r="W60" s="90"/>
      <c r="X60" s="41"/>
      <c r="Y60" s="9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25.1312</v>
      </c>
      <c r="E61" s="0" t="n">
        <v>31.1741</v>
      </c>
      <c r="F61" s="0" t="n">
        <v>39.0677</v>
      </c>
      <c r="G61" s="0" t="n">
        <v>39.715</v>
      </c>
      <c r="H61" s="0" t="n">
        <v>1164.22</v>
      </c>
      <c r="I61" s="0" t="n">
        <v>3.65</v>
      </c>
      <c r="J61" s="89" t="n">
        <f aca="false">H61/3600</f>
        <v>0.323394444444444</v>
      </c>
      <c r="L61" s="0" t="n">
        <v>319.7712</v>
      </c>
      <c r="M61" s="0" t="n">
        <v>31.172</v>
      </c>
      <c r="N61" s="0" t="n">
        <v>39.0821</v>
      </c>
      <c r="O61" s="0" t="n">
        <v>39.8169</v>
      </c>
      <c r="P61" s="0" t="n">
        <v>1094.78</v>
      </c>
      <c r="Q61" s="0"/>
      <c r="R61" s="89" t="n">
        <f aca="false">P61/3600</f>
        <v>0.304105555555556</v>
      </c>
      <c r="S61" s="88"/>
      <c r="T61" s="90"/>
      <c r="U61" s="41"/>
      <c r="V61" s="41"/>
      <c r="W61" s="90"/>
      <c r="X61" s="41"/>
      <c r="Y61" s="9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4.9648</v>
      </c>
      <c r="E62" s="0" t="n">
        <v>28.0369</v>
      </c>
      <c r="F62" s="0" t="n">
        <v>37.957</v>
      </c>
      <c r="G62" s="0" t="n">
        <v>38.2548</v>
      </c>
      <c r="H62" s="0" t="n">
        <v>1075.65</v>
      </c>
      <c r="I62" s="0" t="n">
        <v>3.28</v>
      </c>
      <c r="J62" s="92" t="n">
        <f aca="false">H62/3600</f>
        <v>0.298791666666667</v>
      </c>
      <c r="L62" s="0" t="n">
        <v>140.0448</v>
      </c>
      <c r="M62" s="0" t="n">
        <v>28.0327</v>
      </c>
      <c r="N62" s="0" t="n">
        <v>38.0203</v>
      </c>
      <c r="O62" s="0" t="n">
        <v>38.1858</v>
      </c>
      <c r="P62" s="0" t="n">
        <v>1047.88</v>
      </c>
      <c r="Q62" s="0"/>
      <c r="R62" s="92" t="n">
        <f aca="false">P62/3600</f>
        <v>0.291077777777778</v>
      </c>
      <c r="S62" s="88"/>
      <c r="T62" s="93"/>
      <c r="U62" s="94"/>
      <c r="V62" s="94"/>
      <c r="W62" s="93"/>
      <c r="X62" s="94"/>
      <c r="Y62" s="95"/>
    </row>
    <row r="63" customFormat="false" ht="15.6" hidden="false" customHeight="false" outlineLevel="0" collapsed="false">
      <c r="A63" s="11"/>
      <c r="B63" s="7" t="s">
        <v>49</v>
      </c>
      <c r="C63" s="7" t="n">
        <v>22</v>
      </c>
      <c r="D63" s="0" t="n">
        <v>1937.7792</v>
      </c>
      <c r="E63" s="0" t="n">
        <v>38.014</v>
      </c>
      <c r="F63" s="0" t="n">
        <v>40.4414</v>
      </c>
      <c r="G63" s="0" t="n">
        <v>41.1249</v>
      </c>
      <c r="H63" s="0" t="n">
        <v>1298.43</v>
      </c>
      <c r="I63" s="0" t="n">
        <v>5.45</v>
      </c>
      <c r="J63" s="87" t="n">
        <f aca="false">H63/3600</f>
        <v>0.360675</v>
      </c>
      <c r="L63" s="0" t="n">
        <v>1925.856</v>
      </c>
      <c r="M63" s="0" t="n">
        <v>38.0078</v>
      </c>
      <c r="N63" s="0" t="n">
        <v>40.4355</v>
      </c>
      <c r="O63" s="0" t="n">
        <v>41.1159</v>
      </c>
      <c r="P63" s="0" t="n">
        <v>1243.2</v>
      </c>
      <c r="Q63" s="0"/>
      <c r="R63" s="87" t="n">
        <f aca="false">P63/3600</f>
        <v>0.345333333333333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35.9704</v>
      </c>
      <c r="E64" s="0" t="n">
        <v>34.2366</v>
      </c>
      <c r="F64" s="0" t="n">
        <v>37.706</v>
      </c>
      <c r="G64" s="0" t="n">
        <v>38.3031</v>
      </c>
      <c r="H64" s="0" t="n">
        <v>1090.43</v>
      </c>
      <c r="I64" s="0" t="n">
        <v>3.82</v>
      </c>
      <c r="J64" s="89" t="n">
        <f aca="false">H64/3600</f>
        <v>0.302897222222222</v>
      </c>
      <c r="L64" s="0" t="n">
        <v>830.568</v>
      </c>
      <c r="M64" s="0" t="n">
        <v>34.2302</v>
      </c>
      <c r="N64" s="0" t="n">
        <v>37.6868</v>
      </c>
      <c r="O64" s="0" t="n">
        <v>38.2877</v>
      </c>
      <c r="P64" s="0" t="n">
        <v>1058.66</v>
      </c>
      <c r="Q64" s="0"/>
      <c r="R64" s="89" t="n">
        <f aca="false">P64/3600</f>
        <v>0.294072222222222</v>
      </c>
      <c r="S64" s="88"/>
      <c r="T64" s="90"/>
      <c r="U64" s="41"/>
      <c r="V64" s="41"/>
      <c r="W64" s="90"/>
      <c r="X64" s="41"/>
      <c r="Y64" s="9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69.628</v>
      </c>
      <c r="E65" s="0" t="n">
        <v>30.7531</v>
      </c>
      <c r="F65" s="0" t="n">
        <v>35.6934</v>
      </c>
      <c r="G65" s="0" t="n">
        <v>36.326</v>
      </c>
      <c r="H65" s="0" t="n">
        <v>975.74</v>
      </c>
      <c r="I65" s="0" t="n">
        <v>3.24</v>
      </c>
      <c r="J65" s="89" t="n">
        <f aca="false">H65/3600</f>
        <v>0.271038888888889</v>
      </c>
      <c r="L65" s="0" t="n">
        <v>365.3816</v>
      </c>
      <c r="M65" s="0" t="n">
        <v>30.76</v>
      </c>
      <c r="N65" s="0" t="n">
        <v>35.6989</v>
      </c>
      <c r="O65" s="0" t="n">
        <v>36.3075</v>
      </c>
      <c r="P65" s="0" t="n">
        <v>949.66</v>
      </c>
      <c r="Q65" s="0"/>
      <c r="R65" s="89" t="n">
        <f aca="false">P65/3600</f>
        <v>0.263794444444444</v>
      </c>
      <c r="S65" s="88"/>
      <c r="T65" s="90"/>
      <c r="U65" s="41"/>
      <c r="V65" s="41"/>
      <c r="W65" s="90"/>
      <c r="X65" s="41"/>
      <c r="Y65" s="9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7.4392</v>
      </c>
      <c r="E66" s="0" t="n">
        <v>27.669</v>
      </c>
      <c r="F66" s="0" t="n">
        <v>34.3079</v>
      </c>
      <c r="G66" s="0" t="n">
        <v>34.8571</v>
      </c>
      <c r="H66" s="0" t="n">
        <v>900.61</v>
      </c>
      <c r="I66" s="0" t="n">
        <v>2.52</v>
      </c>
      <c r="J66" s="92" t="n">
        <f aca="false">H66/3600</f>
        <v>0.250169444444444</v>
      </c>
      <c r="L66" s="0" t="n">
        <v>163.3032</v>
      </c>
      <c r="M66" s="0" t="n">
        <v>27.6746</v>
      </c>
      <c r="N66" s="0" t="n">
        <v>34.2765</v>
      </c>
      <c r="O66" s="0" t="n">
        <v>34.8819</v>
      </c>
      <c r="P66" s="0" t="n">
        <v>908.83</v>
      </c>
      <c r="Q66" s="0"/>
      <c r="R66" s="92" t="n">
        <f aca="false">P66/3600</f>
        <v>0.252452777777778</v>
      </c>
      <c r="S66" s="88"/>
      <c r="T66" s="93"/>
      <c r="U66" s="94"/>
      <c r="V66" s="94"/>
      <c r="W66" s="93"/>
      <c r="X66" s="94"/>
      <c r="Y66" s="95"/>
    </row>
    <row r="67" customFormat="false" ht="15.6" hidden="false" customHeight="false" outlineLevel="0" collapsed="false">
      <c r="A67" s="11"/>
      <c r="B67" s="7" t="s">
        <v>67</v>
      </c>
      <c r="C67" s="7" t="n">
        <v>22</v>
      </c>
      <c r="D67" s="0" t="n">
        <v>1346.1168</v>
      </c>
      <c r="E67" s="0" t="n">
        <v>39.7783</v>
      </c>
      <c r="F67" s="0" t="n">
        <v>41.0547</v>
      </c>
      <c r="G67" s="0" t="n">
        <v>42.0435</v>
      </c>
      <c r="H67" s="0" t="n">
        <v>1710.95</v>
      </c>
      <c r="I67" s="0" t="n">
        <v>7.66</v>
      </c>
      <c r="J67" s="87" t="n">
        <f aca="false">H67/3600</f>
        <v>0.475263888888889</v>
      </c>
      <c r="L67" s="0" t="n">
        <v>1340.6256</v>
      </c>
      <c r="M67" s="0" t="n">
        <v>39.763</v>
      </c>
      <c r="N67" s="0" t="n">
        <v>41.0538</v>
      </c>
      <c r="O67" s="0" t="n">
        <v>42.05</v>
      </c>
      <c r="P67" s="0" t="n">
        <v>1004.42</v>
      </c>
      <c r="Q67" s="0"/>
      <c r="R67" s="87" t="n">
        <f aca="false">P67/3600</f>
        <v>0.279005555555556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46.7584</v>
      </c>
      <c r="E68" s="0" t="n">
        <v>35.6919</v>
      </c>
      <c r="F68" s="0" t="n">
        <v>38.1529</v>
      </c>
      <c r="G68" s="0" t="n">
        <v>39.3056</v>
      </c>
      <c r="H68" s="0" t="n">
        <v>883.79</v>
      </c>
      <c r="I68" s="0" t="n">
        <v>3.16</v>
      </c>
      <c r="J68" s="89" t="n">
        <f aca="false">H68/3600</f>
        <v>0.245497222222222</v>
      </c>
      <c r="L68" s="0" t="n">
        <v>643.088</v>
      </c>
      <c r="M68" s="0" t="n">
        <v>35.678</v>
      </c>
      <c r="N68" s="0" t="n">
        <v>38.177</v>
      </c>
      <c r="O68" s="0" t="n">
        <v>39.2903</v>
      </c>
      <c r="P68" s="0" t="n">
        <v>975.48</v>
      </c>
      <c r="Q68" s="0"/>
      <c r="R68" s="89" t="n">
        <f aca="false">P68/3600</f>
        <v>0.270966666666667</v>
      </c>
      <c r="S68" s="88"/>
      <c r="T68" s="90"/>
      <c r="U68" s="41"/>
      <c r="V68" s="41"/>
      <c r="W68" s="90"/>
      <c r="X68" s="41"/>
      <c r="Y68" s="9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10.7312</v>
      </c>
      <c r="E69" s="0" t="n">
        <v>32.0879</v>
      </c>
      <c r="F69" s="0" t="n">
        <v>36.1835</v>
      </c>
      <c r="G69" s="0" t="n">
        <v>37.2675</v>
      </c>
      <c r="H69" s="0" t="n">
        <v>774.81</v>
      </c>
      <c r="I69" s="0" t="n">
        <v>2.5</v>
      </c>
      <c r="J69" s="89" t="n">
        <f aca="false">H69/3600</f>
        <v>0.215225</v>
      </c>
      <c r="L69" s="0" t="n">
        <v>308.4144</v>
      </c>
      <c r="M69" s="0" t="n">
        <v>32.0919</v>
      </c>
      <c r="N69" s="0" t="n">
        <v>36.1795</v>
      </c>
      <c r="O69" s="0" t="n">
        <v>37.2679</v>
      </c>
      <c r="P69" s="0" t="n">
        <v>741.39</v>
      </c>
      <c r="Q69" s="0"/>
      <c r="R69" s="89" t="n">
        <f aca="false">P69/3600</f>
        <v>0.205941666666667</v>
      </c>
      <c r="S69" s="88"/>
      <c r="T69" s="90"/>
      <c r="U69" s="41"/>
      <c r="V69" s="41"/>
      <c r="W69" s="90"/>
      <c r="X69" s="41"/>
      <c r="Y69" s="9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56.44</v>
      </c>
      <c r="E70" s="0" t="n">
        <v>29.2221</v>
      </c>
      <c r="F70" s="0" t="n">
        <v>34.753</v>
      </c>
      <c r="G70" s="0" t="n">
        <v>35.7716</v>
      </c>
      <c r="H70" s="0" t="n">
        <v>729.75</v>
      </c>
      <c r="I70" s="0" t="n">
        <v>2.14</v>
      </c>
      <c r="J70" s="92" t="n">
        <f aca="false">H70/3600</f>
        <v>0.202708333333333</v>
      </c>
      <c r="L70" s="0" t="n">
        <v>154.4224</v>
      </c>
      <c r="M70" s="0" t="n">
        <v>29.2241</v>
      </c>
      <c r="N70" s="0" t="n">
        <v>34.7488</v>
      </c>
      <c r="O70" s="0" t="n">
        <v>35.7766</v>
      </c>
      <c r="P70" s="0" t="n">
        <v>634.23</v>
      </c>
      <c r="Q70" s="0"/>
      <c r="R70" s="92" t="n">
        <f aca="false">P70/3600</f>
        <v>0.176175</v>
      </c>
      <c r="S70" s="88"/>
      <c r="T70" s="93"/>
      <c r="U70" s="94"/>
      <c r="V70" s="94"/>
      <c r="W70" s="93"/>
      <c r="X70" s="94"/>
      <c r="Y70" s="95"/>
    </row>
    <row r="71" customFormat="false" ht="15.6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384.8032</v>
      </c>
      <c r="E71" s="0" t="n">
        <v>42.4488</v>
      </c>
      <c r="F71" s="0" t="n">
        <v>46.0455</v>
      </c>
      <c r="G71" s="0" t="n">
        <v>47.2434</v>
      </c>
      <c r="H71" s="0" t="n">
        <v>9652.88</v>
      </c>
      <c r="I71" s="0" t="n">
        <v>25.47</v>
      </c>
      <c r="J71" s="87" t="n">
        <f aca="false">H71/3600</f>
        <v>2.68135555555556</v>
      </c>
      <c r="L71" s="0" t="n">
        <v>2344.22</v>
      </c>
      <c r="M71" s="0" t="n">
        <v>42.4272</v>
      </c>
      <c r="N71" s="0" t="n">
        <v>46.0402</v>
      </c>
      <c r="O71" s="0" t="n">
        <v>47.2385</v>
      </c>
      <c r="P71" s="0" t="n">
        <v>9503.32</v>
      </c>
      <c r="Q71" s="0"/>
      <c r="R71" s="87" t="n">
        <f aca="false">P71/3600</f>
        <v>2.63981111111111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7</v>
      </c>
      <c r="B72" s="11"/>
      <c r="C72" s="11" t="n">
        <v>27</v>
      </c>
      <c r="D72" s="0" t="n">
        <v>970.9016</v>
      </c>
      <c r="E72" s="0" t="n">
        <v>40.085</v>
      </c>
      <c r="F72" s="0" t="n">
        <v>43.8752</v>
      </c>
      <c r="G72" s="0" t="n">
        <v>45.0137</v>
      </c>
      <c r="H72" s="0" t="n">
        <v>9457.28</v>
      </c>
      <c r="I72" s="0" t="n">
        <v>29.53</v>
      </c>
      <c r="J72" s="89" t="n">
        <f aca="false">H72/3600</f>
        <v>2.62702222222222</v>
      </c>
      <c r="L72" s="0" t="n">
        <v>950.356</v>
      </c>
      <c r="M72" s="0" t="n">
        <v>40.0707</v>
      </c>
      <c r="N72" s="0" t="n">
        <v>43.8696</v>
      </c>
      <c r="O72" s="0" t="n">
        <v>44.9952</v>
      </c>
      <c r="P72" s="0" t="n">
        <v>8855.97</v>
      </c>
      <c r="Q72" s="0"/>
      <c r="R72" s="89" t="n">
        <f aca="false">P72/3600</f>
        <v>2.45999166666667</v>
      </c>
      <c r="S72" s="88"/>
      <c r="T72" s="90"/>
      <c r="U72" s="41"/>
      <c r="V72" s="41"/>
      <c r="W72" s="90"/>
      <c r="X72" s="41"/>
      <c r="Y72" s="91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512.4</v>
      </c>
      <c r="E73" s="0" t="n">
        <v>37.3463</v>
      </c>
      <c r="F73" s="0" t="n">
        <v>41.9405</v>
      </c>
      <c r="G73" s="0" t="n">
        <v>42.8729</v>
      </c>
      <c r="H73" s="0" t="n">
        <v>9932.7</v>
      </c>
      <c r="I73" s="0" t="n">
        <v>25.77</v>
      </c>
      <c r="J73" s="89" t="n">
        <f aca="false">H73/3600</f>
        <v>2.75908333333333</v>
      </c>
      <c r="L73" s="0" t="n">
        <v>492.0944</v>
      </c>
      <c r="M73" s="0" t="n">
        <v>37.3453</v>
      </c>
      <c r="N73" s="0" t="n">
        <v>41.9337</v>
      </c>
      <c r="O73" s="0" t="n">
        <v>42.8551</v>
      </c>
      <c r="P73" s="0" t="n">
        <v>8552.29</v>
      </c>
      <c r="Q73" s="0"/>
      <c r="R73" s="89" t="n">
        <f aca="false">P73/3600</f>
        <v>2.37563611111111</v>
      </c>
      <c r="S73" s="88"/>
      <c r="T73" s="90"/>
      <c r="U73" s="41"/>
      <c r="V73" s="41"/>
      <c r="W73" s="90"/>
      <c r="X73" s="41"/>
      <c r="Y73" s="91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300.7544</v>
      </c>
      <c r="E74" s="0" t="n">
        <v>34.3733</v>
      </c>
      <c r="F74" s="0" t="n">
        <v>40.5786</v>
      </c>
      <c r="G74" s="0" t="n">
        <v>41.3547</v>
      </c>
      <c r="H74" s="0" t="n">
        <v>8707.32</v>
      </c>
      <c r="I74" s="0" t="n">
        <v>19.75</v>
      </c>
      <c r="J74" s="92" t="n">
        <f aca="false">H74/3600</f>
        <v>2.4187</v>
      </c>
      <c r="L74" s="0" t="n">
        <v>280.2096</v>
      </c>
      <c r="M74" s="0" t="n">
        <v>34.3747</v>
      </c>
      <c r="N74" s="0" t="n">
        <v>40.5863</v>
      </c>
      <c r="O74" s="0" t="n">
        <v>41.3617</v>
      </c>
      <c r="P74" s="0" t="n">
        <v>8359.54</v>
      </c>
      <c r="Q74" s="0"/>
      <c r="R74" s="92" t="n">
        <f aca="false">P74/3600</f>
        <v>2.32209444444444</v>
      </c>
      <c r="S74" s="88"/>
      <c r="T74" s="93"/>
      <c r="U74" s="94"/>
      <c r="V74" s="94"/>
      <c r="W74" s="93"/>
      <c r="X74" s="94"/>
      <c r="Y74" s="95"/>
    </row>
    <row r="75" customFormat="false" ht="15.6" hidden="false" customHeight="false" outlineLevel="0" collapsed="false">
      <c r="A75" s="11"/>
      <c r="B75" s="7" t="s">
        <v>72</v>
      </c>
      <c r="C75" s="7" t="n">
        <v>22</v>
      </c>
      <c r="D75" s="0" t="n">
        <v>1669.4824</v>
      </c>
      <c r="E75" s="0" t="n">
        <v>42.8528</v>
      </c>
      <c r="F75" s="0" t="n">
        <v>47.6358</v>
      </c>
      <c r="G75" s="0" t="n">
        <v>48.1606</v>
      </c>
      <c r="H75" s="0" t="n">
        <v>9706.4</v>
      </c>
      <c r="I75" s="0" t="n">
        <v>32.07</v>
      </c>
      <c r="J75" s="87" t="n">
        <f aca="false">H75/3600</f>
        <v>2.69622222222222</v>
      </c>
      <c r="L75" s="0" t="n">
        <v>1639.1832</v>
      </c>
      <c r="M75" s="0" t="n">
        <v>42.8363</v>
      </c>
      <c r="N75" s="0" t="n">
        <v>47.6332</v>
      </c>
      <c r="O75" s="0" t="n">
        <v>48.1519</v>
      </c>
      <c r="P75" s="0" t="n">
        <v>10021.16</v>
      </c>
      <c r="Q75" s="0"/>
      <c r="R75" s="87" t="n">
        <f aca="false">P75/3600</f>
        <v>2.78365555555556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535.1288</v>
      </c>
      <c r="E76" s="0" t="n">
        <v>40.8933</v>
      </c>
      <c r="F76" s="0" t="n">
        <v>45.5552</v>
      </c>
      <c r="G76" s="0" t="n">
        <v>45.8266</v>
      </c>
      <c r="H76" s="0" t="n">
        <v>10315.84</v>
      </c>
      <c r="I76" s="0" t="n">
        <v>31.19</v>
      </c>
      <c r="J76" s="89" t="n">
        <f aca="false">H76/3600</f>
        <v>2.86551111111111</v>
      </c>
      <c r="L76" s="0" t="n">
        <v>517.8168</v>
      </c>
      <c r="M76" s="0" t="n">
        <v>40.8883</v>
      </c>
      <c r="N76" s="0" t="n">
        <v>45.5358</v>
      </c>
      <c r="O76" s="0" t="n">
        <v>45.8355</v>
      </c>
      <c r="P76" s="0" t="n">
        <v>8702.63</v>
      </c>
      <c r="Q76" s="0"/>
      <c r="R76" s="89" t="n">
        <f aca="false">P76/3600</f>
        <v>2.41739722222222</v>
      </c>
      <c r="S76" s="88"/>
      <c r="T76" s="90"/>
      <c r="U76" s="41"/>
      <c r="V76" s="41"/>
      <c r="W76" s="90"/>
      <c r="X76" s="41"/>
      <c r="Y76" s="91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282.7112</v>
      </c>
      <c r="E77" s="0" t="n">
        <v>38.5139</v>
      </c>
      <c r="F77" s="0" t="n">
        <v>43.6544</v>
      </c>
      <c r="G77" s="0" t="n">
        <v>43.8992</v>
      </c>
      <c r="H77" s="0" t="n">
        <v>8966.99</v>
      </c>
      <c r="I77" s="0" t="n">
        <v>24.14</v>
      </c>
      <c r="J77" s="89" t="n">
        <f aca="false">H77/3600</f>
        <v>2.49083055555556</v>
      </c>
      <c r="L77" s="0" t="n">
        <v>264.8448</v>
      </c>
      <c r="M77" s="0" t="n">
        <v>38.5138</v>
      </c>
      <c r="N77" s="0" t="n">
        <v>43.6143</v>
      </c>
      <c r="O77" s="0" t="n">
        <v>43.9059</v>
      </c>
      <c r="P77" s="0" t="n">
        <v>8381.82</v>
      </c>
      <c r="Q77" s="0"/>
      <c r="R77" s="89" t="n">
        <f aca="false">P77/3600</f>
        <v>2.32828333333333</v>
      </c>
      <c r="S77" s="88"/>
      <c r="T77" s="90"/>
      <c r="U77" s="41"/>
      <c r="V77" s="41"/>
      <c r="W77" s="90"/>
      <c r="X77" s="41"/>
      <c r="Y77" s="91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77.9488</v>
      </c>
      <c r="E78" s="0" t="n">
        <v>35.8054</v>
      </c>
      <c r="F78" s="0" t="n">
        <v>41.4918</v>
      </c>
      <c r="G78" s="0" t="n">
        <v>41.7416</v>
      </c>
      <c r="H78" s="0" t="n">
        <v>9723.41</v>
      </c>
      <c r="I78" s="0" t="n">
        <v>25.66</v>
      </c>
      <c r="J78" s="92" t="n">
        <f aca="false">H78/3600</f>
        <v>2.70094722222222</v>
      </c>
      <c r="L78" s="0" t="n">
        <v>159.0304</v>
      </c>
      <c r="M78" s="0" t="n">
        <v>35.8054</v>
      </c>
      <c r="N78" s="0" t="n">
        <v>41.4918</v>
      </c>
      <c r="O78" s="0" t="n">
        <v>41.7416</v>
      </c>
      <c r="P78" s="0" t="n">
        <v>8220.22</v>
      </c>
      <c r="Q78" s="0"/>
      <c r="R78" s="92" t="n">
        <f aca="false">P78/3600</f>
        <v>2.28339444444444</v>
      </c>
      <c r="S78" s="88"/>
      <c r="T78" s="93"/>
      <c r="U78" s="94"/>
      <c r="V78" s="94"/>
      <c r="W78" s="93"/>
      <c r="X78" s="94"/>
      <c r="Y78" s="95"/>
    </row>
    <row r="79" customFormat="false" ht="15.6" hidden="false" customHeight="false" outlineLevel="0" collapsed="false">
      <c r="A79" s="11"/>
      <c r="B79" s="7" t="s">
        <v>73</v>
      </c>
      <c r="C79" s="7" t="n">
        <v>22</v>
      </c>
      <c r="D79" s="0" t="n">
        <v>2158.9944</v>
      </c>
      <c r="E79" s="0" t="n">
        <v>43.1219</v>
      </c>
      <c r="F79" s="0" t="n">
        <v>46.7951</v>
      </c>
      <c r="G79" s="0" t="n">
        <v>47.6383</v>
      </c>
      <c r="H79" s="0" t="n">
        <v>11963.93</v>
      </c>
      <c r="I79" s="0" t="n">
        <v>37.27</v>
      </c>
      <c r="J79" s="87" t="n">
        <f aca="false">H79/3600</f>
        <v>3.32331388888889</v>
      </c>
      <c r="L79" s="0" t="n">
        <v>2127.1952</v>
      </c>
      <c r="M79" s="0" t="n">
        <v>43.1053</v>
      </c>
      <c r="N79" s="0" t="n">
        <v>46.812</v>
      </c>
      <c r="O79" s="0" t="n">
        <v>47.6335</v>
      </c>
      <c r="P79" s="0" t="n">
        <v>9989.99</v>
      </c>
      <c r="Q79" s="0"/>
      <c r="R79" s="87" t="n">
        <f aca="false">P79/3600</f>
        <v>2.77499722222222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842.0648</v>
      </c>
      <c r="E80" s="0" t="n">
        <v>40.8724</v>
      </c>
      <c r="F80" s="0" t="n">
        <v>44.7161</v>
      </c>
      <c r="G80" s="0" t="n">
        <v>45.4002</v>
      </c>
      <c r="H80" s="0" t="n">
        <v>10734.35</v>
      </c>
      <c r="I80" s="0" t="n">
        <v>32.26</v>
      </c>
      <c r="J80" s="89" t="n">
        <f aca="false">H80/3600</f>
        <v>2.98176388888889</v>
      </c>
      <c r="L80" s="0" t="n">
        <v>823.9096</v>
      </c>
      <c r="M80" s="0" t="n">
        <v>40.8649</v>
      </c>
      <c r="N80" s="0" t="n">
        <v>44.711</v>
      </c>
      <c r="O80" s="0" t="n">
        <v>45.3789</v>
      </c>
      <c r="P80" s="0" t="n">
        <v>9323.23</v>
      </c>
      <c r="Q80" s="0"/>
      <c r="R80" s="89" t="n">
        <f aca="false">P80/3600</f>
        <v>2.58978611111111</v>
      </c>
      <c r="S80" s="88"/>
      <c r="T80" s="90"/>
      <c r="U80" s="41"/>
      <c r="V80" s="41"/>
      <c r="W80" s="90"/>
      <c r="X80" s="41"/>
      <c r="Y80" s="91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434.9248</v>
      </c>
      <c r="E81" s="0" t="n">
        <v>38.3057</v>
      </c>
      <c r="F81" s="0" t="n">
        <v>42.7053</v>
      </c>
      <c r="G81" s="0" t="n">
        <v>43.2929</v>
      </c>
      <c r="H81" s="0" t="n">
        <v>10325.74</v>
      </c>
      <c r="I81" s="0" t="n">
        <v>31.43</v>
      </c>
      <c r="J81" s="89" t="n">
        <f aca="false">H81/3600</f>
        <v>2.86826111111111</v>
      </c>
      <c r="L81" s="0" t="n">
        <v>416.0568</v>
      </c>
      <c r="M81" s="0" t="n">
        <v>38.3132</v>
      </c>
      <c r="N81" s="0" t="n">
        <v>42.7071</v>
      </c>
      <c r="O81" s="0" t="n">
        <v>43.343</v>
      </c>
      <c r="P81" s="0" t="n">
        <v>8837.28</v>
      </c>
      <c r="Q81" s="0"/>
      <c r="R81" s="89" t="n">
        <f aca="false">P81/3600</f>
        <v>2.4548</v>
      </c>
      <c r="S81" s="88"/>
      <c r="T81" s="90"/>
      <c r="U81" s="41"/>
      <c r="V81" s="41"/>
      <c r="W81" s="90"/>
      <c r="X81" s="41"/>
      <c r="Y81" s="91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261.5848</v>
      </c>
      <c r="E82" s="0" t="n">
        <v>35.4956</v>
      </c>
      <c r="F82" s="0" t="n">
        <v>40.9562</v>
      </c>
      <c r="G82" s="0" t="n">
        <v>41.4409</v>
      </c>
      <c r="H82" s="0" t="n">
        <v>10079.97</v>
      </c>
      <c r="I82" s="0" t="n">
        <v>28.26</v>
      </c>
      <c r="J82" s="92" t="n">
        <f aca="false">H82/3600</f>
        <v>2.79999166666667</v>
      </c>
      <c r="L82" s="0" t="n">
        <v>242.3384</v>
      </c>
      <c r="M82" s="0" t="n">
        <v>35.4918</v>
      </c>
      <c r="N82" s="0" t="n">
        <v>40.9361</v>
      </c>
      <c r="O82" s="0" t="n">
        <v>41.4639</v>
      </c>
      <c r="P82" s="0" t="n">
        <v>8517.65</v>
      </c>
      <c r="Q82" s="0"/>
      <c r="R82" s="92" t="n">
        <f aca="false">P82/3600</f>
        <v>2.36601388888889</v>
      </c>
      <c r="S82" s="88"/>
      <c r="T82" s="93"/>
      <c r="U82" s="94"/>
      <c r="V82" s="94"/>
      <c r="W82" s="93"/>
      <c r="X82" s="94"/>
      <c r="Y82" s="95"/>
    </row>
    <row r="83" customFormat="false" ht="15.6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992.9088</v>
      </c>
      <c r="E83" s="0" t="n">
        <v>40.1892</v>
      </c>
      <c r="F83" s="0" t="n">
        <v>42.0429</v>
      </c>
      <c r="G83" s="0" t="n">
        <v>42.502</v>
      </c>
      <c r="H83" s="0" t="n">
        <v>5641.48</v>
      </c>
      <c r="I83" s="0" t="n">
        <v>18.92</v>
      </c>
      <c r="J83" s="87" t="n">
        <f aca="false">H83/3600</f>
        <v>1.56707777777778</v>
      </c>
      <c r="L83" s="0" t="n">
        <v>3960.8656</v>
      </c>
      <c r="M83" s="0" t="n">
        <v>40.1615</v>
      </c>
      <c r="N83" s="0" t="n">
        <v>42.0153</v>
      </c>
      <c r="O83" s="0" t="n">
        <v>42.4716</v>
      </c>
      <c r="P83" s="0" t="n">
        <v>4918.55</v>
      </c>
      <c r="Q83" s="0"/>
      <c r="R83" s="87" t="n">
        <f aca="false">P83/3600</f>
        <v>1.36626388888889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97"/>
      <c r="B84" s="97"/>
      <c r="C84" s="97" t="n">
        <v>27</v>
      </c>
      <c r="D84" s="0" t="n">
        <v>1897.6816</v>
      </c>
      <c r="E84" s="0" t="n">
        <v>36.7615</v>
      </c>
      <c r="F84" s="0" t="n">
        <v>39.1229</v>
      </c>
      <c r="G84" s="0" t="n">
        <v>39.3472</v>
      </c>
      <c r="H84" s="0" t="n">
        <v>5118.86</v>
      </c>
      <c r="I84" s="0" t="n">
        <v>15.38</v>
      </c>
      <c r="J84" s="89" t="n">
        <f aca="false">H84/3600</f>
        <v>1.42190555555556</v>
      </c>
      <c r="L84" s="0" t="n">
        <v>1884.164</v>
      </c>
      <c r="M84" s="0" t="n">
        <v>36.7405</v>
      </c>
      <c r="N84" s="0" t="n">
        <v>39.0849</v>
      </c>
      <c r="O84" s="0" t="n">
        <v>39.3119</v>
      </c>
      <c r="P84" s="0" t="n">
        <v>4338.26</v>
      </c>
      <c r="Q84" s="0"/>
      <c r="R84" s="89" t="n">
        <f aca="false">P84/3600</f>
        <v>1.20507222222222</v>
      </c>
      <c r="S84" s="88"/>
      <c r="T84" s="90"/>
      <c r="U84" s="41"/>
      <c r="V84" s="41"/>
      <c r="W84" s="90"/>
      <c r="X84" s="41"/>
      <c r="Y84" s="91"/>
    </row>
    <row r="85" customFormat="false" ht="15.6" hidden="false" customHeight="false" outlineLevel="0" collapsed="false">
      <c r="A85" s="97"/>
      <c r="B85" s="97"/>
      <c r="C85" s="97" t="n">
        <v>32</v>
      </c>
      <c r="D85" s="0" t="n">
        <v>942.588</v>
      </c>
      <c r="E85" s="0" t="n">
        <v>33.7175</v>
      </c>
      <c r="F85" s="0" t="n">
        <v>36.8502</v>
      </c>
      <c r="G85" s="0" t="n">
        <v>36.9597</v>
      </c>
      <c r="H85" s="0" t="n">
        <v>4311.65</v>
      </c>
      <c r="I85" s="0" t="n">
        <v>15.05</v>
      </c>
      <c r="J85" s="89" t="n">
        <f aca="false">H85/3600</f>
        <v>1.19768055555556</v>
      </c>
      <c r="L85" s="0" t="n">
        <v>933.5032</v>
      </c>
      <c r="M85" s="0" t="n">
        <v>33.684</v>
      </c>
      <c r="N85" s="0" t="n">
        <v>36.8532</v>
      </c>
      <c r="O85" s="0" t="n">
        <v>36.95</v>
      </c>
      <c r="P85" s="0" t="n">
        <v>3884.64</v>
      </c>
      <c r="Q85" s="0"/>
      <c r="R85" s="89" t="n">
        <f aca="false">P85/3600</f>
        <v>1.07906666666667</v>
      </c>
      <c r="S85" s="88"/>
      <c r="T85" s="90"/>
      <c r="U85" s="41"/>
      <c r="V85" s="41"/>
      <c r="W85" s="90"/>
      <c r="X85" s="41"/>
      <c r="Y85" s="91"/>
    </row>
    <row r="86" customFormat="false" ht="16.2" hidden="false" customHeight="false" outlineLevel="0" collapsed="false">
      <c r="A86" s="97"/>
      <c r="B86" s="98"/>
      <c r="C86" s="98" t="n">
        <v>37</v>
      </c>
      <c r="D86" s="0" t="n">
        <v>508.2872</v>
      </c>
      <c r="E86" s="0" t="n">
        <v>30.9126</v>
      </c>
      <c r="F86" s="0" t="n">
        <v>35.175</v>
      </c>
      <c r="G86" s="0" t="n">
        <v>35.1859</v>
      </c>
      <c r="H86" s="0" t="n">
        <v>4278.66</v>
      </c>
      <c r="I86" s="0" t="n">
        <v>12.64</v>
      </c>
      <c r="J86" s="92" t="n">
        <f aca="false">H86/3600</f>
        <v>1.18851666666667</v>
      </c>
      <c r="L86" s="0" t="n">
        <v>501.8312</v>
      </c>
      <c r="M86" s="0" t="n">
        <v>30.8979</v>
      </c>
      <c r="N86" s="0" t="n">
        <v>35.1658</v>
      </c>
      <c r="O86" s="0" t="n">
        <v>35.1867</v>
      </c>
      <c r="P86" s="0" t="n">
        <v>3884.31</v>
      </c>
      <c r="Q86" s="0"/>
      <c r="R86" s="92" t="n">
        <f aca="false">P86/3600</f>
        <v>1.078975</v>
      </c>
      <c r="S86" s="88"/>
      <c r="T86" s="93"/>
      <c r="U86" s="94"/>
      <c r="V86" s="94"/>
      <c r="W86" s="93"/>
      <c r="X86" s="94"/>
      <c r="Y86" s="95"/>
    </row>
    <row r="87" customFormat="false" ht="15.6" hidden="false" customHeight="false" outlineLevel="0" collapsed="false">
      <c r="A87" s="97"/>
      <c r="B87" s="96" t="s">
        <v>60</v>
      </c>
      <c r="C87" s="96" t="n">
        <v>22</v>
      </c>
      <c r="D87" s="0" t="n">
        <v>5887.609</v>
      </c>
      <c r="E87" s="0" t="n">
        <v>42.6384</v>
      </c>
      <c r="F87" s="0" t="n">
        <v>45.061</v>
      </c>
      <c r="G87" s="0" t="n">
        <v>45.0677</v>
      </c>
      <c r="H87" s="0" t="n">
        <v>11907.29</v>
      </c>
      <c r="I87" s="0" t="n">
        <v>40.83</v>
      </c>
      <c r="J87" s="87" t="n">
        <f aca="false">H87/3600</f>
        <v>3.30758055555556</v>
      </c>
      <c r="L87" s="0" t="n">
        <v>5847.3499</v>
      </c>
      <c r="M87" s="0" t="n">
        <v>42.6054</v>
      </c>
      <c r="N87" s="0" t="n">
        <v>45.0393</v>
      </c>
      <c r="O87" s="0" t="n">
        <v>45.0598</v>
      </c>
      <c r="P87" s="0" t="n">
        <v>10903.9</v>
      </c>
      <c r="Q87" s="0"/>
      <c r="R87" s="87" t="n">
        <f aca="false">P87/3600</f>
        <v>3.02886111111111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97"/>
      <c r="B88" s="97"/>
      <c r="C88" s="97" t="n">
        <v>27</v>
      </c>
      <c r="D88" s="0" t="n">
        <v>2949.7891</v>
      </c>
      <c r="E88" s="0" t="n">
        <v>38.5121</v>
      </c>
      <c r="F88" s="0" t="n">
        <v>41.9406</v>
      </c>
      <c r="G88" s="0" t="n">
        <v>41.7721</v>
      </c>
      <c r="H88" s="0" t="n">
        <v>10888.08</v>
      </c>
      <c r="I88" s="0" t="n">
        <v>34.86</v>
      </c>
      <c r="J88" s="89" t="n">
        <f aca="false">H88/3600</f>
        <v>3.02446666666667</v>
      </c>
      <c r="L88" s="0" t="n">
        <v>2931.3197</v>
      </c>
      <c r="M88" s="0" t="n">
        <v>38.4726</v>
      </c>
      <c r="N88" s="0" t="n">
        <v>41.9367</v>
      </c>
      <c r="O88" s="0" t="n">
        <v>41.7376</v>
      </c>
      <c r="P88" s="0" t="n">
        <v>10135.66</v>
      </c>
      <c r="Q88" s="0"/>
      <c r="R88" s="89" t="n">
        <f aca="false">P88/3600</f>
        <v>2.81546111111111</v>
      </c>
      <c r="S88" s="88"/>
      <c r="T88" s="90"/>
      <c r="U88" s="41"/>
      <c r="V88" s="41"/>
      <c r="W88" s="90"/>
      <c r="X88" s="41"/>
      <c r="Y88" s="91"/>
    </row>
    <row r="89" customFormat="false" ht="15.6" hidden="false" customHeight="false" outlineLevel="0" collapsed="false">
      <c r="A89" s="97"/>
      <c r="B89" s="97"/>
      <c r="C89" s="97" t="n">
        <v>32</v>
      </c>
      <c r="D89" s="0" t="n">
        <v>1428.3178</v>
      </c>
      <c r="E89" s="0" t="n">
        <v>34.6381</v>
      </c>
      <c r="F89" s="0" t="n">
        <v>39.6351</v>
      </c>
      <c r="G89" s="0" t="n">
        <v>39.16</v>
      </c>
      <c r="H89" s="0" t="n">
        <v>9175.24</v>
      </c>
      <c r="I89" s="0" t="n">
        <v>27.83</v>
      </c>
      <c r="J89" s="89" t="n">
        <f aca="false">H89/3600</f>
        <v>2.54867777777778</v>
      </c>
      <c r="L89" s="0" t="n">
        <v>1417.3358</v>
      </c>
      <c r="M89" s="0" t="n">
        <v>34.6133</v>
      </c>
      <c r="N89" s="0" t="n">
        <v>39.6365</v>
      </c>
      <c r="O89" s="0" t="n">
        <v>39.1509</v>
      </c>
      <c r="P89" s="0" t="n">
        <v>9127.54</v>
      </c>
      <c r="Q89" s="0"/>
      <c r="R89" s="89" t="n">
        <f aca="false">P89/3600</f>
        <v>2.53542777777778</v>
      </c>
      <c r="S89" s="88"/>
      <c r="T89" s="90"/>
      <c r="U89" s="41"/>
      <c r="V89" s="41"/>
      <c r="W89" s="90"/>
      <c r="X89" s="41"/>
      <c r="Y89" s="91"/>
    </row>
    <row r="90" customFormat="false" ht="16.2" hidden="false" customHeight="false" outlineLevel="0" collapsed="false">
      <c r="A90" s="97"/>
      <c r="B90" s="98"/>
      <c r="C90" s="98" t="n">
        <v>37</v>
      </c>
      <c r="D90" s="0" t="n">
        <v>679.5898</v>
      </c>
      <c r="E90" s="0" t="n">
        <v>31.2352</v>
      </c>
      <c r="F90" s="0" t="n">
        <v>38.0436</v>
      </c>
      <c r="G90" s="0" t="n">
        <v>37.1411</v>
      </c>
      <c r="H90" s="0" t="n">
        <v>8459.55</v>
      </c>
      <c r="I90" s="0" t="n">
        <v>25.23</v>
      </c>
      <c r="J90" s="92" t="n">
        <f aca="false">H90/3600</f>
        <v>2.349875</v>
      </c>
      <c r="L90" s="0" t="n">
        <v>672.143</v>
      </c>
      <c r="M90" s="0" t="n">
        <v>31.1886</v>
      </c>
      <c r="N90" s="0" t="n">
        <v>38.0385</v>
      </c>
      <c r="O90" s="0" t="n">
        <v>37.1438</v>
      </c>
      <c r="P90" s="0" t="n">
        <v>7194.39</v>
      </c>
      <c r="Q90" s="0"/>
      <c r="R90" s="92" t="n">
        <f aca="false">P90/3600</f>
        <v>1.99844166666667</v>
      </c>
      <c r="S90" s="88"/>
      <c r="T90" s="93"/>
      <c r="U90" s="94"/>
      <c r="V90" s="94"/>
      <c r="W90" s="93"/>
      <c r="X90" s="94"/>
      <c r="Y90" s="95"/>
    </row>
    <row r="91" customFormat="false" ht="15.6" hidden="false" customHeight="false" outlineLevel="0" collapsed="false">
      <c r="A91" s="97"/>
      <c r="B91" s="96" t="s">
        <v>68</v>
      </c>
      <c r="C91" s="96" t="n">
        <v>22</v>
      </c>
      <c r="D91" s="0" t="n">
        <v>395.7048</v>
      </c>
      <c r="E91" s="0" t="n">
        <v>45.6334</v>
      </c>
      <c r="F91" s="0" t="n">
        <v>44.26</v>
      </c>
      <c r="G91" s="0" t="n">
        <v>44.1707</v>
      </c>
      <c r="H91" s="0" t="n">
        <v>7589.91</v>
      </c>
      <c r="I91" s="0" t="n">
        <v>17.78</v>
      </c>
      <c r="J91" s="87" t="n">
        <f aca="false">H91/3600</f>
        <v>2.10830833333333</v>
      </c>
      <c r="L91" s="0" t="n">
        <v>382.6336</v>
      </c>
      <c r="M91" s="0" t="n">
        <v>45.534</v>
      </c>
      <c r="N91" s="0" t="n">
        <v>44.2591</v>
      </c>
      <c r="O91" s="0" t="n">
        <v>44.1461</v>
      </c>
      <c r="P91" s="0" t="n">
        <v>4566.45</v>
      </c>
      <c r="Q91" s="0"/>
      <c r="R91" s="87" t="n">
        <f aca="false">P91/3600</f>
        <v>1.26845833333333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97"/>
      <c r="B92" s="97"/>
      <c r="C92" s="97" t="n">
        <v>27</v>
      </c>
      <c r="D92" s="0" t="n">
        <v>299.2232</v>
      </c>
      <c r="E92" s="0" t="n">
        <v>41.1456</v>
      </c>
      <c r="F92" s="0" t="n">
        <v>40.4897</v>
      </c>
      <c r="G92" s="0" t="n">
        <v>40.4444</v>
      </c>
      <c r="H92" s="0" t="n">
        <v>4305.12</v>
      </c>
      <c r="I92" s="0" t="n">
        <v>9.6</v>
      </c>
      <c r="J92" s="89" t="n">
        <f aca="false">H92/3600</f>
        <v>1.19586666666667</v>
      </c>
      <c r="L92" s="0" t="n">
        <v>285.912</v>
      </c>
      <c r="M92" s="0" t="n">
        <v>41.0029</v>
      </c>
      <c r="N92" s="0" t="n">
        <v>40.4955</v>
      </c>
      <c r="O92" s="0" t="n">
        <v>40.4482</v>
      </c>
      <c r="P92" s="0" t="n">
        <v>4157.93</v>
      </c>
      <c r="Q92" s="0"/>
      <c r="R92" s="89" t="n">
        <f aca="false">P92/3600</f>
        <v>1.15498055555556</v>
      </c>
      <c r="S92" s="88"/>
      <c r="T92" s="90"/>
      <c r="U92" s="41"/>
      <c r="V92" s="41"/>
      <c r="W92" s="90"/>
      <c r="X92" s="41"/>
      <c r="Y92" s="91"/>
    </row>
    <row r="93" customFormat="false" ht="15.6" hidden="false" customHeight="false" outlineLevel="0" collapsed="false">
      <c r="A93" s="97"/>
      <c r="B93" s="97"/>
      <c r="C93" s="97" t="n">
        <v>32</v>
      </c>
      <c r="D93" s="0" t="n">
        <v>230.368</v>
      </c>
      <c r="E93" s="0" t="n">
        <v>36.321</v>
      </c>
      <c r="F93" s="0" t="n">
        <v>38.4267</v>
      </c>
      <c r="G93" s="0" t="n">
        <v>38.226</v>
      </c>
      <c r="H93" s="0" t="n">
        <v>4878.04</v>
      </c>
      <c r="I93" s="0" t="n">
        <v>13.21</v>
      </c>
      <c r="J93" s="89" t="n">
        <f aca="false">H93/3600</f>
        <v>1.35501111111111</v>
      </c>
      <c r="L93" s="0" t="n">
        <v>217.716</v>
      </c>
      <c r="M93" s="0" t="n">
        <v>36.1812</v>
      </c>
      <c r="N93" s="0" t="n">
        <v>38.3721</v>
      </c>
      <c r="O93" s="0" t="n">
        <v>38.2385</v>
      </c>
      <c r="P93" s="0" t="n">
        <v>4559.04</v>
      </c>
      <c r="Q93" s="0"/>
      <c r="R93" s="89" t="n">
        <f aca="false">P93/3600</f>
        <v>1.2664</v>
      </c>
      <c r="S93" s="88"/>
      <c r="T93" s="90"/>
      <c r="U93" s="41"/>
      <c r="V93" s="41"/>
      <c r="W93" s="90"/>
      <c r="X93" s="41"/>
      <c r="Y93" s="91"/>
    </row>
    <row r="94" customFormat="false" ht="16.2" hidden="false" customHeight="false" outlineLevel="0" collapsed="false">
      <c r="A94" s="97"/>
      <c r="B94" s="98"/>
      <c r="C94" s="98" t="n">
        <v>37</v>
      </c>
      <c r="D94" s="0" t="n">
        <v>170.156</v>
      </c>
      <c r="E94" s="0" t="n">
        <v>31.3477</v>
      </c>
      <c r="F94" s="0" t="n">
        <v>37.2473</v>
      </c>
      <c r="G94" s="0" t="n">
        <v>36.6701</v>
      </c>
      <c r="H94" s="0" t="n">
        <v>4104.76</v>
      </c>
      <c r="I94" s="0" t="n">
        <v>8.89</v>
      </c>
      <c r="J94" s="92" t="n">
        <f aca="false">H94/3600</f>
        <v>1.14021111111111</v>
      </c>
      <c r="L94" s="0" t="n">
        <v>157.0264</v>
      </c>
      <c r="M94" s="0" t="n">
        <v>31.2654</v>
      </c>
      <c r="N94" s="0" t="n">
        <v>37.2214</v>
      </c>
      <c r="O94" s="0" t="n">
        <v>36.6589</v>
      </c>
      <c r="P94" s="0" t="n">
        <v>4082.51</v>
      </c>
      <c r="Q94" s="0"/>
      <c r="R94" s="92" t="n">
        <f aca="false">P94/3600</f>
        <v>1.13403055555556</v>
      </c>
      <c r="S94" s="88"/>
      <c r="T94" s="93"/>
      <c r="U94" s="94"/>
      <c r="V94" s="94"/>
      <c r="W94" s="93"/>
      <c r="X94" s="94"/>
      <c r="Y94" s="95"/>
    </row>
    <row r="95" customFormat="false" ht="15.6" hidden="false" customHeight="false" outlineLevel="0" collapsed="false">
      <c r="A95" s="97"/>
      <c r="B95" s="96" t="s">
        <v>69</v>
      </c>
      <c r="C95" s="96" t="n">
        <v>22</v>
      </c>
      <c r="D95" s="0" t="n">
        <v>745.9379</v>
      </c>
      <c r="E95" s="0" t="n">
        <v>48.4564</v>
      </c>
      <c r="F95" s="0" t="n">
        <v>50.6231</v>
      </c>
      <c r="G95" s="0" t="n">
        <v>51.8742</v>
      </c>
      <c r="H95" s="0" t="n">
        <v>9202.62</v>
      </c>
      <c r="I95" s="0" t="n">
        <v>23.2</v>
      </c>
      <c r="J95" s="87" t="n">
        <f aca="false">H95/3600</f>
        <v>2.55628333333333</v>
      </c>
      <c r="L95" s="0" t="n">
        <v>735.2259</v>
      </c>
      <c r="M95" s="0" t="n">
        <v>48.415</v>
      </c>
      <c r="N95" s="0" t="n">
        <v>50.7036</v>
      </c>
      <c r="O95" s="0" t="n">
        <v>51.8124</v>
      </c>
      <c r="P95" s="0" t="n">
        <v>7987.62</v>
      </c>
      <c r="Q95" s="0"/>
      <c r="R95" s="87" t="n">
        <f aca="false">P95/3600</f>
        <v>2.21878333333333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97"/>
      <c r="B96" s="97"/>
      <c r="C96" s="97" t="n">
        <v>27</v>
      </c>
      <c r="D96" s="0" t="n">
        <v>457.751</v>
      </c>
      <c r="E96" s="0" t="n">
        <v>44.4246</v>
      </c>
      <c r="F96" s="0" t="n">
        <v>45.8953</v>
      </c>
      <c r="G96" s="0" t="n">
        <v>48.0511</v>
      </c>
      <c r="H96" s="0" t="n">
        <v>7804.76</v>
      </c>
      <c r="I96" s="0" t="n">
        <v>19.11</v>
      </c>
      <c r="J96" s="89" t="n">
        <f aca="false">H96/3600</f>
        <v>2.16798888888889</v>
      </c>
      <c r="L96" s="0" t="n">
        <v>448.375</v>
      </c>
      <c r="M96" s="0" t="n">
        <v>44.3558</v>
      </c>
      <c r="N96" s="0" t="n">
        <v>46.1295</v>
      </c>
      <c r="O96" s="0" t="n">
        <v>47.5717</v>
      </c>
      <c r="P96" s="0" t="n">
        <v>8353.5</v>
      </c>
      <c r="Q96" s="0"/>
      <c r="R96" s="89" t="n">
        <f aca="false">P96/3600</f>
        <v>2.32041666666667</v>
      </c>
      <c r="S96" s="88"/>
      <c r="T96" s="90"/>
      <c r="U96" s="41"/>
      <c r="V96" s="41"/>
      <c r="W96" s="90"/>
      <c r="X96" s="41"/>
      <c r="Y96" s="91"/>
    </row>
    <row r="97" customFormat="false" ht="15.6" hidden="false" customHeight="false" outlineLevel="0" collapsed="false">
      <c r="A97" s="97"/>
      <c r="B97" s="97"/>
      <c r="C97" s="97" t="n">
        <v>32</v>
      </c>
      <c r="D97" s="0" t="n">
        <v>285.3917</v>
      </c>
      <c r="E97" s="0" t="n">
        <v>40.298</v>
      </c>
      <c r="F97" s="0" t="n">
        <v>43.5324</v>
      </c>
      <c r="G97" s="0" t="n">
        <v>43.9137</v>
      </c>
      <c r="H97" s="0" t="n">
        <v>7836.95</v>
      </c>
      <c r="I97" s="0" t="n">
        <v>20.91</v>
      </c>
      <c r="J97" s="89" t="n">
        <f aca="false">H97/3600</f>
        <v>2.17693055555556</v>
      </c>
      <c r="L97" s="0" t="n">
        <v>278.2262</v>
      </c>
      <c r="M97" s="0" t="n">
        <v>40.2141</v>
      </c>
      <c r="N97" s="0" t="n">
        <v>43.394</v>
      </c>
      <c r="O97" s="0" t="n">
        <v>44.2786</v>
      </c>
      <c r="P97" s="0" t="n">
        <v>8152.41</v>
      </c>
      <c r="Q97" s="0"/>
      <c r="R97" s="89" t="n">
        <f aca="false">P97/3600</f>
        <v>2.26455833333333</v>
      </c>
      <c r="S97" s="88"/>
      <c r="T97" s="90"/>
      <c r="U97" s="41"/>
      <c r="V97" s="41"/>
      <c r="W97" s="90"/>
      <c r="X97" s="41"/>
      <c r="Y97" s="91"/>
    </row>
    <row r="98" customFormat="false" ht="16.2" hidden="false" customHeight="false" outlineLevel="0" collapsed="false">
      <c r="A98" s="98"/>
      <c r="B98" s="98"/>
      <c r="C98" s="98" t="n">
        <v>37</v>
      </c>
      <c r="D98" s="0" t="n">
        <v>188.0989</v>
      </c>
      <c r="E98" s="0" t="n">
        <v>36.3824</v>
      </c>
      <c r="F98" s="0" t="n">
        <v>40.7</v>
      </c>
      <c r="G98" s="0" t="n">
        <v>43.1682</v>
      </c>
      <c r="H98" s="0" t="n">
        <v>8355.92</v>
      </c>
      <c r="I98" s="0" t="n">
        <v>24.77</v>
      </c>
      <c r="J98" s="92" t="n">
        <f aca="false">H98/3600</f>
        <v>2.32108888888889</v>
      </c>
      <c r="L98" s="0" t="n">
        <v>180.4358</v>
      </c>
      <c r="M98" s="0" t="n">
        <v>36.3412</v>
      </c>
      <c r="N98" s="0" t="n">
        <v>41.1266</v>
      </c>
      <c r="O98" s="0" t="n">
        <v>43.3392</v>
      </c>
      <c r="P98" s="0" t="n">
        <v>7270.34</v>
      </c>
      <c r="Q98" s="0"/>
      <c r="R98" s="92" t="n">
        <f aca="false">P98/3600</f>
        <v>2.01953888888889</v>
      </c>
      <c r="S98" s="88"/>
      <c r="T98" s="90"/>
      <c r="U98" s="41"/>
      <c r="V98" s="41"/>
      <c r="W98" s="90"/>
      <c r="X98" s="41"/>
      <c r="Y98" s="91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0</v>
      </c>
      <c r="I106" s="99" t="n">
        <f aca="false">GEOMEAN(I3:I98)</f>
        <v>17.9574671123538</v>
      </c>
      <c r="J106" s="99" t="n">
        <f aca="false">GEOMEAN(J3:J98)</f>
        <v>1.61246520965387</v>
      </c>
      <c r="Q106" s="99" t="e">
        <f aca="false">GEOMEAN(Q3:Q98)</f>
        <v>#NUM!</v>
      </c>
      <c r="R106" s="99" t="n">
        <f aca="false">GEOMEAN(R3:R98)</f>
        <v>1.51551057145102</v>
      </c>
    </row>
    <row r="107" customFormat="false" ht="11.4" hidden="false" customHeight="false" outlineLevel="0" collapsed="false">
      <c r="B107" s="1" t="s">
        <v>91</v>
      </c>
      <c r="Q107" s="100" t="e">
        <f aca="false">Q106/I106</f>
        <v>#NUM!</v>
      </c>
      <c r="R107" s="100" t="n">
        <f aca="false">R106/J106</f>
        <v>0.939871795296807</v>
      </c>
    </row>
    <row r="108" customFormat="false" ht="11.4" hidden="false" customHeight="false" outlineLevel="0" collapsed="false">
      <c r="B108" s="1" t="s">
        <v>92</v>
      </c>
      <c r="I108" s="99" t="n">
        <f aca="false">SUM(I3:I98)/3600</f>
        <v>0.615838888888889</v>
      </c>
      <c r="J108" s="99" t="n">
        <f aca="false">SUM(J3:J98)</f>
        <v>196.694672222222</v>
      </c>
      <c r="Q108" s="99" t="n">
        <f aca="false">SUM(Q3:Q98)/3600</f>
        <v>0</v>
      </c>
      <c r="R108" s="99" t="n">
        <f aca="false">SUM(R3:R98)</f>
        <v>185.832872222222</v>
      </c>
    </row>
    <row r="111" customFormat="false" ht="12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0</v>
      </c>
      <c r="I113" s="99" t="n">
        <f aca="false">GEOMEAN(I19:I82)</f>
        <v>17.7404087680803</v>
      </c>
      <c r="J113" s="99" t="n">
        <f aca="false">GEOMEAN(J19:J82)</f>
        <v>1.55566640875361</v>
      </c>
      <c r="Q113" s="99" t="e">
        <f aca="false">GEOMEAN(Q19:Q82)</f>
        <v>#NUM!</v>
      </c>
      <c r="R113" s="99" t="n">
        <f aca="false">GEOMEAN(R19:R82)</f>
        <v>1.47653371384422</v>
      </c>
    </row>
    <row r="114" customFormat="false" ht="11.4" hidden="false" customHeight="false" outlineLevel="0" collapsed="false">
      <c r="B114" s="1" t="s">
        <v>91</v>
      </c>
      <c r="Q114" s="100" t="e">
        <f aca="false">Q113/I113</f>
        <v>#NUM!</v>
      </c>
      <c r="R114" s="100" t="n">
        <f aca="false">R113/J113</f>
        <v>0.94913260679531</v>
      </c>
    </row>
    <row r="115" customFormat="false" ht="11.4" hidden="false" customHeight="false" outlineLevel="0" collapsed="false">
      <c r="I115" s="99"/>
      <c r="J115" s="99"/>
      <c r="Q115" s="99"/>
      <c r="R115" s="99"/>
    </row>
  </sheetData>
  <mergeCells count="4">
    <mergeCell ref="D1:J1"/>
    <mergeCell ref="L1:R1"/>
    <mergeCell ref="T1:V1"/>
    <mergeCell ref="W1:Y1"/>
  </mergeCells>
  <conditionalFormatting sqref="W18:X18 T3:V82 W3:Y3 W7:Y7 W11:Y11 W15:Y15 W6:X6 W10:X10 W14:X14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19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19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19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2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23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23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27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27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27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31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31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31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35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35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35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39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39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39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43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43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43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47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47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47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51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51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51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5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55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55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59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59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59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63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63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63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6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67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67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71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7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71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7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75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75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79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79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79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22:X22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W26:X26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W30:X30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34:X34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W38:X38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W42:X42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46:X46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W50:X50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W54:X54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58:X58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W62:X62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W66:X66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70:X70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74:X74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78:X78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T83:V98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83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X83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Y83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87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X87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Y87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91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X91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Y91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95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X95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Y95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86:X8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90:X9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94:X9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98:X9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" t="s">
        <v>9</v>
      </c>
      <c r="B3" s="7" t="s">
        <v>37</v>
      </c>
      <c r="C3" s="7" t="n">
        <v>22</v>
      </c>
      <c r="D3" s="101" t="n">
        <v>13012.3392</v>
      </c>
      <c r="E3" s="102" t="n">
        <v>41.6284</v>
      </c>
      <c r="F3" s="102" t="n">
        <v>41.4868</v>
      </c>
      <c r="G3" s="102" t="n">
        <v>44.1419</v>
      </c>
      <c r="H3" s="102" t="n">
        <v>13809.765</v>
      </c>
      <c r="I3" s="102" t="n">
        <v>29.78</v>
      </c>
      <c r="J3" s="87" t="n">
        <f aca="false">H3/3600</f>
        <v>3.83604583333333</v>
      </c>
      <c r="L3" s="101"/>
      <c r="M3" s="102"/>
      <c r="N3" s="102"/>
      <c r="O3" s="102"/>
      <c r="P3" s="102"/>
      <c r="Q3" s="102"/>
      <c r="R3" s="103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2</v>
      </c>
      <c r="B4" s="11"/>
      <c r="C4" s="11" t="n">
        <v>27</v>
      </c>
      <c r="D4" s="104" t="n">
        <v>5288.9136</v>
      </c>
      <c r="E4" s="105" t="n">
        <v>39.1385</v>
      </c>
      <c r="F4" s="105" t="n">
        <v>39.7809</v>
      </c>
      <c r="G4" s="105" t="n">
        <v>42.2649</v>
      </c>
      <c r="H4" s="105" t="n">
        <v>12240.072</v>
      </c>
      <c r="I4" s="105" t="n">
        <v>24.024</v>
      </c>
      <c r="J4" s="89" t="n">
        <f aca="false">H4/3600</f>
        <v>3.40002</v>
      </c>
      <c r="L4" s="104"/>
      <c r="M4" s="105"/>
      <c r="N4" s="105"/>
      <c r="O4" s="105"/>
      <c r="P4" s="105"/>
      <c r="Q4" s="105"/>
      <c r="R4" s="106" t="n">
        <f aca="false">P4/3600</f>
        <v>0</v>
      </c>
      <c r="S4" s="88"/>
      <c r="T4" s="90"/>
      <c r="U4" s="41"/>
      <c r="V4" s="91"/>
      <c r="W4" s="90"/>
      <c r="X4" s="41"/>
      <c r="Y4" s="91"/>
    </row>
    <row r="5" customFormat="false" ht="15.6" hidden="false" customHeight="false" outlineLevel="0" collapsed="false">
      <c r="A5" s="11"/>
      <c r="B5" s="11"/>
      <c r="C5" s="11" t="n">
        <v>32</v>
      </c>
      <c r="D5" s="104" t="n">
        <v>2548.6624</v>
      </c>
      <c r="E5" s="105" t="n">
        <v>36.5961</v>
      </c>
      <c r="F5" s="105" t="n">
        <v>38.4464</v>
      </c>
      <c r="G5" s="105" t="n">
        <v>40.784</v>
      </c>
      <c r="H5" s="105" t="n">
        <v>11459.103</v>
      </c>
      <c r="I5" s="105" t="n">
        <v>21.122</v>
      </c>
      <c r="J5" s="89" t="n">
        <f aca="false">H5/3600</f>
        <v>3.18308416666667</v>
      </c>
      <c r="L5" s="104"/>
      <c r="M5" s="105"/>
      <c r="N5" s="105"/>
      <c r="O5" s="105"/>
      <c r="P5" s="105"/>
      <c r="Q5" s="105"/>
      <c r="R5" s="106" t="n">
        <f aca="false">P5/3600</f>
        <v>0</v>
      </c>
      <c r="S5" s="88"/>
      <c r="T5" s="90"/>
      <c r="U5" s="41"/>
      <c r="V5" s="91"/>
      <c r="W5" s="90"/>
      <c r="X5" s="41"/>
      <c r="Y5" s="91"/>
      <c r="AA5" s="0"/>
      <c r="AB5" s="0"/>
      <c r="AC5" s="0"/>
      <c r="AD5" s="0"/>
      <c r="AE5" s="0"/>
      <c r="AF5" s="0"/>
    </row>
    <row r="6" customFormat="false" ht="16.2" hidden="false" customHeight="false" outlineLevel="0" collapsed="false">
      <c r="A6" s="11"/>
      <c r="B6" s="16"/>
      <c r="C6" s="16" t="n">
        <v>37</v>
      </c>
      <c r="D6" s="107" t="n">
        <v>1324.1296</v>
      </c>
      <c r="E6" s="108" t="n">
        <v>33.9459</v>
      </c>
      <c r="F6" s="108" t="n">
        <v>37.4154</v>
      </c>
      <c r="G6" s="108" t="n">
        <v>39.736</v>
      </c>
      <c r="H6" s="108" t="n">
        <v>11067.085</v>
      </c>
      <c r="I6" s="108" t="n">
        <v>19.344</v>
      </c>
      <c r="J6" s="92" t="n">
        <f aca="false">H6/3600</f>
        <v>3.07419027777778</v>
      </c>
      <c r="L6" s="107"/>
      <c r="M6" s="108"/>
      <c r="N6" s="108"/>
      <c r="O6" s="108"/>
      <c r="P6" s="108"/>
      <c r="Q6" s="108"/>
      <c r="R6" s="109" t="n">
        <f aca="false">P6/3600</f>
        <v>0</v>
      </c>
      <c r="S6" s="88"/>
      <c r="T6" s="93"/>
      <c r="U6" s="94"/>
      <c r="V6" s="95"/>
      <c r="W6" s="93"/>
      <c r="X6" s="94"/>
      <c r="Y6" s="95"/>
      <c r="AA6" s="0"/>
      <c r="AB6" s="0"/>
      <c r="AC6" s="0"/>
      <c r="AD6" s="0"/>
      <c r="AE6" s="0"/>
      <c r="AF6" s="0"/>
    </row>
    <row r="7" customFormat="false" ht="15.6" hidden="false" customHeight="false" outlineLevel="0" collapsed="false">
      <c r="A7" s="11"/>
      <c r="B7" s="7" t="s">
        <v>65</v>
      </c>
      <c r="C7" s="7" t="n">
        <v>22</v>
      </c>
      <c r="D7" s="101" t="n">
        <v>32720.1472</v>
      </c>
      <c r="E7" s="102" t="n">
        <v>40.139</v>
      </c>
      <c r="F7" s="102" t="n">
        <v>44.8448</v>
      </c>
      <c r="G7" s="102" t="n">
        <v>44.6451</v>
      </c>
      <c r="H7" s="102" t="n">
        <v>19843.658</v>
      </c>
      <c r="I7" s="102" t="n">
        <v>44.974</v>
      </c>
      <c r="J7" s="87" t="n">
        <f aca="false">H7/3600</f>
        <v>5.51212722222222</v>
      </c>
      <c r="L7" s="101"/>
      <c r="M7" s="102"/>
      <c r="N7" s="102"/>
      <c r="O7" s="102"/>
      <c r="P7" s="102"/>
      <c r="Q7" s="102"/>
      <c r="R7" s="103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0"/>
      <c r="AB7" s="0"/>
      <c r="AC7" s="0"/>
      <c r="AD7" s="0"/>
      <c r="AE7" s="0"/>
      <c r="AF7" s="0"/>
    </row>
    <row r="8" customFormat="false" ht="15.6" hidden="false" customHeight="false" outlineLevel="0" collapsed="false">
      <c r="A8" s="11"/>
      <c r="B8" s="11"/>
      <c r="C8" s="11" t="n">
        <v>27</v>
      </c>
      <c r="D8" s="104" t="n">
        <v>15743.0256</v>
      </c>
      <c r="E8" s="105" t="n">
        <v>37.1621</v>
      </c>
      <c r="F8" s="105" t="n">
        <v>42.9115</v>
      </c>
      <c r="G8" s="105" t="n">
        <v>43.2562</v>
      </c>
      <c r="H8" s="105" t="n">
        <v>17148.466</v>
      </c>
      <c r="I8" s="105" t="n">
        <v>36.628</v>
      </c>
      <c r="J8" s="89" t="n">
        <f aca="false">H8/3600</f>
        <v>4.76346277777778</v>
      </c>
      <c r="L8" s="104"/>
      <c r="M8" s="105"/>
      <c r="N8" s="105"/>
      <c r="O8" s="105"/>
      <c r="P8" s="105"/>
      <c r="Q8" s="105"/>
      <c r="R8" s="106" t="n">
        <f aca="false">P8/3600</f>
        <v>0</v>
      </c>
      <c r="S8" s="88"/>
      <c r="T8" s="90"/>
      <c r="U8" s="41"/>
      <c r="V8" s="41"/>
      <c r="W8" s="90"/>
      <c r="X8" s="41"/>
      <c r="Y8" s="91"/>
      <c r="AA8" s="0"/>
      <c r="AB8" s="0"/>
      <c r="AC8" s="0"/>
      <c r="AD8" s="0"/>
      <c r="AE8" s="0"/>
      <c r="AF8" s="0"/>
    </row>
    <row r="9" customFormat="false" ht="15.6" hidden="false" customHeight="false" outlineLevel="0" collapsed="false">
      <c r="A9" s="11"/>
      <c r="B9" s="11"/>
      <c r="C9" s="11" t="n">
        <v>32</v>
      </c>
      <c r="D9" s="104" t="n">
        <v>8288.5744</v>
      </c>
      <c r="E9" s="105" t="n">
        <v>34.2194</v>
      </c>
      <c r="F9" s="105" t="n">
        <v>41.3394</v>
      </c>
      <c r="G9" s="105" t="n">
        <v>41.9722</v>
      </c>
      <c r="H9" s="105" t="n">
        <v>15508.552</v>
      </c>
      <c r="I9" s="105" t="n">
        <v>31.652</v>
      </c>
      <c r="J9" s="89" t="n">
        <f aca="false">H9/3600</f>
        <v>4.30793111111111</v>
      </c>
      <c r="L9" s="104"/>
      <c r="M9" s="105"/>
      <c r="N9" s="105"/>
      <c r="O9" s="105"/>
      <c r="P9" s="105"/>
      <c r="Q9" s="105"/>
      <c r="R9" s="106" t="n">
        <f aca="false">P9/3600</f>
        <v>0</v>
      </c>
      <c r="S9" s="88"/>
      <c r="T9" s="90"/>
      <c r="U9" s="110"/>
      <c r="V9" s="41"/>
      <c r="W9" s="90"/>
      <c r="X9" s="41"/>
      <c r="Y9" s="91"/>
      <c r="AA9" s="0"/>
      <c r="AB9" s="0"/>
      <c r="AC9" s="0"/>
      <c r="AD9" s="0"/>
      <c r="AE9" s="0"/>
      <c r="AF9" s="0"/>
    </row>
    <row r="10" customFormat="false" ht="16.2" hidden="false" customHeight="false" outlineLevel="0" collapsed="false">
      <c r="A10" s="11"/>
      <c r="B10" s="16"/>
      <c r="C10" s="16" t="n">
        <v>37</v>
      </c>
      <c r="D10" s="107" t="n">
        <v>4645.5088</v>
      </c>
      <c r="E10" s="108" t="n">
        <v>31.4797</v>
      </c>
      <c r="F10" s="108" t="n">
        <v>40.1456</v>
      </c>
      <c r="G10" s="108" t="n">
        <v>40.9781</v>
      </c>
      <c r="H10" s="108" t="n">
        <v>14464.325</v>
      </c>
      <c r="I10" s="108" t="n">
        <v>28.204</v>
      </c>
      <c r="J10" s="92" t="n">
        <f aca="false">H10/3600</f>
        <v>4.01786805555556</v>
      </c>
      <c r="L10" s="107"/>
      <c r="M10" s="108"/>
      <c r="N10" s="108"/>
      <c r="O10" s="108"/>
      <c r="P10" s="108"/>
      <c r="Q10" s="108"/>
      <c r="R10" s="109" t="n">
        <f aca="false">P10/3600</f>
        <v>0</v>
      </c>
      <c r="S10" s="88"/>
      <c r="T10" s="93"/>
      <c r="U10" s="94"/>
      <c r="V10" s="94"/>
      <c r="W10" s="93"/>
      <c r="X10" s="94"/>
      <c r="Y10" s="95"/>
      <c r="AA10" s="0"/>
      <c r="AB10" s="0"/>
      <c r="AC10" s="0"/>
      <c r="AD10" s="0"/>
      <c r="AE10" s="0"/>
      <c r="AF10" s="0"/>
    </row>
    <row r="11" customFormat="false" ht="15.6" hidden="false" customHeight="false" outlineLevel="0" collapsed="false">
      <c r="A11" s="63"/>
      <c r="B11" s="96" t="s">
        <v>62</v>
      </c>
      <c r="C11" s="96" t="n">
        <v>22</v>
      </c>
      <c r="D11" s="101" t="n">
        <v>216367.8944</v>
      </c>
      <c r="E11" s="102" t="n">
        <v>39.1018</v>
      </c>
      <c r="F11" s="102" t="n">
        <v>39.1038</v>
      </c>
      <c r="G11" s="102" t="n">
        <v>37.6832</v>
      </c>
      <c r="H11" s="102" t="n">
        <v>56814.541</v>
      </c>
      <c r="I11" s="102" t="n">
        <v>130.475</v>
      </c>
      <c r="J11" s="87" t="n">
        <f aca="false">H11/3600</f>
        <v>15.7818169444444</v>
      </c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0"/>
      <c r="AB11" s="0"/>
      <c r="AC11" s="0"/>
      <c r="AD11" s="0"/>
      <c r="AE11" s="0"/>
      <c r="AF11" s="0"/>
    </row>
    <row r="12" customFormat="false" ht="15.6" hidden="false" customHeight="false" outlineLevel="0" collapsed="false">
      <c r="A12" s="63"/>
      <c r="B12" s="97"/>
      <c r="C12" s="97" t="n">
        <v>27</v>
      </c>
      <c r="D12" s="104" t="n">
        <v>102677.1328</v>
      </c>
      <c r="E12" s="105" t="n">
        <v>33.7943</v>
      </c>
      <c r="F12" s="105" t="n">
        <v>37.8209</v>
      </c>
      <c r="G12" s="105" t="n">
        <v>36.4075</v>
      </c>
      <c r="H12" s="105" t="n">
        <v>46882.417</v>
      </c>
      <c r="I12" s="105" t="n">
        <v>109.004</v>
      </c>
      <c r="J12" s="89" t="n">
        <f aca="false">H12/3600</f>
        <v>13.0228936111111</v>
      </c>
      <c r="L12" s="104"/>
      <c r="M12" s="105"/>
      <c r="N12" s="105"/>
      <c r="O12" s="105"/>
      <c r="P12" s="105"/>
      <c r="Q12" s="105"/>
      <c r="R12" s="106" t="n">
        <f aca="false">P12/3600</f>
        <v>0</v>
      </c>
      <c r="S12" s="88"/>
      <c r="T12" s="90"/>
      <c r="U12" s="41"/>
      <c r="V12" s="41"/>
      <c r="W12" s="90"/>
      <c r="X12" s="41"/>
      <c r="Y12" s="91"/>
      <c r="AA12" s="0"/>
      <c r="AB12" s="0"/>
      <c r="AC12" s="0"/>
      <c r="AD12" s="0"/>
      <c r="AE12" s="0"/>
      <c r="AF12" s="0"/>
    </row>
    <row r="13" customFormat="false" ht="15.6" hidden="false" customHeight="false" outlineLevel="0" collapsed="false">
      <c r="A13" s="63"/>
      <c r="B13" s="97"/>
      <c r="C13" s="97" t="n">
        <v>32</v>
      </c>
      <c r="D13" s="104" t="n">
        <v>29077.4176</v>
      </c>
      <c r="E13" s="105" t="n">
        <v>29.5385</v>
      </c>
      <c r="F13" s="105" t="n">
        <v>36.6947</v>
      </c>
      <c r="G13" s="105" t="n">
        <v>35.3666</v>
      </c>
      <c r="H13" s="105" t="n">
        <v>33883.155</v>
      </c>
      <c r="I13" s="105" t="n">
        <v>75.517</v>
      </c>
      <c r="J13" s="89" t="n">
        <f aca="false">H13/3600</f>
        <v>9.4119875</v>
      </c>
      <c r="L13" s="104"/>
      <c r="M13" s="105"/>
      <c r="N13" s="105"/>
      <c r="O13" s="105"/>
      <c r="P13" s="105"/>
      <c r="Q13" s="105"/>
      <c r="R13" s="106" t="n">
        <f aca="false">P13/3600</f>
        <v>0</v>
      </c>
      <c r="S13" s="88"/>
      <c r="T13" s="90"/>
      <c r="U13" s="41"/>
      <c r="V13" s="41"/>
      <c r="W13" s="90"/>
      <c r="X13" s="41"/>
      <c r="Y13" s="91"/>
      <c r="AA13" s="0"/>
      <c r="AB13" s="0"/>
      <c r="AC13" s="0"/>
      <c r="AD13" s="0"/>
      <c r="AE13" s="0"/>
      <c r="AF13" s="0"/>
    </row>
    <row r="14" customFormat="false" ht="16.2" hidden="false" customHeight="false" outlineLevel="0" collapsed="false">
      <c r="A14" s="63"/>
      <c r="B14" s="98"/>
      <c r="C14" s="98" t="n">
        <v>37</v>
      </c>
      <c r="D14" s="107" t="n">
        <v>7064.4448</v>
      </c>
      <c r="E14" s="108" t="n">
        <v>27.9316</v>
      </c>
      <c r="F14" s="108" t="n">
        <v>35.7795</v>
      </c>
      <c r="G14" s="108" t="n">
        <v>34.522</v>
      </c>
      <c r="H14" s="108" t="n">
        <v>27961.7</v>
      </c>
      <c r="I14" s="108" t="n">
        <v>51.369</v>
      </c>
      <c r="J14" s="92" t="n">
        <f aca="false">H14/3600</f>
        <v>7.76713888888889</v>
      </c>
      <c r="L14" s="107"/>
      <c r="M14" s="108"/>
      <c r="N14" s="108"/>
      <c r="O14" s="108"/>
      <c r="P14" s="108"/>
      <c r="Q14" s="108"/>
      <c r="R14" s="109" t="n">
        <f aca="false">P14/3600</f>
        <v>0</v>
      </c>
      <c r="S14" s="88"/>
      <c r="T14" s="93"/>
      <c r="U14" s="94"/>
      <c r="V14" s="94"/>
      <c r="W14" s="93"/>
      <c r="X14" s="94"/>
      <c r="Y14" s="95"/>
      <c r="AA14" s="0"/>
      <c r="AB14" s="0"/>
      <c r="AC14" s="0"/>
      <c r="AD14" s="0"/>
      <c r="AE14" s="0"/>
      <c r="AF14" s="0"/>
    </row>
    <row r="15" customFormat="false" ht="15.6" hidden="false" customHeight="false" outlineLevel="0" collapsed="false">
      <c r="A15" s="63"/>
      <c r="B15" s="96" t="s">
        <v>70</v>
      </c>
      <c r="C15" s="96" t="n">
        <v>22</v>
      </c>
      <c r="D15" s="101" t="n">
        <v>23530.0544</v>
      </c>
      <c r="E15" s="102" t="n">
        <v>41.3617</v>
      </c>
      <c r="F15" s="102" t="n">
        <v>46.2066</v>
      </c>
      <c r="G15" s="102" t="n">
        <v>45.8867</v>
      </c>
      <c r="H15" s="102" t="n">
        <v>36448.283</v>
      </c>
      <c r="I15" s="102" t="n">
        <v>67.563</v>
      </c>
      <c r="J15" s="87" t="n">
        <f aca="false">H15/3600</f>
        <v>10.1245230555556</v>
      </c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0"/>
      <c r="AB15" s="0"/>
      <c r="AC15" s="0"/>
      <c r="AD15" s="0"/>
      <c r="AE15" s="0"/>
      <c r="AF15" s="0"/>
    </row>
    <row r="16" customFormat="false" ht="15.6" hidden="false" customHeight="false" outlineLevel="0" collapsed="false">
      <c r="A16" s="63"/>
      <c r="B16" s="97"/>
      <c r="C16" s="97" t="n">
        <v>27</v>
      </c>
      <c r="D16" s="104" t="n">
        <v>5918.6816</v>
      </c>
      <c r="E16" s="105" t="n">
        <v>40.0043</v>
      </c>
      <c r="F16" s="105" t="n">
        <v>45.4874</v>
      </c>
      <c r="G16" s="105" t="n">
        <v>45.2899</v>
      </c>
      <c r="H16" s="105" t="n">
        <v>30486.436</v>
      </c>
      <c r="I16" s="105" t="n">
        <v>52.759</v>
      </c>
      <c r="J16" s="89" t="n">
        <f aca="false">H16/3600</f>
        <v>8.46845444444445</v>
      </c>
      <c r="L16" s="104"/>
      <c r="M16" s="105"/>
      <c r="N16" s="105"/>
      <c r="O16" s="105"/>
      <c r="P16" s="105"/>
      <c r="Q16" s="105"/>
      <c r="R16" s="106" t="n">
        <f aca="false">P16/3600</f>
        <v>0</v>
      </c>
      <c r="S16" s="88"/>
      <c r="T16" s="90"/>
      <c r="U16" s="41"/>
      <c r="V16" s="41"/>
      <c r="W16" s="90"/>
      <c r="X16" s="41"/>
      <c r="Y16" s="91"/>
      <c r="AA16" s="0"/>
      <c r="AB16" s="0"/>
      <c r="AC16" s="0"/>
      <c r="AD16" s="0"/>
      <c r="AE16" s="0"/>
      <c r="AF16" s="0"/>
    </row>
    <row r="17" customFormat="false" ht="15.6" hidden="false" customHeight="false" outlineLevel="0" collapsed="false">
      <c r="A17" s="63"/>
      <c r="B17" s="97"/>
      <c r="C17" s="97" t="n">
        <v>32</v>
      </c>
      <c r="D17" s="104" t="n">
        <v>2437.3056</v>
      </c>
      <c r="E17" s="105" t="n">
        <v>38.7349</v>
      </c>
      <c r="F17" s="105" t="n">
        <v>44.9338</v>
      </c>
      <c r="G17" s="105" t="n">
        <v>44.9005</v>
      </c>
      <c r="H17" s="105" t="n">
        <v>26947.067</v>
      </c>
      <c r="I17" s="105" t="n">
        <v>45.583</v>
      </c>
      <c r="J17" s="89" t="n">
        <f aca="false">H17/3600</f>
        <v>7.48529638888889</v>
      </c>
      <c r="L17" s="104"/>
      <c r="M17" s="105"/>
      <c r="N17" s="105"/>
      <c r="O17" s="105"/>
      <c r="P17" s="105"/>
      <c r="Q17" s="105"/>
      <c r="R17" s="106" t="n">
        <f aca="false">P17/3600</f>
        <v>0</v>
      </c>
      <c r="S17" s="88"/>
      <c r="T17" s="90"/>
      <c r="U17" s="41"/>
      <c r="V17" s="41"/>
      <c r="W17" s="90"/>
      <c r="X17" s="41"/>
      <c r="Y17" s="91"/>
      <c r="AA17" s="0"/>
      <c r="AB17" s="0"/>
      <c r="AC17" s="0"/>
      <c r="AD17" s="0"/>
      <c r="AE17" s="0"/>
      <c r="AF17" s="0"/>
    </row>
    <row r="18" customFormat="false" ht="16.2" hidden="false" customHeight="false" outlineLevel="0" collapsed="false">
      <c r="A18" s="73"/>
      <c r="B18" s="98"/>
      <c r="C18" s="98" t="n">
        <v>37</v>
      </c>
      <c r="D18" s="107" t="n">
        <v>1184.4608</v>
      </c>
      <c r="E18" s="108" t="n">
        <v>37.0271</v>
      </c>
      <c r="F18" s="108" t="n">
        <v>44.5742</v>
      </c>
      <c r="G18" s="108" t="n">
        <v>44.6471</v>
      </c>
      <c r="H18" s="108" t="n">
        <v>25445.076</v>
      </c>
      <c r="I18" s="108" t="n">
        <v>41.917</v>
      </c>
      <c r="J18" s="92" t="n">
        <f aca="false">H18/3600</f>
        <v>7.06807666666667</v>
      </c>
      <c r="L18" s="107"/>
      <c r="M18" s="108"/>
      <c r="N18" s="108"/>
      <c r="O18" s="108"/>
      <c r="P18" s="108"/>
      <c r="Q18" s="108"/>
      <c r="R18" s="109" t="n">
        <f aca="false">P18/3600</f>
        <v>0</v>
      </c>
      <c r="S18" s="88"/>
      <c r="T18" s="93"/>
      <c r="U18" s="94"/>
      <c r="V18" s="94"/>
      <c r="W18" s="93"/>
      <c r="X18" s="94"/>
      <c r="Y18" s="95"/>
      <c r="AA18" s="0"/>
      <c r="AB18" s="0"/>
      <c r="AC18" s="0"/>
      <c r="AD18" s="0"/>
      <c r="AE18" s="0"/>
      <c r="AF18" s="0"/>
    </row>
    <row r="19" customFormat="false" ht="15.6" hidden="false" customHeight="false" outlineLevel="0" collapsed="false">
      <c r="A19" s="7" t="s">
        <v>10</v>
      </c>
      <c r="B19" s="7" t="s">
        <v>61</v>
      </c>
      <c r="C19" s="7" t="n">
        <v>22</v>
      </c>
      <c r="D19" s="111" t="n">
        <v>4778.356</v>
      </c>
      <c r="E19" s="112" t="n">
        <v>41.6</v>
      </c>
      <c r="F19" s="112" t="n">
        <v>43.4778</v>
      </c>
      <c r="G19" s="112" t="n">
        <v>45.2488</v>
      </c>
      <c r="H19" s="112" t="n">
        <v>13229.047</v>
      </c>
      <c r="I19" s="112" t="n">
        <v>27.877</v>
      </c>
      <c r="J19" s="87" t="n">
        <f aca="false">H19/3600</f>
        <v>3.67473527777778</v>
      </c>
      <c r="L19" s="111"/>
      <c r="M19" s="112"/>
      <c r="N19" s="112"/>
      <c r="O19" s="112"/>
      <c r="P19" s="112"/>
      <c r="Q19" s="112"/>
      <c r="R19" s="87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0"/>
      <c r="AB19" s="0"/>
      <c r="AC19" s="0"/>
      <c r="AD19" s="0"/>
      <c r="AE19" s="0"/>
      <c r="AF19" s="0"/>
    </row>
    <row r="20" customFormat="false" ht="15.6" hidden="false" customHeight="false" outlineLevel="0" collapsed="false">
      <c r="A20" s="11" t="s">
        <v>83</v>
      </c>
      <c r="B20" s="11"/>
      <c r="C20" s="11" t="n">
        <v>27</v>
      </c>
      <c r="D20" s="113" t="n">
        <v>2183.4208</v>
      </c>
      <c r="E20" s="114" t="n">
        <v>39.7552</v>
      </c>
      <c r="F20" s="114" t="n">
        <v>42.114</v>
      </c>
      <c r="G20" s="114" t="n">
        <v>43.4079</v>
      </c>
      <c r="H20" s="114" t="n">
        <v>11803.693</v>
      </c>
      <c r="I20" s="114" t="n">
        <v>23.946</v>
      </c>
      <c r="J20" s="89" t="n">
        <f aca="false">H20/3600</f>
        <v>3.27880361111111</v>
      </c>
      <c r="L20" s="113"/>
      <c r="M20" s="114"/>
      <c r="N20" s="114"/>
      <c r="O20" s="114"/>
      <c r="P20" s="114"/>
      <c r="Q20" s="114"/>
      <c r="R20" s="89" t="n">
        <f aca="false">P20/3600</f>
        <v>0</v>
      </c>
      <c r="S20" s="88"/>
      <c r="T20" s="90"/>
      <c r="U20" s="41"/>
      <c r="V20" s="41"/>
      <c r="W20" s="90"/>
      <c r="X20" s="41"/>
      <c r="Y20" s="91"/>
      <c r="AA20" s="0"/>
      <c r="AB20" s="0"/>
      <c r="AC20" s="0"/>
      <c r="AD20" s="0"/>
      <c r="AE20" s="0"/>
      <c r="AF20" s="0"/>
    </row>
    <row r="21" customFormat="false" ht="15.6" hidden="false" customHeight="false" outlineLevel="0" collapsed="false">
      <c r="A21" s="11"/>
      <c r="B21" s="11"/>
      <c r="C21" s="11" t="n">
        <v>32</v>
      </c>
      <c r="D21" s="113" t="n">
        <v>1068.364</v>
      </c>
      <c r="E21" s="114" t="n">
        <v>37.4539</v>
      </c>
      <c r="F21" s="114" t="n">
        <v>40.9383</v>
      </c>
      <c r="G21" s="114" t="n">
        <v>42.0933</v>
      </c>
      <c r="H21" s="114" t="n">
        <v>10878.07</v>
      </c>
      <c r="I21" s="114" t="n">
        <v>21.481</v>
      </c>
      <c r="J21" s="89" t="n">
        <f aca="false">H21/3600</f>
        <v>3.02168611111111</v>
      </c>
      <c r="L21" s="113"/>
      <c r="M21" s="114"/>
      <c r="N21" s="114"/>
      <c r="O21" s="114"/>
      <c r="P21" s="114"/>
      <c r="Q21" s="114"/>
      <c r="R21" s="89" t="n">
        <f aca="false">P21/3600</f>
        <v>0</v>
      </c>
      <c r="S21" s="88"/>
      <c r="T21" s="90"/>
      <c r="U21" s="41"/>
      <c r="V21" s="41"/>
      <c r="W21" s="90"/>
      <c r="X21" s="41"/>
      <c r="Y21" s="91"/>
      <c r="AA21" s="0"/>
      <c r="AB21" s="0"/>
      <c r="AC21" s="0"/>
      <c r="AD21" s="0"/>
      <c r="AE21" s="0"/>
      <c r="AF21" s="0"/>
    </row>
    <row r="22" customFormat="false" ht="16.2" hidden="false" customHeight="false" outlineLevel="0" collapsed="false">
      <c r="A22" s="11"/>
      <c r="B22" s="16"/>
      <c r="C22" s="16" t="n">
        <v>37</v>
      </c>
      <c r="D22" s="115" t="n">
        <v>541.8512</v>
      </c>
      <c r="E22" s="116" t="n">
        <v>35.0793</v>
      </c>
      <c r="F22" s="116" t="n">
        <v>40.0728</v>
      </c>
      <c r="G22" s="116" t="n">
        <v>41.2731</v>
      </c>
      <c r="H22" s="116" t="n">
        <v>10268.55</v>
      </c>
      <c r="I22" s="116" t="n">
        <v>19.734</v>
      </c>
      <c r="J22" s="92" t="n">
        <f aca="false">H22/3600</f>
        <v>2.852375</v>
      </c>
      <c r="L22" s="115"/>
      <c r="M22" s="116"/>
      <c r="N22" s="116"/>
      <c r="O22" s="116"/>
      <c r="P22" s="116"/>
      <c r="Q22" s="116"/>
      <c r="R22" s="92" t="n">
        <f aca="false">P22/3600</f>
        <v>0</v>
      </c>
      <c r="S22" s="88"/>
      <c r="T22" s="93"/>
      <c r="U22" s="94"/>
      <c r="V22" s="94"/>
      <c r="W22" s="93"/>
      <c r="X22" s="94"/>
      <c r="Y22" s="95"/>
      <c r="AA22" s="0"/>
      <c r="AB22" s="0"/>
      <c r="AC22" s="0"/>
      <c r="AD22" s="0"/>
      <c r="AE22" s="0"/>
      <c r="AF22" s="0"/>
    </row>
    <row r="23" customFormat="false" ht="15.6" hidden="false" customHeight="false" outlineLevel="0" collapsed="false">
      <c r="A23" s="11"/>
      <c r="B23" s="7" t="s">
        <v>63</v>
      </c>
      <c r="C23" s="7" t="n">
        <v>22</v>
      </c>
      <c r="D23" s="111" t="n">
        <v>7626.116</v>
      </c>
      <c r="E23" s="112" t="n">
        <v>40.0507</v>
      </c>
      <c r="F23" s="112" t="n">
        <v>42.3614</v>
      </c>
      <c r="G23" s="112" t="n">
        <v>43.7519</v>
      </c>
      <c r="H23" s="112" t="n">
        <v>11896.102</v>
      </c>
      <c r="I23" s="112" t="n">
        <v>28.033</v>
      </c>
      <c r="J23" s="87" t="n">
        <f aca="false">H23/3600</f>
        <v>3.30447277777778</v>
      </c>
      <c r="L23" s="111"/>
      <c r="M23" s="112"/>
      <c r="N23" s="112"/>
      <c r="O23" s="112"/>
      <c r="P23" s="112"/>
      <c r="Q23" s="112"/>
      <c r="R23" s="87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0"/>
      <c r="AB23" s="0"/>
      <c r="AC23" s="0"/>
      <c r="AD23" s="0"/>
      <c r="AE23" s="0"/>
      <c r="AF23" s="0"/>
    </row>
    <row r="24" customFormat="false" ht="15.6" hidden="false" customHeight="false" outlineLevel="0" collapsed="false">
      <c r="A24" s="11"/>
      <c r="B24" s="11"/>
      <c r="C24" s="11" t="n">
        <v>27</v>
      </c>
      <c r="D24" s="113" t="n">
        <v>3331.024</v>
      </c>
      <c r="E24" s="114" t="n">
        <v>37.5452</v>
      </c>
      <c r="F24" s="114" t="n">
        <v>40.4797</v>
      </c>
      <c r="G24" s="114" t="n">
        <v>41.5084</v>
      </c>
      <c r="H24" s="114" t="n">
        <v>10435.265</v>
      </c>
      <c r="I24" s="114" t="n">
        <v>22.869</v>
      </c>
      <c r="J24" s="89" t="n">
        <f aca="false">H24/3600</f>
        <v>2.89868472222222</v>
      </c>
      <c r="L24" s="113"/>
      <c r="M24" s="114"/>
      <c r="N24" s="114"/>
      <c r="O24" s="114"/>
      <c r="P24" s="114"/>
      <c r="Q24" s="114"/>
      <c r="R24" s="89" t="n">
        <f aca="false">P24/3600</f>
        <v>0</v>
      </c>
      <c r="S24" s="88"/>
      <c r="T24" s="90"/>
      <c r="U24" s="41"/>
      <c r="V24" s="41"/>
      <c r="W24" s="90"/>
      <c r="X24" s="41"/>
      <c r="Y24" s="91"/>
      <c r="AA24" s="0"/>
      <c r="AB24" s="0"/>
      <c r="AC24" s="0"/>
      <c r="AD24" s="0"/>
      <c r="AE24" s="0"/>
      <c r="AF24" s="0"/>
    </row>
    <row r="25" customFormat="false" ht="15.6" hidden="false" customHeight="false" outlineLevel="0" collapsed="false">
      <c r="A25" s="11"/>
      <c r="B25" s="11"/>
      <c r="C25" s="11" t="n">
        <v>32</v>
      </c>
      <c r="D25" s="113" t="n">
        <v>1541.712</v>
      </c>
      <c r="E25" s="114" t="n">
        <v>34.9537</v>
      </c>
      <c r="F25" s="114" t="n">
        <v>38.8808</v>
      </c>
      <c r="G25" s="114" t="n">
        <v>39.9704</v>
      </c>
      <c r="H25" s="114" t="n">
        <v>9715.847</v>
      </c>
      <c r="I25" s="114" t="n">
        <v>20.17</v>
      </c>
      <c r="J25" s="89" t="n">
        <f aca="false">H25/3600</f>
        <v>2.69884638888889</v>
      </c>
      <c r="L25" s="113"/>
      <c r="M25" s="114"/>
      <c r="N25" s="114"/>
      <c r="O25" s="114"/>
      <c r="P25" s="114"/>
      <c r="Q25" s="114"/>
      <c r="R25" s="89" t="n">
        <f aca="false">P25/3600</f>
        <v>0</v>
      </c>
      <c r="S25" s="88"/>
      <c r="T25" s="90"/>
      <c r="U25" s="41"/>
      <c r="V25" s="41"/>
      <c r="W25" s="90"/>
      <c r="X25" s="41"/>
      <c r="Y25" s="91"/>
      <c r="AA25" s="0"/>
      <c r="AB25" s="0"/>
      <c r="AC25" s="0"/>
      <c r="AD25" s="0"/>
      <c r="AE25" s="0"/>
      <c r="AF25" s="0"/>
    </row>
    <row r="26" customFormat="false" ht="16.2" hidden="false" customHeight="false" outlineLevel="0" collapsed="false">
      <c r="A26" s="11"/>
      <c r="B26" s="16"/>
      <c r="C26" s="16" t="n">
        <v>37</v>
      </c>
      <c r="D26" s="115" t="n">
        <v>719.1352</v>
      </c>
      <c r="E26" s="116" t="n">
        <v>32.4472</v>
      </c>
      <c r="F26" s="116" t="n">
        <v>37.6984</v>
      </c>
      <c r="G26" s="116" t="n">
        <v>39.0835</v>
      </c>
      <c r="H26" s="116" t="n">
        <v>9245.125</v>
      </c>
      <c r="I26" s="116" t="n">
        <v>18.345</v>
      </c>
      <c r="J26" s="92" t="n">
        <f aca="false">H26/3600</f>
        <v>2.56809027777778</v>
      </c>
      <c r="L26" s="115"/>
      <c r="M26" s="116"/>
      <c r="N26" s="116"/>
      <c r="O26" s="116"/>
      <c r="P26" s="116"/>
      <c r="Q26" s="116"/>
      <c r="R26" s="92" t="n">
        <f aca="false">P26/3600</f>
        <v>0</v>
      </c>
      <c r="S26" s="88"/>
      <c r="T26" s="93"/>
      <c r="U26" s="94"/>
      <c r="V26" s="94"/>
      <c r="W26" s="93"/>
      <c r="X26" s="94"/>
      <c r="Y26" s="95"/>
      <c r="AA26" s="0"/>
      <c r="AB26" s="0"/>
      <c r="AC26" s="0"/>
      <c r="AD26" s="0"/>
      <c r="AE26" s="0"/>
      <c r="AF26" s="0"/>
    </row>
    <row r="27" customFormat="false" ht="15.6" hidden="false" customHeight="false" outlineLevel="0" collapsed="false">
      <c r="A27" s="11"/>
      <c r="B27" s="7" t="s">
        <v>55</v>
      </c>
      <c r="C27" s="7" t="n">
        <v>22</v>
      </c>
      <c r="D27" s="111" t="n">
        <v>18078.7688</v>
      </c>
      <c r="E27" s="112" t="n">
        <v>38.4581</v>
      </c>
      <c r="F27" s="112" t="n">
        <v>40.075</v>
      </c>
      <c r="G27" s="112" t="n">
        <v>43.553</v>
      </c>
      <c r="H27" s="112" t="n">
        <v>28789.328</v>
      </c>
      <c r="I27" s="112" t="n">
        <v>57.018</v>
      </c>
      <c r="J27" s="87" t="n">
        <f aca="false">H27/3600</f>
        <v>7.99703555555556</v>
      </c>
      <c r="L27" s="111"/>
      <c r="M27" s="112"/>
      <c r="N27" s="112"/>
      <c r="O27" s="112"/>
      <c r="P27" s="112"/>
      <c r="Q27" s="112"/>
      <c r="R27" s="87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0"/>
      <c r="AB27" s="0"/>
      <c r="AC27" s="0"/>
      <c r="AD27" s="0"/>
      <c r="AE27" s="0"/>
      <c r="AF27" s="0"/>
    </row>
    <row r="28" customFormat="false" ht="15.6" hidden="false" customHeight="false" outlineLevel="0" collapsed="false">
      <c r="A28" s="11"/>
      <c r="B28" s="11"/>
      <c r="C28" s="11" t="n">
        <v>27</v>
      </c>
      <c r="D28" s="113" t="n">
        <v>5730.5128</v>
      </c>
      <c r="E28" s="114" t="n">
        <v>36.8508</v>
      </c>
      <c r="F28" s="114" t="n">
        <v>39.0809</v>
      </c>
      <c r="G28" s="114" t="n">
        <v>41.8581</v>
      </c>
      <c r="H28" s="114" t="n">
        <v>23815.421</v>
      </c>
      <c r="I28" s="114" t="n">
        <v>40.809</v>
      </c>
      <c r="J28" s="89" t="n">
        <f aca="false">H28/3600</f>
        <v>6.61539472222222</v>
      </c>
      <c r="L28" s="113"/>
      <c r="M28" s="114"/>
      <c r="N28" s="114"/>
      <c r="O28" s="114"/>
      <c r="P28" s="114"/>
      <c r="Q28" s="114"/>
      <c r="R28" s="89" t="n">
        <f aca="false">P28/3600</f>
        <v>0</v>
      </c>
      <c r="S28" s="88"/>
      <c r="T28" s="90"/>
      <c r="U28" s="41"/>
      <c r="V28" s="41"/>
      <c r="W28" s="90"/>
      <c r="X28" s="41"/>
      <c r="Y28" s="91"/>
      <c r="AA28" s="0"/>
      <c r="AB28" s="0"/>
      <c r="AC28" s="0"/>
      <c r="AD28" s="0"/>
      <c r="AE28" s="0"/>
      <c r="AF28" s="0"/>
    </row>
    <row r="29" customFormat="false" ht="15.6" hidden="false" customHeight="false" outlineLevel="0" collapsed="false">
      <c r="A29" s="11"/>
      <c r="B29" s="11"/>
      <c r="C29" s="11" t="n">
        <v>32</v>
      </c>
      <c r="D29" s="113" t="n">
        <v>2685.7208</v>
      </c>
      <c r="E29" s="114" t="n">
        <v>34.9531</v>
      </c>
      <c r="F29" s="114" t="n">
        <v>38.2535</v>
      </c>
      <c r="G29" s="114" t="n">
        <v>40.3558</v>
      </c>
      <c r="H29" s="114" t="n">
        <v>21727.529</v>
      </c>
      <c r="I29" s="114" t="n">
        <v>35.646</v>
      </c>
      <c r="J29" s="89" t="n">
        <f aca="false">H29/3600</f>
        <v>6.03542472222222</v>
      </c>
      <c r="L29" s="113"/>
      <c r="M29" s="114"/>
      <c r="N29" s="114"/>
      <c r="O29" s="114"/>
      <c r="P29" s="114"/>
      <c r="Q29" s="114"/>
      <c r="R29" s="89" t="n">
        <f aca="false">P29/3600</f>
        <v>0</v>
      </c>
      <c r="S29" s="88"/>
      <c r="T29" s="90"/>
      <c r="U29" s="41"/>
      <c r="V29" s="41"/>
      <c r="W29" s="90"/>
      <c r="X29" s="41"/>
      <c r="Y29" s="91"/>
      <c r="AA29" s="0"/>
      <c r="AB29" s="0"/>
      <c r="AC29" s="0"/>
      <c r="AD29" s="0"/>
      <c r="AE29" s="0"/>
      <c r="AF29" s="0"/>
    </row>
    <row r="30" customFormat="false" ht="16.2" hidden="false" customHeight="false" outlineLevel="0" collapsed="false">
      <c r="A30" s="11"/>
      <c r="B30" s="16"/>
      <c r="C30" s="16" t="n">
        <v>37</v>
      </c>
      <c r="D30" s="115" t="n">
        <v>1377.172</v>
      </c>
      <c r="E30" s="116" t="n">
        <v>32.7857</v>
      </c>
      <c r="F30" s="116" t="n">
        <v>37.5684</v>
      </c>
      <c r="G30" s="116" t="n">
        <v>39.222</v>
      </c>
      <c r="H30" s="116" t="n">
        <v>20621.816</v>
      </c>
      <c r="I30" s="116" t="n">
        <v>32.978</v>
      </c>
      <c r="J30" s="92" t="n">
        <f aca="false">H30/3600</f>
        <v>5.72828222222222</v>
      </c>
      <c r="L30" s="115"/>
      <c r="M30" s="116"/>
      <c r="N30" s="116"/>
      <c r="O30" s="116"/>
      <c r="P30" s="116"/>
      <c r="Q30" s="116"/>
      <c r="R30" s="92" t="n">
        <f aca="false">P30/3600</f>
        <v>0</v>
      </c>
      <c r="S30" s="88"/>
      <c r="T30" s="93"/>
      <c r="U30" s="94"/>
      <c r="V30" s="94"/>
      <c r="W30" s="93"/>
      <c r="X30" s="94"/>
      <c r="Y30" s="95"/>
      <c r="AA30" s="0"/>
      <c r="AB30" s="0"/>
      <c r="AC30" s="0"/>
      <c r="AD30" s="0"/>
      <c r="AE30" s="0"/>
      <c r="AF30" s="0"/>
    </row>
    <row r="31" customFormat="false" ht="15.6" hidden="false" customHeight="false" outlineLevel="0" collapsed="false">
      <c r="A31" s="11"/>
      <c r="B31" s="7" t="s">
        <v>46</v>
      </c>
      <c r="C31" s="7" t="n">
        <v>22</v>
      </c>
      <c r="D31" s="111" t="n">
        <v>17296.5112</v>
      </c>
      <c r="E31" s="112" t="n">
        <v>39.1455</v>
      </c>
      <c r="F31" s="112" t="n">
        <v>43.7548</v>
      </c>
      <c r="G31" s="112" t="n">
        <v>44.9632</v>
      </c>
      <c r="H31" s="112" t="n">
        <v>32769.484</v>
      </c>
      <c r="I31" s="112" t="n">
        <v>66.326</v>
      </c>
      <c r="J31" s="87" t="n">
        <f aca="false">H31/3600</f>
        <v>9.10263444444444</v>
      </c>
      <c r="L31" s="111"/>
      <c r="M31" s="112"/>
      <c r="N31" s="112"/>
      <c r="O31" s="112"/>
      <c r="P31" s="112"/>
      <c r="Q31" s="112"/>
      <c r="R31" s="87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0"/>
      <c r="AB31" s="0"/>
      <c r="AC31" s="0"/>
      <c r="AD31" s="0"/>
      <c r="AE31" s="0"/>
      <c r="AF31" s="0"/>
    </row>
    <row r="32" customFormat="false" ht="15.6" hidden="false" customHeight="false" outlineLevel="0" collapsed="false">
      <c r="A32" s="11"/>
      <c r="B32" s="11"/>
      <c r="C32" s="11" t="n">
        <v>27</v>
      </c>
      <c r="D32" s="113" t="n">
        <v>6025.6464</v>
      </c>
      <c r="E32" s="114" t="n">
        <v>37.4777</v>
      </c>
      <c r="F32" s="114" t="n">
        <v>42.4907</v>
      </c>
      <c r="G32" s="114" t="n">
        <v>43.0018</v>
      </c>
      <c r="H32" s="114" t="n">
        <v>28132.003</v>
      </c>
      <c r="I32" s="114" t="n">
        <v>53.229</v>
      </c>
      <c r="J32" s="89" t="n">
        <f aca="false">H32/3600</f>
        <v>7.81444527777778</v>
      </c>
      <c r="L32" s="113"/>
      <c r="M32" s="114"/>
      <c r="N32" s="114"/>
      <c r="O32" s="114"/>
      <c r="P32" s="114"/>
      <c r="Q32" s="114"/>
      <c r="R32" s="89" t="n">
        <f aca="false">P32/3600</f>
        <v>0</v>
      </c>
      <c r="S32" s="88"/>
      <c r="T32" s="90"/>
      <c r="U32" s="41"/>
      <c r="V32" s="41"/>
      <c r="W32" s="90"/>
      <c r="X32" s="41"/>
      <c r="Y32" s="91"/>
      <c r="AA32" s="0"/>
      <c r="AB32" s="0"/>
      <c r="AC32" s="0"/>
      <c r="AD32" s="0"/>
      <c r="AE32" s="0"/>
      <c r="AF32" s="0"/>
    </row>
    <row r="33" customFormat="false" ht="15.6" hidden="false" customHeight="false" outlineLevel="0" collapsed="false">
      <c r="A33" s="11"/>
      <c r="B33" s="11"/>
      <c r="C33" s="11" t="n">
        <v>32</v>
      </c>
      <c r="D33" s="113" t="n">
        <v>2825.26</v>
      </c>
      <c r="E33" s="114" t="n">
        <v>35.6308</v>
      </c>
      <c r="F33" s="114" t="n">
        <v>41.2785</v>
      </c>
      <c r="G33" s="114" t="n">
        <v>41.2345</v>
      </c>
      <c r="H33" s="114" t="n">
        <v>25428.213</v>
      </c>
      <c r="I33" s="114" t="n">
        <v>46.854</v>
      </c>
      <c r="J33" s="89" t="n">
        <f aca="false">H33/3600</f>
        <v>7.0633925</v>
      </c>
      <c r="L33" s="113"/>
      <c r="M33" s="114"/>
      <c r="N33" s="114"/>
      <c r="O33" s="114"/>
      <c r="P33" s="114"/>
      <c r="Q33" s="114"/>
      <c r="R33" s="89" t="n">
        <f aca="false">P33/3600</f>
        <v>0</v>
      </c>
      <c r="S33" s="88"/>
      <c r="T33" s="90"/>
      <c r="U33" s="41"/>
      <c r="V33" s="41"/>
      <c r="W33" s="90"/>
      <c r="X33" s="41"/>
      <c r="Y33" s="91"/>
      <c r="AA33" s="0"/>
      <c r="AB33" s="0"/>
      <c r="AC33" s="0"/>
      <c r="AD33" s="0"/>
      <c r="AE33" s="0"/>
      <c r="AF33" s="0"/>
    </row>
    <row r="34" customFormat="false" ht="16.2" hidden="false" customHeight="false" outlineLevel="0" collapsed="false">
      <c r="A34" s="11"/>
      <c r="B34" s="16"/>
      <c r="C34" s="16" t="n">
        <v>37</v>
      </c>
      <c r="D34" s="115" t="n">
        <v>1481.3864</v>
      </c>
      <c r="E34" s="116" t="n">
        <v>33.6487</v>
      </c>
      <c r="F34" s="116" t="n">
        <v>40.3348</v>
      </c>
      <c r="G34" s="116" t="n">
        <v>39.9628</v>
      </c>
      <c r="H34" s="116" t="n">
        <v>23832.336</v>
      </c>
      <c r="I34" s="116" t="n">
        <v>44.011</v>
      </c>
      <c r="J34" s="92" t="n">
        <f aca="false">H34/3600</f>
        <v>6.62009333333333</v>
      </c>
      <c r="L34" s="115"/>
      <c r="M34" s="116"/>
      <c r="N34" s="116"/>
      <c r="O34" s="116"/>
      <c r="P34" s="116"/>
      <c r="Q34" s="116"/>
      <c r="R34" s="92" t="n">
        <f aca="false">P34/3600</f>
        <v>0</v>
      </c>
      <c r="S34" s="88"/>
      <c r="T34" s="93"/>
      <c r="U34" s="94"/>
      <c r="V34" s="94"/>
      <c r="W34" s="93"/>
      <c r="X34" s="94"/>
      <c r="Y34" s="95"/>
      <c r="AA34" s="0"/>
      <c r="AB34" s="0"/>
      <c r="AC34" s="0"/>
      <c r="AD34" s="0"/>
      <c r="AE34" s="0"/>
      <c r="AF34" s="0"/>
    </row>
    <row r="35" customFormat="false" ht="15.6" hidden="false" customHeight="false" outlineLevel="0" collapsed="false">
      <c r="A35" s="11"/>
      <c r="B35" s="7" t="s">
        <v>54</v>
      </c>
      <c r="C35" s="7" t="n">
        <v>22</v>
      </c>
      <c r="D35" s="111" t="n">
        <v>39195.4784</v>
      </c>
      <c r="E35" s="112" t="n">
        <v>37.3934</v>
      </c>
      <c r="F35" s="112" t="n">
        <v>42.087</v>
      </c>
      <c r="G35" s="112" t="n">
        <v>44.2615</v>
      </c>
      <c r="H35" s="112" t="n">
        <v>36723.565</v>
      </c>
      <c r="I35" s="112" t="n">
        <v>91.83</v>
      </c>
      <c r="J35" s="87" t="n">
        <f aca="false">H35/3600</f>
        <v>10.2009902777778</v>
      </c>
      <c r="L35" s="111"/>
      <c r="M35" s="112"/>
      <c r="N35" s="112"/>
      <c r="O35" s="112"/>
      <c r="P35" s="112"/>
      <c r="Q35" s="112"/>
      <c r="R35" s="87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0"/>
      <c r="AB35" s="0"/>
      <c r="AC35" s="0"/>
      <c r="AD35" s="0"/>
      <c r="AE35" s="0"/>
      <c r="AF35" s="0"/>
    </row>
    <row r="36" customFormat="false" ht="15.6" hidden="false" customHeight="false" outlineLevel="0" collapsed="false">
      <c r="A36" s="11"/>
      <c r="B36" s="11"/>
      <c r="C36" s="11" t="n">
        <v>27</v>
      </c>
      <c r="D36" s="113" t="n">
        <v>7233.6256</v>
      </c>
      <c r="E36" s="114" t="n">
        <v>35.286</v>
      </c>
      <c r="F36" s="114" t="n">
        <v>40.792</v>
      </c>
      <c r="G36" s="114" t="n">
        <v>43.1157</v>
      </c>
      <c r="H36" s="114" t="n">
        <v>27259.549</v>
      </c>
      <c r="I36" s="114" t="n">
        <v>56.968</v>
      </c>
      <c r="J36" s="89" t="n">
        <f aca="false">H36/3600</f>
        <v>7.57209694444445</v>
      </c>
      <c r="L36" s="113"/>
      <c r="M36" s="114"/>
      <c r="N36" s="114"/>
      <c r="O36" s="114"/>
      <c r="P36" s="114"/>
      <c r="Q36" s="114"/>
      <c r="R36" s="89" t="n">
        <f aca="false">P36/3600</f>
        <v>0</v>
      </c>
      <c r="S36" s="88"/>
      <c r="T36" s="90"/>
      <c r="U36" s="41"/>
      <c r="V36" s="41"/>
      <c r="W36" s="90"/>
      <c r="X36" s="41"/>
      <c r="Y36" s="91"/>
      <c r="AA36" s="0"/>
      <c r="AB36" s="0"/>
      <c r="AC36" s="0"/>
      <c r="AD36" s="0"/>
      <c r="AE36" s="0"/>
      <c r="AF36" s="0"/>
    </row>
    <row r="37" customFormat="false" ht="15.6" hidden="false" customHeight="false" outlineLevel="0" collapsed="false">
      <c r="A37" s="11"/>
      <c r="B37" s="11"/>
      <c r="C37" s="11" t="n">
        <v>32</v>
      </c>
      <c r="D37" s="113" t="n">
        <v>2254.9048</v>
      </c>
      <c r="E37" s="114" t="n">
        <v>33.8567</v>
      </c>
      <c r="F37" s="114" t="n">
        <v>39.6067</v>
      </c>
      <c r="G37" s="114" t="n">
        <v>42.1038</v>
      </c>
      <c r="H37" s="114" t="n">
        <v>24795.426</v>
      </c>
      <c r="I37" s="114" t="n">
        <v>46.805</v>
      </c>
      <c r="J37" s="89" t="n">
        <f aca="false">H37/3600</f>
        <v>6.88761833333333</v>
      </c>
      <c r="L37" s="113"/>
      <c r="M37" s="114"/>
      <c r="N37" s="114"/>
      <c r="O37" s="114"/>
      <c r="P37" s="114"/>
      <c r="Q37" s="114"/>
      <c r="R37" s="89" t="n">
        <f aca="false">P37/3600</f>
        <v>0</v>
      </c>
      <c r="S37" s="88"/>
      <c r="T37" s="90"/>
      <c r="U37" s="41"/>
      <c r="V37" s="41"/>
      <c r="W37" s="90"/>
      <c r="X37" s="41"/>
      <c r="Y37" s="91"/>
      <c r="AA37" s="0"/>
      <c r="AB37" s="0"/>
      <c r="AC37" s="0"/>
      <c r="AD37" s="0"/>
      <c r="AE37" s="0"/>
      <c r="AF37" s="0"/>
    </row>
    <row r="38" customFormat="false" ht="16.2" hidden="false" customHeight="false" outlineLevel="0" collapsed="false">
      <c r="A38" s="16"/>
      <c r="B38" s="16"/>
      <c r="C38" s="16" t="n">
        <v>37</v>
      </c>
      <c r="D38" s="115" t="n">
        <v>976.2</v>
      </c>
      <c r="E38" s="116" t="n">
        <v>32.0126</v>
      </c>
      <c r="F38" s="116" t="n">
        <v>38.7208</v>
      </c>
      <c r="G38" s="116" t="n">
        <v>41.3422</v>
      </c>
      <c r="H38" s="116" t="n">
        <v>23909.178</v>
      </c>
      <c r="I38" s="116" t="n">
        <v>44.228</v>
      </c>
      <c r="J38" s="92" t="n">
        <f aca="false">H38/3600</f>
        <v>6.64143833333333</v>
      </c>
      <c r="L38" s="115"/>
      <c r="M38" s="116"/>
      <c r="N38" s="116"/>
      <c r="O38" s="116"/>
      <c r="P38" s="116"/>
      <c r="Q38" s="116"/>
      <c r="R38" s="92" t="n">
        <f aca="false">P38/3600</f>
        <v>0</v>
      </c>
      <c r="S38" s="88"/>
      <c r="T38" s="93"/>
      <c r="U38" s="94"/>
      <c r="V38" s="94"/>
      <c r="W38" s="93"/>
      <c r="X38" s="94"/>
      <c r="Y38" s="95"/>
      <c r="AA38" s="0"/>
      <c r="AB38" s="0"/>
      <c r="AC38" s="0"/>
      <c r="AD38" s="0"/>
      <c r="AE38" s="0"/>
      <c r="AF38" s="0"/>
    </row>
    <row r="39" customFormat="false" ht="15.6" hidden="false" customHeight="false" outlineLevel="0" collapsed="false">
      <c r="A39" s="7" t="s">
        <v>11</v>
      </c>
      <c r="B39" s="7" t="s">
        <v>42</v>
      </c>
      <c r="C39" s="7" t="n">
        <v>22</v>
      </c>
      <c r="D39" s="111" t="n">
        <v>3447.8488</v>
      </c>
      <c r="E39" s="112" t="n">
        <v>40.4144</v>
      </c>
      <c r="F39" s="112" t="n">
        <v>42.999</v>
      </c>
      <c r="G39" s="112" t="n">
        <v>43.5617</v>
      </c>
      <c r="H39" s="112" t="n">
        <v>5654.209</v>
      </c>
      <c r="I39" s="112" t="n">
        <v>11.044</v>
      </c>
      <c r="J39" s="87" t="n">
        <f aca="false">H39/3600</f>
        <v>1.57061361111111</v>
      </c>
      <c r="L39" s="111"/>
      <c r="M39" s="112"/>
      <c r="N39" s="112"/>
      <c r="O39" s="112"/>
      <c r="P39" s="112"/>
      <c r="Q39" s="112"/>
      <c r="R39" s="87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0"/>
      <c r="AB39" s="0"/>
      <c r="AC39" s="0"/>
      <c r="AD39" s="0"/>
      <c r="AE39" s="0"/>
      <c r="AF39" s="0"/>
    </row>
    <row r="40" customFormat="false" ht="15.6" hidden="false" customHeight="false" outlineLevel="0" collapsed="false">
      <c r="A40" s="11" t="s">
        <v>84</v>
      </c>
      <c r="B40" s="11"/>
      <c r="C40" s="11" t="n">
        <v>27</v>
      </c>
      <c r="D40" s="113" t="n">
        <v>1666.0784</v>
      </c>
      <c r="E40" s="114" t="n">
        <v>37.319</v>
      </c>
      <c r="F40" s="114" t="n">
        <v>40.6565</v>
      </c>
      <c r="G40" s="114" t="n">
        <v>40.8517</v>
      </c>
      <c r="H40" s="114" t="n">
        <v>4937.274</v>
      </c>
      <c r="I40" s="114" t="n">
        <v>9.313</v>
      </c>
      <c r="J40" s="89" t="n">
        <f aca="false">H40/3600</f>
        <v>1.371465</v>
      </c>
      <c r="L40" s="113"/>
      <c r="M40" s="114"/>
      <c r="N40" s="114"/>
      <c r="O40" s="114"/>
      <c r="P40" s="114"/>
      <c r="Q40" s="114"/>
      <c r="R40" s="89" t="n">
        <f aca="false">P40/3600</f>
        <v>0</v>
      </c>
      <c r="S40" s="88"/>
      <c r="T40" s="90"/>
      <c r="U40" s="41"/>
      <c r="V40" s="41"/>
      <c r="W40" s="90"/>
      <c r="X40" s="41"/>
      <c r="Y40" s="91"/>
      <c r="AA40" s="0"/>
      <c r="AB40" s="0"/>
      <c r="AC40" s="0"/>
      <c r="AD40" s="0"/>
      <c r="AE40" s="0"/>
      <c r="AF40" s="0"/>
    </row>
    <row r="41" customFormat="false" ht="15.6" hidden="false" customHeight="false" outlineLevel="0" collapsed="false">
      <c r="A41" s="11"/>
      <c r="B41" s="11"/>
      <c r="C41" s="11" t="n">
        <v>32</v>
      </c>
      <c r="D41" s="113" t="n">
        <v>822.1568</v>
      </c>
      <c r="E41" s="114" t="n">
        <v>34.4099</v>
      </c>
      <c r="F41" s="114" t="n">
        <v>38.657</v>
      </c>
      <c r="G41" s="114" t="n">
        <v>38.6227</v>
      </c>
      <c r="H41" s="114" t="n">
        <v>4444.983</v>
      </c>
      <c r="I41" s="114" t="n">
        <v>7.909</v>
      </c>
      <c r="J41" s="89" t="n">
        <f aca="false">H41/3600</f>
        <v>1.2347175</v>
      </c>
      <c r="L41" s="113"/>
      <c r="M41" s="114"/>
      <c r="N41" s="114"/>
      <c r="O41" s="114"/>
      <c r="P41" s="114"/>
      <c r="Q41" s="114"/>
      <c r="R41" s="89" t="n">
        <f aca="false">P41/3600</f>
        <v>0</v>
      </c>
      <c r="S41" s="88"/>
      <c r="T41" s="90"/>
      <c r="U41" s="41"/>
      <c r="V41" s="41"/>
      <c r="W41" s="90"/>
      <c r="X41" s="41"/>
      <c r="Y41" s="91"/>
      <c r="AA41" s="0"/>
      <c r="AB41" s="0"/>
      <c r="AC41" s="0"/>
      <c r="AD41" s="0"/>
      <c r="AE41" s="0"/>
      <c r="AF41" s="0"/>
    </row>
    <row r="42" customFormat="false" ht="16.2" hidden="false" customHeight="false" outlineLevel="0" collapsed="false">
      <c r="A42" s="11"/>
      <c r="B42" s="16"/>
      <c r="C42" s="16" t="n">
        <v>37</v>
      </c>
      <c r="D42" s="115" t="n">
        <v>436.616</v>
      </c>
      <c r="E42" s="116" t="n">
        <v>31.9208</v>
      </c>
      <c r="F42" s="116" t="n">
        <v>37.1605</v>
      </c>
      <c r="G42" s="116" t="n">
        <v>36.9978</v>
      </c>
      <c r="H42" s="116" t="n">
        <v>4109.471</v>
      </c>
      <c r="I42" s="116" t="n">
        <v>6.926</v>
      </c>
      <c r="J42" s="92" t="n">
        <f aca="false">H42/3600</f>
        <v>1.14151972222222</v>
      </c>
      <c r="L42" s="115"/>
      <c r="M42" s="116"/>
      <c r="N42" s="116"/>
      <c r="O42" s="116"/>
      <c r="P42" s="116"/>
      <c r="Q42" s="116"/>
      <c r="R42" s="92" t="n">
        <f aca="false">P42/3600</f>
        <v>0</v>
      </c>
      <c r="S42" s="88"/>
      <c r="T42" s="93"/>
      <c r="U42" s="94"/>
      <c r="V42" s="94"/>
      <c r="W42" s="93"/>
      <c r="X42" s="94"/>
      <c r="Y42" s="95"/>
      <c r="AA42" s="0"/>
      <c r="AB42" s="0"/>
      <c r="AC42" s="0"/>
      <c r="AD42" s="0"/>
      <c r="AE42" s="0"/>
      <c r="AF42" s="0"/>
    </row>
    <row r="43" customFormat="false" ht="15.6" hidden="false" customHeight="false" outlineLevel="0" collapsed="false">
      <c r="A43" s="11"/>
      <c r="B43" s="7" t="s">
        <v>50</v>
      </c>
      <c r="C43" s="7" t="n">
        <v>22</v>
      </c>
      <c r="D43" s="111" t="n">
        <v>3635.1056</v>
      </c>
      <c r="E43" s="112" t="n">
        <v>40.1778</v>
      </c>
      <c r="F43" s="112" t="n">
        <v>43.4889</v>
      </c>
      <c r="G43" s="112" t="n">
        <v>44.9852</v>
      </c>
      <c r="H43" s="112" t="n">
        <v>6293.485</v>
      </c>
      <c r="I43" s="112" t="n">
        <v>12.417</v>
      </c>
      <c r="J43" s="87" t="n">
        <f aca="false">H43/3600</f>
        <v>1.74819027777778</v>
      </c>
      <c r="L43" s="111"/>
      <c r="M43" s="112"/>
      <c r="N43" s="112"/>
      <c r="O43" s="112"/>
      <c r="P43" s="112"/>
      <c r="Q43" s="112"/>
      <c r="R43" s="87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0"/>
      <c r="AB43" s="0"/>
      <c r="AC43" s="0"/>
      <c r="AD43" s="0"/>
      <c r="AE43" s="0"/>
      <c r="AF43" s="0"/>
    </row>
    <row r="44" customFormat="false" ht="15.6" hidden="false" customHeight="false" outlineLevel="0" collapsed="false">
      <c r="A44" s="11"/>
      <c r="B44" s="11"/>
      <c r="C44" s="11" t="n">
        <v>27</v>
      </c>
      <c r="D44" s="113" t="n">
        <v>1709.2192</v>
      </c>
      <c r="E44" s="114" t="n">
        <v>37.6594</v>
      </c>
      <c r="F44" s="114" t="n">
        <v>41.5641</v>
      </c>
      <c r="G44" s="114" t="n">
        <v>42.7064</v>
      </c>
      <c r="H44" s="114" t="n">
        <v>5541.904</v>
      </c>
      <c r="I44" s="114" t="n">
        <v>10.327</v>
      </c>
      <c r="J44" s="89" t="n">
        <f aca="false">H44/3600</f>
        <v>1.53941777777778</v>
      </c>
      <c r="L44" s="113"/>
      <c r="M44" s="114"/>
      <c r="N44" s="114"/>
      <c r="O44" s="114"/>
      <c r="P44" s="114"/>
      <c r="Q44" s="114"/>
      <c r="R44" s="89" t="n">
        <f aca="false">P44/3600</f>
        <v>0</v>
      </c>
      <c r="S44" s="88"/>
      <c r="T44" s="90"/>
      <c r="U44" s="41"/>
      <c r="V44" s="41"/>
      <c r="W44" s="90"/>
      <c r="X44" s="41"/>
      <c r="Y44" s="91"/>
      <c r="AA44" s="0"/>
      <c r="AB44" s="0"/>
      <c r="AC44" s="0"/>
      <c r="AD44" s="0"/>
      <c r="AE44" s="0"/>
      <c r="AF44" s="0"/>
    </row>
    <row r="45" customFormat="false" ht="15.6" hidden="false" customHeight="false" outlineLevel="0" collapsed="false">
      <c r="A45" s="11"/>
      <c r="B45" s="11"/>
      <c r="C45" s="11" t="n">
        <v>32</v>
      </c>
      <c r="D45" s="113" t="n">
        <v>860.4592</v>
      </c>
      <c r="E45" s="114" t="n">
        <v>34.9111</v>
      </c>
      <c r="F45" s="114" t="n">
        <v>39.9044</v>
      </c>
      <c r="G45" s="114" t="n">
        <v>40.8338</v>
      </c>
      <c r="H45" s="114" t="n">
        <v>5097.328</v>
      </c>
      <c r="I45" s="114" t="n">
        <v>9.111</v>
      </c>
      <c r="J45" s="89" t="n">
        <f aca="false">H45/3600</f>
        <v>1.41592444444444</v>
      </c>
      <c r="L45" s="113"/>
      <c r="M45" s="114"/>
      <c r="N45" s="114"/>
      <c r="O45" s="114"/>
      <c r="P45" s="114"/>
      <c r="Q45" s="114"/>
      <c r="R45" s="89" t="n">
        <f aca="false">P45/3600</f>
        <v>0</v>
      </c>
      <c r="S45" s="88"/>
      <c r="T45" s="90"/>
      <c r="U45" s="41"/>
      <c r="V45" s="41"/>
      <c r="W45" s="90"/>
      <c r="X45" s="41"/>
      <c r="Y45" s="91"/>
      <c r="AA45" s="0"/>
      <c r="AB45" s="0"/>
      <c r="AC45" s="0"/>
      <c r="AD45" s="0"/>
      <c r="AE45" s="0"/>
      <c r="AF45" s="0"/>
    </row>
    <row r="46" customFormat="false" ht="16.2" hidden="false" customHeight="false" outlineLevel="0" collapsed="false">
      <c r="A46" s="11"/>
      <c r="B46" s="16"/>
      <c r="C46" s="16" t="n">
        <v>37</v>
      </c>
      <c r="D46" s="115" t="n">
        <v>455.0528</v>
      </c>
      <c r="E46" s="116" t="n">
        <v>32.1729</v>
      </c>
      <c r="F46" s="116" t="n">
        <v>38.63</v>
      </c>
      <c r="G46" s="116" t="n">
        <v>39.5251</v>
      </c>
      <c r="H46" s="116" t="n">
        <v>4812.729</v>
      </c>
      <c r="I46" s="116" t="n">
        <v>8.377</v>
      </c>
      <c r="J46" s="92" t="n">
        <f aca="false">H46/3600</f>
        <v>1.33686916666667</v>
      </c>
      <c r="L46" s="115"/>
      <c r="M46" s="116"/>
      <c r="N46" s="116"/>
      <c r="O46" s="116"/>
      <c r="P46" s="116"/>
      <c r="Q46" s="116"/>
      <c r="R46" s="92" t="n">
        <f aca="false">P46/3600</f>
        <v>0</v>
      </c>
      <c r="S46" s="88"/>
      <c r="T46" s="93"/>
      <c r="U46" s="94"/>
      <c r="V46" s="94"/>
      <c r="W46" s="93"/>
      <c r="X46" s="94"/>
      <c r="Y46" s="95"/>
      <c r="AA46" s="0"/>
      <c r="AB46" s="0"/>
      <c r="AC46" s="0"/>
      <c r="AD46" s="0"/>
      <c r="AE46" s="0"/>
      <c r="AF46" s="0"/>
    </row>
    <row r="47" customFormat="false" ht="15.6" hidden="false" customHeight="false" outlineLevel="0" collapsed="false">
      <c r="A47" s="11"/>
      <c r="B47" s="7" t="s">
        <v>64</v>
      </c>
      <c r="C47" s="7" t="n">
        <v>22</v>
      </c>
      <c r="D47" s="111" t="n">
        <v>6754.0456</v>
      </c>
      <c r="E47" s="112" t="n">
        <v>38.2211</v>
      </c>
      <c r="F47" s="112" t="n">
        <v>41.2852</v>
      </c>
      <c r="G47" s="112" t="n">
        <v>42.32</v>
      </c>
      <c r="H47" s="112" t="n">
        <v>6088.875</v>
      </c>
      <c r="I47" s="117" t="n">
        <v>14.23</v>
      </c>
      <c r="J47" s="87" t="n">
        <f aca="false">H47/3600</f>
        <v>1.69135416666667</v>
      </c>
      <c r="L47" s="111"/>
      <c r="M47" s="112"/>
      <c r="N47" s="112"/>
      <c r="O47" s="112"/>
      <c r="P47" s="112"/>
      <c r="Q47" s="112"/>
      <c r="R47" s="87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0"/>
      <c r="AB47" s="0"/>
      <c r="AC47" s="0"/>
      <c r="AD47" s="0"/>
      <c r="AE47" s="0"/>
      <c r="AF47" s="0"/>
    </row>
    <row r="48" customFormat="false" ht="15.6" hidden="false" customHeight="false" outlineLevel="0" collapsed="false">
      <c r="A48" s="11"/>
      <c r="B48" s="11"/>
      <c r="C48" s="11" t="n">
        <v>27</v>
      </c>
      <c r="D48" s="113" t="n">
        <v>3090.5392</v>
      </c>
      <c r="E48" s="114" t="n">
        <v>34.6931</v>
      </c>
      <c r="F48" s="114" t="n">
        <v>38.7926</v>
      </c>
      <c r="G48" s="114" t="n">
        <v>39.7032</v>
      </c>
      <c r="H48" s="114" t="n">
        <v>5068.738</v>
      </c>
      <c r="I48" s="118" t="n">
        <v>18.688</v>
      </c>
      <c r="J48" s="89" t="n">
        <f aca="false">H48/3600</f>
        <v>1.40798277777778</v>
      </c>
      <c r="L48" s="113"/>
      <c r="M48" s="114"/>
      <c r="N48" s="114"/>
      <c r="O48" s="114"/>
      <c r="P48" s="114"/>
      <c r="Q48" s="114"/>
      <c r="R48" s="89" t="n">
        <f aca="false">P48/3600</f>
        <v>0</v>
      </c>
      <c r="S48" s="88"/>
      <c r="T48" s="90"/>
      <c r="U48" s="41"/>
      <c r="V48" s="41"/>
      <c r="W48" s="90"/>
      <c r="X48" s="41"/>
      <c r="Y48" s="91"/>
      <c r="AA48" s="0"/>
      <c r="AB48" s="0"/>
      <c r="AC48" s="0"/>
      <c r="AD48" s="0"/>
      <c r="AE48" s="0"/>
      <c r="AF48" s="0"/>
    </row>
    <row r="49" customFormat="false" ht="15.6" hidden="false" customHeight="false" outlineLevel="0" collapsed="false">
      <c r="A49" s="11"/>
      <c r="B49" s="11"/>
      <c r="C49" s="11" t="n">
        <v>32</v>
      </c>
      <c r="D49" s="113" t="n">
        <v>1458.9968</v>
      </c>
      <c r="E49" s="114" t="n">
        <v>31.5376</v>
      </c>
      <c r="F49" s="114" t="n">
        <v>36.9913</v>
      </c>
      <c r="G49" s="114" t="n">
        <v>37.7893</v>
      </c>
      <c r="H49" s="114" t="n">
        <v>4507.414</v>
      </c>
      <c r="I49" s="114" t="n">
        <v>9.063</v>
      </c>
      <c r="J49" s="89" t="n">
        <f aca="false">H49/3600</f>
        <v>1.25205944444444</v>
      </c>
      <c r="L49" s="113"/>
      <c r="M49" s="114"/>
      <c r="N49" s="114"/>
      <c r="O49" s="114"/>
      <c r="P49" s="114"/>
      <c r="Q49" s="114"/>
      <c r="R49" s="89" t="n">
        <f aca="false">P49/3600</f>
        <v>0</v>
      </c>
      <c r="S49" s="88"/>
      <c r="T49" s="90"/>
      <c r="U49" s="41"/>
      <c r="V49" s="41"/>
      <c r="W49" s="90"/>
      <c r="X49" s="41"/>
      <c r="Y49" s="91"/>
      <c r="AA49" s="0"/>
      <c r="AB49" s="0"/>
      <c r="AC49" s="0"/>
      <c r="AD49" s="0"/>
      <c r="AE49" s="0"/>
      <c r="AF49" s="0"/>
    </row>
    <row r="50" customFormat="false" ht="16.2" hidden="false" customHeight="false" outlineLevel="0" collapsed="false">
      <c r="A50" s="11"/>
      <c r="B50" s="16"/>
      <c r="C50" s="16" t="n">
        <v>37</v>
      </c>
      <c r="D50" s="115" t="n">
        <v>687.8632</v>
      </c>
      <c r="E50" s="116" t="n">
        <v>28.6076</v>
      </c>
      <c r="F50" s="116" t="n">
        <v>35.7115</v>
      </c>
      <c r="G50" s="116" t="n">
        <v>36.4223</v>
      </c>
      <c r="H50" s="116" t="n">
        <v>4143.114</v>
      </c>
      <c r="I50" s="116" t="n">
        <v>7.956</v>
      </c>
      <c r="J50" s="92" t="n">
        <f aca="false">H50/3600</f>
        <v>1.150865</v>
      </c>
      <c r="L50" s="115"/>
      <c r="M50" s="116"/>
      <c r="N50" s="116"/>
      <c r="O50" s="116"/>
      <c r="P50" s="116"/>
      <c r="Q50" s="116"/>
      <c r="R50" s="92" t="n">
        <f aca="false">P50/3600</f>
        <v>0</v>
      </c>
      <c r="S50" s="88"/>
      <c r="T50" s="93"/>
      <c r="U50" s="94"/>
      <c r="V50" s="94"/>
      <c r="W50" s="93"/>
      <c r="X50" s="94"/>
      <c r="Y50" s="95"/>
      <c r="AA50" s="0"/>
      <c r="AB50" s="0"/>
      <c r="AC50" s="0"/>
      <c r="AD50" s="0"/>
      <c r="AE50" s="0"/>
      <c r="AF50" s="0"/>
    </row>
    <row r="51" customFormat="false" ht="15.6" hidden="false" customHeight="false" outlineLevel="0" collapsed="false">
      <c r="A51" s="11"/>
      <c r="B51" s="7" t="s">
        <v>67</v>
      </c>
      <c r="C51" s="7" t="n">
        <v>22</v>
      </c>
      <c r="D51" s="111" t="n">
        <v>4780.8136</v>
      </c>
      <c r="E51" s="112" t="n">
        <v>39.0107</v>
      </c>
      <c r="F51" s="112" t="n">
        <v>41.3433</v>
      </c>
      <c r="G51" s="112" t="n">
        <v>42.8057</v>
      </c>
      <c r="H51" s="112" t="n">
        <v>4561.408</v>
      </c>
      <c r="I51" s="112" t="n">
        <v>10.408</v>
      </c>
      <c r="J51" s="87" t="n">
        <f aca="false">H51/3600</f>
        <v>1.26705777777778</v>
      </c>
      <c r="L51" s="111"/>
      <c r="M51" s="112"/>
      <c r="N51" s="112"/>
      <c r="O51" s="112"/>
      <c r="P51" s="112"/>
      <c r="Q51" s="112"/>
      <c r="R51" s="87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0"/>
      <c r="AB51" s="0"/>
      <c r="AC51" s="0"/>
      <c r="AD51" s="0"/>
      <c r="AE51" s="0"/>
      <c r="AF51" s="0"/>
    </row>
    <row r="52" customFormat="false" ht="15.6" hidden="false" customHeight="false" outlineLevel="0" collapsed="false">
      <c r="A52" s="11"/>
      <c r="B52" s="11"/>
      <c r="C52" s="11" t="n">
        <v>27</v>
      </c>
      <c r="D52" s="113" t="n">
        <v>2025.96</v>
      </c>
      <c r="E52" s="114" t="n">
        <v>35.8179</v>
      </c>
      <c r="F52" s="114" t="n">
        <v>39.0382</v>
      </c>
      <c r="G52" s="114" t="n">
        <v>40.6458</v>
      </c>
      <c r="H52" s="114" t="n">
        <v>3802.796</v>
      </c>
      <c r="I52" s="114" t="n">
        <v>7.743</v>
      </c>
      <c r="J52" s="89" t="n">
        <f aca="false">H52/3600</f>
        <v>1.05633222222222</v>
      </c>
      <c r="L52" s="113"/>
      <c r="M52" s="114"/>
      <c r="N52" s="114"/>
      <c r="O52" s="114"/>
      <c r="P52" s="114"/>
      <c r="Q52" s="114"/>
      <c r="R52" s="89" t="n">
        <f aca="false">P52/3600</f>
        <v>0</v>
      </c>
      <c r="S52" s="88"/>
      <c r="T52" s="90"/>
      <c r="U52" s="41"/>
      <c r="V52" s="41"/>
      <c r="W52" s="90"/>
      <c r="X52" s="41"/>
      <c r="Y52" s="91"/>
      <c r="AA52" s="0"/>
      <c r="AB52" s="0"/>
      <c r="AC52" s="0"/>
      <c r="AD52" s="0"/>
      <c r="AE52" s="0"/>
      <c r="AF52" s="0"/>
    </row>
    <row r="53" customFormat="false" ht="15.6" hidden="false" customHeight="false" outlineLevel="0" collapsed="false">
      <c r="A53" s="11"/>
      <c r="B53" s="11"/>
      <c r="C53" s="11" t="n">
        <v>32</v>
      </c>
      <c r="D53" s="113" t="n">
        <v>951.1888</v>
      </c>
      <c r="E53" s="114" t="n">
        <v>32.9595</v>
      </c>
      <c r="F53" s="114" t="n">
        <v>37.199</v>
      </c>
      <c r="G53" s="114" t="n">
        <v>38.9763</v>
      </c>
      <c r="H53" s="114" t="n">
        <v>3310.14</v>
      </c>
      <c r="I53" s="114" t="n">
        <v>6.705</v>
      </c>
      <c r="J53" s="89" t="n">
        <f aca="false">H53/3600</f>
        <v>0.919483333333333</v>
      </c>
      <c r="L53" s="113"/>
      <c r="M53" s="114"/>
      <c r="N53" s="114"/>
      <c r="O53" s="114"/>
      <c r="P53" s="114"/>
      <c r="Q53" s="114"/>
      <c r="R53" s="89" t="n">
        <f aca="false">P53/3600</f>
        <v>0</v>
      </c>
      <c r="S53" s="88"/>
      <c r="T53" s="90"/>
      <c r="U53" s="41"/>
      <c r="V53" s="41"/>
      <c r="W53" s="90"/>
      <c r="X53" s="41"/>
      <c r="Y53" s="91"/>
      <c r="AA53" s="0"/>
      <c r="AB53" s="0"/>
      <c r="AC53" s="0"/>
      <c r="AD53" s="0"/>
      <c r="AE53" s="0"/>
      <c r="AF53" s="0"/>
    </row>
    <row r="54" customFormat="false" ht="16.2" hidden="false" customHeight="false" outlineLevel="0" collapsed="false">
      <c r="A54" s="16"/>
      <c r="B54" s="16"/>
      <c r="C54" s="16" t="n">
        <v>37</v>
      </c>
      <c r="D54" s="115" t="n">
        <v>464.5904</v>
      </c>
      <c r="E54" s="116" t="n">
        <v>30.323</v>
      </c>
      <c r="F54" s="116" t="n">
        <v>35.918</v>
      </c>
      <c r="G54" s="116" t="n">
        <v>37.6756</v>
      </c>
      <c r="H54" s="116" t="n">
        <v>2987.156</v>
      </c>
      <c r="I54" s="116" t="n">
        <v>5.859</v>
      </c>
      <c r="J54" s="92" t="n">
        <f aca="false">H54/3600</f>
        <v>0.829765555555556</v>
      </c>
      <c r="L54" s="115"/>
      <c r="M54" s="116"/>
      <c r="N54" s="116"/>
      <c r="O54" s="116"/>
      <c r="P54" s="116"/>
      <c r="Q54" s="116"/>
      <c r="R54" s="92" t="n">
        <f aca="false">P54/3600</f>
        <v>0</v>
      </c>
      <c r="S54" s="88"/>
      <c r="T54" s="93"/>
      <c r="U54" s="94"/>
      <c r="V54" s="94"/>
      <c r="W54" s="93"/>
      <c r="X54" s="94"/>
      <c r="Y54" s="95"/>
      <c r="AA54" s="0"/>
      <c r="AB54" s="0"/>
      <c r="AC54" s="0"/>
      <c r="AD54" s="0"/>
      <c r="AE54" s="0"/>
      <c r="AF54" s="0"/>
    </row>
    <row r="55" customFormat="false" ht="15.6" hidden="false" customHeight="false" outlineLevel="0" collapsed="false">
      <c r="A55" s="7" t="s">
        <v>12</v>
      </c>
      <c r="B55" s="7" t="s">
        <v>48</v>
      </c>
      <c r="C55" s="7" t="n">
        <v>22</v>
      </c>
      <c r="D55" s="111" t="n">
        <v>1502.2064</v>
      </c>
      <c r="E55" s="112" t="n">
        <v>40.636</v>
      </c>
      <c r="F55" s="112" t="n">
        <v>43.8473</v>
      </c>
      <c r="G55" s="112" t="n">
        <v>43.0035</v>
      </c>
      <c r="H55" s="112" t="n">
        <v>1546.35</v>
      </c>
      <c r="I55" s="112" t="n">
        <v>3.681</v>
      </c>
      <c r="J55" s="87" t="n">
        <f aca="false">H55/3600</f>
        <v>0.429541666666667</v>
      </c>
      <c r="L55" s="111"/>
      <c r="M55" s="112"/>
      <c r="N55" s="112"/>
      <c r="O55" s="112"/>
      <c r="P55" s="112"/>
      <c r="Q55" s="112"/>
      <c r="R55" s="87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0"/>
      <c r="AB55" s="0"/>
      <c r="AC55" s="0"/>
      <c r="AD55" s="0"/>
      <c r="AE55" s="0"/>
      <c r="AF55" s="0"/>
    </row>
    <row r="56" customFormat="false" ht="15.6" hidden="false" customHeight="false" outlineLevel="0" collapsed="false">
      <c r="A56" s="11" t="s">
        <v>85</v>
      </c>
      <c r="B56" s="11"/>
      <c r="C56" s="11" t="n">
        <v>27</v>
      </c>
      <c r="D56" s="113" t="n">
        <v>754.8048</v>
      </c>
      <c r="E56" s="114" t="n">
        <v>36.8976</v>
      </c>
      <c r="F56" s="114" t="n">
        <v>41.2526</v>
      </c>
      <c r="G56" s="114" t="n">
        <v>40.04</v>
      </c>
      <c r="H56" s="114" t="n">
        <v>1355.577</v>
      </c>
      <c r="I56" s="114" t="n">
        <v>3.073</v>
      </c>
      <c r="J56" s="89" t="n">
        <f aca="false">H56/3600</f>
        <v>0.376549166666667</v>
      </c>
      <c r="L56" s="113"/>
      <c r="M56" s="114"/>
      <c r="N56" s="114"/>
      <c r="O56" s="114"/>
      <c r="P56" s="114"/>
      <c r="Q56" s="114"/>
      <c r="R56" s="89" t="n">
        <f aca="false">P56/3600</f>
        <v>0</v>
      </c>
      <c r="S56" s="88"/>
      <c r="T56" s="90"/>
      <c r="U56" s="41"/>
      <c r="V56" s="41"/>
      <c r="W56" s="90"/>
      <c r="X56" s="41"/>
      <c r="Y56" s="91"/>
      <c r="AA56" s="0"/>
      <c r="AB56" s="0"/>
      <c r="AC56" s="0"/>
      <c r="AD56" s="0"/>
      <c r="AE56" s="0"/>
      <c r="AF56" s="0"/>
    </row>
    <row r="57" customFormat="false" ht="15.6" hidden="false" customHeight="false" outlineLevel="0" collapsed="false">
      <c r="A57" s="11"/>
      <c r="B57" s="11"/>
      <c r="C57" s="11" t="n">
        <v>32</v>
      </c>
      <c r="D57" s="113" t="n">
        <v>374.5024</v>
      </c>
      <c r="E57" s="114" t="n">
        <v>33.5506</v>
      </c>
      <c r="F57" s="114" t="n">
        <v>39.2099</v>
      </c>
      <c r="G57" s="114" t="n">
        <v>37.7314</v>
      </c>
      <c r="H57" s="114" t="n">
        <v>1206.504</v>
      </c>
      <c r="I57" s="114" t="n">
        <v>2.652</v>
      </c>
      <c r="J57" s="89" t="n">
        <f aca="false">H57/3600</f>
        <v>0.33514</v>
      </c>
      <c r="L57" s="113"/>
      <c r="M57" s="114"/>
      <c r="N57" s="114"/>
      <c r="O57" s="114"/>
      <c r="P57" s="114"/>
      <c r="Q57" s="114"/>
      <c r="R57" s="89" t="n">
        <f aca="false">P57/3600</f>
        <v>0</v>
      </c>
      <c r="S57" s="88"/>
      <c r="T57" s="90"/>
      <c r="U57" s="41"/>
      <c r="V57" s="41"/>
      <c r="W57" s="90"/>
      <c r="X57" s="41"/>
      <c r="Y57" s="91"/>
      <c r="AA57" s="0"/>
      <c r="AB57" s="0"/>
      <c r="AC57" s="0"/>
      <c r="AD57" s="0"/>
      <c r="AE57" s="0"/>
      <c r="AF57" s="0"/>
    </row>
    <row r="58" customFormat="false" ht="16.2" hidden="false" customHeight="false" outlineLevel="0" collapsed="false">
      <c r="A58" s="11"/>
      <c r="B58" s="16"/>
      <c r="C58" s="16" t="n">
        <v>37</v>
      </c>
      <c r="D58" s="115" t="n">
        <v>195.2992</v>
      </c>
      <c r="E58" s="116" t="n">
        <v>30.7663</v>
      </c>
      <c r="F58" s="116" t="n">
        <v>37.7666</v>
      </c>
      <c r="G58" s="116" t="n">
        <v>36.1514</v>
      </c>
      <c r="H58" s="116" t="n">
        <v>1107.507</v>
      </c>
      <c r="I58" s="116" t="n">
        <v>2.34</v>
      </c>
      <c r="J58" s="92" t="n">
        <f aca="false">H58/3600</f>
        <v>0.307640833333333</v>
      </c>
      <c r="L58" s="115"/>
      <c r="M58" s="116"/>
      <c r="N58" s="116"/>
      <c r="O58" s="116"/>
      <c r="P58" s="116"/>
      <c r="Q58" s="116"/>
      <c r="R58" s="92" t="n">
        <f aca="false">P58/3600</f>
        <v>0</v>
      </c>
      <c r="S58" s="88"/>
      <c r="T58" s="93"/>
      <c r="U58" s="94"/>
      <c r="V58" s="94"/>
      <c r="W58" s="93"/>
      <c r="X58" s="94"/>
      <c r="Y58" s="95"/>
      <c r="AA58" s="0"/>
      <c r="AB58" s="0"/>
      <c r="AC58" s="0"/>
      <c r="AD58" s="0"/>
      <c r="AE58" s="0"/>
      <c r="AF58" s="0"/>
    </row>
    <row r="59" customFormat="false" ht="15.6" hidden="false" customHeight="false" outlineLevel="0" collapsed="false">
      <c r="A59" s="11"/>
      <c r="B59" s="7" t="s">
        <v>52</v>
      </c>
      <c r="C59" s="7" t="n">
        <v>22</v>
      </c>
      <c r="D59" s="111" t="n">
        <v>1597.7144</v>
      </c>
      <c r="E59" s="112" t="n">
        <v>37.9778</v>
      </c>
      <c r="F59" s="112" t="n">
        <v>43.0444</v>
      </c>
      <c r="G59" s="112" t="n">
        <v>44.0624</v>
      </c>
      <c r="H59" s="112" t="n">
        <v>1710.696</v>
      </c>
      <c r="I59" s="112" t="n">
        <v>4.415</v>
      </c>
      <c r="J59" s="87" t="n">
        <f aca="false">H59/3600</f>
        <v>0.475193333333333</v>
      </c>
      <c r="L59" s="111"/>
      <c r="M59" s="112"/>
      <c r="N59" s="112"/>
      <c r="O59" s="112"/>
      <c r="P59" s="112"/>
      <c r="Q59" s="112"/>
      <c r="R59" s="87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0"/>
      <c r="AB59" s="0"/>
      <c r="AC59" s="0"/>
      <c r="AD59" s="0"/>
      <c r="AE59" s="0"/>
      <c r="AF59" s="0"/>
    </row>
    <row r="60" customFormat="false" ht="15.6" hidden="false" customHeight="false" outlineLevel="0" collapsed="false">
      <c r="A60" s="11"/>
      <c r="B60" s="11"/>
      <c r="C60" s="11" t="n">
        <v>27</v>
      </c>
      <c r="D60" s="113" t="n">
        <v>626.0296</v>
      </c>
      <c r="E60" s="114" t="n">
        <v>34.6521</v>
      </c>
      <c r="F60" s="114" t="n">
        <v>41.0051</v>
      </c>
      <c r="G60" s="114" t="n">
        <v>41.9811</v>
      </c>
      <c r="H60" s="114" t="n">
        <v>1375.311</v>
      </c>
      <c r="I60" s="114" t="n">
        <v>3.369</v>
      </c>
      <c r="J60" s="89" t="n">
        <f aca="false">H60/3600</f>
        <v>0.382030833333333</v>
      </c>
      <c r="L60" s="113"/>
      <c r="M60" s="114"/>
      <c r="N60" s="114"/>
      <c r="O60" s="114"/>
      <c r="P60" s="114"/>
      <c r="Q60" s="114"/>
      <c r="R60" s="89" t="n">
        <f aca="false">P60/3600</f>
        <v>0</v>
      </c>
      <c r="S60" s="88"/>
      <c r="T60" s="90"/>
      <c r="U60" s="41"/>
      <c r="V60" s="41"/>
      <c r="W60" s="90"/>
      <c r="X60" s="41"/>
      <c r="Y60" s="91"/>
      <c r="AA60" s="0"/>
      <c r="AB60" s="0"/>
      <c r="AC60" s="0"/>
      <c r="AD60" s="0"/>
      <c r="AE60" s="0"/>
      <c r="AF60" s="0"/>
    </row>
    <row r="61" customFormat="false" ht="15.6" hidden="false" customHeight="false" outlineLevel="0" collapsed="false">
      <c r="A61" s="11"/>
      <c r="B61" s="11"/>
      <c r="C61" s="11" t="n">
        <v>32</v>
      </c>
      <c r="D61" s="113" t="n">
        <v>281.9872</v>
      </c>
      <c r="E61" s="114" t="n">
        <v>31.8383</v>
      </c>
      <c r="F61" s="114" t="n">
        <v>39.5344</v>
      </c>
      <c r="G61" s="114" t="n">
        <v>40.4775</v>
      </c>
      <c r="H61" s="114" t="n">
        <v>1227.985</v>
      </c>
      <c r="I61" s="114" t="n">
        <v>2.917</v>
      </c>
      <c r="J61" s="89" t="n">
        <f aca="false">H61/3600</f>
        <v>0.341106944444444</v>
      </c>
      <c r="L61" s="113"/>
      <c r="M61" s="114"/>
      <c r="N61" s="114"/>
      <c r="O61" s="114"/>
      <c r="P61" s="114"/>
      <c r="Q61" s="114"/>
      <c r="R61" s="89" t="n">
        <f aca="false">P61/3600</f>
        <v>0</v>
      </c>
      <c r="S61" s="88"/>
      <c r="T61" s="90"/>
      <c r="U61" s="41"/>
      <c r="V61" s="41"/>
      <c r="W61" s="90"/>
      <c r="X61" s="41"/>
      <c r="Y61" s="91"/>
      <c r="AA61" s="0"/>
      <c r="AB61" s="0"/>
      <c r="AC61" s="0"/>
      <c r="AD61" s="0"/>
      <c r="AE61" s="0"/>
      <c r="AF61" s="0"/>
    </row>
    <row r="62" customFormat="false" ht="16.2" hidden="false" customHeight="false" outlineLevel="0" collapsed="false">
      <c r="A62" s="11"/>
      <c r="B62" s="16"/>
      <c r="C62" s="16" t="n">
        <v>37</v>
      </c>
      <c r="D62" s="115" t="n">
        <v>139.7384</v>
      </c>
      <c r="E62" s="116" t="n">
        <v>29.1161</v>
      </c>
      <c r="F62" s="116" t="n">
        <v>38.4552</v>
      </c>
      <c r="G62" s="116" t="n">
        <v>39.3778</v>
      </c>
      <c r="H62" s="116" t="n">
        <v>1140.391</v>
      </c>
      <c r="I62" s="116" t="n">
        <v>2.73</v>
      </c>
      <c r="J62" s="92" t="n">
        <f aca="false">H62/3600</f>
        <v>0.316775277777778</v>
      </c>
      <c r="L62" s="115"/>
      <c r="M62" s="116"/>
      <c r="N62" s="116"/>
      <c r="O62" s="116"/>
      <c r="P62" s="116"/>
      <c r="Q62" s="116"/>
      <c r="R62" s="92" t="n">
        <f aca="false">P62/3600</f>
        <v>0</v>
      </c>
      <c r="S62" s="88"/>
      <c r="T62" s="93"/>
      <c r="U62" s="94"/>
      <c r="V62" s="94"/>
      <c r="W62" s="93"/>
      <c r="X62" s="94"/>
      <c r="Y62" s="95"/>
      <c r="AA62" s="0"/>
      <c r="AB62" s="0"/>
      <c r="AC62" s="0"/>
      <c r="AD62" s="0"/>
      <c r="AE62" s="0"/>
      <c r="AF62" s="0"/>
    </row>
    <row r="63" customFormat="false" ht="15.6" hidden="false" customHeight="false" outlineLevel="0" collapsed="false">
      <c r="A63" s="11"/>
      <c r="B63" s="7" t="s">
        <v>49</v>
      </c>
      <c r="C63" s="7" t="n">
        <v>22</v>
      </c>
      <c r="D63" s="111" t="n">
        <v>1625.6264</v>
      </c>
      <c r="E63" s="112" t="n">
        <v>38.1911</v>
      </c>
      <c r="F63" s="112" t="n">
        <v>41.1834</v>
      </c>
      <c r="G63" s="112" t="n">
        <v>42.108</v>
      </c>
      <c r="H63" s="112" t="n">
        <v>1419.537</v>
      </c>
      <c r="I63" s="112" t="n">
        <v>3.619</v>
      </c>
      <c r="J63" s="87" t="n">
        <f aca="false">H63/3600</f>
        <v>0.394315833333333</v>
      </c>
      <c r="L63" s="111"/>
      <c r="M63" s="112"/>
      <c r="N63" s="112"/>
      <c r="O63" s="112"/>
      <c r="P63" s="112"/>
      <c r="Q63" s="112"/>
      <c r="R63" s="87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0"/>
      <c r="AB63" s="0"/>
      <c r="AC63" s="0"/>
      <c r="AD63" s="0"/>
      <c r="AE63" s="0"/>
      <c r="AF63" s="0"/>
    </row>
    <row r="64" customFormat="false" ht="15.6" hidden="false" customHeight="false" outlineLevel="0" collapsed="false">
      <c r="A64" s="11"/>
      <c r="B64" s="11"/>
      <c r="C64" s="11" t="n">
        <v>27</v>
      </c>
      <c r="D64" s="113" t="n">
        <v>747.6736</v>
      </c>
      <c r="E64" s="114" t="n">
        <v>34.7915</v>
      </c>
      <c r="F64" s="114" t="n">
        <v>38.6529</v>
      </c>
      <c r="G64" s="114" t="n">
        <v>39.4033</v>
      </c>
      <c r="H64" s="114" t="n">
        <v>1188.47</v>
      </c>
      <c r="I64" s="114" t="n">
        <v>2.886</v>
      </c>
      <c r="J64" s="89" t="n">
        <f aca="false">H64/3600</f>
        <v>0.330130555555556</v>
      </c>
      <c r="L64" s="113"/>
      <c r="M64" s="114"/>
      <c r="N64" s="114"/>
      <c r="O64" s="114"/>
      <c r="P64" s="114"/>
      <c r="Q64" s="114"/>
      <c r="R64" s="89" t="n">
        <f aca="false">P64/3600</f>
        <v>0</v>
      </c>
      <c r="S64" s="88"/>
      <c r="T64" s="90"/>
      <c r="U64" s="41"/>
      <c r="V64" s="41"/>
      <c r="W64" s="90"/>
      <c r="X64" s="41"/>
      <c r="Y64" s="91"/>
      <c r="AA64" s="0"/>
      <c r="AB64" s="0"/>
      <c r="AC64" s="0"/>
      <c r="AD64" s="0"/>
      <c r="AE64" s="0"/>
      <c r="AF64" s="0"/>
    </row>
    <row r="65" customFormat="false" ht="15.6" hidden="false" customHeight="false" outlineLevel="0" collapsed="false">
      <c r="A65" s="11"/>
      <c r="B65" s="11"/>
      <c r="C65" s="11" t="n">
        <v>32</v>
      </c>
      <c r="D65" s="113" t="n">
        <v>351.16</v>
      </c>
      <c r="E65" s="114" t="n">
        <v>31.6053</v>
      </c>
      <c r="F65" s="114" t="n">
        <v>36.7163</v>
      </c>
      <c r="G65" s="114" t="n">
        <v>37.359</v>
      </c>
      <c r="H65" s="114" t="n">
        <v>1048.039</v>
      </c>
      <c r="I65" s="114" t="n">
        <v>2.418</v>
      </c>
      <c r="J65" s="89" t="n">
        <f aca="false">H65/3600</f>
        <v>0.291121944444444</v>
      </c>
      <c r="L65" s="113"/>
      <c r="M65" s="114"/>
      <c r="N65" s="114"/>
      <c r="O65" s="114"/>
      <c r="P65" s="114"/>
      <c r="Q65" s="114"/>
      <c r="R65" s="89" t="n">
        <f aca="false">P65/3600</f>
        <v>0</v>
      </c>
      <c r="S65" s="88"/>
      <c r="T65" s="90"/>
      <c r="U65" s="41"/>
      <c r="V65" s="41"/>
      <c r="W65" s="90"/>
      <c r="X65" s="41"/>
      <c r="Y65" s="91"/>
      <c r="AA65" s="0"/>
      <c r="AB65" s="0"/>
      <c r="AC65" s="0"/>
      <c r="AD65" s="0"/>
      <c r="AE65" s="0"/>
      <c r="AF65" s="0"/>
    </row>
    <row r="66" customFormat="false" ht="16.2" hidden="false" customHeight="false" outlineLevel="0" collapsed="false">
      <c r="A66" s="11"/>
      <c r="B66" s="16"/>
      <c r="C66" s="16" t="n">
        <v>37</v>
      </c>
      <c r="D66" s="115" t="n">
        <v>163.6936</v>
      </c>
      <c r="E66" s="116" t="n">
        <v>28.7021</v>
      </c>
      <c r="F66" s="116" t="n">
        <v>35.3171</v>
      </c>
      <c r="G66" s="116" t="n">
        <v>35.8801</v>
      </c>
      <c r="H66" s="116" t="n">
        <v>963.924</v>
      </c>
      <c r="I66" s="116" t="n">
        <v>2.091</v>
      </c>
      <c r="J66" s="92" t="n">
        <f aca="false">H66/3600</f>
        <v>0.267756666666667</v>
      </c>
      <c r="L66" s="115"/>
      <c r="M66" s="116"/>
      <c r="N66" s="116"/>
      <c r="O66" s="116"/>
      <c r="P66" s="116"/>
      <c r="Q66" s="116"/>
      <c r="R66" s="92" t="n">
        <f aca="false">P66/3600</f>
        <v>0</v>
      </c>
      <c r="S66" s="88"/>
      <c r="T66" s="93"/>
      <c r="U66" s="94"/>
      <c r="V66" s="94"/>
      <c r="W66" s="93"/>
      <c r="X66" s="94"/>
      <c r="Y66" s="95"/>
      <c r="AA66" s="0"/>
      <c r="AB66" s="0"/>
      <c r="AC66" s="0"/>
      <c r="AD66" s="0"/>
      <c r="AE66" s="0"/>
      <c r="AF66" s="0"/>
    </row>
    <row r="67" customFormat="false" ht="15.6" hidden="false" customHeight="false" outlineLevel="0" collapsed="false">
      <c r="A67" s="11"/>
      <c r="B67" s="7" t="s">
        <v>67</v>
      </c>
      <c r="C67" s="7" t="n">
        <v>22</v>
      </c>
      <c r="D67" s="111" t="n">
        <v>1194.76</v>
      </c>
      <c r="E67" s="112" t="n">
        <v>39.4353</v>
      </c>
      <c r="F67" s="112" t="n">
        <v>41.464</v>
      </c>
      <c r="G67" s="112" t="n">
        <v>42.5408</v>
      </c>
      <c r="H67" s="112" t="n">
        <v>1044.591</v>
      </c>
      <c r="I67" s="112" t="n">
        <v>2.683</v>
      </c>
      <c r="J67" s="87" t="n">
        <f aca="false">H67/3600</f>
        <v>0.290164166666667</v>
      </c>
      <c r="L67" s="111"/>
      <c r="M67" s="112"/>
      <c r="N67" s="112"/>
      <c r="O67" s="112"/>
      <c r="P67" s="112"/>
      <c r="Q67" s="112"/>
      <c r="R67" s="87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0"/>
      <c r="AB67" s="0"/>
      <c r="AC67" s="0"/>
      <c r="AD67" s="0"/>
      <c r="AE67" s="0"/>
      <c r="AF67" s="0"/>
    </row>
    <row r="68" customFormat="false" ht="15.6" hidden="false" customHeight="false" outlineLevel="0" collapsed="false">
      <c r="A68" s="11"/>
      <c r="B68" s="11"/>
      <c r="C68" s="11" t="n">
        <v>27</v>
      </c>
      <c r="D68" s="113" t="n">
        <v>589.5528</v>
      </c>
      <c r="E68" s="114" t="n">
        <v>35.7155</v>
      </c>
      <c r="F68" s="114" t="n">
        <v>38.7583</v>
      </c>
      <c r="G68" s="114" t="n">
        <v>40.0052</v>
      </c>
      <c r="H68" s="114" t="n">
        <v>887.452</v>
      </c>
      <c r="I68" s="114" t="n">
        <v>2.168</v>
      </c>
      <c r="J68" s="89" t="n">
        <f aca="false">H68/3600</f>
        <v>0.246514444444444</v>
      </c>
      <c r="L68" s="113"/>
      <c r="M68" s="114"/>
      <c r="N68" s="114"/>
      <c r="O68" s="114"/>
      <c r="P68" s="114"/>
      <c r="Q68" s="114"/>
      <c r="R68" s="89" t="n">
        <f aca="false">P68/3600</f>
        <v>0</v>
      </c>
      <c r="S68" s="88"/>
      <c r="T68" s="90"/>
      <c r="U68" s="41"/>
      <c r="V68" s="41"/>
      <c r="W68" s="90"/>
      <c r="X68" s="41"/>
      <c r="Y68" s="91"/>
      <c r="AA68" s="0"/>
      <c r="AB68" s="0"/>
      <c r="AC68" s="0"/>
      <c r="AD68" s="0"/>
      <c r="AE68" s="0"/>
      <c r="AF68" s="0"/>
    </row>
    <row r="69" customFormat="false" ht="15.6" hidden="false" customHeight="false" outlineLevel="0" collapsed="false">
      <c r="A69" s="11"/>
      <c r="B69" s="11"/>
      <c r="C69" s="11" t="n">
        <v>32</v>
      </c>
      <c r="D69" s="113" t="n">
        <v>288.4464</v>
      </c>
      <c r="E69" s="114" t="n">
        <v>32.3237</v>
      </c>
      <c r="F69" s="114" t="n">
        <v>36.8142</v>
      </c>
      <c r="G69" s="114" t="n">
        <v>38.0508</v>
      </c>
      <c r="H69" s="114" t="n">
        <v>767.722</v>
      </c>
      <c r="I69" s="114" t="n">
        <v>1.809</v>
      </c>
      <c r="J69" s="89" t="n">
        <f aca="false">H69/3600</f>
        <v>0.213256111111111</v>
      </c>
      <c r="L69" s="113"/>
      <c r="M69" s="114"/>
      <c r="N69" s="114"/>
      <c r="O69" s="114"/>
      <c r="P69" s="114"/>
      <c r="Q69" s="114"/>
      <c r="R69" s="89" t="n">
        <f aca="false">P69/3600</f>
        <v>0</v>
      </c>
      <c r="S69" s="88"/>
      <c r="T69" s="90"/>
      <c r="U69" s="41"/>
      <c r="V69" s="41"/>
      <c r="W69" s="90"/>
      <c r="X69" s="41"/>
      <c r="Y69" s="91"/>
      <c r="AA69" s="0"/>
      <c r="AB69" s="0"/>
      <c r="AC69" s="0"/>
      <c r="AD69" s="0"/>
      <c r="AE69" s="0"/>
      <c r="AF69" s="0"/>
    </row>
    <row r="70" customFormat="false" ht="16.2" hidden="false" customHeight="false" outlineLevel="0" collapsed="false">
      <c r="A70" s="16"/>
      <c r="B70" s="16"/>
      <c r="C70" s="16" t="n">
        <v>37</v>
      </c>
      <c r="D70" s="115" t="n">
        <v>142.4192</v>
      </c>
      <c r="E70" s="116" t="n">
        <v>29.5334</v>
      </c>
      <c r="F70" s="116" t="n">
        <v>35.4134</v>
      </c>
      <c r="G70" s="116" t="n">
        <v>36.5655</v>
      </c>
      <c r="H70" s="116" t="n">
        <v>686.4</v>
      </c>
      <c r="I70" s="116" t="n">
        <v>1.575</v>
      </c>
      <c r="J70" s="92" t="n">
        <f aca="false">H70/3600</f>
        <v>0.190666666666667</v>
      </c>
      <c r="L70" s="115"/>
      <c r="M70" s="116"/>
      <c r="N70" s="116"/>
      <c r="O70" s="116"/>
      <c r="P70" s="116"/>
      <c r="Q70" s="116"/>
      <c r="R70" s="92" t="n">
        <f aca="false">P70/3600</f>
        <v>0</v>
      </c>
      <c r="S70" s="88"/>
      <c r="T70" s="93"/>
      <c r="U70" s="94"/>
      <c r="V70" s="94"/>
      <c r="W70" s="93"/>
      <c r="X70" s="94"/>
      <c r="Y70" s="95"/>
      <c r="AA70" s="0"/>
      <c r="AB70" s="0"/>
      <c r="AC70" s="0"/>
      <c r="AD70" s="0"/>
      <c r="AE70" s="0"/>
      <c r="AF70" s="0"/>
    </row>
    <row r="71" customFormat="false" ht="15.6" hidden="false" customHeight="false" outlineLevel="0" collapsed="false">
      <c r="A71" s="96" t="s">
        <v>88</v>
      </c>
      <c r="B71" s="96" t="s">
        <v>44</v>
      </c>
      <c r="C71" s="96" t="n">
        <v>22</v>
      </c>
      <c r="D71" s="111" t="n">
        <v>3588.4128</v>
      </c>
      <c r="E71" s="112" t="n">
        <v>40.547</v>
      </c>
      <c r="F71" s="112" t="n">
        <v>42.9261</v>
      </c>
      <c r="G71" s="112" t="n">
        <v>43.4497</v>
      </c>
      <c r="H71" s="112" t="n">
        <v>5617.549</v>
      </c>
      <c r="I71" s="112" t="n">
        <v>11.344</v>
      </c>
      <c r="J71" s="87" t="n">
        <f aca="false">H71/3600</f>
        <v>1.56043027777778</v>
      </c>
      <c r="L71" s="111"/>
      <c r="M71" s="112"/>
      <c r="N71" s="112"/>
      <c r="O71" s="112"/>
      <c r="P71" s="112"/>
      <c r="Q71" s="112"/>
      <c r="R71" s="87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0"/>
      <c r="AB71" s="0"/>
      <c r="AC71" s="0"/>
      <c r="AD71" s="0"/>
      <c r="AE71" s="0"/>
      <c r="AF71" s="0"/>
    </row>
    <row r="72" customFormat="false" ht="15.6" hidden="false" customHeight="false" outlineLevel="0" collapsed="false">
      <c r="A72" s="97"/>
      <c r="B72" s="97"/>
      <c r="C72" s="97" t="n">
        <v>27</v>
      </c>
      <c r="D72" s="113" t="n">
        <v>1776.8616</v>
      </c>
      <c r="E72" s="114" t="n">
        <v>37.3621</v>
      </c>
      <c r="F72" s="114" t="n">
        <v>40.3478</v>
      </c>
      <c r="G72" s="114" t="n">
        <v>40.5341</v>
      </c>
      <c r="H72" s="114" t="n">
        <v>4900.772</v>
      </c>
      <c r="I72" s="114" t="n">
        <v>9.549</v>
      </c>
      <c r="J72" s="89" t="n">
        <f aca="false">H72/3600</f>
        <v>1.36132555555556</v>
      </c>
      <c r="L72" s="113"/>
      <c r="M72" s="114"/>
      <c r="N72" s="114"/>
      <c r="O72" s="114"/>
      <c r="P72" s="114"/>
      <c r="Q72" s="114"/>
      <c r="R72" s="89" t="n">
        <f aca="false">P72/3600</f>
        <v>0</v>
      </c>
      <c r="S72" s="88"/>
      <c r="T72" s="90"/>
      <c r="U72" s="41"/>
      <c r="V72" s="41"/>
      <c r="W72" s="90"/>
      <c r="X72" s="41"/>
      <c r="Y72" s="91"/>
      <c r="AA72" s="0"/>
      <c r="AB72" s="0"/>
      <c r="AC72" s="0"/>
      <c r="AD72" s="0"/>
      <c r="AE72" s="0"/>
      <c r="AF72" s="0"/>
    </row>
    <row r="73" customFormat="false" ht="15.6" hidden="false" customHeight="false" outlineLevel="0" collapsed="false">
      <c r="A73" s="97"/>
      <c r="B73" s="97"/>
      <c r="C73" s="97" t="n">
        <v>32</v>
      </c>
      <c r="D73" s="113" t="n">
        <v>898.9704</v>
      </c>
      <c r="E73" s="114" t="n">
        <v>34.3415</v>
      </c>
      <c r="F73" s="114" t="n">
        <v>38.1099</v>
      </c>
      <c r="G73" s="114" t="n">
        <v>38.1046</v>
      </c>
      <c r="H73" s="114" t="n">
        <v>4401.349</v>
      </c>
      <c r="I73" s="114" t="n">
        <v>8.239</v>
      </c>
      <c r="J73" s="89" t="n">
        <f aca="false">H73/3600</f>
        <v>1.22259694444444</v>
      </c>
      <c r="L73" s="113"/>
      <c r="M73" s="114"/>
      <c r="N73" s="114"/>
      <c r="O73" s="114"/>
      <c r="P73" s="114"/>
      <c r="Q73" s="114"/>
      <c r="R73" s="89" t="n">
        <f aca="false">P73/3600</f>
        <v>0</v>
      </c>
      <c r="S73" s="88"/>
      <c r="T73" s="90"/>
      <c r="U73" s="41"/>
      <c r="V73" s="41"/>
      <c r="W73" s="90"/>
      <c r="X73" s="41"/>
      <c r="Y73" s="91"/>
      <c r="AA73" s="0"/>
      <c r="AB73" s="0"/>
      <c r="AC73" s="0"/>
      <c r="AD73" s="0"/>
      <c r="AE73" s="0"/>
      <c r="AF73" s="0"/>
    </row>
    <row r="74" customFormat="false" ht="16.2" hidden="false" customHeight="false" outlineLevel="0" collapsed="false">
      <c r="A74" s="97"/>
      <c r="B74" s="98"/>
      <c r="C74" s="98" t="n">
        <v>37</v>
      </c>
      <c r="D74" s="115" t="n">
        <v>484.7976</v>
      </c>
      <c r="E74" s="116" t="n">
        <v>31.6845</v>
      </c>
      <c r="F74" s="116" t="n">
        <v>36.402</v>
      </c>
      <c r="G74" s="116" t="n">
        <v>36.314</v>
      </c>
      <c r="H74" s="116" t="n">
        <v>4070.69</v>
      </c>
      <c r="I74" s="116" t="n">
        <v>7.271</v>
      </c>
      <c r="J74" s="92" t="n">
        <f aca="false">H74/3600</f>
        <v>1.13074722222222</v>
      </c>
      <c r="L74" s="115"/>
      <c r="M74" s="116"/>
      <c r="N74" s="116"/>
      <c r="O74" s="116"/>
      <c r="P74" s="116"/>
      <c r="Q74" s="116"/>
      <c r="R74" s="92" t="n">
        <f aca="false">P74/3600</f>
        <v>0</v>
      </c>
      <c r="S74" s="88"/>
      <c r="T74" s="93"/>
      <c r="U74" s="94"/>
      <c r="V74" s="94"/>
      <c r="W74" s="93"/>
      <c r="X74" s="94"/>
      <c r="Y74" s="95"/>
      <c r="AA74" s="0"/>
      <c r="AB74" s="0"/>
      <c r="AC74" s="0"/>
      <c r="AD74" s="0"/>
      <c r="AE74" s="0"/>
      <c r="AF74" s="0"/>
    </row>
    <row r="75" customFormat="false" ht="15.6" hidden="false" customHeight="false" outlineLevel="0" collapsed="false">
      <c r="A75" s="97"/>
      <c r="B75" s="96" t="s">
        <v>60</v>
      </c>
      <c r="C75" s="96" t="n">
        <v>22</v>
      </c>
      <c r="D75" s="111" t="n">
        <v>5455.4942</v>
      </c>
      <c r="E75" s="112" t="n">
        <v>42.3385</v>
      </c>
      <c r="F75" s="112" t="n">
        <v>45.6347</v>
      </c>
      <c r="G75" s="112" t="n">
        <v>45.6913</v>
      </c>
      <c r="H75" s="112" t="n">
        <v>12182.746</v>
      </c>
      <c r="I75" s="112" t="n">
        <v>22.854</v>
      </c>
      <c r="J75" s="87" t="n">
        <f aca="false">H75/3600</f>
        <v>3.38409611111111</v>
      </c>
      <c r="L75" s="111"/>
      <c r="M75" s="112"/>
      <c r="N75" s="112"/>
      <c r="O75" s="112"/>
      <c r="P75" s="112"/>
      <c r="Q75" s="112"/>
      <c r="R75" s="87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0"/>
      <c r="AB75" s="0"/>
      <c r="AC75" s="0"/>
      <c r="AD75" s="0"/>
      <c r="AE75" s="0"/>
      <c r="AF75" s="0"/>
    </row>
    <row r="76" customFormat="false" ht="15.6" hidden="false" customHeight="false" outlineLevel="0" collapsed="false">
      <c r="A76" s="97"/>
      <c r="B76" s="97"/>
      <c r="C76" s="97" t="n">
        <v>27</v>
      </c>
      <c r="D76" s="113" t="n">
        <v>2797.2202</v>
      </c>
      <c r="E76" s="114" t="n">
        <v>38.3721</v>
      </c>
      <c r="F76" s="114" t="n">
        <v>42.8038</v>
      </c>
      <c r="G76" s="114" t="n">
        <v>42.8467</v>
      </c>
      <c r="H76" s="114" t="n">
        <v>10420.258</v>
      </c>
      <c r="I76" s="114" t="n">
        <v>19.063</v>
      </c>
      <c r="J76" s="89" t="n">
        <f aca="false">H76/3600</f>
        <v>2.89451611111111</v>
      </c>
      <c r="L76" s="113"/>
      <c r="M76" s="114"/>
      <c r="N76" s="114"/>
      <c r="O76" s="114"/>
      <c r="P76" s="114"/>
      <c r="Q76" s="114"/>
      <c r="R76" s="89" t="n">
        <f aca="false">P76/3600</f>
        <v>0</v>
      </c>
      <c r="S76" s="88"/>
      <c r="T76" s="90"/>
      <c r="U76" s="41"/>
      <c r="V76" s="41"/>
      <c r="W76" s="90"/>
      <c r="X76" s="41"/>
      <c r="Y76" s="91"/>
      <c r="AA76" s="0"/>
      <c r="AB76" s="0"/>
      <c r="AC76" s="0"/>
      <c r="AD76" s="0"/>
      <c r="AE76" s="0"/>
      <c r="AF76" s="0"/>
    </row>
    <row r="77" customFormat="false" ht="15.6" hidden="false" customHeight="false" outlineLevel="0" collapsed="false">
      <c r="A77" s="97"/>
      <c r="B77" s="97"/>
      <c r="C77" s="97" t="n">
        <v>32</v>
      </c>
      <c r="D77" s="113" t="n">
        <v>1376.1542</v>
      </c>
      <c r="E77" s="114" t="n">
        <v>34.6758</v>
      </c>
      <c r="F77" s="114" t="n">
        <v>40.6883</v>
      </c>
      <c r="G77" s="114" t="n">
        <v>40.4823</v>
      </c>
      <c r="H77" s="114" t="n">
        <v>9013.395</v>
      </c>
      <c r="I77" s="114" t="n">
        <v>16.068</v>
      </c>
      <c r="J77" s="89" t="n">
        <f aca="false">H77/3600</f>
        <v>2.50372083333333</v>
      </c>
      <c r="L77" s="113"/>
      <c r="M77" s="114"/>
      <c r="N77" s="114"/>
      <c r="O77" s="114"/>
      <c r="P77" s="114"/>
      <c r="Q77" s="114"/>
      <c r="R77" s="89" t="n">
        <f aca="false">P77/3600</f>
        <v>0</v>
      </c>
      <c r="S77" s="88"/>
      <c r="T77" s="90"/>
      <c r="U77" s="41"/>
      <c r="V77" s="41"/>
      <c r="W77" s="90"/>
      <c r="X77" s="41"/>
      <c r="Y77" s="91"/>
      <c r="AA77" s="0"/>
      <c r="AB77" s="0"/>
      <c r="AC77" s="0"/>
      <c r="AD77" s="0"/>
      <c r="AE77" s="0"/>
      <c r="AF77" s="0"/>
    </row>
    <row r="78" customFormat="false" ht="16.2" hidden="false" customHeight="false" outlineLevel="0" collapsed="false">
      <c r="A78" s="97"/>
      <c r="B78" s="98"/>
      <c r="C78" s="98" t="n">
        <v>37</v>
      </c>
      <c r="D78" s="115" t="n">
        <v>694.6027</v>
      </c>
      <c r="E78" s="116" t="n">
        <v>31.6432</v>
      </c>
      <c r="F78" s="116" t="n">
        <v>39.2187</v>
      </c>
      <c r="G78" s="116" t="n">
        <v>38.6152</v>
      </c>
      <c r="H78" s="116" t="n">
        <v>8024.083</v>
      </c>
      <c r="I78" s="116" t="n">
        <v>13.977</v>
      </c>
      <c r="J78" s="92" t="n">
        <f aca="false">H78/3600</f>
        <v>2.22891194444444</v>
      </c>
      <c r="L78" s="115"/>
      <c r="M78" s="116"/>
      <c r="N78" s="116"/>
      <c r="O78" s="116"/>
      <c r="P78" s="116"/>
      <c r="Q78" s="116"/>
      <c r="R78" s="92" t="n">
        <f aca="false">P78/3600</f>
        <v>0</v>
      </c>
      <c r="S78" s="88"/>
      <c r="T78" s="93"/>
      <c r="U78" s="94"/>
      <c r="V78" s="94"/>
      <c r="W78" s="93"/>
      <c r="X78" s="94"/>
      <c r="Y78" s="95"/>
      <c r="AA78" s="0"/>
      <c r="AB78" s="0"/>
      <c r="AC78" s="0"/>
      <c r="AD78" s="0"/>
      <c r="AE78" s="0"/>
      <c r="AF78" s="0"/>
    </row>
    <row r="79" customFormat="false" ht="15.6" hidden="false" customHeight="false" outlineLevel="0" collapsed="false">
      <c r="A79" s="97"/>
      <c r="B79" s="96" t="s">
        <v>68</v>
      </c>
      <c r="C79" s="96" t="n">
        <v>22</v>
      </c>
      <c r="D79" s="111" t="n">
        <v>1499.2592</v>
      </c>
      <c r="E79" s="112" t="n">
        <v>47.4742</v>
      </c>
      <c r="F79" s="112" t="n">
        <v>45.4127</v>
      </c>
      <c r="G79" s="112" t="n">
        <v>45.4919</v>
      </c>
      <c r="H79" s="112" t="n">
        <v>4556.508</v>
      </c>
      <c r="I79" s="112" t="n">
        <v>6.208</v>
      </c>
      <c r="J79" s="87" t="n">
        <f aca="false">H79/3600</f>
        <v>1.26569666666667</v>
      </c>
      <c r="L79" s="111"/>
      <c r="M79" s="112"/>
      <c r="N79" s="112"/>
      <c r="O79" s="112"/>
      <c r="P79" s="112"/>
      <c r="Q79" s="112"/>
      <c r="R79" s="87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0"/>
      <c r="AB79" s="0"/>
      <c r="AC79" s="0"/>
      <c r="AD79" s="0"/>
      <c r="AE79" s="0"/>
      <c r="AF79" s="0"/>
    </row>
    <row r="80" customFormat="false" ht="15.6" hidden="false" customHeight="false" outlineLevel="0" collapsed="false">
      <c r="A80" s="97"/>
      <c r="B80" s="97"/>
      <c r="C80" s="97" t="n">
        <v>27</v>
      </c>
      <c r="D80" s="113" t="n">
        <v>1125.3064</v>
      </c>
      <c r="E80" s="114" t="n">
        <v>43.276</v>
      </c>
      <c r="F80" s="114" t="n">
        <v>41.5121</v>
      </c>
      <c r="G80" s="114" t="n">
        <v>41.6282</v>
      </c>
      <c r="H80" s="114" t="n">
        <v>4496.604</v>
      </c>
      <c r="I80" s="114" t="n">
        <v>6.208</v>
      </c>
      <c r="J80" s="89" t="n">
        <f aca="false">H80/3600</f>
        <v>1.24905666666667</v>
      </c>
      <c r="L80" s="113"/>
      <c r="M80" s="114"/>
      <c r="N80" s="114"/>
      <c r="O80" s="114"/>
      <c r="P80" s="114"/>
      <c r="Q80" s="114"/>
      <c r="R80" s="89" t="n">
        <f aca="false">P80/3600</f>
        <v>0</v>
      </c>
      <c r="S80" s="88"/>
      <c r="T80" s="90"/>
      <c r="U80" s="41"/>
      <c r="V80" s="41"/>
      <c r="W80" s="90"/>
      <c r="X80" s="41"/>
      <c r="Y80" s="91"/>
      <c r="AA80" s="0"/>
      <c r="AB80" s="0"/>
      <c r="AC80" s="0"/>
      <c r="AD80" s="0"/>
      <c r="AE80" s="0"/>
      <c r="AF80" s="0"/>
    </row>
    <row r="81" customFormat="false" ht="15.6" hidden="false" customHeight="false" outlineLevel="0" collapsed="false">
      <c r="A81" s="97"/>
      <c r="B81" s="97"/>
      <c r="C81" s="97" t="n">
        <v>32</v>
      </c>
      <c r="D81" s="113" t="n">
        <v>839.9816</v>
      </c>
      <c r="E81" s="114" t="n">
        <v>38.5286</v>
      </c>
      <c r="F81" s="114" t="n">
        <v>39.3521</v>
      </c>
      <c r="G81" s="114" t="n">
        <v>39.498</v>
      </c>
      <c r="H81" s="114" t="n">
        <v>4460.442</v>
      </c>
      <c r="I81" s="114" t="n">
        <v>6.364</v>
      </c>
      <c r="J81" s="89" t="n">
        <f aca="false">H81/3600</f>
        <v>1.23901166666667</v>
      </c>
      <c r="L81" s="113"/>
      <c r="M81" s="114"/>
      <c r="N81" s="114"/>
      <c r="O81" s="114"/>
      <c r="P81" s="114"/>
      <c r="Q81" s="114"/>
      <c r="R81" s="89" t="n">
        <f aca="false">P81/3600</f>
        <v>0</v>
      </c>
      <c r="S81" s="88"/>
      <c r="T81" s="90"/>
      <c r="U81" s="41"/>
      <c r="V81" s="41"/>
      <c r="W81" s="90"/>
      <c r="X81" s="41"/>
      <c r="Y81" s="91"/>
      <c r="AA81" s="0"/>
      <c r="AB81" s="0"/>
      <c r="AC81" s="0"/>
      <c r="AD81" s="0"/>
      <c r="AE81" s="0"/>
      <c r="AF81" s="0"/>
    </row>
    <row r="82" customFormat="false" ht="16.2" hidden="false" customHeight="false" outlineLevel="0" collapsed="false">
      <c r="A82" s="97"/>
      <c r="B82" s="98"/>
      <c r="C82" s="98" t="n">
        <v>37</v>
      </c>
      <c r="D82" s="115" t="n">
        <v>608.4208</v>
      </c>
      <c r="E82" s="116" t="n">
        <v>33.6774</v>
      </c>
      <c r="F82" s="116" t="n">
        <v>38.2511</v>
      </c>
      <c r="G82" s="116" t="n">
        <v>38.0089</v>
      </c>
      <c r="H82" s="116" t="n">
        <v>4418.651</v>
      </c>
      <c r="I82" s="116" t="n">
        <v>6.349</v>
      </c>
      <c r="J82" s="92" t="n">
        <f aca="false">H82/3600</f>
        <v>1.22740305555556</v>
      </c>
      <c r="L82" s="115"/>
      <c r="M82" s="116"/>
      <c r="N82" s="116"/>
      <c r="O82" s="116"/>
      <c r="P82" s="116"/>
      <c r="Q82" s="116"/>
      <c r="R82" s="92" t="n">
        <f aca="false">P82/3600</f>
        <v>0</v>
      </c>
      <c r="S82" s="88"/>
      <c r="T82" s="93"/>
      <c r="U82" s="94"/>
      <c r="V82" s="94"/>
      <c r="W82" s="93"/>
      <c r="X82" s="94"/>
      <c r="Y82" s="95"/>
      <c r="AA82" s="0"/>
      <c r="AB82" s="0"/>
      <c r="AC82" s="0"/>
      <c r="AD82" s="0"/>
      <c r="AE82" s="0"/>
      <c r="AF82" s="0"/>
    </row>
    <row r="83" customFormat="false" ht="15.6" hidden="false" customHeight="false" outlineLevel="0" collapsed="false">
      <c r="A83" s="97"/>
      <c r="B83" s="96" t="s">
        <v>69</v>
      </c>
      <c r="C83" s="96" t="n">
        <v>22</v>
      </c>
      <c r="D83" s="111" t="n">
        <v>843.3357</v>
      </c>
      <c r="E83" s="112" t="n">
        <v>50.2097</v>
      </c>
      <c r="F83" s="112" t="n">
        <v>53.1744</v>
      </c>
      <c r="G83" s="112" t="n">
        <v>54.205</v>
      </c>
      <c r="H83" s="112" t="n">
        <v>7962.759</v>
      </c>
      <c r="I83" s="112" t="n">
        <v>13.197</v>
      </c>
      <c r="J83" s="87" t="n">
        <f aca="false">H83/3600</f>
        <v>2.2118775</v>
      </c>
      <c r="L83" s="111"/>
      <c r="M83" s="112"/>
      <c r="N83" s="112"/>
      <c r="O83" s="112"/>
      <c r="P83" s="112"/>
      <c r="Q83" s="112"/>
      <c r="R83" s="87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0"/>
      <c r="AB83" s="0"/>
      <c r="AC83" s="0"/>
      <c r="AD83" s="0"/>
      <c r="AE83" s="0"/>
      <c r="AF83" s="0"/>
    </row>
    <row r="84" customFormat="false" ht="15.6" hidden="false" customHeight="false" outlineLevel="0" collapsed="false">
      <c r="A84" s="97"/>
      <c r="B84" s="97"/>
      <c r="C84" s="97" t="n">
        <v>27</v>
      </c>
      <c r="D84" s="113" t="n">
        <v>523.0326</v>
      </c>
      <c r="E84" s="114" t="n">
        <v>46.4349</v>
      </c>
      <c r="F84" s="114" t="n">
        <v>49.9125</v>
      </c>
      <c r="G84" s="114" t="n">
        <v>51.092</v>
      </c>
      <c r="H84" s="114" t="n">
        <v>7698.352</v>
      </c>
      <c r="I84" s="114" t="n">
        <v>12.76</v>
      </c>
      <c r="J84" s="89" t="n">
        <f aca="false">H84/3600</f>
        <v>2.13843111111111</v>
      </c>
      <c r="L84" s="113"/>
      <c r="M84" s="114"/>
      <c r="N84" s="114"/>
      <c r="O84" s="114"/>
      <c r="P84" s="114"/>
      <c r="Q84" s="114"/>
      <c r="R84" s="89" t="n">
        <f aca="false">P84/3600</f>
        <v>0</v>
      </c>
      <c r="S84" s="88"/>
      <c r="T84" s="90"/>
      <c r="U84" s="41"/>
      <c r="V84" s="41"/>
      <c r="W84" s="90"/>
      <c r="X84" s="41"/>
      <c r="Y84" s="91"/>
      <c r="AA84" s="0"/>
      <c r="AB84" s="0"/>
      <c r="AC84" s="0"/>
      <c r="AD84" s="0"/>
      <c r="AE84" s="0"/>
      <c r="AF84" s="0"/>
    </row>
    <row r="85" customFormat="false" ht="15.6" hidden="false" customHeight="false" outlineLevel="0" collapsed="false">
      <c r="A85" s="97"/>
      <c r="B85" s="97"/>
      <c r="C85" s="97" t="n">
        <v>32</v>
      </c>
      <c r="D85" s="113" t="n">
        <v>333.4819</v>
      </c>
      <c r="E85" s="114" t="n">
        <v>42.8114</v>
      </c>
      <c r="F85" s="114" t="n">
        <v>47.4003</v>
      </c>
      <c r="G85" s="114" t="n">
        <v>48.7319</v>
      </c>
      <c r="H85" s="114" t="n">
        <v>7497.246</v>
      </c>
      <c r="I85" s="114" t="n">
        <v>12.386</v>
      </c>
      <c r="J85" s="89" t="n">
        <f aca="false">H85/3600</f>
        <v>2.08256833333333</v>
      </c>
      <c r="L85" s="113"/>
      <c r="M85" s="114"/>
      <c r="N85" s="114"/>
      <c r="O85" s="114"/>
      <c r="P85" s="114"/>
      <c r="Q85" s="114"/>
      <c r="R85" s="89" t="n">
        <f aca="false">P85/3600</f>
        <v>0</v>
      </c>
      <c r="S85" s="88"/>
      <c r="T85" s="90"/>
      <c r="U85" s="41"/>
      <c r="V85" s="41"/>
      <c r="W85" s="90"/>
      <c r="X85" s="41"/>
      <c r="Y85" s="91"/>
      <c r="AA85" s="0"/>
      <c r="AB85" s="0"/>
      <c r="AC85" s="0"/>
      <c r="AD85" s="0"/>
      <c r="AE85" s="0"/>
      <c r="AF85" s="0"/>
    </row>
    <row r="86" customFormat="false" ht="16.2" hidden="false" customHeight="false" outlineLevel="0" collapsed="false">
      <c r="A86" s="98"/>
      <c r="B86" s="98"/>
      <c r="C86" s="98" t="n">
        <v>37</v>
      </c>
      <c r="D86" s="115" t="n">
        <v>218.2877</v>
      </c>
      <c r="E86" s="116" t="n">
        <v>39.1961</v>
      </c>
      <c r="F86" s="116" t="n">
        <v>45.5306</v>
      </c>
      <c r="G86" s="116" t="n">
        <v>46.9897</v>
      </c>
      <c r="H86" s="116" t="n">
        <v>7313.021</v>
      </c>
      <c r="I86" s="116" t="n">
        <v>12.152</v>
      </c>
      <c r="J86" s="92" t="n">
        <f aca="false">H86/3600</f>
        <v>2.03139472222222</v>
      </c>
      <c r="L86" s="115"/>
      <c r="M86" s="116"/>
      <c r="N86" s="116"/>
      <c r="O86" s="116"/>
      <c r="P86" s="116"/>
      <c r="Q86" s="116"/>
      <c r="R86" s="92" t="n">
        <f aca="false">P86/3600</f>
        <v>0</v>
      </c>
      <c r="S86" s="88"/>
      <c r="T86" s="90"/>
      <c r="U86" s="41"/>
      <c r="V86" s="41"/>
      <c r="W86" s="90"/>
      <c r="X86" s="41"/>
      <c r="Y86" s="91"/>
      <c r="AA86" s="0"/>
      <c r="AB86" s="0"/>
      <c r="AC86" s="0"/>
      <c r="AD86" s="0"/>
      <c r="AE86" s="0"/>
      <c r="AF86" s="0"/>
    </row>
    <row r="87" customFormat="false" ht="15.6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  <c r="AA87" s="0"/>
      <c r="AB87" s="0"/>
      <c r="AC87" s="0"/>
      <c r="AD87" s="0"/>
      <c r="AE87" s="0"/>
      <c r="AF87" s="0"/>
    </row>
    <row r="88" customFormat="false" ht="15.6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  <c r="AA88" s="0"/>
      <c r="AB88" s="0"/>
      <c r="AC88" s="0"/>
      <c r="AD88" s="0"/>
      <c r="AE88" s="0"/>
      <c r="AF88" s="0"/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29" t="e">
        <f aca="false">AVERAGE(T71,T75,T79,T83)</f>
        <v>#VALUE!</v>
      </c>
      <c r="U92" s="30" t="e">
        <f aca="false">AVERAGE(U71,U75,U79,U83)</f>
        <v>#VALUE!</v>
      </c>
      <c r="V92" s="30" t="e">
        <f aca="false">AVERAGE(V71,V75,V79,V83)</f>
        <v>#VALUE!</v>
      </c>
      <c r="W92" s="29" t="e">
        <f aca="false">AVERAGE(W71,W75,W79,W83)</f>
        <v>#VALUE!</v>
      </c>
      <c r="X92" s="30" t="e">
        <f aca="false">AVERAGE(X71,X75,X79,X83)</f>
        <v>#VALUE!</v>
      </c>
      <c r="Y92" s="31" t="e">
        <f aca="false">AVERAGE(Y71,Y75,Y79,Y83)</f>
        <v>#VALUE!</v>
      </c>
    </row>
    <row r="93" customFormat="false" ht="12" hidden="false" customHeight="false" outlineLevel="0" collapsed="false">
      <c r="A93" s="47"/>
      <c r="B93" s="48" t="s">
        <v>89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1.4" hidden="false" customHeight="false" outlineLevel="0" collapsed="false">
      <c r="B94" s="1" t="s">
        <v>90</v>
      </c>
      <c r="I94" s="99" t="n">
        <f aca="false">GEOMEAN(I3:I86)</f>
        <v>13.9539251062653</v>
      </c>
      <c r="J94" s="99" t="n">
        <f aca="false">GEOMEAN(J3:J86)</f>
        <v>1.95060553921816</v>
      </c>
      <c r="Q94" s="99" t="e">
        <f aca="false">GEOMEAN(Q3:Q86)</f>
        <v>#NUM!</v>
      </c>
      <c r="R94" s="99" t="n">
        <f aca="false">GEOMEAN(R3:R86)</f>
        <v>0</v>
      </c>
    </row>
    <row r="95" customFormat="false" ht="11.4" hidden="false" customHeight="false" outlineLevel="0" collapsed="false">
      <c r="B95" s="1" t="s">
        <v>91</v>
      </c>
      <c r="Q95" s="100" t="e">
        <f aca="false">Q94/I94</f>
        <v>#NUM!</v>
      </c>
      <c r="R95" s="100" t="n">
        <f aca="false">R94/J94</f>
        <v>0</v>
      </c>
    </row>
    <row r="96" customFormat="false" ht="11.4" hidden="false" customHeight="false" outlineLevel="0" collapsed="false">
      <c r="B96" s="1" t="s">
        <v>92</v>
      </c>
      <c r="I96" s="99" t="n">
        <f aca="false">SUM(I3:I86)/3600</f>
        <v>0.5537675</v>
      </c>
      <c r="J96" s="99" t="n">
        <f aca="false">SUM(J3:J86)</f>
        <v>279.654764722222</v>
      </c>
      <c r="Q96" s="99" t="n">
        <f aca="false">SUM(Q3:Q86)/3600</f>
        <v>0</v>
      </c>
      <c r="R96" s="99" t="n">
        <f aca="false">SUM(R3:R86)</f>
        <v>0</v>
      </c>
    </row>
    <row r="99" customFormat="false" ht="12" hidden="false" customHeight="false" outlineLevel="0" collapsed="false">
      <c r="B99" s="1" t="s">
        <v>93</v>
      </c>
      <c r="T99" s="29" t="e">
        <f aca="false">AVERAGE(T3,T7)</f>
        <v>#VALUE!</v>
      </c>
      <c r="U99" s="30" t="e">
        <f aca="false">AVERAGE(U3,U7)</f>
        <v>#VALUE!</v>
      </c>
      <c r="V99" s="30" t="e">
        <f aca="false">AVERAGE(V3,V7)</f>
        <v>#VALUE!</v>
      </c>
      <c r="W99" s="29" t="e">
        <f aca="false">AVERAGE(W3,W7)</f>
        <v>#VALUE!</v>
      </c>
      <c r="X99" s="30" t="e">
        <f aca="false">AVERAGE(X3,X7)</f>
        <v>#VALUE!</v>
      </c>
      <c r="Y99" s="31" t="e">
        <f aca="false">AVERAGE(Y3,Y7)</f>
        <v>#VALUE!</v>
      </c>
    </row>
    <row r="100" customFormat="false" ht="12" hidden="false" customHeight="false" outlineLevel="0" collapsed="false">
      <c r="A100" s="47"/>
      <c r="B100" s="48" t="s">
        <v>94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29" t="e">
        <f aca="false">AVERAGE(T3,T7,T11,T15,T19,T23,T27,T31,T35,T39,T43,T47,T51,T55,T59,T63,T67)</f>
        <v>#VALUE!</v>
      </c>
      <c r="U100" s="30" t="e">
        <f aca="false">AVERAGE(U3,U7,U11,U15,U19,U23,U27,U31,U35,U39,U43,U47,U51,U55,U59,U63,U67)</f>
        <v>#VALUE!</v>
      </c>
      <c r="V100" s="31" t="e">
        <f aca="false">AVERAGE(V3,V7,V11,V15,V19,V23,V27,V31,V35,V39,V43,V47,V51,V55,V59,V63,V67)</f>
        <v>#VALUE!</v>
      </c>
      <c r="W100" s="30" t="e">
        <f aca="false">AVERAGE(W3,W7,W11,W15,W19,W23,W27,W31,W35,W39,W43,W47,W51,W55,W59,W63,W67)</f>
        <v>#VALUE!</v>
      </c>
      <c r="X100" s="30" t="e">
        <f aca="false">AVERAGE(X3,X7,X11,X15,X19,X23,X27,X31,X35,X39,X43,X47,X51,X55,X59,X63,X67)</f>
        <v>#VALUE!</v>
      </c>
      <c r="Y100" s="31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90</v>
      </c>
      <c r="I101" s="99" t="n">
        <f aca="false">GEOMEAN(I3:I70)</f>
        <v>14.8893402505291</v>
      </c>
      <c r="J101" s="99" t="n">
        <f aca="false">GEOMEAN(J3:J70)</f>
        <v>2.0011121458668</v>
      </c>
      <c r="Q101" s="99" t="e">
        <f aca="false">GEOMEAN(Q3:Q70)</f>
        <v>#NUM!</v>
      </c>
      <c r="R101" s="99" t="n">
        <f aca="false">GEOMEAN(R3:R70)</f>
        <v>0</v>
      </c>
    </row>
    <row r="102" customFormat="false" ht="11.4" hidden="false" customHeight="false" outlineLevel="0" collapsed="false">
      <c r="B102" s="1" t="s">
        <v>91</v>
      </c>
      <c r="Q102" s="100" t="e">
        <f aca="false">Q101/I101</f>
        <v>#NUM!</v>
      </c>
      <c r="R102" s="100" t="n">
        <f aca="false">R101/J101</f>
        <v>0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90">
      <formula>0.03</formula>
    </cfRule>
    <cfRule type="cellIs" priority="3" operator="lessThan" aboveAverage="0" equalAverage="0" bottom="0" percent="0" rank="0" text="" dxfId="1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1.4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1.4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1.4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1.4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1.4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1.4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1.4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1.4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1.4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1.4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1.4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6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262.0544</v>
      </c>
      <c r="E19" s="0" t="n">
        <v>41.6503</v>
      </c>
      <c r="F19" s="0" t="n">
        <v>43.1695</v>
      </c>
      <c r="G19" s="0" t="n">
        <v>44.6592</v>
      </c>
      <c r="H19" s="0" t="n">
        <v>20177.68</v>
      </c>
      <c r="I19" s="0" t="n">
        <v>42.88</v>
      </c>
      <c r="J19" s="87" t="n">
        <f aca="false">H19/3600</f>
        <v>5.60491111111111</v>
      </c>
      <c r="L19" s="0" t="n">
        <v>5257.2512</v>
      </c>
      <c r="M19" s="0" t="n">
        <v>41.6508</v>
      </c>
      <c r="N19" s="0" t="n">
        <v>43.1975</v>
      </c>
      <c r="O19" s="0" t="n">
        <v>44.6829</v>
      </c>
      <c r="P19" s="0" t="n">
        <v>17420.64</v>
      </c>
      <c r="Q19" s="0"/>
      <c r="R19" s="87" t="n">
        <f aca="false">P19/3600</f>
        <v>4.83906666666667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83</v>
      </c>
      <c r="B20" s="11"/>
      <c r="C20" s="11" t="n">
        <v>27</v>
      </c>
      <c r="D20" s="0" t="n">
        <v>2434.1944</v>
      </c>
      <c r="E20" s="0" t="n">
        <v>39.6226</v>
      </c>
      <c r="F20" s="0" t="n">
        <v>41.5366</v>
      </c>
      <c r="G20" s="0" t="n">
        <v>42.7213</v>
      </c>
      <c r="H20" s="0" t="n">
        <v>18080.57</v>
      </c>
      <c r="I20" s="0" t="n">
        <v>36.59</v>
      </c>
      <c r="J20" s="89" t="n">
        <f aca="false">H20/3600</f>
        <v>5.02238055555556</v>
      </c>
      <c r="L20" s="0" t="n">
        <v>2423.0104</v>
      </c>
      <c r="M20" s="0" t="n">
        <v>39.6175</v>
      </c>
      <c r="N20" s="0" t="n">
        <v>41.5304</v>
      </c>
      <c r="O20" s="0" t="n">
        <v>42.7155</v>
      </c>
      <c r="P20" s="0" t="n">
        <v>15563.82</v>
      </c>
      <c r="Q20" s="0"/>
      <c r="R20" s="89" t="n">
        <f aca="false">P20/3600</f>
        <v>4.32328333333333</v>
      </c>
      <c r="S20" s="88"/>
      <c r="T20" s="90"/>
      <c r="U20" s="41"/>
      <c r="V20" s="41"/>
      <c r="W20" s="90"/>
      <c r="X20" s="41"/>
      <c r="Y20" s="9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78.84</v>
      </c>
      <c r="E21" s="0" t="n">
        <v>37.0784</v>
      </c>
      <c r="F21" s="0" t="n">
        <v>40.2756</v>
      </c>
      <c r="G21" s="0" t="n">
        <v>41.4493</v>
      </c>
      <c r="H21" s="0" t="n">
        <v>16561.99</v>
      </c>
      <c r="I21" s="0" t="n">
        <v>32.77</v>
      </c>
      <c r="J21" s="89" t="n">
        <f aca="false">H21/3600</f>
        <v>4.60055277777778</v>
      </c>
      <c r="L21" s="0" t="n">
        <v>1172.3944</v>
      </c>
      <c r="M21" s="0" t="n">
        <v>37.0743</v>
      </c>
      <c r="N21" s="0" t="n">
        <v>40.282</v>
      </c>
      <c r="O21" s="0" t="n">
        <v>41.4635</v>
      </c>
      <c r="P21" s="0" t="n">
        <v>14189.37</v>
      </c>
      <c r="Q21" s="0"/>
      <c r="R21" s="89" t="n">
        <f aca="false">P21/3600</f>
        <v>3.94149166666667</v>
      </c>
      <c r="S21" s="88"/>
      <c r="T21" s="90"/>
      <c r="U21" s="41"/>
      <c r="V21" s="41"/>
      <c r="W21" s="90"/>
      <c r="X21" s="41"/>
      <c r="Y21" s="9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89.6352</v>
      </c>
      <c r="E22" s="0" t="n">
        <v>34.4718</v>
      </c>
      <c r="F22" s="0" t="n">
        <v>39.4396</v>
      </c>
      <c r="G22" s="0" t="n">
        <v>40.7214</v>
      </c>
      <c r="H22" s="0" t="n">
        <v>15566.08</v>
      </c>
      <c r="I22" s="0" t="n">
        <v>28.5</v>
      </c>
      <c r="J22" s="92" t="n">
        <f aca="false">H22/3600</f>
        <v>4.32391111111111</v>
      </c>
      <c r="L22" s="0" t="n">
        <v>584.9776</v>
      </c>
      <c r="M22" s="0" t="n">
        <v>34.4638</v>
      </c>
      <c r="N22" s="0" t="n">
        <v>39.4374</v>
      </c>
      <c r="O22" s="0" t="n">
        <v>40.7356</v>
      </c>
      <c r="P22" s="0" t="n">
        <v>13449.63</v>
      </c>
      <c r="Q22" s="0"/>
      <c r="R22" s="92" t="n">
        <f aca="false">P22/3600</f>
        <v>3.73600833333333</v>
      </c>
      <c r="S22" s="88"/>
      <c r="T22" s="93"/>
      <c r="U22" s="94"/>
      <c r="V22" s="94"/>
      <c r="W22" s="93"/>
      <c r="X22" s="94"/>
      <c r="Y22" s="95"/>
    </row>
    <row r="23" customFormat="false" ht="15.6" hidden="false" customHeight="false" outlineLevel="0" collapsed="false">
      <c r="A23" s="11"/>
      <c r="B23" s="7" t="s">
        <v>63</v>
      </c>
      <c r="C23" s="7" t="n">
        <v>22</v>
      </c>
      <c r="D23" s="0" t="n">
        <v>7950.6336</v>
      </c>
      <c r="E23" s="0" t="n">
        <v>39.8675</v>
      </c>
      <c r="F23" s="0" t="n">
        <v>41.8556</v>
      </c>
      <c r="G23" s="0" t="n">
        <v>42.9535</v>
      </c>
      <c r="H23" s="0" t="n">
        <v>18575.09</v>
      </c>
      <c r="I23" s="0" t="n">
        <v>45.82</v>
      </c>
      <c r="J23" s="87" t="n">
        <f aca="false">H23/3600</f>
        <v>5.15974722222222</v>
      </c>
      <c r="L23" s="0" t="n">
        <v>7940.296</v>
      </c>
      <c r="M23" s="0" t="n">
        <v>39.8661</v>
      </c>
      <c r="N23" s="0" t="n">
        <v>41.8688</v>
      </c>
      <c r="O23" s="0" t="n">
        <v>42.9717</v>
      </c>
      <c r="P23" s="0" t="n">
        <v>15603.23</v>
      </c>
      <c r="Q23" s="0"/>
      <c r="R23" s="87" t="n">
        <f aca="false">P23/3600</f>
        <v>4.33423055555556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94.7368</v>
      </c>
      <c r="E24" s="0" t="n">
        <v>36.9484</v>
      </c>
      <c r="F24" s="0" t="n">
        <v>39.7047</v>
      </c>
      <c r="G24" s="0" t="n">
        <v>40.6812</v>
      </c>
      <c r="H24" s="0" t="n">
        <v>14470.6</v>
      </c>
      <c r="I24" s="0" t="n">
        <v>32.71</v>
      </c>
      <c r="J24" s="89" t="n">
        <f aca="false">H24/3600</f>
        <v>4.01961111111111</v>
      </c>
      <c r="L24" s="0" t="n">
        <v>3182.9904</v>
      </c>
      <c r="M24" s="0" t="n">
        <v>36.9444</v>
      </c>
      <c r="N24" s="0" t="n">
        <v>39.7064</v>
      </c>
      <c r="O24" s="0" t="n">
        <v>40.6865</v>
      </c>
      <c r="P24" s="0" t="n">
        <v>14013.55</v>
      </c>
      <c r="Q24" s="0"/>
      <c r="R24" s="89" t="n">
        <f aca="false">P24/3600</f>
        <v>3.89265277777778</v>
      </c>
      <c r="S24" s="88"/>
      <c r="T24" s="90"/>
      <c r="U24" s="41"/>
      <c r="V24" s="41"/>
      <c r="W24" s="90"/>
      <c r="X24" s="41"/>
      <c r="Y24" s="9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64.4272</v>
      </c>
      <c r="E25" s="0" t="n">
        <v>34.1395</v>
      </c>
      <c r="F25" s="0" t="n">
        <v>38.0884</v>
      </c>
      <c r="G25" s="0" t="n">
        <v>39.3308</v>
      </c>
      <c r="H25" s="0" t="n">
        <v>15073</v>
      </c>
      <c r="I25" s="0" t="n">
        <v>31.2</v>
      </c>
      <c r="J25" s="89" t="n">
        <f aca="false">H25/3600</f>
        <v>4.18694444444444</v>
      </c>
      <c r="L25" s="0" t="n">
        <v>1356.464</v>
      </c>
      <c r="M25" s="0" t="n">
        <v>34.1259</v>
      </c>
      <c r="N25" s="0" t="n">
        <v>38.0831</v>
      </c>
      <c r="O25" s="0" t="n">
        <v>39.3334</v>
      </c>
      <c r="P25" s="0" t="n">
        <v>12865.7</v>
      </c>
      <c r="Q25" s="0"/>
      <c r="R25" s="89" t="n">
        <f aca="false">P25/3600</f>
        <v>3.57380555555556</v>
      </c>
      <c r="S25" s="88"/>
      <c r="T25" s="90"/>
      <c r="U25" s="41"/>
      <c r="V25" s="41"/>
      <c r="W25" s="90"/>
      <c r="X25" s="41"/>
      <c r="Y25" s="9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99.8488</v>
      </c>
      <c r="E26" s="0" t="n">
        <v>31.5403</v>
      </c>
      <c r="F26" s="0" t="n">
        <v>36.9761</v>
      </c>
      <c r="G26" s="0" t="n">
        <v>38.5787</v>
      </c>
      <c r="H26" s="0" t="n">
        <v>14252.64</v>
      </c>
      <c r="I26" s="0" t="n">
        <v>27.58</v>
      </c>
      <c r="J26" s="92" t="n">
        <f aca="false">H26/3600</f>
        <v>3.95906666666667</v>
      </c>
      <c r="L26" s="0" t="n">
        <v>596.5456</v>
      </c>
      <c r="M26" s="0" t="n">
        <v>31.5367</v>
      </c>
      <c r="N26" s="0" t="n">
        <v>36.9737</v>
      </c>
      <c r="O26" s="0" t="n">
        <v>38.5718</v>
      </c>
      <c r="P26" s="0" t="n">
        <v>11869.05</v>
      </c>
      <c r="Q26" s="0"/>
      <c r="R26" s="92" t="n">
        <f aca="false">P26/3600</f>
        <v>3.29695833333333</v>
      </c>
      <c r="S26" s="88"/>
      <c r="T26" s="93"/>
      <c r="U26" s="94"/>
      <c r="V26" s="94"/>
      <c r="W26" s="93"/>
      <c r="X26" s="94"/>
      <c r="Y26" s="95"/>
    </row>
    <row r="27" customFormat="false" ht="15.6" hidden="false" customHeight="false" outlineLevel="0" collapsed="false">
      <c r="A27" s="11"/>
      <c r="B27" s="7" t="s">
        <v>55</v>
      </c>
      <c r="C27" s="7" t="n">
        <v>22</v>
      </c>
      <c r="D27" s="0" t="n">
        <v>19926.736</v>
      </c>
      <c r="E27" s="0" t="n">
        <v>38.6644</v>
      </c>
      <c r="F27" s="0" t="n">
        <v>40.0551</v>
      </c>
      <c r="G27" s="0" t="n">
        <v>43.2248</v>
      </c>
      <c r="H27" s="0" t="n">
        <v>40265.92</v>
      </c>
      <c r="I27" s="0" t="n">
        <v>89.81</v>
      </c>
      <c r="J27" s="87" t="n">
        <f aca="false">H27/3600</f>
        <v>11.1849777777778</v>
      </c>
      <c r="L27" s="0" t="n">
        <v>19888.6696</v>
      </c>
      <c r="M27" s="0" t="n">
        <v>38.6621</v>
      </c>
      <c r="N27" s="0" t="n">
        <v>40.0638</v>
      </c>
      <c r="O27" s="0" t="n">
        <v>43.2584</v>
      </c>
      <c r="P27" s="0" t="n">
        <v>33947.23</v>
      </c>
      <c r="Q27" s="0"/>
      <c r="R27" s="87" t="n">
        <f aca="false">P27/3600</f>
        <v>9.42978611111111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814.1408</v>
      </c>
      <c r="E28" s="0" t="n">
        <v>36.6759</v>
      </c>
      <c r="F28" s="0" t="n">
        <v>38.7826</v>
      </c>
      <c r="G28" s="0" t="n">
        <v>41.2096</v>
      </c>
      <c r="H28" s="0" t="n">
        <v>33767.87</v>
      </c>
      <c r="I28" s="0" t="n">
        <v>64.08</v>
      </c>
      <c r="J28" s="89" t="n">
        <f aca="false">H28/3600</f>
        <v>9.37996388888889</v>
      </c>
      <c r="L28" s="0" t="n">
        <v>5780.7032</v>
      </c>
      <c r="M28" s="0" t="n">
        <v>36.6645</v>
      </c>
      <c r="N28" s="0" t="n">
        <v>38.786</v>
      </c>
      <c r="O28" s="0" t="n">
        <v>41.2034</v>
      </c>
      <c r="P28" s="0" t="n">
        <v>28385.56</v>
      </c>
      <c r="Q28" s="0"/>
      <c r="R28" s="89" t="n">
        <f aca="false">P28/3600</f>
        <v>7.88487777777778</v>
      </c>
      <c r="S28" s="88"/>
      <c r="T28" s="90"/>
      <c r="U28" s="41"/>
      <c r="V28" s="41"/>
      <c r="W28" s="90"/>
      <c r="X28" s="41"/>
      <c r="Y28" s="9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39.128</v>
      </c>
      <c r="E29" s="0" t="n">
        <v>34.5129</v>
      </c>
      <c r="F29" s="0" t="n">
        <v>37.8419</v>
      </c>
      <c r="G29" s="0" t="n">
        <v>39.6116</v>
      </c>
      <c r="H29" s="0" t="n">
        <v>31019.85</v>
      </c>
      <c r="I29" s="0" t="n">
        <v>55.11</v>
      </c>
      <c r="J29" s="89" t="n">
        <f aca="false">H29/3600</f>
        <v>8.616625</v>
      </c>
      <c r="L29" s="0" t="n">
        <v>2620.6584</v>
      </c>
      <c r="M29" s="0" t="n">
        <v>34.495</v>
      </c>
      <c r="N29" s="0" t="n">
        <v>37.8397</v>
      </c>
      <c r="O29" s="0" t="n">
        <v>39.6086</v>
      </c>
      <c r="P29" s="0" t="n">
        <v>25897.02</v>
      </c>
      <c r="Q29" s="0"/>
      <c r="R29" s="89" t="n">
        <f aca="false">P29/3600</f>
        <v>7.19361666666667</v>
      </c>
      <c r="S29" s="88"/>
      <c r="T29" s="90"/>
      <c r="U29" s="41"/>
      <c r="V29" s="41"/>
      <c r="W29" s="90"/>
      <c r="X29" s="41"/>
      <c r="Y29" s="9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20.1736</v>
      </c>
      <c r="E30" s="0" t="n">
        <v>32.1898</v>
      </c>
      <c r="F30" s="0" t="n">
        <v>37.1201</v>
      </c>
      <c r="G30" s="0" t="n">
        <v>38.4555</v>
      </c>
      <c r="H30" s="0" t="n">
        <v>29691.29</v>
      </c>
      <c r="I30" s="0" t="n">
        <v>50.02</v>
      </c>
      <c r="J30" s="92" t="n">
        <f aca="false">H30/3600</f>
        <v>8.24758055555556</v>
      </c>
      <c r="L30" s="0" t="n">
        <v>1309.4464</v>
      </c>
      <c r="M30" s="0" t="n">
        <v>32.1728</v>
      </c>
      <c r="N30" s="0" t="n">
        <v>37.1188</v>
      </c>
      <c r="O30" s="0" t="n">
        <v>38.437</v>
      </c>
      <c r="P30" s="0" t="n">
        <v>25070.39</v>
      </c>
      <c r="Q30" s="0"/>
      <c r="R30" s="92" t="n">
        <f aca="false">P30/3600</f>
        <v>6.96399722222222</v>
      </c>
      <c r="S30" s="88"/>
      <c r="T30" s="93"/>
      <c r="U30" s="94"/>
      <c r="V30" s="94"/>
      <c r="W30" s="93"/>
      <c r="X30" s="94"/>
      <c r="Y30" s="95"/>
    </row>
    <row r="31" customFormat="false" ht="15.6" hidden="false" customHeight="false" outlineLevel="0" collapsed="false">
      <c r="A31" s="11"/>
      <c r="B31" s="7" t="s">
        <v>46</v>
      </c>
      <c r="C31" s="7" t="n">
        <v>22</v>
      </c>
      <c r="D31" s="0" t="n">
        <v>19999.6568</v>
      </c>
      <c r="E31" s="0" t="n">
        <v>39.3963</v>
      </c>
      <c r="F31" s="0" t="n">
        <v>43.526</v>
      </c>
      <c r="G31" s="0" t="n">
        <v>44.6908</v>
      </c>
      <c r="H31" s="0" t="n">
        <v>40076.62</v>
      </c>
      <c r="I31" s="0" t="n">
        <v>86.71</v>
      </c>
      <c r="J31" s="87" t="n">
        <f aca="false">H31/3600</f>
        <v>11.1323944444444</v>
      </c>
      <c r="L31" s="0" t="n">
        <v>19980.312</v>
      </c>
      <c r="M31" s="0" t="n">
        <v>39.397</v>
      </c>
      <c r="N31" s="0" t="n">
        <v>43.5414</v>
      </c>
      <c r="O31" s="0" t="n">
        <v>44.7059</v>
      </c>
      <c r="P31" s="0" t="n">
        <v>43245.67</v>
      </c>
      <c r="Q31" s="0"/>
      <c r="R31" s="87" t="n">
        <f aca="false">P31/3600</f>
        <v>12.0126861111111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863.4256</v>
      </c>
      <c r="E32" s="0" t="n">
        <v>37.4543</v>
      </c>
      <c r="F32" s="0" t="n">
        <v>42.0759</v>
      </c>
      <c r="G32" s="0" t="n">
        <v>42.5191</v>
      </c>
      <c r="H32" s="0" t="n">
        <v>41016.16</v>
      </c>
      <c r="I32" s="0" t="n">
        <v>84.5</v>
      </c>
      <c r="J32" s="89" t="n">
        <f aca="false">H32/3600</f>
        <v>11.3933777777778</v>
      </c>
      <c r="L32" s="0" t="n">
        <v>6824.6136</v>
      </c>
      <c r="M32" s="0" t="n">
        <v>37.4467</v>
      </c>
      <c r="N32" s="0" t="n">
        <v>42.0739</v>
      </c>
      <c r="O32" s="0" t="n">
        <v>42.5064</v>
      </c>
      <c r="P32" s="0" t="n">
        <v>37033.93</v>
      </c>
      <c r="Q32" s="0"/>
      <c r="R32" s="89" t="n">
        <f aca="false">P32/3600</f>
        <v>10.2872027777778</v>
      </c>
      <c r="S32" s="88"/>
      <c r="T32" s="90"/>
      <c r="U32" s="41"/>
      <c r="V32" s="41"/>
      <c r="W32" s="90"/>
      <c r="X32" s="41"/>
      <c r="Y32" s="9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92.6832</v>
      </c>
      <c r="E33" s="0" t="n">
        <v>35.4434</v>
      </c>
      <c r="F33" s="0" t="n">
        <v>40.7314</v>
      </c>
      <c r="G33" s="0" t="n">
        <v>40.6263</v>
      </c>
      <c r="H33" s="0" t="n">
        <v>35354.84</v>
      </c>
      <c r="I33" s="0" t="n">
        <v>70.79</v>
      </c>
      <c r="J33" s="89" t="n">
        <f aca="false">H33/3600</f>
        <v>9.82078888888889</v>
      </c>
      <c r="L33" s="0" t="n">
        <v>3171.5352</v>
      </c>
      <c r="M33" s="0" t="n">
        <v>35.4329</v>
      </c>
      <c r="N33" s="0" t="n">
        <v>40.7246</v>
      </c>
      <c r="O33" s="0" t="n">
        <v>40.5994</v>
      </c>
      <c r="P33" s="0" t="n">
        <v>30307.27</v>
      </c>
      <c r="Q33" s="0"/>
      <c r="R33" s="89" t="n">
        <f aca="false">P33/3600</f>
        <v>8.41868611111111</v>
      </c>
      <c r="S33" s="88"/>
      <c r="T33" s="90"/>
      <c r="U33" s="41"/>
      <c r="V33" s="41"/>
      <c r="W33" s="90"/>
      <c r="X33" s="41"/>
      <c r="Y33" s="9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51.8368</v>
      </c>
      <c r="E34" s="0" t="n">
        <v>33.2752</v>
      </c>
      <c r="F34" s="0" t="n">
        <v>39.7492</v>
      </c>
      <c r="G34" s="0" t="n">
        <v>39.2678</v>
      </c>
      <c r="H34" s="0" t="n">
        <v>30857.44</v>
      </c>
      <c r="I34" s="0" t="n">
        <v>59.65</v>
      </c>
      <c r="J34" s="92" t="n">
        <f aca="false">H34/3600</f>
        <v>8.57151111111111</v>
      </c>
      <c r="L34" s="0" t="n">
        <v>1639.3328</v>
      </c>
      <c r="M34" s="0" t="n">
        <v>33.2631</v>
      </c>
      <c r="N34" s="0" t="n">
        <v>39.7414</v>
      </c>
      <c r="O34" s="0" t="n">
        <v>39.2584</v>
      </c>
      <c r="P34" s="0" t="n">
        <v>27748.23</v>
      </c>
      <c r="Q34" s="0"/>
      <c r="R34" s="92" t="n">
        <f aca="false">P34/3600</f>
        <v>7.70784166666667</v>
      </c>
      <c r="S34" s="88"/>
      <c r="T34" s="93"/>
      <c r="U34" s="94"/>
      <c r="V34" s="94"/>
      <c r="W34" s="93"/>
      <c r="X34" s="94"/>
      <c r="Y34" s="95"/>
    </row>
    <row r="35" customFormat="false" ht="15.6" hidden="false" customHeight="false" outlineLevel="0" collapsed="false">
      <c r="A35" s="11"/>
      <c r="B35" s="7" t="s">
        <v>54</v>
      </c>
      <c r="C35" s="7" t="n">
        <v>22</v>
      </c>
      <c r="D35" s="0" t="n">
        <v>52309.712</v>
      </c>
      <c r="E35" s="0" t="n">
        <v>38.1928</v>
      </c>
      <c r="F35" s="0" t="n">
        <v>41.8945</v>
      </c>
      <c r="G35" s="0" t="n">
        <v>44.0026</v>
      </c>
      <c r="H35" s="0" t="n">
        <v>46733.5</v>
      </c>
      <c r="I35" s="0" t="n">
        <v>118.64</v>
      </c>
      <c r="J35" s="87" t="n">
        <f aca="false">H35/3600</f>
        <v>12.9815277777778</v>
      </c>
      <c r="L35" s="0" t="n">
        <v>52255.1688</v>
      </c>
      <c r="M35" s="0" t="n">
        <v>38.1944</v>
      </c>
      <c r="N35" s="0" t="n">
        <v>41.8982</v>
      </c>
      <c r="O35" s="0" t="n">
        <v>44.0118</v>
      </c>
      <c r="P35" s="0" t="n">
        <v>48767.81</v>
      </c>
      <c r="Q35" s="0"/>
      <c r="R35" s="87" t="n">
        <f aca="false">P35/3600</f>
        <v>13.5466138888889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565.3672</v>
      </c>
      <c r="E36" s="0" t="n">
        <v>35.3637</v>
      </c>
      <c r="F36" s="0" t="n">
        <v>40.3602</v>
      </c>
      <c r="G36" s="0" t="n">
        <v>42.6762</v>
      </c>
      <c r="H36" s="0" t="n">
        <v>38434.93</v>
      </c>
      <c r="I36" s="0" t="n">
        <v>81.45</v>
      </c>
      <c r="J36" s="89" t="n">
        <f aca="false">H36/3600</f>
        <v>10.6763694444444</v>
      </c>
      <c r="L36" s="0" t="n">
        <v>7530.7664</v>
      </c>
      <c r="M36" s="0" t="n">
        <v>35.3581</v>
      </c>
      <c r="N36" s="0" t="n">
        <v>40.3516</v>
      </c>
      <c r="O36" s="0" t="n">
        <v>42.7027</v>
      </c>
      <c r="P36" s="0" t="n">
        <v>32705.15</v>
      </c>
      <c r="Q36" s="0"/>
      <c r="R36" s="89" t="n">
        <f aca="false">P36/3600</f>
        <v>9.08476388888889</v>
      </c>
      <c r="S36" s="88"/>
      <c r="T36" s="90"/>
      <c r="U36" s="41"/>
      <c r="V36" s="41"/>
      <c r="W36" s="90"/>
      <c r="X36" s="41"/>
      <c r="Y36" s="9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084.0592</v>
      </c>
      <c r="E37" s="0" t="n">
        <v>33.515</v>
      </c>
      <c r="F37" s="0" t="n">
        <v>39.0836</v>
      </c>
      <c r="G37" s="0" t="n">
        <v>41.6367</v>
      </c>
      <c r="H37" s="0" t="n">
        <v>35085.29</v>
      </c>
      <c r="I37" s="0" t="n">
        <v>71.76</v>
      </c>
      <c r="J37" s="89" t="n">
        <f aca="false">H37/3600</f>
        <v>9.74591388888889</v>
      </c>
      <c r="L37" s="0" t="n">
        <v>2058.8072</v>
      </c>
      <c r="M37" s="0" t="n">
        <v>33.5003</v>
      </c>
      <c r="N37" s="0" t="n">
        <v>39.061</v>
      </c>
      <c r="O37" s="0" t="n">
        <v>41.6209</v>
      </c>
      <c r="P37" s="0" t="n">
        <v>30741.44</v>
      </c>
      <c r="Q37" s="0"/>
      <c r="R37" s="89" t="n">
        <f aca="false">P37/3600</f>
        <v>8.53928888888889</v>
      </c>
      <c r="S37" s="88"/>
      <c r="T37" s="90"/>
      <c r="U37" s="41"/>
      <c r="V37" s="41"/>
      <c r="W37" s="90"/>
      <c r="X37" s="41"/>
      <c r="Y37" s="9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833.9096</v>
      </c>
      <c r="E38" s="0" t="n">
        <v>31.2539</v>
      </c>
      <c r="F38" s="0" t="n">
        <v>38.1936</v>
      </c>
      <c r="G38" s="0" t="n">
        <v>40.821</v>
      </c>
      <c r="H38" s="0" t="n">
        <v>34013.07</v>
      </c>
      <c r="I38" s="0" t="n">
        <v>66.83</v>
      </c>
      <c r="J38" s="92" t="n">
        <f aca="false">H38/3600</f>
        <v>9.448075</v>
      </c>
      <c r="L38" s="0" t="n">
        <v>817.2128</v>
      </c>
      <c r="M38" s="0" t="n">
        <v>31.2315</v>
      </c>
      <c r="N38" s="0" t="n">
        <v>38.1723</v>
      </c>
      <c r="O38" s="0" t="n">
        <v>40.8188</v>
      </c>
      <c r="P38" s="0" t="n">
        <v>29705.58</v>
      </c>
      <c r="Q38" s="0"/>
      <c r="R38" s="92" t="n">
        <f aca="false">P38/3600</f>
        <v>8.25155</v>
      </c>
      <c r="S38" s="88"/>
      <c r="T38" s="93"/>
      <c r="U38" s="94"/>
      <c r="V38" s="94"/>
      <c r="W38" s="93"/>
      <c r="X38" s="94"/>
      <c r="Y38" s="95"/>
    </row>
    <row r="39" customFormat="false" ht="15.6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687.3896</v>
      </c>
      <c r="E39" s="0" t="n">
        <v>40.2177</v>
      </c>
      <c r="F39" s="0" t="n">
        <v>42.5117</v>
      </c>
      <c r="G39" s="0" t="n">
        <v>42.9874</v>
      </c>
      <c r="H39" s="0" t="n">
        <v>7165.43</v>
      </c>
      <c r="I39" s="0" t="n">
        <v>15.3</v>
      </c>
      <c r="J39" s="87" t="n">
        <f aca="false">H39/3600</f>
        <v>1.99039722222222</v>
      </c>
      <c r="L39" s="0" t="n">
        <v>3684.7264</v>
      </c>
      <c r="M39" s="0" t="n">
        <v>40.2155</v>
      </c>
      <c r="N39" s="0" t="n">
        <v>42.5748</v>
      </c>
      <c r="O39" s="0" t="n">
        <v>43.0473</v>
      </c>
      <c r="P39" s="0" t="n">
        <v>7029.76</v>
      </c>
      <c r="Q39" s="0"/>
      <c r="R39" s="87" t="n">
        <f aca="false">P39/3600</f>
        <v>1.95271111111111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4</v>
      </c>
      <c r="B40" s="11"/>
      <c r="C40" s="11" t="n">
        <v>27</v>
      </c>
      <c r="D40" s="0" t="n">
        <v>1741.9872</v>
      </c>
      <c r="E40" s="0" t="n">
        <v>36.9722</v>
      </c>
      <c r="F40" s="0" t="n">
        <v>39.8483</v>
      </c>
      <c r="G40" s="0" t="n">
        <v>40.1464</v>
      </c>
      <c r="H40" s="0" t="n">
        <v>6281.2</v>
      </c>
      <c r="I40" s="0" t="n">
        <v>12.22</v>
      </c>
      <c r="J40" s="89" t="n">
        <f aca="false">H40/3600</f>
        <v>1.74477777777778</v>
      </c>
      <c r="L40" s="0" t="n">
        <v>1732.832</v>
      </c>
      <c r="M40" s="0" t="n">
        <v>36.964</v>
      </c>
      <c r="N40" s="0" t="n">
        <v>39.8135</v>
      </c>
      <c r="O40" s="0" t="n">
        <v>40.1227</v>
      </c>
      <c r="P40" s="0" t="n">
        <v>6193.14</v>
      </c>
      <c r="Q40" s="0"/>
      <c r="R40" s="89" t="n">
        <f aca="false">P40/3600</f>
        <v>1.72031666666667</v>
      </c>
      <c r="S40" s="88"/>
      <c r="T40" s="90"/>
      <c r="U40" s="41"/>
      <c r="V40" s="41"/>
      <c r="W40" s="90"/>
      <c r="X40" s="41"/>
      <c r="Y40" s="9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37.5776</v>
      </c>
      <c r="E41" s="0" t="n">
        <v>34.0141</v>
      </c>
      <c r="F41" s="0" t="n">
        <v>37.867</v>
      </c>
      <c r="G41" s="0" t="n">
        <v>38.0332</v>
      </c>
      <c r="H41" s="0" t="n">
        <v>5952.68</v>
      </c>
      <c r="I41" s="0" t="n">
        <v>13.65</v>
      </c>
      <c r="J41" s="89" t="n">
        <f aca="false">H41/3600</f>
        <v>1.65352222222222</v>
      </c>
      <c r="L41" s="0" t="n">
        <v>830.3864</v>
      </c>
      <c r="M41" s="0" t="n">
        <v>33.9975</v>
      </c>
      <c r="N41" s="0" t="n">
        <v>37.7993</v>
      </c>
      <c r="O41" s="0" t="n">
        <v>37.9495</v>
      </c>
      <c r="P41" s="0" t="n">
        <v>5902.16</v>
      </c>
      <c r="Q41" s="0"/>
      <c r="R41" s="89" t="n">
        <f aca="false">P41/3600</f>
        <v>1.63948888888889</v>
      </c>
      <c r="S41" s="88"/>
      <c r="T41" s="90"/>
      <c r="U41" s="41"/>
      <c r="V41" s="41"/>
      <c r="W41" s="90"/>
      <c r="X41" s="41"/>
      <c r="Y41" s="9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4.2848</v>
      </c>
      <c r="E42" s="0" t="n">
        <v>31.5015</v>
      </c>
      <c r="F42" s="0" t="n">
        <v>36.4438</v>
      </c>
      <c r="G42" s="0" t="n">
        <v>36.4277</v>
      </c>
      <c r="H42" s="0" t="n">
        <v>5326.82</v>
      </c>
      <c r="I42" s="0" t="n">
        <v>9.35</v>
      </c>
      <c r="J42" s="92" t="n">
        <f aca="false">H42/3600</f>
        <v>1.47967222222222</v>
      </c>
      <c r="L42" s="0" t="n">
        <v>429.0664</v>
      </c>
      <c r="M42" s="0" t="n">
        <v>31.4603</v>
      </c>
      <c r="N42" s="0" t="n">
        <v>36.4232</v>
      </c>
      <c r="O42" s="0" t="n">
        <v>36.324</v>
      </c>
      <c r="P42" s="0" t="n">
        <v>5009.92</v>
      </c>
      <c r="Q42" s="0"/>
      <c r="R42" s="92" t="n">
        <f aca="false">P42/3600</f>
        <v>1.39164444444444</v>
      </c>
      <c r="S42" s="88"/>
      <c r="T42" s="93"/>
      <c r="U42" s="94"/>
      <c r="V42" s="94"/>
      <c r="W42" s="93"/>
      <c r="X42" s="94"/>
      <c r="Y42" s="95"/>
    </row>
    <row r="43" customFormat="false" ht="15.6" hidden="false" customHeight="false" outlineLevel="0" collapsed="false">
      <c r="A43" s="11"/>
      <c r="B43" s="7" t="s">
        <v>50</v>
      </c>
      <c r="C43" s="7" t="n">
        <v>22</v>
      </c>
      <c r="D43" s="0" t="n">
        <v>4197.6536</v>
      </c>
      <c r="E43" s="0" t="n">
        <v>40.0864</v>
      </c>
      <c r="F43" s="0" t="n">
        <v>42.9181</v>
      </c>
      <c r="G43" s="0" t="n">
        <v>44.2346</v>
      </c>
      <c r="H43" s="0" t="n">
        <v>7897.82</v>
      </c>
      <c r="I43" s="0" t="n">
        <v>16.47</v>
      </c>
      <c r="J43" s="87" t="n">
        <f aca="false">H43/3600</f>
        <v>2.19383888888889</v>
      </c>
      <c r="L43" s="0" t="n">
        <v>4191.1944</v>
      </c>
      <c r="M43" s="0" t="n">
        <v>40.0833</v>
      </c>
      <c r="N43" s="0" t="n">
        <v>42.9566</v>
      </c>
      <c r="O43" s="0" t="n">
        <v>44.2884</v>
      </c>
      <c r="P43" s="0" t="n">
        <v>7772.95</v>
      </c>
      <c r="Q43" s="0"/>
      <c r="R43" s="87" t="n">
        <f aca="false">P43/3600</f>
        <v>2.15915277777778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92.8896</v>
      </c>
      <c r="E44" s="0" t="n">
        <v>37.2003</v>
      </c>
      <c r="F44" s="0" t="n">
        <v>40.7535</v>
      </c>
      <c r="G44" s="0" t="n">
        <v>41.7556</v>
      </c>
      <c r="H44" s="0" t="n">
        <v>6859.02</v>
      </c>
      <c r="I44" s="0" t="n">
        <v>12.94</v>
      </c>
      <c r="J44" s="89" t="n">
        <f aca="false">H44/3600</f>
        <v>1.90528333333333</v>
      </c>
      <c r="L44" s="0" t="n">
        <v>1881.8504</v>
      </c>
      <c r="M44" s="0" t="n">
        <v>37.1942</v>
      </c>
      <c r="N44" s="0" t="n">
        <v>40.7448</v>
      </c>
      <c r="O44" s="0" t="n">
        <v>41.7386</v>
      </c>
      <c r="P44" s="0" t="n">
        <v>6862.57</v>
      </c>
      <c r="Q44" s="0"/>
      <c r="R44" s="89" t="n">
        <f aca="false">P44/3600</f>
        <v>1.90626944444444</v>
      </c>
      <c r="S44" s="88"/>
      <c r="T44" s="90"/>
      <c r="U44" s="41"/>
      <c r="V44" s="41"/>
      <c r="W44" s="90"/>
      <c r="X44" s="41"/>
      <c r="Y44" s="9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25.7832</v>
      </c>
      <c r="E45" s="0" t="n">
        <v>34.2213</v>
      </c>
      <c r="F45" s="0" t="n">
        <v>39.0108</v>
      </c>
      <c r="G45" s="0" t="n">
        <v>39.859</v>
      </c>
      <c r="H45" s="0" t="n">
        <v>6501.7</v>
      </c>
      <c r="I45" s="0" t="n">
        <v>11.55</v>
      </c>
      <c r="J45" s="89" t="n">
        <f aca="false">H45/3600</f>
        <v>1.80602777777778</v>
      </c>
      <c r="L45" s="0" t="n">
        <v>917.8592</v>
      </c>
      <c r="M45" s="0" t="n">
        <v>34.1991</v>
      </c>
      <c r="N45" s="0" t="n">
        <v>39.0287</v>
      </c>
      <c r="O45" s="0" t="n">
        <v>39.8599</v>
      </c>
      <c r="P45" s="0" t="n">
        <v>6662.32</v>
      </c>
      <c r="Q45" s="0"/>
      <c r="R45" s="89" t="n">
        <f aca="false">P45/3600</f>
        <v>1.85064444444444</v>
      </c>
      <c r="S45" s="88"/>
      <c r="T45" s="90"/>
      <c r="U45" s="41"/>
      <c r="V45" s="41"/>
      <c r="W45" s="90"/>
      <c r="X45" s="41"/>
      <c r="Y45" s="9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9.1688</v>
      </c>
      <c r="E46" s="0" t="n">
        <v>31.3139</v>
      </c>
      <c r="F46" s="0" t="n">
        <v>37.7699</v>
      </c>
      <c r="G46" s="0" t="n">
        <v>38.522</v>
      </c>
      <c r="H46" s="0" t="n">
        <v>6079.51</v>
      </c>
      <c r="I46" s="0" t="n">
        <v>9.96</v>
      </c>
      <c r="J46" s="92" t="n">
        <f aca="false">H46/3600</f>
        <v>1.68875277777778</v>
      </c>
      <c r="L46" s="0" t="n">
        <v>473.3264</v>
      </c>
      <c r="M46" s="0" t="n">
        <v>31.2972</v>
      </c>
      <c r="N46" s="0" t="n">
        <v>37.7669</v>
      </c>
      <c r="O46" s="0" t="n">
        <v>38.5213</v>
      </c>
      <c r="P46" s="0" t="n">
        <v>5972.9</v>
      </c>
      <c r="Q46" s="0"/>
      <c r="R46" s="92" t="n">
        <f aca="false">P46/3600</f>
        <v>1.65913888888889</v>
      </c>
      <c r="S46" s="88"/>
      <c r="T46" s="93"/>
      <c r="U46" s="94"/>
      <c r="V46" s="94"/>
      <c r="W46" s="93"/>
      <c r="X46" s="94"/>
      <c r="Y46" s="95"/>
    </row>
    <row r="47" customFormat="false" ht="15.6" hidden="false" customHeight="false" outlineLevel="0" collapsed="false">
      <c r="A47" s="11"/>
      <c r="B47" s="7" t="s">
        <v>64</v>
      </c>
      <c r="C47" s="7" t="n">
        <v>22</v>
      </c>
      <c r="D47" s="0" t="n">
        <v>7973.712</v>
      </c>
      <c r="E47" s="0" t="n">
        <v>38.3046</v>
      </c>
      <c r="F47" s="0" t="n">
        <v>40.8256</v>
      </c>
      <c r="G47" s="0" t="n">
        <v>41.717</v>
      </c>
      <c r="H47" s="0" t="n">
        <v>7665.47</v>
      </c>
      <c r="I47" s="0" t="n">
        <v>20.17</v>
      </c>
      <c r="J47" s="87" t="n">
        <f aca="false">H47/3600</f>
        <v>2.12929722222222</v>
      </c>
      <c r="L47" s="0" t="n">
        <v>7964.6056</v>
      </c>
      <c r="M47" s="0" t="n">
        <v>38.3033</v>
      </c>
      <c r="N47" s="0" t="n">
        <v>40.8471</v>
      </c>
      <c r="O47" s="0" t="n">
        <v>41.747</v>
      </c>
      <c r="P47" s="0" t="n">
        <v>7534.23</v>
      </c>
      <c r="Q47" s="0"/>
      <c r="R47" s="87" t="n">
        <f aca="false">P47/3600</f>
        <v>2.09284166666667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34.448</v>
      </c>
      <c r="E48" s="0" t="n">
        <v>34.4518</v>
      </c>
      <c r="F48" s="0" t="n">
        <v>38.1023</v>
      </c>
      <c r="G48" s="0" t="n">
        <v>38.8957</v>
      </c>
      <c r="H48" s="0" t="n">
        <v>6411.11</v>
      </c>
      <c r="I48" s="0" t="n">
        <v>15.65</v>
      </c>
      <c r="J48" s="89" t="n">
        <f aca="false">H48/3600</f>
        <v>1.78086388888889</v>
      </c>
      <c r="L48" s="0" t="n">
        <v>3424.2672</v>
      </c>
      <c r="M48" s="0" t="n">
        <v>34.4459</v>
      </c>
      <c r="N48" s="0" t="n">
        <v>38.093</v>
      </c>
      <c r="O48" s="0" t="n">
        <v>38.8871</v>
      </c>
      <c r="P48" s="0" t="n">
        <v>6328.56</v>
      </c>
      <c r="Q48" s="0"/>
      <c r="R48" s="89" t="n">
        <f aca="false">P48/3600</f>
        <v>1.75793333333333</v>
      </c>
      <c r="S48" s="88"/>
      <c r="T48" s="90"/>
      <c r="U48" s="41"/>
      <c r="V48" s="41"/>
      <c r="W48" s="90"/>
      <c r="X48" s="41"/>
      <c r="Y48" s="9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512.1824</v>
      </c>
      <c r="E49" s="0" t="n">
        <v>30.9673</v>
      </c>
      <c r="F49" s="0" t="n">
        <v>36.1885</v>
      </c>
      <c r="G49" s="0" t="n">
        <v>36.917</v>
      </c>
      <c r="H49" s="0" t="n">
        <v>6699.52</v>
      </c>
      <c r="I49" s="0" t="n">
        <v>15.44</v>
      </c>
      <c r="J49" s="89" t="n">
        <f aca="false">H49/3600</f>
        <v>1.86097777777778</v>
      </c>
      <c r="L49" s="0" t="n">
        <v>1504.8616</v>
      </c>
      <c r="M49" s="0" t="n">
        <v>30.9581</v>
      </c>
      <c r="N49" s="0" t="n">
        <v>36.1707</v>
      </c>
      <c r="O49" s="0" t="n">
        <v>36.9064</v>
      </c>
      <c r="P49" s="0" t="n">
        <v>5714.65</v>
      </c>
      <c r="Q49" s="0"/>
      <c r="R49" s="89" t="n">
        <f aca="false">P49/3600</f>
        <v>1.58740277777778</v>
      </c>
      <c r="S49" s="88"/>
      <c r="T49" s="90"/>
      <c r="U49" s="41"/>
      <c r="V49" s="41"/>
      <c r="W49" s="90"/>
      <c r="X49" s="41"/>
      <c r="Y49" s="9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55.7744</v>
      </c>
      <c r="E50" s="0" t="n">
        <v>27.7211</v>
      </c>
      <c r="F50" s="0" t="n">
        <v>34.8639</v>
      </c>
      <c r="G50" s="0" t="n">
        <v>35.5894</v>
      </c>
      <c r="H50" s="0" t="n">
        <v>5392.25</v>
      </c>
      <c r="I50" s="0" t="n">
        <v>11.94</v>
      </c>
      <c r="J50" s="92" t="n">
        <f aca="false">H50/3600</f>
        <v>1.49784722222222</v>
      </c>
      <c r="L50" s="0" t="n">
        <v>650.6336</v>
      </c>
      <c r="M50" s="0" t="n">
        <v>27.7176</v>
      </c>
      <c r="N50" s="0" t="n">
        <v>34.8559</v>
      </c>
      <c r="O50" s="0" t="n">
        <v>35.5799</v>
      </c>
      <c r="P50" s="0" t="n">
        <v>5063.73</v>
      </c>
      <c r="Q50" s="0"/>
      <c r="R50" s="92" t="n">
        <f aca="false">P50/3600</f>
        <v>1.40659166666667</v>
      </c>
      <c r="S50" s="88"/>
      <c r="T50" s="93"/>
      <c r="U50" s="94"/>
      <c r="V50" s="94"/>
      <c r="W50" s="93"/>
      <c r="X50" s="94"/>
      <c r="Y50" s="95"/>
    </row>
    <row r="51" customFormat="false" ht="15.6" hidden="false" customHeight="false" outlineLevel="0" collapsed="false">
      <c r="A51" s="11"/>
      <c r="B51" s="7" t="s">
        <v>67</v>
      </c>
      <c r="C51" s="7" t="n">
        <v>22</v>
      </c>
      <c r="D51" s="0" t="n">
        <v>5698.8984</v>
      </c>
      <c r="E51" s="0" t="n">
        <v>39.8424</v>
      </c>
      <c r="F51" s="0" t="n">
        <v>41.2924</v>
      </c>
      <c r="G51" s="0" t="n">
        <v>42.6292</v>
      </c>
      <c r="H51" s="0" t="n">
        <v>5618.75</v>
      </c>
      <c r="I51" s="0" t="n">
        <v>13.44</v>
      </c>
      <c r="J51" s="87" t="n">
        <f aca="false">H51/3600</f>
        <v>1.56076388888889</v>
      </c>
      <c r="L51" s="0" t="n">
        <v>5693.348</v>
      </c>
      <c r="M51" s="0" t="n">
        <v>39.8472</v>
      </c>
      <c r="N51" s="0" t="n">
        <v>41.3205</v>
      </c>
      <c r="O51" s="0" t="n">
        <v>42.6711</v>
      </c>
      <c r="P51" s="0" t="n">
        <v>6453.94</v>
      </c>
      <c r="Q51" s="0"/>
      <c r="R51" s="87" t="n">
        <f aca="false">P51/3600</f>
        <v>1.79276111111111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4.2</v>
      </c>
      <c r="E52" s="0" t="n">
        <v>36.1464</v>
      </c>
      <c r="F52" s="0" t="n">
        <v>38.6542</v>
      </c>
      <c r="G52" s="0" t="n">
        <v>40.2298</v>
      </c>
      <c r="H52" s="0" t="n">
        <v>5469</v>
      </c>
      <c r="I52" s="0" t="n">
        <v>11.83</v>
      </c>
      <c r="J52" s="89" t="n">
        <f aca="false">H52/3600</f>
        <v>1.51916666666667</v>
      </c>
      <c r="L52" s="0" t="n">
        <v>2266.848</v>
      </c>
      <c r="M52" s="0" t="n">
        <v>36.1405</v>
      </c>
      <c r="N52" s="0" t="n">
        <v>38.6566</v>
      </c>
      <c r="O52" s="0" t="n">
        <v>40.2339</v>
      </c>
      <c r="P52" s="0" t="n">
        <v>5111.54</v>
      </c>
      <c r="Q52" s="0"/>
      <c r="R52" s="89" t="n">
        <f aca="false">P52/3600</f>
        <v>1.41987222222222</v>
      </c>
      <c r="S52" s="88"/>
      <c r="T52" s="90"/>
      <c r="U52" s="41"/>
      <c r="V52" s="41"/>
      <c r="W52" s="90"/>
      <c r="X52" s="41"/>
      <c r="Y52" s="9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6792</v>
      </c>
      <c r="E53" s="0" t="n">
        <v>32.959</v>
      </c>
      <c r="F53" s="0" t="n">
        <v>36.7545</v>
      </c>
      <c r="G53" s="0" t="n">
        <v>38.434</v>
      </c>
      <c r="H53" s="0" t="n">
        <v>4907.27</v>
      </c>
      <c r="I53" s="0" t="n">
        <v>9.62</v>
      </c>
      <c r="J53" s="89" t="n">
        <f aca="false">H53/3600</f>
        <v>1.36313055555556</v>
      </c>
      <c r="L53" s="0" t="n">
        <v>1003.032</v>
      </c>
      <c r="M53" s="0" t="n">
        <v>32.9493</v>
      </c>
      <c r="N53" s="0" t="n">
        <v>36.7579</v>
      </c>
      <c r="O53" s="0" t="n">
        <v>38.4167</v>
      </c>
      <c r="P53" s="0" t="n">
        <v>4191.32</v>
      </c>
      <c r="Q53" s="0"/>
      <c r="R53" s="89" t="n">
        <f aca="false">P53/3600</f>
        <v>1.16425555555556</v>
      </c>
      <c r="S53" s="88"/>
      <c r="T53" s="90"/>
      <c r="U53" s="41"/>
      <c r="V53" s="41"/>
      <c r="W53" s="90"/>
      <c r="X53" s="41"/>
      <c r="Y53" s="9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7.1728</v>
      </c>
      <c r="E54" s="0" t="n">
        <v>30.0936</v>
      </c>
      <c r="F54" s="0" t="n">
        <v>35.4988</v>
      </c>
      <c r="G54" s="0" t="n">
        <v>37.1482</v>
      </c>
      <c r="H54" s="0" t="n">
        <v>4161.8</v>
      </c>
      <c r="I54" s="0" t="n">
        <v>7.91</v>
      </c>
      <c r="J54" s="92" t="n">
        <f aca="false">H54/3600</f>
        <v>1.15605555555556</v>
      </c>
      <c r="L54" s="0" t="n">
        <v>465.0232</v>
      </c>
      <c r="M54" s="0" t="n">
        <v>30.0863</v>
      </c>
      <c r="N54" s="0" t="n">
        <v>35.4765</v>
      </c>
      <c r="O54" s="0" t="n">
        <v>37.1548</v>
      </c>
      <c r="P54" s="0" t="n">
        <v>3964.95</v>
      </c>
      <c r="Q54" s="0"/>
      <c r="R54" s="92" t="n">
        <f aca="false">P54/3600</f>
        <v>1.101375</v>
      </c>
      <c r="S54" s="88"/>
      <c r="T54" s="93"/>
      <c r="U54" s="94"/>
      <c r="V54" s="94"/>
      <c r="W54" s="93"/>
      <c r="X54" s="94"/>
      <c r="Y54" s="95"/>
    </row>
    <row r="55" customFormat="false" ht="15.6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24.0384</v>
      </c>
      <c r="E55" s="0" t="n">
        <v>40.8516</v>
      </c>
      <c r="F55" s="0" t="n">
        <v>43.2841</v>
      </c>
      <c r="G55" s="0" t="n">
        <v>42.742</v>
      </c>
      <c r="H55" s="0" t="n">
        <v>2129.04</v>
      </c>
      <c r="I55" s="0" t="n">
        <v>5.07</v>
      </c>
      <c r="J55" s="87" t="n">
        <f aca="false">H55/3600</f>
        <v>0.5914</v>
      </c>
      <c r="L55" s="0" t="n">
        <v>1720.3168</v>
      </c>
      <c r="M55" s="0" t="n">
        <v>40.8531</v>
      </c>
      <c r="N55" s="0" t="n">
        <v>43.346</v>
      </c>
      <c r="O55" s="0" t="n">
        <v>42.7693</v>
      </c>
      <c r="P55" s="0" t="n">
        <v>1928.12</v>
      </c>
      <c r="Q55" s="0"/>
      <c r="R55" s="87" t="n">
        <f aca="false">P55/3600</f>
        <v>0.535588888888889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5</v>
      </c>
      <c r="B56" s="11"/>
      <c r="C56" s="11" t="n">
        <v>27</v>
      </c>
      <c r="D56" s="0" t="n">
        <v>862.2088</v>
      </c>
      <c r="E56" s="0" t="n">
        <v>36.9393</v>
      </c>
      <c r="F56" s="0" t="n">
        <v>40.5113</v>
      </c>
      <c r="G56" s="0" t="n">
        <v>39.5151</v>
      </c>
      <c r="H56" s="0" t="n">
        <v>1972.18</v>
      </c>
      <c r="I56" s="0" t="n">
        <v>4.55</v>
      </c>
      <c r="J56" s="89" t="n">
        <f aca="false">H56/3600</f>
        <v>0.547827777777778</v>
      </c>
      <c r="L56" s="0" t="n">
        <v>857.812</v>
      </c>
      <c r="M56" s="0" t="n">
        <v>36.9338</v>
      </c>
      <c r="N56" s="0" t="n">
        <v>40.5334</v>
      </c>
      <c r="O56" s="0" t="n">
        <v>39.5309</v>
      </c>
      <c r="P56" s="0" t="n">
        <v>1950.85</v>
      </c>
      <c r="Q56" s="0"/>
      <c r="R56" s="89" t="n">
        <f aca="false">P56/3600</f>
        <v>0.541902777777778</v>
      </c>
      <c r="S56" s="88"/>
      <c r="T56" s="90"/>
      <c r="U56" s="41"/>
      <c r="V56" s="41"/>
      <c r="W56" s="90"/>
      <c r="X56" s="41"/>
      <c r="Y56" s="9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4.1752</v>
      </c>
      <c r="E57" s="0" t="n">
        <v>33.4394</v>
      </c>
      <c r="F57" s="0" t="n">
        <v>38.5124</v>
      </c>
      <c r="G57" s="0" t="n">
        <v>37.2301</v>
      </c>
      <c r="H57" s="0" t="n">
        <v>1722.03</v>
      </c>
      <c r="I57" s="0" t="n">
        <v>3.73</v>
      </c>
      <c r="J57" s="89" t="n">
        <f aca="false">H57/3600</f>
        <v>0.478341666666667</v>
      </c>
      <c r="L57" s="0" t="n">
        <v>420.1232</v>
      </c>
      <c r="M57" s="0" t="n">
        <v>33.4254</v>
      </c>
      <c r="N57" s="0" t="n">
        <v>38.4893</v>
      </c>
      <c r="O57" s="0" t="n">
        <v>37.2043</v>
      </c>
      <c r="P57" s="0" t="n">
        <v>1515.35</v>
      </c>
      <c r="Q57" s="0"/>
      <c r="R57" s="89" t="n">
        <f aca="false">P57/3600</f>
        <v>0.420930555555556</v>
      </c>
      <c r="S57" s="88"/>
      <c r="T57" s="90"/>
      <c r="U57" s="41"/>
      <c r="V57" s="41"/>
      <c r="W57" s="90"/>
      <c r="X57" s="41"/>
      <c r="Y57" s="9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7.6032</v>
      </c>
      <c r="E58" s="0" t="n">
        <v>30.5135</v>
      </c>
      <c r="F58" s="0" t="n">
        <v>37.1381</v>
      </c>
      <c r="G58" s="0" t="n">
        <v>35.5967</v>
      </c>
      <c r="H58" s="0" t="n">
        <v>1431.95</v>
      </c>
      <c r="I58" s="0" t="n">
        <v>2.61</v>
      </c>
      <c r="J58" s="92" t="n">
        <f aca="false">H58/3600</f>
        <v>0.397763888888889</v>
      </c>
      <c r="L58" s="0" t="n">
        <v>214.4568</v>
      </c>
      <c r="M58" s="0" t="n">
        <v>30.5116</v>
      </c>
      <c r="N58" s="0" t="n">
        <v>37.145</v>
      </c>
      <c r="O58" s="0" t="n">
        <v>35.5698</v>
      </c>
      <c r="P58" s="0" t="n">
        <v>1365.41</v>
      </c>
      <c r="Q58" s="0"/>
      <c r="R58" s="92" t="n">
        <f aca="false">P58/3600</f>
        <v>0.379280555555556</v>
      </c>
      <c r="S58" s="88"/>
      <c r="T58" s="93"/>
      <c r="U58" s="94"/>
      <c r="V58" s="94"/>
      <c r="W58" s="93"/>
      <c r="X58" s="94"/>
      <c r="Y58" s="95"/>
    </row>
    <row r="59" customFormat="false" ht="15.6" hidden="false" customHeight="false" outlineLevel="0" collapsed="false">
      <c r="A59" s="11"/>
      <c r="B59" s="7" t="s">
        <v>52</v>
      </c>
      <c r="C59" s="7" t="n">
        <v>22</v>
      </c>
      <c r="D59" s="0" t="n">
        <v>2172.9592</v>
      </c>
      <c r="E59" s="0" t="n">
        <v>38.2687</v>
      </c>
      <c r="F59" s="0" t="n">
        <v>42.4693</v>
      </c>
      <c r="G59" s="0" t="n">
        <v>43.416</v>
      </c>
      <c r="H59" s="0" t="n">
        <v>2119.37</v>
      </c>
      <c r="I59" s="0" t="n">
        <v>5.88</v>
      </c>
      <c r="J59" s="87" t="n">
        <f aca="false">H59/3600</f>
        <v>0.588713888888889</v>
      </c>
      <c r="L59" s="0" t="n">
        <v>2167.456</v>
      </c>
      <c r="M59" s="0" t="n">
        <v>38.2643</v>
      </c>
      <c r="N59" s="0" t="n">
        <v>42.4769</v>
      </c>
      <c r="O59" s="0" t="n">
        <v>43.4157</v>
      </c>
      <c r="P59" s="0" t="n">
        <v>2170.8</v>
      </c>
      <c r="Q59" s="0"/>
      <c r="R59" s="87" t="n">
        <f aca="false">P59/3600</f>
        <v>0.603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7.3368</v>
      </c>
      <c r="E60" s="0" t="n">
        <v>34.4104</v>
      </c>
      <c r="F60" s="0" t="n">
        <v>40.5137</v>
      </c>
      <c r="G60" s="0" t="n">
        <v>41.3681</v>
      </c>
      <c r="H60" s="0" t="n">
        <v>1738.28</v>
      </c>
      <c r="I60" s="0" t="n">
        <v>4.44</v>
      </c>
      <c r="J60" s="89" t="n">
        <f aca="false">H60/3600</f>
        <v>0.482855555555556</v>
      </c>
      <c r="L60" s="0" t="n">
        <v>762.1936</v>
      </c>
      <c r="M60" s="0" t="n">
        <v>34.4053</v>
      </c>
      <c r="N60" s="0" t="n">
        <v>40.5035</v>
      </c>
      <c r="O60" s="0" t="n">
        <v>41.4052</v>
      </c>
      <c r="P60" s="0" t="n">
        <v>1686.4</v>
      </c>
      <c r="Q60" s="0"/>
      <c r="R60" s="89" t="n">
        <f aca="false">P60/3600</f>
        <v>0.468444444444445</v>
      </c>
      <c r="S60" s="88"/>
      <c r="T60" s="90"/>
      <c r="U60" s="41"/>
      <c r="V60" s="41"/>
      <c r="W60" s="90"/>
      <c r="X60" s="41"/>
      <c r="Y60" s="9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11.7072</v>
      </c>
      <c r="E61" s="0" t="n">
        <v>31.2451</v>
      </c>
      <c r="F61" s="0" t="n">
        <v>39.1453</v>
      </c>
      <c r="G61" s="0" t="n">
        <v>39.9754</v>
      </c>
      <c r="H61" s="0" t="n">
        <v>1779.73</v>
      </c>
      <c r="I61" s="0" t="n">
        <v>4.49</v>
      </c>
      <c r="J61" s="89" t="n">
        <f aca="false">H61/3600</f>
        <v>0.494369444444445</v>
      </c>
      <c r="L61" s="0" t="n">
        <v>307.9408</v>
      </c>
      <c r="M61" s="0" t="n">
        <v>31.2349</v>
      </c>
      <c r="N61" s="0" t="n">
        <v>39.1886</v>
      </c>
      <c r="O61" s="0" t="n">
        <v>39.9739</v>
      </c>
      <c r="P61" s="0" t="n">
        <v>1512.2</v>
      </c>
      <c r="Q61" s="0"/>
      <c r="R61" s="89" t="n">
        <f aca="false">P61/3600</f>
        <v>0.420055555555556</v>
      </c>
      <c r="S61" s="88"/>
      <c r="T61" s="90"/>
      <c r="U61" s="41"/>
      <c r="V61" s="41"/>
      <c r="W61" s="90"/>
      <c r="X61" s="41"/>
      <c r="Y61" s="9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4.8104</v>
      </c>
      <c r="E62" s="0" t="n">
        <v>28.1447</v>
      </c>
      <c r="F62" s="0" t="n">
        <v>38.1794</v>
      </c>
      <c r="G62" s="0" t="n">
        <v>38.93</v>
      </c>
      <c r="H62" s="0" t="n">
        <v>1646.71</v>
      </c>
      <c r="I62" s="0" t="n">
        <v>3.89</v>
      </c>
      <c r="J62" s="92" t="n">
        <f aca="false">H62/3600</f>
        <v>0.457419444444444</v>
      </c>
      <c r="L62" s="0" t="n">
        <v>131.0136</v>
      </c>
      <c r="M62" s="0" t="n">
        <v>28.116</v>
      </c>
      <c r="N62" s="0" t="n">
        <v>38.2397</v>
      </c>
      <c r="O62" s="0" t="n">
        <v>38.9607</v>
      </c>
      <c r="P62" s="0" t="n">
        <v>1395.06</v>
      </c>
      <c r="Q62" s="0"/>
      <c r="R62" s="92" t="n">
        <f aca="false">P62/3600</f>
        <v>0.387516666666667</v>
      </c>
      <c r="S62" s="88"/>
      <c r="T62" s="93"/>
      <c r="U62" s="94"/>
      <c r="V62" s="94"/>
      <c r="W62" s="93"/>
      <c r="X62" s="94"/>
      <c r="Y62" s="95"/>
    </row>
    <row r="63" customFormat="false" ht="15.6" hidden="false" customHeight="false" outlineLevel="0" collapsed="false">
      <c r="A63" s="11"/>
      <c r="B63" s="7" t="s">
        <v>49</v>
      </c>
      <c r="C63" s="7" t="n">
        <v>22</v>
      </c>
      <c r="D63" s="0" t="n">
        <v>1920.9344</v>
      </c>
      <c r="E63" s="0" t="n">
        <v>38.0245</v>
      </c>
      <c r="F63" s="0" t="n">
        <v>40.5545</v>
      </c>
      <c r="G63" s="0" t="n">
        <v>41.2381</v>
      </c>
      <c r="H63" s="0" t="n">
        <v>1829.19</v>
      </c>
      <c r="I63" s="0" t="n">
        <v>4.92</v>
      </c>
      <c r="J63" s="87" t="n">
        <f aca="false">H63/3600</f>
        <v>0.508108333333333</v>
      </c>
      <c r="L63" s="0" t="n">
        <v>1919.5616</v>
      </c>
      <c r="M63" s="0" t="n">
        <v>38.0225</v>
      </c>
      <c r="N63" s="0" t="n">
        <v>40.5866</v>
      </c>
      <c r="O63" s="0" t="n">
        <v>41.2819</v>
      </c>
      <c r="P63" s="0" t="n">
        <v>1748.25</v>
      </c>
      <c r="Q63" s="0"/>
      <c r="R63" s="87" t="n">
        <f aca="false">P63/3600</f>
        <v>0.485625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24.3824</v>
      </c>
      <c r="E64" s="0" t="n">
        <v>34.2555</v>
      </c>
      <c r="F64" s="0" t="n">
        <v>37.8036</v>
      </c>
      <c r="G64" s="0" t="n">
        <v>38.3592</v>
      </c>
      <c r="H64" s="0" t="n">
        <v>1713.01</v>
      </c>
      <c r="I64" s="0" t="n">
        <v>4.44</v>
      </c>
      <c r="J64" s="89" t="n">
        <f aca="false">H64/3600</f>
        <v>0.475836111111111</v>
      </c>
      <c r="L64" s="0" t="n">
        <v>820.748</v>
      </c>
      <c r="M64" s="0" t="n">
        <v>34.2524</v>
      </c>
      <c r="N64" s="0" t="n">
        <v>37.809</v>
      </c>
      <c r="O64" s="0" t="n">
        <v>38.3538</v>
      </c>
      <c r="P64" s="0" t="n">
        <v>1524.9</v>
      </c>
      <c r="Q64" s="0"/>
      <c r="R64" s="89" t="n">
        <f aca="false">P64/3600</f>
        <v>0.423583333333333</v>
      </c>
      <c r="S64" s="88"/>
      <c r="T64" s="90"/>
      <c r="U64" s="41"/>
      <c r="V64" s="41"/>
      <c r="W64" s="90"/>
      <c r="X64" s="41"/>
      <c r="Y64" s="9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8.9904</v>
      </c>
      <c r="E65" s="0" t="n">
        <v>30.7952</v>
      </c>
      <c r="F65" s="0" t="n">
        <v>35.7664</v>
      </c>
      <c r="G65" s="0" t="n">
        <v>36.3487</v>
      </c>
      <c r="H65" s="0" t="n">
        <v>1341.07</v>
      </c>
      <c r="I65" s="0" t="n">
        <v>2.98</v>
      </c>
      <c r="J65" s="89" t="n">
        <f aca="false">H65/3600</f>
        <v>0.372519444444444</v>
      </c>
      <c r="L65" s="0" t="n">
        <v>354.6312</v>
      </c>
      <c r="M65" s="0" t="n">
        <v>30.7896</v>
      </c>
      <c r="N65" s="0" t="n">
        <v>35.7679</v>
      </c>
      <c r="O65" s="0" t="n">
        <v>36.35</v>
      </c>
      <c r="P65" s="0" t="n">
        <v>1284.16</v>
      </c>
      <c r="Q65" s="0"/>
      <c r="R65" s="89" t="n">
        <f aca="false">P65/3600</f>
        <v>0.356711111111111</v>
      </c>
      <c r="S65" s="88"/>
      <c r="T65" s="90"/>
      <c r="U65" s="41"/>
      <c r="V65" s="41"/>
      <c r="W65" s="90"/>
      <c r="X65" s="41"/>
      <c r="Y65" s="9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6.3664</v>
      </c>
      <c r="E66" s="0" t="n">
        <v>27.7319</v>
      </c>
      <c r="F66" s="0" t="n">
        <v>34.3512</v>
      </c>
      <c r="G66" s="0" t="n">
        <v>34.9766</v>
      </c>
      <c r="H66" s="0" t="n">
        <v>1274.16</v>
      </c>
      <c r="I66" s="0" t="n">
        <v>2.47</v>
      </c>
      <c r="J66" s="92" t="n">
        <f aca="false">H66/3600</f>
        <v>0.353933333333333</v>
      </c>
      <c r="L66" s="0" t="n">
        <v>153.1472</v>
      </c>
      <c r="M66" s="0" t="n">
        <v>27.7335</v>
      </c>
      <c r="N66" s="0" t="n">
        <v>34.3563</v>
      </c>
      <c r="O66" s="0" t="n">
        <v>34.9621</v>
      </c>
      <c r="P66" s="0" t="n">
        <v>1344.88</v>
      </c>
      <c r="Q66" s="0"/>
      <c r="R66" s="92" t="n">
        <f aca="false">P66/3600</f>
        <v>0.373577777777778</v>
      </c>
      <c r="S66" s="88"/>
      <c r="T66" s="93"/>
      <c r="U66" s="94"/>
      <c r="V66" s="94"/>
      <c r="W66" s="93"/>
      <c r="X66" s="94"/>
      <c r="Y66" s="95"/>
    </row>
    <row r="67" customFormat="false" ht="15.6" hidden="false" customHeight="false" outlineLevel="0" collapsed="false">
      <c r="A67" s="11"/>
      <c r="B67" s="7" t="s">
        <v>67</v>
      </c>
      <c r="C67" s="7" t="n">
        <v>22</v>
      </c>
      <c r="D67" s="0" t="n">
        <v>1335.8912</v>
      </c>
      <c r="E67" s="0" t="n">
        <v>39.8381</v>
      </c>
      <c r="F67" s="0" t="n">
        <v>41.095</v>
      </c>
      <c r="G67" s="0" t="n">
        <v>42.1391</v>
      </c>
      <c r="H67" s="0" t="n">
        <v>1403.78</v>
      </c>
      <c r="I67" s="0" t="n">
        <v>3.48</v>
      </c>
      <c r="J67" s="87" t="n">
        <f aca="false">H67/3600</f>
        <v>0.389938888888889</v>
      </c>
      <c r="L67" s="0" t="n">
        <v>1335.1744</v>
      </c>
      <c r="M67" s="0" t="n">
        <v>39.8383</v>
      </c>
      <c r="N67" s="0" t="n">
        <v>41.1281</v>
      </c>
      <c r="O67" s="0" t="n">
        <v>42.1826</v>
      </c>
      <c r="P67" s="0" t="n">
        <v>1311.39</v>
      </c>
      <c r="Q67" s="0"/>
      <c r="R67" s="87" t="n">
        <f aca="false">P67/3600</f>
        <v>0.364275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9.6904</v>
      </c>
      <c r="E68" s="0" t="n">
        <v>35.7624</v>
      </c>
      <c r="F68" s="0" t="n">
        <v>38.1976</v>
      </c>
      <c r="G68" s="0" t="n">
        <v>39.3693</v>
      </c>
      <c r="H68" s="0" t="n">
        <v>1137.36</v>
      </c>
      <c r="I68" s="0" t="n">
        <v>2.61</v>
      </c>
      <c r="J68" s="89" t="n">
        <f aca="false">H68/3600</f>
        <v>0.315933333333333</v>
      </c>
      <c r="L68" s="0" t="n">
        <v>638.0616</v>
      </c>
      <c r="M68" s="0" t="n">
        <v>35.7582</v>
      </c>
      <c r="N68" s="0" t="n">
        <v>38.2049</v>
      </c>
      <c r="O68" s="0" t="n">
        <v>39.3701</v>
      </c>
      <c r="P68" s="0" t="n">
        <v>1148.02</v>
      </c>
      <c r="Q68" s="0"/>
      <c r="R68" s="89" t="n">
        <f aca="false">P68/3600</f>
        <v>0.318894444444444</v>
      </c>
      <c r="S68" s="88"/>
      <c r="T68" s="90"/>
      <c r="U68" s="41"/>
      <c r="V68" s="41"/>
      <c r="W68" s="90"/>
      <c r="X68" s="41"/>
      <c r="Y68" s="9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4.5352</v>
      </c>
      <c r="E69" s="0" t="n">
        <v>32.1501</v>
      </c>
      <c r="F69" s="0" t="n">
        <v>36.2085</v>
      </c>
      <c r="G69" s="0" t="n">
        <v>37.3327</v>
      </c>
      <c r="H69" s="0" t="n">
        <v>1010.78</v>
      </c>
      <c r="I69" s="0" t="n">
        <v>1.96</v>
      </c>
      <c r="J69" s="89" t="n">
        <f aca="false">H69/3600</f>
        <v>0.280772222222222</v>
      </c>
      <c r="L69" s="0" t="n">
        <v>302.572</v>
      </c>
      <c r="M69" s="0" t="n">
        <v>32.1457</v>
      </c>
      <c r="N69" s="0" t="n">
        <v>36.2113</v>
      </c>
      <c r="O69" s="0" t="n">
        <v>37.3221</v>
      </c>
      <c r="P69" s="0" t="n">
        <v>1059.73</v>
      </c>
      <c r="Q69" s="0"/>
      <c r="R69" s="89" t="n">
        <f aca="false">P69/3600</f>
        <v>0.294369444444444</v>
      </c>
      <c r="S69" s="88"/>
      <c r="T69" s="90"/>
      <c r="U69" s="41"/>
      <c r="V69" s="41"/>
      <c r="W69" s="90"/>
      <c r="X69" s="41"/>
      <c r="Y69" s="9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8.7336</v>
      </c>
      <c r="E70" s="0" t="n">
        <v>29.2953</v>
      </c>
      <c r="F70" s="0" t="n">
        <v>34.7827</v>
      </c>
      <c r="G70" s="0" t="n">
        <v>35.8519</v>
      </c>
      <c r="H70" s="0" t="n">
        <v>878.33</v>
      </c>
      <c r="I70" s="0" t="n">
        <v>1.59</v>
      </c>
      <c r="J70" s="92" t="n">
        <f aca="false">H70/3600</f>
        <v>0.243980555555556</v>
      </c>
      <c r="L70" s="0" t="n">
        <v>146.3608</v>
      </c>
      <c r="M70" s="0" t="n">
        <v>29.2738</v>
      </c>
      <c r="N70" s="0" t="n">
        <v>34.7869</v>
      </c>
      <c r="O70" s="0" t="n">
        <v>35.8671</v>
      </c>
      <c r="P70" s="0" t="n">
        <v>960.74</v>
      </c>
      <c r="Q70" s="0"/>
      <c r="R70" s="92" t="n">
        <f aca="false">P70/3600</f>
        <v>0.266872222222222</v>
      </c>
      <c r="S70" s="88"/>
      <c r="T70" s="93"/>
      <c r="U70" s="94"/>
      <c r="V70" s="94"/>
      <c r="W70" s="93"/>
      <c r="X70" s="94"/>
      <c r="Y70" s="95"/>
    </row>
    <row r="71" customFormat="false" ht="15.6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282.0488</v>
      </c>
      <c r="E71" s="0" t="n">
        <v>42.5381</v>
      </c>
      <c r="F71" s="0" t="n">
        <v>46.1881</v>
      </c>
      <c r="G71" s="0" t="n">
        <v>47.3737</v>
      </c>
      <c r="H71" s="0" t="n">
        <v>15013.58</v>
      </c>
      <c r="I71" s="0" t="n">
        <v>26.79</v>
      </c>
      <c r="J71" s="87" t="n">
        <f aca="false">H71/3600</f>
        <v>4.17043888888889</v>
      </c>
      <c r="L71" s="0" t="n">
        <v>2265.8536</v>
      </c>
      <c r="M71" s="0" t="n">
        <v>42.524</v>
      </c>
      <c r="N71" s="0" t="n">
        <v>46.2465</v>
      </c>
      <c r="O71" s="0" t="n">
        <v>47.4564</v>
      </c>
      <c r="P71" s="0" t="n">
        <v>14626.22</v>
      </c>
      <c r="Q71" s="0"/>
      <c r="R71" s="87" t="n">
        <f aca="false">P71/3600</f>
        <v>4.06283888888889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7</v>
      </c>
      <c r="B72" s="11"/>
      <c r="C72" s="11" t="n">
        <v>27</v>
      </c>
      <c r="D72" s="0" t="n">
        <v>902.7144</v>
      </c>
      <c r="E72" s="0" t="n">
        <v>40.2148</v>
      </c>
      <c r="F72" s="0" t="n">
        <v>44.0641</v>
      </c>
      <c r="G72" s="0" t="n">
        <v>45.2367</v>
      </c>
      <c r="H72" s="0" t="n">
        <v>14313.14</v>
      </c>
      <c r="I72" s="0" t="n">
        <v>22.5</v>
      </c>
      <c r="J72" s="89" t="n">
        <f aca="false">H72/3600</f>
        <v>3.97587222222222</v>
      </c>
      <c r="L72" s="0" t="n">
        <v>889.5672</v>
      </c>
      <c r="M72" s="0" t="n">
        <v>40.1942</v>
      </c>
      <c r="N72" s="0" t="n">
        <v>44.0412</v>
      </c>
      <c r="O72" s="0" t="n">
        <v>45.2656</v>
      </c>
      <c r="P72" s="0" t="n">
        <v>13519.19</v>
      </c>
      <c r="Q72" s="0"/>
      <c r="R72" s="89" t="n">
        <f aca="false">P72/3600</f>
        <v>3.75533055555556</v>
      </c>
      <c r="S72" s="88"/>
      <c r="T72" s="90"/>
      <c r="U72" s="41"/>
      <c r="V72" s="41"/>
      <c r="W72" s="90"/>
      <c r="X72" s="41"/>
      <c r="Y72" s="91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50.4136</v>
      </c>
      <c r="E73" s="0" t="n">
        <v>37.5131</v>
      </c>
      <c r="F73" s="0" t="n">
        <v>42.3331</v>
      </c>
      <c r="G73" s="0" t="n">
        <v>43.5008</v>
      </c>
      <c r="H73" s="0" t="n">
        <v>13821.7</v>
      </c>
      <c r="I73" s="0" t="n">
        <v>19.33</v>
      </c>
      <c r="J73" s="89" t="n">
        <f aca="false">H73/3600</f>
        <v>3.83936111111111</v>
      </c>
      <c r="L73" s="0" t="n">
        <v>441.6832</v>
      </c>
      <c r="M73" s="0" t="n">
        <v>37.4867</v>
      </c>
      <c r="N73" s="0" t="n">
        <v>42.314</v>
      </c>
      <c r="O73" s="0" t="n">
        <v>43.4881</v>
      </c>
      <c r="P73" s="0" t="n">
        <v>12490.92</v>
      </c>
      <c r="Q73" s="0"/>
      <c r="R73" s="89" t="n">
        <f aca="false">P73/3600</f>
        <v>3.4697</v>
      </c>
      <c r="S73" s="88"/>
      <c r="T73" s="90"/>
      <c r="U73" s="41"/>
      <c r="V73" s="41"/>
      <c r="W73" s="90"/>
      <c r="X73" s="41"/>
      <c r="Y73" s="91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43.6808</v>
      </c>
      <c r="E74" s="0" t="n">
        <v>34.5209</v>
      </c>
      <c r="F74" s="0" t="n">
        <v>41.1815</v>
      </c>
      <c r="G74" s="0" t="n">
        <v>42.2306</v>
      </c>
      <c r="H74" s="0" t="n">
        <v>14173.41</v>
      </c>
      <c r="I74" s="0" t="n">
        <v>19.88</v>
      </c>
      <c r="J74" s="92" t="n">
        <f aca="false">H74/3600</f>
        <v>3.93705833333333</v>
      </c>
      <c r="L74" s="0" t="n">
        <v>235.58</v>
      </c>
      <c r="M74" s="0" t="n">
        <v>34.5118</v>
      </c>
      <c r="N74" s="0" t="n">
        <v>41.1963</v>
      </c>
      <c r="O74" s="0" t="n">
        <v>42.2106</v>
      </c>
      <c r="P74" s="0" t="n">
        <v>12628.88</v>
      </c>
      <c r="Q74" s="0"/>
      <c r="R74" s="92" t="n">
        <f aca="false">P74/3600</f>
        <v>3.50802222222222</v>
      </c>
      <c r="S74" s="88"/>
      <c r="T74" s="93"/>
      <c r="U74" s="94"/>
      <c r="V74" s="94"/>
      <c r="W74" s="93"/>
      <c r="X74" s="94"/>
      <c r="Y74" s="95"/>
    </row>
    <row r="75" customFormat="false" ht="15.6" hidden="false" customHeight="false" outlineLevel="0" collapsed="false">
      <c r="A75" s="11"/>
      <c r="B75" s="7" t="s">
        <v>72</v>
      </c>
      <c r="C75" s="7" t="n">
        <v>22</v>
      </c>
      <c r="D75" s="0" t="n">
        <v>1561.0336</v>
      </c>
      <c r="E75" s="0" t="n">
        <v>42.9479</v>
      </c>
      <c r="F75" s="0" t="n">
        <v>47.7451</v>
      </c>
      <c r="G75" s="0" t="n">
        <v>48.2989</v>
      </c>
      <c r="H75" s="0" t="n">
        <v>12885.49</v>
      </c>
      <c r="I75" s="0" t="n">
        <v>21.05</v>
      </c>
      <c r="J75" s="87" t="n">
        <f aca="false">H75/3600</f>
        <v>3.57930277777778</v>
      </c>
      <c r="L75" s="0" t="n">
        <v>1537.5288</v>
      </c>
      <c r="M75" s="0" t="n">
        <v>42.9411</v>
      </c>
      <c r="N75" s="0" t="n">
        <v>47.7615</v>
      </c>
      <c r="O75" s="0" t="n">
        <v>48.3394</v>
      </c>
      <c r="P75" s="0" t="n">
        <v>13575.39</v>
      </c>
      <c r="Q75" s="0"/>
      <c r="R75" s="87" t="n">
        <f aca="false">P75/3600</f>
        <v>3.77094166666667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54.7632</v>
      </c>
      <c r="E76" s="0" t="n">
        <v>41.1072</v>
      </c>
      <c r="F76" s="0" t="n">
        <v>46.0948</v>
      </c>
      <c r="G76" s="0" t="n">
        <v>46.6097</v>
      </c>
      <c r="H76" s="0" t="n">
        <v>12105.21</v>
      </c>
      <c r="I76" s="0" t="n">
        <v>17.49</v>
      </c>
      <c r="J76" s="89" t="n">
        <f aca="false">H76/3600</f>
        <v>3.36255833333333</v>
      </c>
      <c r="L76" s="0" t="n">
        <v>442.3096</v>
      </c>
      <c r="M76" s="0" t="n">
        <v>41.0938</v>
      </c>
      <c r="N76" s="0" t="n">
        <v>46.0813</v>
      </c>
      <c r="O76" s="0" t="n">
        <v>46.6011</v>
      </c>
      <c r="P76" s="0" t="n">
        <v>11743.52</v>
      </c>
      <c r="Q76" s="0"/>
      <c r="R76" s="89" t="n">
        <f aca="false">P76/3600</f>
        <v>3.26208888888889</v>
      </c>
      <c r="S76" s="88"/>
      <c r="T76" s="90"/>
      <c r="U76" s="41"/>
      <c r="V76" s="41"/>
      <c r="W76" s="90"/>
      <c r="X76" s="41"/>
      <c r="Y76" s="91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215.8048</v>
      </c>
      <c r="E77" s="0" t="n">
        <v>38.9161</v>
      </c>
      <c r="F77" s="0" t="n">
        <v>44.3673</v>
      </c>
      <c r="G77" s="0" t="n">
        <v>44.8714</v>
      </c>
      <c r="H77" s="0" t="n">
        <v>12021.89</v>
      </c>
      <c r="I77" s="0" t="n">
        <v>19.24</v>
      </c>
      <c r="J77" s="89" t="n">
        <f aca="false">H77/3600</f>
        <v>3.33941388888889</v>
      </c>
      <c r="L77" s="0" t="n">
        <v>207.4864</v>
      </c>
      <c r="M77" s="0" t="n">
        <v>38.8833</v>
      </c>
      <c r="N77" s="0" t="n">
        <v>44.3928</v>
      </c>
      <c r="O77" s="0" t="n">
        <v>44.8587</v>
      </c>
      <c r="P77" s="0" t="n">
        <v>11333.99</v>
      </c>
      <c r="Q77" s="0"/>
      <c r="R77" s="89" t="n">
        <f aca="false">P77/3600</f>
        <v>3.14833055555556</v>
      </c>
      <c r="S77" s="88"/>
      <c r="T77" s="90"/>
      <c r="U77" s="41"/>
      <c r="V77" s="41"/>
      <c r="W77" s="90"/>
      <c r="X77" s="41"/>
      <c r="Y77" s="91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23.0024</v>
      </c>
      <c r="E78" s="0" t="n">
        <v>36.3689</v>
      </c>
      <c r="F78" s="0" t="n">
        <v>42.945</v>
      </c>
      <c r="G78" s="0" t="n">
        <v>43.3311</v>
      </c>
      <c r="H78" s="0" t="n">
        <v>11770.47</v>
      </c>
      <c r="I78" s="0" t="n">
        <v>17.74</v>
      </c>
      <c r="J78" s="92" t="n">
        <f aca="false">H78/3600</f>
        <v>3.269575</v>
      </c>
      <c r="L78" s="0" t="n">
        <v>115.1952</v>
      </c>
      <c r="M78" s="0" t="n">
        <v>36.3247</v>
      </c>
      <c r="N78" s="0" t="n">
        <v>42.9105</v>
      </c>
      <c r="O78" s="0" t="n">
        <v>43.3407</v>
      </c>
      <c r="P78" s="0" t="n">
        <v>11227.93</v>
      </c>
      <c r="Q78" s="0"/>
      <c r="R78" s="92" t="n">
        <f aca="false">P78/3600</f>
        <v>3.11886944444444</v>
      </c>
      <c r="S78" s="88"/>
      <c r="T78" s="93"/>
      <c r="U78" s="94"/>
      <c r="V78" s="94"/>
      <c r="W78" s="93"/>
      <c r="X78" s="94"/>
      <c r="Y78" s="95"/>
    </row>
    <row r="79" customFormat="false" ht="15.6" hidden="false" customHeight="false" outlineLevel="0" collapsed="false">
      <c r="A79" s="11"/>
      <c r="B79" s="7" t="s">
        <v>73</v>
      </c>
      <c r="C79" s="7" t="n">
        <v>22</v>
      </c>
      <c r="D79" s="0" t="n">
        <v>2038.66</v>
      </c>
      <c r="E79" s="0" t="n">
        <v>43.2118</v>
      </c>
      <c r="F79" s="0" t="n">
        <v>46.9284</v>
      </c>
      <c r="G79" s="0" t="n">
        <v>47.7896</v>
      </c>
      <c r="H79" s="0" t="n">
        <v>15170.25</v>
      </c>
      <c r="I79" s="0" t="n">
        <v>31.65</v>
      </c>
      <c r="J79" s="87" t="n">
        <f aca="false">H79/3600</f>
        <v>4.21395833333333</v>
      </c>
      <c r="L79" s="0" t="n">
        <v>2016.6304</v>
      </c>
      <c r="M79" s="0" t="n">
        <v>43.1999</v>
      </c>
      <c r="N79" s="0" t="n">
        <v>46.9708</v>
      </c>
      <c r="O79" s="0" t="n">
        <v>47.8423</v>
      </c>
      <c r="P79" s="0" t="n">
        <v>13490.45</v>
      </c>
      <c r="Q79" s="0"/>
      <c r="R79" s="87" t="n">
        <f aca="false">P79/3600</f>
        <v>3.74734722222222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35.7336</v>
      </c>
      <c r="E80" s="0" t="n">
        <v>41.0369</v>
      </c>
      <c r="F80" s="0" t="n">
        <v>45.0521</v>
      </c>
      <c r="G80" s="0" t="n">
        <v>45.8726</v>
      </c>
      <c r="H80" s="0" t="n">
        <v>14829.47</v>
      </c>
      <c r="I80" s="0" t="n">
        <v>24.02</v>
      </c>
      <c r="J80" s="89" t="n">
        <f aca="false">H80/3600</f>
        <v>4.11929722222222</v>
      </c>
      <c r="L80" s="0" t="n">
        <v>723.4744</v>
      </c>
      <c r="M80" s="0" t="n">
        <v>41.0164</v>
      </c>
      <c r="N80" s="0" t="n">
        <v>45.0576</v>
      </c>
      <c r="O80" s="0" t="n">
        <v>45.8491</v>
      </c>
      <c r="P80" s="0" t="n">
        <v>12536.68</v>
      </c>
      <c r="Q80" s="0"/>
      <c r="R80" s="89" t="n">
        <f aca="false">P80/3600</f>
        <v>3.48241111111111</v>
      </c>
      <c r="S80" s="88"/>
      <c r="T80" s="90"/>
      <c r="U80" s="41"/>
      <c r="V80" s="41"/>
      <c r="W80" s="90"/>
      <c r="X80" s="41"/>
      <c r="Y80" s="91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48.6264</v>
      </c>
      <c r="E81" s="0" t="n">
        <v>38.575</v>
      </c>
      <c r="F81" s="0" t="n">
        <v>43.2272</v>
      </c>
      <c r="G81" s="0" t="n">
        <v>44.1214</v>
      </c>
      <c r="H81" s="0" t="n">
        <v>12638.26</v>
      </c>
      <c r="I81" s="0" t="n">
        <v>19.79</v>
      </c>
      <c r="J81" s="89" t="n">
        <f aca="false">H81/3600</f>
        <v>3.51062777777778</v>
      </c>
      <c r="L81" s="0" t="n">
        <v>341.1992</v>
      </c>
      <c r="M81" s="0" t="n">
        <v>38.5568</v>
      </c>
      <c r="N81" s="0" t="n">
        <v>43.2412</v>
      </c>
      <c r="O81" s="0" t="n">
        <v>44.1444</v>
      </c>
      <c r="P81" s="0" t="n">
        <v>11944.28</v>
      </c>
      <c r="Q81" s="0"/>
      <c r="R81" s="89" t="n">
        <f aca="false">P81/3600</f>
        <v>3.31785555555556</v>
      </c>
      <c r="S81" s="88"/>
      <c r="T81" s="90"/>
      <c r="U81" s="41"/>
      <c r="V81" s="41"/>
      <c r="W81" s="90"/>
      <c r="X81" s="41"/>
      <c r="Y81" s="91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91.8832</v>
      </c>
      <c r="E82" s="0" t="n">
        <v>35.8306</v>
      </c>
      <c r="F82" s="0" t="n">
        <v>42.0135</v>
      </c>
      <c r="G82" s="0" t="n">
        <v>42.8718</v>
      </c>
      <c r="H82" s="0" t="n">
        <v>11981.53</v>
      </c>
      <c r="I82" s="0" t="n">
        <v>15.47</v>
      </c>
      <c r="J82" s="92" t="n">
        <f aca="false">H82/3600</f>
        <v>3.32820277777778</v>
      </c>
      <c r="L82" s="0" t="n">
        <v>184.2256</v>
      </c>
      <c r="M82" s="0" t="n">
        <v>35.7892</v>
      </c>
      <c r="N82" s="0" t="n">
        <v>41.9639</v>
      </c>
      <c r="O82" s="0" t="n">
        <v>42.8681</v>
      </c>
      <c r="P82" s="0" t="n">
        <v>12125.17</v>
      </c>
      <c r="Q82" s="0"/>
      <c r="R82" s="92" t="n">
        <f aca="false">P82/3600</f>
        <v>3.36810277777778</v>
      </c>
      <c r="S82" s="88"/>
      <c r="T82" s="93"/>
      <c r="U82" s="94"/>
      <c r="V82" s="94"/>
      <c r="W82" s="93"/>
      <c r="X82" s="94"/>
      <c r="Y82" s="95"/>
    </row>
    <row r="83" customFormat="false" ht="15.6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896.4424</v>
      </c>
      <c r="E83" s="0" t="n">
        <v>40.3385</v>
      </c>
      <c r="F83" s="0" t="n">
        <v>42.33</v>
      </c>
      <c r="G83" s="0" t="n">
        <v>42.7971</v>
      </c>
      <c r="H83" s="0" t="n">
        <v>7854.17</v>
      </c>
      <c r="I83" s="0" t="n">
        <v>16.76</v>
      </c>
      <c r="J83" s="87" t="n">
        <f aca="false">H83/3600</f>
        <v>2.18171388888889</v>
      </c>
      <c r="L83" s="0" t="n">
        <v>3890.8712</v>
      </c>
      <c r="M83" s="0" t="n">
        <v>40.3303</v>
      </c>
      <c r="N83" s="0" t="n">
        <v>42.3679</v>
      </c>
      <c r="O83" s="0" t="n">
        <v>42.8312</v>
      </c>
      <c r="P83" s="0" t="n">
        <v>6772.3</v>
      </c>
      <c r="Q83" s="0"/>
      <c r="R83" s="87" t="n">
        <f aca="false">P83/3600</f>
        <v>1.88119444444444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97"/>
      <c r="B84" s="97"/>
      <c r="C84" s="97" t="n">
        <v>27</v>
      </c>
      <c r="D84" s="0" t="n">
        <v>1844.4256</v>
      </c>
      <c r="E84" s="0" t="n">
        <v>36.9818</v>
      </c>
      <c r="F84" s="0" t="n">
        <v>39.392</v>
      </c>
      <c r="G84" s="0" t="n">
        <v>39.6945</v>
      </c>
      <c r="H84" s="0" t="n">
        <v>6589.62</v>
      </c>
      <c r="I84" s="0" t="n">
        <v>13.87</v>
      </c>
      <c r="J84" s="89" t="n">
        <f aca="false">H84/3600</f>
        <v>1.83045</v>
      </c>
      <c r="L84" s="0" t="n">
        <v>1834.3792</v>
      </c>
      <c r="M84" s="0" t="n">
        <v>36.961</v>
      </c>
      <c r="N84" s="0" t="n">
        <v>39.362</v>
      </c>
      <c r="O84" s="0" t="n">
        <v>39.6812</v>
      </c>
      <c r="P84" s="0" t="n">
        <v>5972.96</v>
      </c>
      <c r="Q84" s="0"/>
      <c r="R84" s="89" t="n">
        <f aca="false">P84/3600</f>
        <v>1.65915555555556</v>
      </c>
      <c r="S84" s="88"/>
      <c r="T84" s="90"/>
      <c r="U84" s="41"/>
      <c r="V84" s="41"/>
      <c r="W84" s="90"/>
      <c r="X84" s="41"/>
      <c r="Y84" s="91"/>
    </row>
    <row r="85" customFormat="false" ht="15.6" hidden="false" customHeight="false" outlineLevel="0" collapsed="false">
      <c r="A85" s="97"/>
      <c r="B85" s="97"/>
      <c r="C85" s="97" t="n">
        <v>32</v>
      </c>
      <c r="D85" s="0" t="n">
        <v>900.28</v>
      </c>
      <c r="E85" s="0" t="n">
        <v>33.9157</v>
      </c>
      <c r="F85" s="0" t="n">
        <v>37.1316</v>
      </c>
      <c r="G85" s="0" t="n">
        <v>37.3946</v>
      </c>
      <c r="H85" s="0" t="n">
        <v>5310.83</v>
      </c>
      <c r="I85" s="0" t="n">
        <v>8.59</v>
      </c>
      <c r="J85" s="89" t="n">
        <f aca="false">H85/3600</f>
        <v>1.47523055555556</v>
      </c>
      <c r="L85" s="0" t="n">
        <v>893.0936</v>
      </c>
      <c r="M85" s="0" t="n">
        <v>33.8906</v>
      </c>
      <c r="N85" s="0" t="n">
        <v>37.0858</v>
      </c>
      <c r="O85" s="0" t="n">
        <v>37.3625</v>
      </c>
      <c r="P85" s="0" t="n">
        <v>5496.58</v>
      </c>
      <c r="Q85" s="0"/>
      <c r="R85" s="89" t="n">
        <f aca="false">P85/3600</f>
        <v>1.52682777777778</v>
      </c>
      <c r="S85" s="88"/>
      <c r="T85" s="90"/>
      <c r="U85" s="41"/>
      <c r="V85" s="41"/>
      <c r="W85" s="90"/>
      <c r="X85" s="41"/>
      <c r="Y85" s="91"/>
    </row>
    <row r="86" customFormat="false" ht="16.2" hidden="false" customHeight="false" outlineLevel="0" collapsed="false">
      <c r="A86" s="97"/>
      <c r="B86" s="98"/>
      <c r="C86" s="98" t="n">
        <v>37</v>
      </c>
      <c r="D86" s="0" t="n">
        <v>472.7448</v>
      </c>
      <c r="E86" s="0" t="n">
        <v>31.1505</v>
      </c>
      <c r="F86" s="0" t="n">
        <v>35.5258</v>
      </c>
      <c r="G86" s="0" t="n">
        <v>35.5871</v>
      </c>
      <c r="H86" s="0" t="n">
        <v>5159.97</v>
      </c>
      <c r="I86" s="0" t="n">
        <v>8.35</v>
      </c>
      <c r="J86" s="92" t="n">
        <f aca="false">H86/3600</f>
        <v>1.433325</v>
      </c>
      <c r="L86" s="0" t="n">
        <v>467.256</v>
      </c>
      <c r="M86" s="0" t="n">
        <v>31.0953</v>
      </c>
      <c r="N86" s="0" t="n">
        <v>35.4744</v>
      </c>
      <c r="O86" s="0" t="n">
        <v>35.4965</v>
      </c>
      <c r="P86" s="0" t="n">
        <v>5650.2</v>
      </c>
      <c r="Q86" s="0"/>
      <c r="R86" s="92" t="n">
        <f aca="false">P86/3600</f>
        <v>1.5695</v>
      </c>
      <c r="S86" s="88"/>
      <c r="T86" s="93"/>
      <c r="U86" s="94"/>
      <c r="V86" s="94"/>
      <c r="W86" s="93"/>
      <c r="X86" s="94"/>
      <c r="Y86" s="95"/>
    </row>
    <row r="87" customFormat="false" ht="15.6" hidden="false" customHeight="false" outlineLevel="0" collapsed="false">
      <c r="A87" s="97"/>
      <c r="B87" s="96" t="s">
        <v>60</v>
      </c>
      <c r="C87" s="96" t="n">
        <v>22</v>
      </c>
      <c r="D87" s="0" t="n">
        <v>5732.0938</v>
      </c>
      <c r="E87" s="0" t="n">
        <v>42.7808</v>
      </c>
      <c r="F87" s="0" t="n">
        <v>45.281</v>
      </c>
      <c r="G87" s="0" t="n">
        <v>45.4524</v>
      </c>
      <c r="H87" s="0" t="n">
        <v>16012.2</v>
      </c>
      <c r="I87" s="0" t="n">
        <v>33.07</v>
      </c>
      <c r="J87" s="87" t="n">
        <f aca="false">H87/3600</f>
        <v>4.44783333333333</v>
      </c>
      <c r="L87" s="0" t="n">
        <v>5717.5858</v>
      </c>
      <c r="M87" s="0" t="n">
        <v>42.768</v>
      </c>
      <c r="N87" s="0" t="n">
        <v>45.2867</v>
      </c>
      <c r="O87" s="0" t="n">
        <v>45.4353</v>
      </c>
      <c r="P87" s="0" t="n">
        <v>15241.33</v>
      </c>
      <c r="Q87" s="0"/>
      <c r="R87" s="87" t="n">
        <f aca="false">P87/3600</f>
        <v>4.23370277777778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97"/>
      <c r="B88" s="97"/>
      <c r="C88" s="97" t="n">
        <v>27</v>
      </c>
      <c r="D88" s="0" t="n">
        <v>2854.9517</v>
      </c>
      <c r="E88" s="0" t="n">
        <v>38.7409</v>
      </c>
      <c r="F88" s="0" t="n">
        <v>42.2275</v>
      </c>
      <c r="G88" s="0" t="n">
        <v>42.2603</v>
      </c>
      <c r="H88" s="0" t="n">
        <v>13033.59</v>
      </c>
      <c r="I88" s="0" t="n">
        <v>23.18</v>
      </c>
      <c r="J88" s="89" t="n">
        <f aca="false">H88/3600</f>
        <v>3.62044166666667</v>
      </c>
      <c r="L88" s="0" t="n">
        <v>2841.4925</v>
      </c>
      <c r="M88" s="0" t="n">
        <v>38.7164</v>
      </c>
      <c r="N88" s="0" t="n">
        <v>42.2064</v>
      </c>
      <c r="O88" s="0" t="n">
        <v>42.1785</v>
      </c>
      <c r="P88" s="0" t="n">
        <v>14181.01</v>
      </c>
      <c r="Q88" s="0"/>
      <c r="R88" s="89" t="n">
        <f aca="false">P88/3600</f>
        <v>3.93916944444444</v>
      </c>
      <c r="S88" s="88"/>
      <c r="T88" s="90"/>
      <c r="U88" s="41"/>
      <c r="V88" s="41"/>
      <c r="W88" s="90"/>
      <c r="X88" s="41"/>
      <c r="Y88" s="91"/>
    </row>
    <row r="89" customFormat="false" ht="15.6" hidden="false" customHeight="false" outlineLevel="0" collapsed="false">
      <c r="A89" s="97"/>
      <c r="B89" s="97"/>
      <c r="C89" s="97" t="n">
        <v>32</v>
      </c>
      <c r="D89" s="0" t="n">
        <v>1360.1942</v>
      </c>
      <c r="E89" s="0" t="n">
        <v>34.9389</v>
      </c>
      <c r="F89" s="0" t="n">
        <v>39.9995</v>
      </c>
      <c r="G89" s="0" t="n">
        <v>39.7309</v>
      </c>
      <c r="H89" s="0" t="n">
        <v>11427.63</v>
      </c>
      <c r="I89" s="0" t="n">
        <v>19.82</v>
      </c>
      <c r="J89" s="89" t="n">
        <f aca="false">H89/3600</f>
        <v>3.17434166666667</v>
      </c>
      <c r="L89" s="0" t="n">
        <v>1351.1645</v>
      </c>
      <c r="M89" s="0" t="n">
        <v>34.897</v>
      </c>
      <c r="N89" s="0" t="n">
        <v>39.97</v>
      </c>
      <c r="O89" s="0" t="n">
        <v>39.6691</v>
      </c>
      <c r="P89" s="0" t="n">
        <v>11267.52</v>
      </c>
      <c r="Q89" s="0"/>
      <c r="R89" s="89" t="n">
        <f aca="false">P89/3600</f>
        <v>3.12986666666667</v>
      </c>
      <c r="S89" s="88"/>
      <c r="T89" s="90"/>
      <c r="U89" s="41"/>
      <c r="V89" s="41"/>
      <c r="W89" s="90"/>
      <c r="X89" s="41"/>
      <c r="Y89" s="91"/>
    </row>
    <row r="90" customFormat="false" ht="16.2" hidden="false" customHeight="false" outlineLevel="0" collapsed="false">
      <c r="A90" s="97"/>
      <c r="B90" s="98"/>
      <c r="C90" s="98" t="n">
        <v>37</v>
      </c>
      <c r="D90" s="0" t="n">
        <v>622.2552</v>
      </c>
      <c r="E90" s="0" t="n">
        <v>31.5788</v>
      </c>
      <c r="F90" s="0" t="n">
        <v>38.5098</v>
      </c>
      <c r="G90" s="0" t="n">
        <v>37.7612</v>
      </c>
      <c r="H90" s="0" t="n">
        <v>10285.42</v>
      </c>
      <c r="I90" s="0" t="n">
        <v>16.91</v>
      </c>
      <c r="J90" s="92" t="n">
        <f aca="false">H90/3600</f>
        <v>2.85706111111111</v>
      </c>
      <c r="L90" s="0" t="n">
        <v>617.4523</v>
      </c>
      <c r="M90" s="0" t="n">
        <v>31.5432</v>
      </c>
      <c r="N90" s="0" t="n">
        <v>38.5046</v>
      </c>
      <c r="O90" s="0" t="n">
        <v>37.725</v>
      </c>
      <c r="P90" s="0" t="n">
        <v>10875.07</v>
      </c>
      <c r="Q90" s="0"/>
      <c r="R90" s="92" t="n">
        <f aca="false">P90/3600</f>
        <v>3.02085277777778</v>
      </c>
      <c r="S90" s="88"/>
      <c r="T90" s="93"/>
      <c r="U90" s="94"/>
      <c r="V90" s="94"/>
      <c r="W90" s="93"/>
      <c r="X90" s="94"/>
      <c r="Y90" s="95"/>
    </row>
    <row r="91" customFormat="false" ht="15.6" hidden="false" customHeight="false" outlineLevel="0" collapsed="false">
      <c r="A91" s="97"/>
      <c r="B91" s="96" t="s">
        <v>68</v>
      </c>
      <c r="C91" s="96" t="n">
        <v>22</v>
      </c>
      <c r="D91" s="0" t="n">
        <v>370.5608</v>
      </c>
      <c r="E91" s="0" t="n">
        <v>46.2303</v>
      </c>
      <c r="F91" s="0" t="n">
        <v>44.4457</v>
      </c>
      <c r="G91" s="0" t="n">
        <v>44.4641</v>
      </c>
      <c r="H91" s="0" t="n">
        <v>5646.52</v>
      </c>
      <c r="I91" s="0" t="n">
        <v>6.05</v>
      </c>
      <c r="J91" s="87" t="n">
        <f aca="false">H91/3600</f>
        <v>1.56847777777778</v>
      </c>
      <c r="L91" s="0" t="n">
        <v>367.1832</v>
      </c>
      <c r="M91" s="0" t="n">
        <v>46.1761</v>
      </c>
      <c r="N91" s="0" t="n">
        <v>44.4725</v>
      </c>
      <c r="O91" s="0" t="n">
        <v>44.4694</v>
      </c>
      <c r="P91" s="0" t="n">
        <v>5713.13</v>
      </c>
      <c r="Q91" s="0"/>
      <c r="R91" s="87" t="n">
        <f aca="false">P91/3600</f>
        <v>1.58698055555556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97"/>
      <c r="B92" s="97"/>
      <c r="C92" s="97" t="n">
        <v>27</v>
      </c>
      <c r="D92" s="0" t="n">
        <v>272.9224</v>
      </c>
      <c r="E92" s="0" t="n">
        <v>41.8318</v>
      </c>
      <c r="F92" s="0" t="n">
        <v>40.6789</v>
      </c>
      <c r="G92" s="0" t="n">
        <v>40.6477</v>
      </c>
      <c r="H92" s="0" t="n">
        <v>5884.12</v>
      </c>
      <c r="I92" s="0" t="n">
        <v>6.64</v>
      </c>
      <c r="J92" s="89" t="n">
        <f aca="false">H92/3600</f>
        <v>1.63447777777778</v>
      </c>
      <c r="L92" s="0" t="n">
        <v>266.0904</v>
      </c>
      <c r="M92" s="0" t="n">
        <v>41.7588</v>
      </c>
      <c r="N92" s="0" t="n">
        <v>40.6741</v>
      </c>
      <c r="O92" s="0" t="n">
        <v>40.6369</v>
      </c>
      <c r="P92" s="0" t="n">
        <v>5710.12</v>
      </c>
      <c r="Q92" s="0"/>
      <c r="R92" s="89" t="n">
        <f aca="false">P92/3600</f>
        <v>1.58614444444444</v>
      </c>
      <c r="S92" s="88"/>
      <c r="T92" s="90"/>
      <c r="U92" s="41"/>
      <c r="V92" s="41"/>
      <c r="W92" s="90"/>
      <c r="X92" s="41"/>
      <c r="Y92" s="91"/>
    </row>
    <row r="93" customFormat="false" ht="15.6" hidden="false" customHeight="false" outlineLevel="0" collapsed="false">
      <c r="A93" s="97"/>
      <c r="B93" s="97"/>
      <c r="C93" s="97" t="n">
        <v>32</v>
      </c>
      <c r="D93" s="0" t="n">
        <v>205.1384</v>
      </c>
      <c r="E93" s="0" t="n">
        <v>37.0658</v>
      </c>
      <c r="F93" s="0" t="n">
        <v>38.6587</v>
      </c>
      <c r="G93" s="0" t="n">
        <v>38.5108</v>
      </c>
      <c r="H93" s="0" t="n">
        <v>7304.87</v>
      </c>
      <c r="I93" s="0" t="n">
        <v>11.81</v>
      </c>
      <c r="J93" s="89" t="n">
        <f aca="false">H93/3600</f>
        <v>2.02913055555556</v>
      </c>
      <c r="L93" s="0" t="n">
        <v>199.3792</v>
      </c>
      <c r="M93" s="0" t="n">
        <v>37.0241</v>
      </c>
      <c r="N93" s="0" t="n">
        <v>38.6055</v>
      </c>
      <c r="O93" s="0" t="n">
        <v>38.503</v>
      </c>
      <c r="P93" s="0" t="n">
        <v>5698.11</v>
      </c>
      <c r="Q93" s="0"/>
      <c r="R93" s="89" t="n">
        <f aca="false">P93/3600</f>
        <v>1.58280833333333</v>
      </c>
      <c r="S93" s="88"/>
      <c r="T93" s="90"/>
      <c r="U93" s="41"/>
      <c r="V93" s="41"/>
      <c r="W93" s="90"/>
      <c r="X93" s="41"/>
      <c r="Y93" s="91"/>
    </row>
    <row r="94" customFormat="false" ht="16.2" hidden="false" customHeight="false" outlineLevel="0" collapsed="false">
      <c r="A94" s="97"/>
      <c r="B94" s="98"/>
      <c r="C94" s="98" t="n">
        <v>37</v>
      </c>
      <c r="D94" s="0" t="n">
        <v>145.2864</v>
      </c>
      <c r="E94" s="0" t="n">
        <v>32.2153</v>
      </c>
      <c r="F94" s="0" t="n">
        <v>37.4623</v>
      </c>
      <c r="G94" s="0" t="n">
        <v>37.0284</v>
      </c>
      <c r="H94" s="0" t="n">
        <v>6404.64</v>
      </c>
      <c r="I94" s="0" t="n">
        <v>7.67</v>
      </c>
      <c r="J94" s="92" t="n">
        <f aca="false">H94/3600</f>
        <v>1.77906666666667</v>
      </c>
      <c r="L94" s="0" t="n">
        <v>139.3</v>
      </c>
      <c r="M94" s="0" t="n">
        <v>32.0558</v>
      </c>
      <c r="N94" s="0" t="n">
        <v>37.5278</v>
      </c>
      <c r="O94" s="0" t="n">
        <v>37.0662</v>
      </c>
      <c r="P94" s="0" t="n">
        <v>5568.17</v>
      </c>
      <c r="Q94" s="0"/>
      <c r="R94" s="92" t="n">
        <f aca="false">P94/3600</f>
        <v>1.54671388888889</v>
      </c>
      <c r="S94" s="88"/>
      <c r="T94" s="93"/>
      <c r="U94" s="94"/>
      <c r="V94" s="94"/>
      <c r="W94" s="93"/>
      <c r="X94" s="94"/>
      <c r="Y94" s="95"/>
    </row>
    <row r="95" customFormat="false" ht="15.6" hidden="false" customHeight="false" outlineLevel="0" collapsed="false">
      <c r="A95" s="97"/>
      <c r="B95" s="96" t="s">
        <v>69</v>
      </c>
      <c r="C95" s="96" t="n">
        <v>22</v>
      </c>
      <c r="D95" s="0" t="n">
        <v>711.5341</v>
      </c>
      <c r="E95" s="0" t="n">
        <v>48.7272</v>
      </c>
      <c r="F95" s="0" t="n">
        <v>51.4339</v>
      </c>
      <c r="G95" s="0" t="n">
        <v>52.4079</v>
      </c>
      <c r="H95" s="0" t="n">
        <v>11404.61</v>
      </c>
      <c r="I95" s="0" t="n">
        <v>16.44</v>
      </c>
      <c r="J95" s="87" t="n">
        <f aca="false">H95/3600</f>
        <v>3.16794722222222</v>
      </c>
      <c r="L95" s="0" t="n">
        <v>706.1171</v>
      </c>
      <c r="M95" s="0" t="n">
        <v>48.6812</v>
      </c>
      <c r="N95" s="0" t="n">
        <v>51.4591</v>
      </c>
      <c r="O95" s="0" t="n">
        <v>52.5708</v>
      </c>
      <c r="P95" s="0" t="n">
        <v>10809.06</v>
      </c>
      <c r="Q95" s="0"/>
      <c r="R95" s="87" t="n">
        <f aca="false">P95/3600</f>
        <v>3.00251666666667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97"/>
      <c r="B96" s="97"/>
      <c r="C96" s="97" t="n">
        <v>27</v>
      </c>
      <c r="D96" s="0" t="n">
        <v>425.0102</v>
      </c>
      <c r="E96" s="0" t="n">
        <v>44.7988</v>
      </c>
      <c r="F96" s="0" t="n">
        <v>47.8857</v>
      </c>
      <c r="G96" s="0" t="n">
        <v>49.1244</v>
      </c>
      <c r="H96" s="0" t="n">
        <v>12037.95</v>
      </c>
      <c r="I96" s="0" t="n">
        <v>16.08</v>
      </c>
      <c r="J96" s="89" t="n">
        <f aca="false">H96/3600</f>
        <v>3.343875</v>
      </c>
      <c r="L96" s="0" t="n">
        <v>420.8016</v>
      </c>
      <c r="M96" s="0" t="n">
        <v>44.7416</v>
      </c>
      <c r="N96" s="0" t="n">
        <v>47.8487</v>
      </c>
      <c r="O96" s="0" t="n">
        <v>49.1047</v>
      </c>
      <c r="P96" s="0" t="n">
        <v>10662.2</v>
      </c>
      <c r="Q96" s="0"/>
      <c r="R96" s="89" t="n">
        <f aca="false">P96/3600</f>
        <v>2.96172222222222</v>
      </c>
      <c r="S96" s="88"/>
      <c r="T96" s="90"/>
      <c r="U96" s="41"/>
      <c r="V96" s="41"/>
      <c r="W96" s="90"/>
      <c r="X96" s="41"/>
      <c r="Y96" s="91"/>
    </row>
    <row r="97" customFormat="false" ht="15.6" hidden="false" customHeight="false" outlineLevel="0" collapsed="false">
      <c r="A97" s="97"/>
      <c r="B97" s="97"/>
      <c r="C97" s="97" t="n">
        <v>32</v>
      </c>
      <c r="D97" s="0" t="n">
        <v>256.2947</v>
      </c>
      <c r="E97" s="0" t="n">
        <v>40.8726</v>
      </c>
      <c r="F97" s="0" t="n">
        <v>45.0531</v>
      </c>
      <c r="G97" s="0" t="n">
        <v>45.6852</v>
      </c>
      <c r="H97" s="0" t="n">
        <v>10684.9</v>
      </c>
      <c r="I97" s="0" t="n">
        <v>14.17</v>
      </c>
      <c r="J97" s="89" t="n">
        <f aca="false">H97/3600</f>
        <v>2.96802777777778</v>
      </c>
      <c r="L97" s="0" t="n">
        <v>252.2659</v>
      </c>
      <c r="M97" s="0" t="n">
        <v>40.8137</v>
      </c>
      <c r="N97" s="0" t="n">
        <v>44.7051</v>
      </c>
      <c r="O97" s="0" t="n">
        <v>45.6864</v>
      </c>
      <c r="P97" s="0" t="n">
        <v>10520.44</v>
      </c>
      <c r="Q97" s="0"/>
      <c r="R97" s="89" t="n">
        <f aca="false">P97/3600</f>
        <v>2.92234444444444</v>
      </c>
      <c r="S97" s="88"/>
      <c r="T97" s="90"/>
      <c r="U97" s="41"/>
      <c r="V97" s="41"/>
      <c r="W97" s="90"/>
      <c r="X97" s="41"/>
      <c r="Y97" s="91"/>
    </row>
    <row r="98" customFormat="false" ht="16.2" hidden="false" customHeight="false" outlineLevel="0" collapsed="false">
      <c r="A98" s="98"/>
      <c r="B98" s="98"/>
      <c r="C98" s="98" t="n">
        <v>37</v>
      </c>
      <c r="D98" s="0" t="n">
        <v>161.3904</v>
      </c>
      <c r="E98" s="0" t="n">
        <v>36.9252</v>
      </c>
      <c r="F98" s="0" t="n">
        <v>42.6903</v>
      </c>
      <c r="G98" s="0" t="n">
        <v>44.29</v>
      </c>
      <c r="H98" s="0" t="n">
        <v>10708.6</v>
      </c>
      <c r="I98" s="0" t="n">
        <v>15.51</v>
      </c>
      <c r="J98" s="92" t="n">
        <f aca="false">H98/3600</f>
        <v>2.97461111111111</v>
      </c>
      <c r="L98" s="0" t="n">
        <v>157.7677</v>
      </c>
      <c r="M98" s="0" t="n">
        <v>36.83</v>
      </c>
      <c r="N98" s="0" t="n">
        <v>42.7628</v>
      </c>
      <c r="O98" s="0" t="n">
        <v>44.2187</v>
      </c>
      <c r="P98" s="0" t="n">
        <v>9850.8</v>
      </c>
      <c r="Q98" s="0"/>
      <c r="R98" s="92" t="n">
        <f aca="false">P98/3600</f>
        <v>2.73633333333333</v>
      </c>
      <c r="S98" s="88"/>
      <c r="T98" s="90"/>
      <c r="U98" s="41"/>
      <c r="V98" s="41"/>
      <c r="W98" s="90"/>
      <c r="X98" s="41"/>
      <c r="Y98" s="91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0</v>
      </c>
      <c r="I106" s="99" t="n">
        <f aca="false">GEOMEAN(I3:I98)</f>
        <v>15.2688127134422</v>
      </c>
      <c r="J106" s="99" t="n">
        <f aca="false">GEOMEAN(J3:J98)</f>
        <v>2.22609187081414</v>
      </c>
      <c r="Q106" s="99" t="e">
        <f aca="false">GEOMEAN(Q3:Q98)</f>
        <v>#NUM!</v>
      </c>
      <c r="R106" s="99" t="n">
        <f aca="false">GEOMEAN(R3:R98)</f>
        <v>2.08746968729302</v>
      </c>
    </row>
    <row r="107" customFormat="false" ht="11.4" hidden="false" customHeight="false" outlineLevel="0" collapsed="false">
      <c r="B107" s="1" t="s">
        <v>91</v>
      </c>
      <c r="Q107" s="100" t="e">
        <f aca="false">Q106/I106</f>
        <v>#NUM!</v>
      </c>
      <c r="R107" s="100" t="n">
        <f aca="false">R106/J106</f>
        <v>0.937728453466555</v>
      </c>
    </row>
    <row r="108" customFormat="false" ht="11.4" hidden="false" customHeight="false" outlineLevel="0" collapsed="false">
      <c r="B108" s="1" t="s">
        <v>92</v>
      </c>
      <c r="I108" s="99" t="n">
        <f aca="false">SUM(I3:I98)/3600</f>
        <v>0.537172222222222</v>
      </c>
      <c r="J108" s="99" t="n">
        <f aca="false">SUM(J3:J98)</f>
        <v>277.517997222222</v>
      </c>
      <c r="Q108" s="99" t="n">
        <f aca="false">SUM(Q3:Q98)/3600</f>
        <v>0</v>
      </c>
      <c r="R108" s="99" t="n">
        <f aca="false">SUM(R3:R98)</f>
        <v>255.399108333333</v>
      </c>
    </row>
    <row r="111" customFormat="false" ht="12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0</v>
      </c>
      <c r="I113" s="99" t="n">
        <f aca="false">GEOMEAN(I19:I82)</f>
        <v>15.8190003187507</v>
      </c>
      <c r="J113" s="99" t="n">
        <f aca="false">GEOMEAN(J19:J82)</f>
        <v>2.18895185897819</v>
      </c>
      <c r="Q113" s="99" t="e">
        <f aca="false">GEOMEAN(Q19:Q82)</f>
        <v>#NUM!</v>
      </c>
      <c r="R113" s="99" t="n">
        <f aca="false">GEOMEAN(R19:R82)</f>
        <v>2.04293409488908</v>
      </c>
    </row>
    <row r="114" customFormat="false" ht="11.4" hidden="false" customHeight="false" outlineLevel="0" collapsed="false">
      <c r="B114" s="1" t="s">
        <v>91</v>
      </c>
      <c r="Q114" s="100" t="e">
        <f aca="false">Q113/I113</f>
        <v>#NUM!</v>
      </c>
      <c r="R114" s="100" t="n">
        <f aca="false">R113/J113</f>
        <v>0.9332932958346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2">
      <formula>0.03</formula>
    </cfRule>
    <cfRule type="cellIs" priority="3" operator="lessThan" aboveAverage="0" equalAverage="0" bottom="0" percent="0" rank="0" text="" dxfId="193">
      <formula>-0.03</formula>
    </cfRule>
  </conditionalFormatting>
  <conditionalFormatting sqref="T3:V82">
    <cfRule type="cellIs" priority="4" operator="greaterThan" aboveAverage="0" equalAverage="0" bottom="0" percent="0" rank="0" text="" dxfId="194">
      <formula>0.03</formula>
    </cfRule>
    <cfRule type="cellIs" priority="5" operator="lessThan" aboveAverage="0" equalAverage="0" bottom="0" percent="0" rank="0" text="" dxfId="195">
      <formula>-0.03</formula>
    </cfRule>
  </conditionalFormatting>
  <conditionalFormatting sqref="W3">
    <cfRule type="cellIs" priority="6" operator="greaterThan" aboveAverage="0" equalAverage="0" bottom="0" percent="0" rank="0" text="" dxfId="196">
      <formula>0.03</formula>
    </cfRule>
    <cfRule type="cellIs" priority="7" operator="lessThan" aboveAverage="0" equalAverage="0" bottom="0" percent="0" rank="0" text="" dxfId="197">
      <formula>-0.03</formula>
    </cfRule>
  </conditionalFormatting>
  <conditionalFormatting sqref="X3">
    <cfRule type="cellIs" priority="8" operator="greaterThan" aboveAverage="0" equalAverage="0" bottom="0" percent="0" rank="0" text="" dxfId="198">
      <formula>0.03</formula>
    </cfRule>
    <cfRule type="cellIs" priority="9" operator="lessThan" aboveAverage="0" equalAverage="0" bottom="0" percent="0" rank="0" text="" dxfId="199">
      <formula>-0.03</formula>
    </cfRule>
  </conditionalFormatting>
  <conditionalFormatting sqref="Y3">
    <cfRule type="cellIs" priority="10" operator="greaterThan" aboveAverage="0" equalAverage="0" bottom="0" percent="0" rank="0" text="" dxfId="200">
      <formula>0.03</formula>
    </cfRule>
    <cfRule type="cellIs" priority="11" operator="lessThan" aboveAverage="0" equalAverage="0" bottom="0" percent="0" rank="0" text="" dxfId="201">
      <formula>-0.03</formula>
    </cfRule>
  </conditionalFormatting>
  <conditionalFormatting sqref="W7">
    <cfRule type="cellIs" priority="12" operator="greaterThan" aboveAverage="0" equalAverage="0" bottom="0" percent="0" rank="0" text="" dxfId="202">
      <formula>0.03</formula>
    </cfRule>
    <cfRule type="cellIs" priority="13" operator="lessThan" aboveAverage="0" equalAverage="0" bottom="0" percent="0" rank="0" text="" dxfId="203">
      <formula>-0.03</formula>
    </cfRule>
  </conditionalFormatting>
  <conditionalFormatting sqref="X7">
    <cfRule type="cellIs" priority="14" operator="greaterThan" aboveAverage="0" equalAverage="0" bottom="0" percent="0" rank="0" text="" dxfId="204">
      <formula>0.03</formula>
    </cfRule>
    <cfRule type="cellIs" priority="15" operator="lessThan" aboveAverage="0" equalAverage="0" bottom="0" percent="0" rank="0" text="" dxfId="205">
      <formula>-0.03</formula>
    </cfRule>
  </conditionalFormatting>
  <conditionalFormatting sqref="Y7">
    <cfRule type="cellIs" priority="16" operator="greaterThan" aboveAverage="0" equalAverage="0" bottom="0" percent="0" rank="0" text="" dxfId="206">
      <formula>0.03</formula>
    </cfRule>
    <cfRule type="cellIs" priority="17" operator="lessThan" aboveAverage="0" equalAverage="0" bottom="0" percent="0" rank="0" text="" dxfId="207">
      <formula>-0.03</formula>
    </cfRule>
  </conditionalFormatting>
  <conditionalFormatting sqref="W11">
    <cfRule type="cellIs" priority="18" operator="greaterThan" aboveAverage="0" equalAverage="0" bottom="0" percent="0" rank="0" text="" dxfId="208">
      <formula>0.03</formula>
    </cfRule>
    <cfRule type="cellIs" priority="19" operator="lessThan" aboveAverage="0" equalAverage="0" bottom="0" percent="0" rank="0" text="" dxfId="209">
      <formula>-0.03</formula>
    </cfRule>
  </conditionalFormatting>
  <conditionalFormatting sqref="X11">
    <cfRule type="cellIs" priority="20" operator="greaterThan" aboveAverage="0" equalAverage="0" bottom="0" percent="0" rank="0" text="" dxfId="210">
      <formula>0.03</formula>
    </cfRule>
    <cfRule type="cellIs" priority="21" operator="lessThan" aboveAverage="0" equalAverage="0" bottom="0" percent="0" rank="0" text="" dxfId="211">
      <formula>-0.03</formula>
    </cfRule>
  </conditionalFormatting>
  <conditionalFormatting sqref="Y11">
    <cfRule type="cellIs" priority="22" operator="greaterThan" aboveAverage="0" equalAverage="0" bottom="0" percent="0" rank="0" text="" dxfId="212">
      <formula>0.03</formula>
    </cfRule>
    <cfRule type="cellIs" priority="23" operator="lessThan" aboveAverage="0" equalAverage="0" bottom="0" percent="0" rank="0" text="" dxfId="213">
      <formula>-0.03</formula>
    </cfRule>
  </conditionalFormatting>
  <conditionalFormatting sqref="W15">
    <cfRule type="cellIs" priority="24" operator="greaterThan" aboveAverage="0" equalAverage="0" bottom="0" percent="0" rank="0" text="" dxfId="214">
      <formula>0.03</formula>
    </cfRule>
    <cfRule type="cellIs" priority="25" operator="lessThan" aboveAverage="0" equalAverage="0" bottom="0" percent="0" rank="0" text="" dxfId="215">
      <formula>-0.03</formula>
    </cfRule>
  </conditionalFormatting>
  <conditionalFormatting sqref="X15">
    <cfRule type="cellIs" priority="26" operator="greaterThan" aboveAverage="0" equalAverage="0" bottom="0" percent="0" rank="0" text="" dxfId="216">
      <formula>0.03</formula>
    </cfRule>
    <cfRule type="cellIs" priority="27" operator="lessThan" aboveAverage="0" equalAverage="0" bottom="0" percent="0" rank="0" text="" dxfId="217">
      <formula>-0.03</formula>
    </cfRule>
  </conditionalFormatting>
  <conditionalFormatting sqref="Y15">
    <cfRule type="cellIs" priority="28" operator="greaterThan" aboveAverage="0" equalAverage="0" bottom="0" percent="0" rank="0" text="" dxfId="218">
      <formula>0.03</formula>
    </cfRule>
    <cfRule type="cellIs" priority="29" operator="lessThan" aboveAverage="0" equalAverage="0" bottom="0" percent="0" rank="0" text="" dxfId="219">
      <formula>-0.03</formula>
    </cfRule>
  </conditionalFormatting>
  <conditionalFormatting sqref="W19">
    <cfRule type="cellIs" priority="30" operator="greaterThan" aboveAverage="0" equalAverage="0" bottom="0" percent="0" rank="0" text="" dxfId="220">
      <formula>0.03</formula>
    </cfRule>
    <cfRule type="cellIs" priority="31" operator="lessThan" aboveAverage="0" equalAverage="0" bottom="0" percent="0" rank="0" text="" dxfId="221">
      <formula>-0.03</formula>
    </cfRule>
  </conditionalFormatting>
  <conditionalFormatting sqref="X19">
    <cfRule type="cellIs" priority="32" operator="greaterThan" aboveAverage="0" equalAverage="0" bottom="0" percent="0" rank="0" text="" dxfId="222">
      <formula>0.03</formula>
    </cfRule>
    <cfRule type="cellIs" priority="33" operator="lessThan" aboveAverage="0" equalAverage="0" bottom="0" percent="0" rank="0" text="" dxfId="223">
      <formula>-0.03</formula>
    </cfRule>
  </conditionalFormatting>
  <conditionalFormatting sqref="Y19">
    <cfRule type="cellIs" priority="34" operator="greaterThan" aboveAverage="0" equalAverage="0" bottom="0" percent="0" rank="0" text="" dxfId="224">
      <formula>0.03</formula>
    </cfRule>
    <cfRule type="cellIs" priority="35" operator="lessThan" aboveAverage="0" equalAverage="0" bottom="0" percent="0" rank="0" text="" dxfId="225">
      <formula>-0.03</formula>
    </cfRule>
  </conditionalFormatting>
  <conditionalFormatting sqref="W23">
    <cfRule type="cellIs" priority="36" operator="greaterThan" aboveAverage="0" equalAverage="0" bottom="0" percent="0" rank="0" text="" dxfId="226">
      <formula>0.03</formula>
    </cfRule>
    <cfRule type="cellIs" priority="37" operator="lessThan" aboveAverage="0" equalAverage="0" bottom="0" percent="0" rank="0" text="" dxfId="227">
      <formula>-0.03</formula>
    </cfRule>
  </conditionalFormatting>
  <conditionalFormatting sqref="X23">
    <cfRule type="cellIs" priority="38" operator="greaterThan" aboveAverage="0" equalAverage="0" bottom="0" percent="0" rank="0" text="" dxfId="228">
      <formula>0.03</formula>
    </cfRule>
    <cfRule type="cellIs" priority="39" operator="lessThan" aboveAverage="0" equalAverage="0" bottom="0" percent="0" rank="0" text="" dxfId="229">
      <formula>-0.03</formula>
    </cfRule>
  </conditionalFormatting>
  <conditionalFormatting sqref="Y23">
    <cfRule type="cellIs" priority="40" operator="greaterThan" aboveAverage="0" equalAverage="0" bottom="0" percent="0" rank="0" text="" dxfId="230">
      <formula>0.03</formula>
    </cfRule>
    <cfRule type="cellIs" priority="41" operator="lessThan" aboveAverage="0" equalAverage="0" bottom="0" percent="0" rank="0" text="" dxfId="231">
      <formula>-0.03</formula>
    </cfRule>
  </conditionalFormatting>
  <conditionalFormatting sqref="W27">
    <cfRule type="cellIs" priority="42" operator="greaterThan" aboveAverage="0" equalAverage="0" bottom="0" percent="0" rank="0" text="" dxfId="232">
      <formula>0.03</formula>
    </cfRule>
    <cfRule type="cellIs" priority="43" operator="lessThan" aboveAverage="0" equalAverage="0" bottom="0" percent="0" rank="0" text="" dxfId="233">
      <formula>-0.03</formula>
    </cfRule>
  </conditionalFormatting>
  <conditionalFormatting sqref="X27">
    <cfRule type="cellIs" priority="44" operator="greaterThan" aboveAverage="0" equalAverage="0" bottom="0" percent="0" rank="0" text="" dxfId="234">
      <formula>0.03</formula>
    </cfRule>
    <cfRule type="cellIs" priority="45" operator="lessThan" aboveAverage="0" equalAverage="0" bottom="0" percent="0" rank="0" text="" dxfId="235">
      <formula>-0.03</formula>
    </cfRule>
  </conditionalFormatting>
  <conditionalFormatting sqref="Y27">
    <cfRule type="cellIs" priority="46" operator="greaterThan" aboveAverage="0" equalAverage="0" bottom="0" percent="0" rank="0" text="" dxfId="236">
      <formula>0.03</formula>
    </cfRule>
    <cfRule type="cellIs" priority="47" operator="lessThan" aboveAverage="0" equalAverage="0" bottom="0" percent="0" rank="0" text="" dxfId="237">
      <formula>-0.03</formula>
    </cfRule>
  </conditionalFormatting>
  <conditionalFormatting sqref="W31">
    <cfRule type="cellIs" priority="48" operator="greaterThan" aboveAverage="0" equalAverage="0" bottom="0" percent="0" rank="0" text="" dxfId="238">
      <formula>0.03</formula>
    </cfRule>
    <cfRule type="cellIs" priority="49" operator="lessThan" aboveAverage="0" equalAverage="0" bottom="0" percent="0" rank="0" text="" dxfId="239">
      <formula>-0.03</formula>
    </cfRule>
  </conditionalFormatting>
  <conditionalFormatting sqref="X31">
    <cfRule type="cellIs" priority="50" operator="greaterThan" aboveAverage="0" equalAverage="0" bottom="0" percent="0" rank="0" text="" dxfId="240">
      <formula>0.03</formula>
    </cfRule>
    <cfRule type="cellIs" priority="51" operator="lessThan" aboveAverage="0" equalAverage="0" bottom="0" percent="0" rank="0" text="" dxfId="241">
      <formula>-0.03</formula>
    </cfRule>
  </conditionalFormatting>
  <conditionalFormatting sqref="Y31">
    <cfRule type="cellIs" priority="52" operator="greaterThan" aboveAverage="0" equalAverage="0" bottom="0" percent="0" rank="0" text="" dxfId="242">
      <formula>0.03</formula>
    </cfRule>
    <cfRule type="cellIs" priority="53" operator="lessThan" aboveAverage="0" equalAverage="0" bottom="0" percent="0" rank="0" text="" dxfId="243">
      <formula>-0.03</formula>
    </cfRule>
  </conditionalFormatting>
  <conditionalFormatting sqref="W35">
    <cfRule type="cellIs" priority="54" operator="greaterThan" aboveAverage="0" equalAverage="0" bottom="0" percent="0" rank="0" text="" dxfId="244">
      <formula>0.03</formula>
    </cfRule>
    <cfRule type="cellIs" priority="55" operator="lessThan" aboveAverage="0" equalAverage="0" bottom="0" percent="0" rank="0" text="" dxfId="245">
      <formula>-0.03</formula>
    </cfRule>
  </conditionalFormatting>
  <conditionalFormatting sqref="X35">
    <cfRule type="cellIs" priority="56" operator="greaterThan" aboveAverage="0" equalAverage="0" bottom="0" percent="0" rank="0" text="" dxfId="246">
      <formula>0.03</formula>
    </cfRule>
    <cfRule type="cellIs" priority="57" operator="lessThan" aboveAverage="0" equalAverage="0" bottom="0" percent="0" rank="0" text="" dxfId="247">
      <formula>-0.03</formula>
    </cfRule>
  </conditionalFormatting>
  <conditionalFormatting sqref="Y35">
    <cfRule type="cellIs" priority="58" operator="greaterThan" aboveAverage="0" equalAverage="0" bottom="0" percent="0" rank="0" text="" dxfId="248">
      <formula>0.03</formula>
    </cfRule>
    <cfRule type="cellIs" priority="59" operator="lessThan" aboveAverage="0" equalAverage="0" bottom="0" percent="0" rank="0" text="" dxfId="249">
      <formula>-0.03</formula>
    </cfRule>
  </conditionalFormatting>
  <conditionalFormatting sqref="W39">
    <cfRule type="cellIs" priority="60" operator="greaterThan" aboveAverage="0" equalAverage="0" bottom="0" percent="0" rank="0" text="" dxfId="250">
      <formula>0.03</formula>
    </cfRule>
    <cfRule type="cellIs" priority="61" operator="lessThan" aboveAverage="0" equalAverage="0" bottom="0" percent="0" rank="0" text="" dxfId="251">
      <formula>-0.03</formula>
    </cfRule>
  </conditionalFormatting>
  <conditionalFormatting sqref="X39">
    <cfRule type="cellIs" priority="62" operator="greaterThan" aboveAverage="0" equalAverage="0" bottom="0" percent="0" rank="0" text="" dxfId="252">
      <formula>0.03</formula>
    </cfRule>
    <cfRule type="cellIs" priority="63" operator="lessThan" aboveAverage="0" equalAverage="0" bottom="0" percent="0" rank="0" text="" dxfId="253">
      <formula>-0.03</formula>
    </cfRule>
  </conditionalFormatting>
  <conditionalFormatting sqref="Y39">
    <cfRule type="cellIs" priority="64" operator="greaterThan" aboveAverage="0" equalAverage="0" bottom="0" percent="0" rank="0" text="" dxfId="254">
      <formula>0.03</formula>
    </cfRule>
    <cfRule type="cellIs" priority="65" operator="lessThan" aboveAverage="0" equalAverage="0" bottom="0" percent="0" rank="0" text="" dxfId="255">
      <formula>-0.03</formula>
    </cfRule>
  </conditionalFormatting>
  <conditionalFormatting sqref="W43">
    <cfRule type="cellIs" priority="66" operator="greaterThan" aboveAverage="0" equalAverage="0" bottom="0" percent="0" rank="0" text="" dxfId="256">
      <formula>0.03</formula>
    </cfRule>
    <cfRule type="cellIs" priority="67" operator="lessThan" aboveAverage="0" equalAverage="0" bottom="0" percent="0" rank="0" text="" dxfId="257">
      <formula>-0.03</formula>
    </cfRule>
  </conditionalFormatting>
  <conditionalFormatting sqref="X43">
    <cfRule type="cellIs" priority="68" operator="greaterThan" aboveAverage="0" equalAverage="0" bottom="0" percent="0" rank="0" text="" dxfId="258">
      <formula>0.03</formula>
    </cfRule>
    <cfRule type="cellIs" priority="69" operator="lessThan" aboveAverage="0" equalAverage="0" bottom="0" percent="0" rank="0" text="" dxfId="259">
      <formula>-0.03</formula>
    </cfRule>
  </conditionalFormatting>
  <conditionalFormatting sqref="Y43">
    <cfRule type="cellIs" priority="70" operator="greaterThan" aboveAverage="0" equalAverage="0" bottom="0" percent="0" rank="0" text="" dxfId="260">
      <formula>0.03</formula>
    </cfRule>
    <cfRule type="cellIs" priority="71" operator="lessThan" aboveAverage="0" equalAverage="0" bottom="0" percent="0" rank="0" text="" dxfId="261">
      <formula>-0.03</formula>
    </cfRule>
  </conditionalFormatting>
  <conditionalFormatting sqref="W47">
    <cfRule type="cellIs" priority="72" operator="greaterThan" aboveAverage="0" equalAverage="0" bottom="0" percent="0" rank="0" text="" dxfId="262">
      <formula>0.03</formula>
    </cfRule>
    <cfRule type="cellIs" priority="73" operator="lessThan" aboveAverage="0" equalAverage="0" bottom="0" percent="0" rank="0" text="" dxfId="263">
      <formula>-0.03</formula>
    </cfRule>
  </conditionalFormatting>
  <conditionalFormatting sqref="X47">
    <cfRule type="cellIs" priority="74" operator="greaterThan" aboveAverage="0" equalAverage="0" bottom="0" percent="0" rank="0" text="" dxfId="264">
      <formula>0.03</formula>
    </cfRule>
    <cfRule type="cellIs" priority="75" operator="lessThan" aboveAverage="0" equalAverage="0" bottom="0" percent="0" rank="0" text="" dxfId="265">
      <formula>-0.03</formula>
    </cfRule>
  </conditionalFormatting>
  <conditionalFormatting sqref="Y47">
    <cfRule type="cellIs" priority="76" operator="greaterThan" aboveAverage="0" equalAverage="0" bottom="0" percent="0" rank="0" text="" dxfId="266">
      <formula>0.03</formula>
    </cfRule>
    <cfRule type="cellIs" priority="77" operator="lessThan" aboveAverage="0" equalAverage="0" bottom="0" percent="0" rank="0" text="" dxfId="267">
      <formula>-0.03</formula>
    </cfRule>
  </conditionalFormatting>
  <conditionalFormatting sqref="W51">
    <cfRule type="cellIs" priority="78" operator="greaterThan" aboveAverage="0" equalAverage="0" bottom="0" percent="0" rank="0" text="" dxfId="268">
      <formula>0.03</formula>
    </cfRule>
    <cfRule type="cellIs" priority="79" operator="lessThan" aboveAverage="0" equalAverage="0" bottom="0" percent="0" rank="0" text="" dxfId="269">
      <formula>-0.03</formula>
    </cfRule>
  </conditionalFormatting>
  <conditionalFormatting sqref="X51">
    <cfRule type="cellIs" priority="80" operator="greaterThan" aboveAverage="0" equalAverage="0" bottom="0" percent="0" rank="0" text="" dxfId="270">
      <formula>0.03</formula>
    </cfRule>
    <cfRule type="cellIs" priority="81" operator="lessThan" aboveAverage="0" equalAverage="0" bottom="0" percent="0" rank="0" text="" dxfId="271">
      <formula>-0.03</formula>
    </cfRule>
  </conditionalFormatting>
  <conditionalFormatting sqref="Y51">
    <cfRule type="cellIs" priority="82" operator="greaterThan" aboveAverage="0" equalAverage="0" bottom="0" percent="0" rank="0" text="" dxfId="272">
      <formula>0.03</formula>
    </cfRule>
    <cfRule type="cellIs" priority="83" operator="lessThan" aboveAverage="0" equalAverage="0" bottom="0" percent="0" rank="0" text="" dxfId="273">
      <formula>-0.03</formula>
    </cfRule>
  </conditionalFormatting>
  <conditionalFormatting sqref="W55">
    <cfRule type="cellIs" priority="84" operator="greaterThan" aboveAverage="0" equalAverage="0" bottom="0" percent="0" rank="0" text="" dxfId="274">
      <formula>0.03</formula>
    </cfRule>
    <cfRule type="cellIs" priority="85" operator="lessThan" aboveAverage="0" equalAverage="0" bottom="0" percent="0" rank="0" text="" dxfId="275">
      <formula>-0.03</formula>
    </cfRule>
  </conditionalFormatting>
  <conditionalFormatting sqref="X55">
    <cfRule type="cellIs" priority="86" operator="greaterThan" aboveAverage="0" equalAverage="0" bottom="0" percent="0" rank="0" text="" dxfId="276">
      <formula>0.03</formula>
    </cfRule>
    <cfRule type="cellIs" priority="87" operator="lessThan" aboveAverage="0" equalAverage="0" bottom="0" percent="0" rank="0" text="" dxfId="277">
      <formula>-0.03</formula>
    </cfRule>
  </conditionalFormatting>
  <conditionalFormatting sqref="Y55">
    <cfRule type="cellIs" priority="88" operator="greaterThan" aboveAverage="0" equalAverage="0" bottom="0" percent="0" rank="0" text="" dxfId="278">
      <formula>0.03</formula>
    </cfRule>
    <cfRule type="cellIs" priority="89" operator="lessThan" aboveAverage="0" equalAverage="0" bottom="0" percent="0" rank="0" text="" dxfId="279">
      <formula>-0.03</formula>
    </cfRule>
  </conditionalFormatting>
  <conditionalFormatting sqref="W59">
    <cfRule type="cellIs" priority="90" operator="greaterThan" aboveAverage="0" equalAverage="0" bottom="0" percent="0" rank="0" text="" dxfId="280">
      <formula>0.03</formula>
    </cfRule>
    <cfRule type="cellIs" priority="91" operator="lessThan" aboveAverage="0" equalAverage="0" bottom="0" percent="0" rank="0" text="" dxfId="281">
      <formula>-0.03</formula>
    </cfRule>
  </conditionalFormatting>
  <conditionalFormatting sqref="X59">
    <cfRule type="cellIs" priority="92" operator="greaterThan" aboveAverage="0" equalAverage="0" bottom="0" percent="0" rank="0" text="" dxfId="282">
      <formula>0.03</formula>
    </cfRule>
    <cfRule type="cellIs" priority="93" operator="lessThan" aboveAverage="0" equalAverage="0" bottom="0" percent="0" rank="0" text="" dxfId="283">
      <formula>-0.03</formula>
    </cfRule>
  </conditionalFormatting>
  <conditionalFormatting sqref="Y59">
    <cfRule type="cellIs" priority="94" operator="greaterThan" aboveAverage="0" equalAverage="0" bottom="0" percent="0" rank="0" text="" dxfId="284">
      <formula>0.03</formula>
    </cfRule>
    <cfRule type="cellIs" priority="95" operator="lessThan" aboveAverage="0" equalAverage="0" bottom="0" percent="0" rank="0" text="" dxfId="285">
      <formula>-0.03</formula>
    </cfRule>
  </conditionalFormatting>
  <conditionalFormatting sqref="W63">
    <cfRule type="cellIs" priority="96" operator="greaterThan" aboveAverage="0" equalAverage="0" bottom="0" percent="0" rank="0" text="" dxfId="286">
      <formula>0.03</formula>
    </cfRule>
    <cfRule type="cellIs" priority="97" operator="lessThan" aboveAverage="0" equalAverage="0" bottom="0" percent="0" rank="0" text="" dxfId="287">
      <formula>-0.03</formula>
    </cfRule>
  </conditionalFormatting>
  <conditionalFormatting sqref="X63">
    <cfRule type="cellIs" priority="98" operator="greaterThan" aboveAverage="0" equalAverage="0" bottom="0" percent="0" rank="0" text="" dxfId="288">
      <formula>0.03</formula>
    </cfRule>
    <cfRule type="cellIs" priority="99" operator="lessThan" aboveAverage="0" equalAverage="0" bottom="0" percent="0" rank="0" text="" dxfId="289">
      <formula>-0.03</formula>
    </cfRule>
  </conditionalFormatting>
  <conditionalFormatting sqref="Y63">
    <cfRule type="cellIs" priority="100" operator="greaterThan" aboveAverage="0" equalAverage="0" bottom="0" percent="0" rank="0" text="" dxfId="290">
      <formula>0.03</formula>
    </cfRule>
    <cfRule type="cellIs" priority="101" operator="lessThan" aboveAverage="0" equalAverage="0" bottom="0" percent="0" rank="0" text="" dxfId="291">
      <formula>-0.03</formula>
    </cfRule>
  </conditionalFormatting>
  <conditionalFormatting sqref="W67">
    <cfRule type="cellIs" priority="102" operator="greaterThan" aboveAverage="0" equalAverage="0" bottom="0" percent="0" rank="0" text="" dxfId="292">
      <formula>0.03</formula>
    </cfRule>
    <cfRule type="cellIs" priority="103" operator="lessThan" aboveAverage="0" equalAverage="0" bottom="0" percent="0" rank="0" text="" dxfId="293">
      <formula>-0.03</formula>
    </cfRule>
  </conditionalFormatting>
  <conditionalFormatting sqref="X67">
    <cfRule type="cellIs" priority="104" operator="greaterThan" aboveAverage="0" equalAverage="0" bottom="0" percent="0" rank="0" text="" dxfId="294">
      <formula>0.03</formula>
    </cfRule>
    <cfRule type="cellIs" priority="105" operator="lessThan" aboveAverage="0" equalAverage="0" bottom="0" percent="0" rank="0" text="" dxfId="295">
      <formula>-0.03</formula>
    </cfRule>
  </conditionalFormatting>
  <conditionalFormatting sqref="Y67">
    <cfRule type="cellIs" priority="106" operator="greaterThan" aboveAverage="0" equalAverage="0" bottom="0" percent="0" rank="0" text="" dxfId="296">
      <formula>0.03</formula>
    </cfRule>
    <cfRule type="cellIs" priority="107" operator="lessThan" aboveAverage="0" equalAverage="0" bottom="0" percent="0" rank="0" text="" dxfId="297">
      <formula>-0.03</formula>
    </cfRule>
  </conditionalFormatting>
  <conditionalFormatting sqref="W71">
    <cfRule type="cellIs" priority="108" operator="greaterThan" aboveAverage="0" equalAverage="0" bottom="0" percent="0" rank="0" text="" dxfId="298">
      <formula>0.03</formula>
    </cfRule>
    <cfRule type="cellIs" priority="109" operator="lessThan" aboveAverage="0" equalAverage="0" bottom="0" percent="0" rank="0" text="" dxfId="299">
      <formula>-0.03</formula>
    </cfRule>
  </conditionalFormatting>
  <conditionalFormatting sqref="X71">
    <cfRule type="cellIs" priority="110" operator="greaterThan" aboveAverage="0" equalAverage="0" bottom="0" percent="0" rank="0" text="" dxfId="300">
      <formula>0.03</formula>
    </cfRule>
    <cfRule type="cellIs" priority="111" operator="lessThan" aboveAverage="0" equalAverage="0" bottom="0" percent="0" rank="0" text="" dxfId="301">
      <formula>-0.03</formula>
    </cfRule>
  </conditionalFormatting>
  <conditionalFormatting sqref="Y71">
    <cfRule type="cellIs" priority="112" operator="greaterThan" aboveAverage="0" equalAverage="0" bottom="0" percent="0" rank="0" text="" dxfId="302">
      <formula>0.03</formula>
    </cfRule>
    <cfRule type="cellIs" priority="113" operator="lessThan" aboveAverage="0" equalAverage="0" bottom="0" percent="0" rank="0" text="" dxfId="303">
      <formula>-0.03</formula>
    </cfRule>
  </conditionalFormatting>
  <conditionalFormatting sqref="W75">
    <cfRule type="cellIs" priority="114" operator="greaterThan" aboveAverage="0" equalAverage="0" bottom="0" percent="0" rank="0" text="" dxfId="304">
      <formula>0.03</formula>
    </cfRule>
    <cfRule type="cellIs" priority="115" operator="lessThan" aboveAverage="0" equalAverage="0" bottom="0" percent="0" rank="0" text="" dxfId="305">
      <formula>-0.03</formula>
    </cfRule>
  </conditionalFormatting>
  <conditionalFormatting sqref="X75">
    <cfRule type="cellIs" priority="116" operator="greaterThan" aboveAverage="0" equalAverage="0" bottom="0" percent="0" rank="0" text="" dxfId="306">
      <formula>0.03</formula>
    </cfRule>
    <cfRule type="cellIs" priority="117" operator="lessThan" aboveAverage="0" equalAverage="0" bottom="0" percent="0" rank="0" text="" dxfId="307">
      <formula>-0.03</formula>
    </cfRule>
  </conditionalFormatting>
  <conditionalFormatting sqref="Y75">
    <cfRule type="cellIs" priority="118" operator="greaterThan" aboveAverage="0" equalAverage="0" bottom="0" percent="0" rank="0" text="" dxfId="308">
      <formula>0.03</formula>
    </cfRule>
    <cfRule type="cellIs" priority="119" operator="lessThan" aboveAverage="0" equalAverage="0" bottom="0" percent="0" rank="0" text="" dxfId="309">
      <formula>-0.03</formula>
    </cfRule>
  </conditionalFormatting>
  <conditionalFormatting sqref="W79">
    <cfRule type="cellIs" priority="120" operator="greaterThan" aboveAverage="0" equalAverage="0" bottom="0" percent="0" rank="0" text="" dxfId="310">
      <formula>0.03</formula>
    </cfRule>
    <cfRule type="cellIs" priority="121" operator="lessThan" aboveAverage="0" equalAverage="0" bottom="0" percent="0" rank="0" text="" dxfId="311">
      <formula>-0.03</formula>
    </cfRule>
  </conditionalFormatting>
  <conditionalFormatting sqref="X79">
    <cfRule type="cellIs" priority="122" operator="greaterThan" aboveAverage="0" equalAverage="0" bottom="0" percent="0" rank="0" text="" dxfId="312">
      <formula>0.03</formula>
    </cfRule>
    <cfRule type="cellIs" priority="123" operator="lessThan" aboveAverage="0" equalAverage="0" bottom="0" percent="0" rank="0" text="" dxfId="313">
      <formula>-0.03</formula>
    </cfRule>
  </conditionalFormatting>
  <conditionalFormatting sqref="Y79">
    <cfRule type="cellIs" priority="124" operator="greaterThan" aboveAverage="0" equalAverage="0" bottom="0" percent="0" rank="0" text="" dxfId="314">
      <formula>0.03</formula>
    </cfRule>
    <cfRule type="cellIs" priority="125" operator="lessThan" aboveAverage="0" equalAverage="0" bottom="0" percent="0" rank="0" text="" dxfId="315">
      <formula>-0.03</formula>
    </cfRule>
  </conditionalFormatting>
  <conditionalFormatting sqref="T83:V98">
    <cfRule type="cellIs" priority="126" operator="greaterThan" aboveAverage="0" equalAverage="0" bottom="0" percent="0" rank="0" text="" dxfId="316">
      <formula>0.03</formula>
    </cfRule>
    <cfRule type="cellIs" priority="127" operator="lessThan" aboveAverage="0" equalAverage="0" bottom="0" percent="0" rank="0" text="" dxfId="317">
      <formula>-0.03</formula>
    </cfRule>
  </conditionalFormatting>
  <conditionalFormatting sqref="W6:X6">
    <cfRule type="cellIs" priority="128" operator="greaterThan" aboveAverage="0" equalAverage="0" bottom="0" percent="0" rank="0" text="" dxfId="318">
      <formula>0.03</formula>
    </cfRule>
    <cfRule type="cellIs" priority="129" operator="lessThan" aboveAverage="0" equalAverage="0" bottom="0" percent="0" rank="0" text="" dxfId="319">
      <formula>-0.03</formula>
    </cfRule>
  </conditionalFormatting>
  <conditionalFormatting sqref="W10:X10">
    <cfRule type="cellIs" priority="130" operator="greaterThan" aboveAverage="0" equalAverage="0" bottom="0" percent="0" rank="0" text="" dxfId="320">
      <formula>0.03</formula>
    </cfRule>
    <cfRule type="cellIs" priority="131" operator="lessThan" aboveAverage="0" equalAverage="0" bottom="0" percent="0" rank="0" text="" dxfId="321">
      <formula>-0.03</formula>
    </cfRule>
  </conditionalFormatting>
  <conditionalFormatting sqref="W14:X14">
    <cfRule type="cellIs" priority="132" operator="greaterThan" aboveAverage="0" equalAverage="0" bottom="0" percent="0" rank="0" text="" dxfId="322">
      <formula>0.03</formula>
    </cfRule>
    <cfRule type="cellIs" priority="133" operator="lessThan" aboveAverage="0" equalAverage="0" bottom="0" percent="0" rank="0" text="" dxfId="323">
      <formula>-0.03</formula>
    </cfRule>
  </conditionalFormatting>
  <conditionalFormatting sqref="W18:X18">
    <cfRule type="cellIs" priority="134" operator="greaterThan" aboveAverage="0" equalAverage="0" bottom="0" percent="0" rank="0" text="" dxfId="324">
      <formula>0.03</formula>
    </cfRule>
    <cfRule type="cellIs" priority="135" operator="lessThan" aboveAverage="0" equalAverage="0" bottom="0" percent="0" rank="0" text="" dxfId="325">
      <formula>-0.03</formula>
    </cfRule>
  </conditionalFormatting>
  <conditionalFormatting sqref="W22:X22">
    <cfRule type="cellIs" priority="136" operator="greaterThan" aboveAverage="0" equalAverage="0" bottom="0" percent="0" rank="0" text="" dxfId="326">
      <formula>0.03</formula>
    </cfRule>
    <cfRule type="cellIs" priority="137" operator="lessThan" aboveAverage="0" equalAverage="0" bottom="0" percent="0" rank="0" text="" dxfId="327">
      <formula>-0.03</formula>
    </cfRule>
  </conditionalFormatting>
  <conditionalFormatting sqref="W26:X26">
    <cfRule type="cellIs" priority="138" operator="greaterThan" aboveAverage="0" equalAverage="0" bottom="0" percent="0" rank="0" text="" dxfId="328">
      <formula>0.03</formula>
    </cfRule>
    <cfRule type="cellIs" priority="139" operator="lessThan" aboveAverage="0" equalAverage="0" bottom="0" percent="0" rank="0" text="" dxfId="329">
      <formula>-0.03</formula>
    </cfRule>
  </conditionalFormatting>
  <conditionalFormatting sqref="W30:X30">
    <cfRule type="cellIs" priority="140" operator="greaterThan" aboveAverage="0" equalAverage="0" bottom="0" percent="0" rank="0" text="" dxfId="330">
      <formula>0.03</formula>
    </cfRule>
    <cfRule type="cellIs" priority="141" operator="lessThan" aboveAverage="0" equalAverage="0" bottom="0" percent="0" rank="0" text="" dxfId="331">
      <formula>-0.03</formula>
    </cfRule>
  </conditionalFormatting>
  <conditionalFormatting sqref="W34:X34">
    <cfRule type="cellIs" priority="142" operator="greaterThan" aboveAverage="0" equalAverage="0" bottom="0" percent="0" rank="0" text="" dxfId="332">
      <formula>0.03</formula>
    </cfRule>
    <cfRule type="cellIs" priority="143" operator="lessThan" aboveAverage="0" equalAverage="0" bottom="0" percent="0" rank="0" text="" dxfId="333">
      <formula>-0.03</formula>
    </cfRule>
  </conditionalFormatting>
  <conditionalFormatting sqref="W38:X38">
    <cfRule type="cellIs" priority="144" operator="greaterThan" aboveAverage="0" equalAverage="0" bottom="0" percent="0" rank="0" text="" dxfId="334">
      <formula>0.03</formula>
    </cfRule>
    <cfRule type="cellIs" priority="145" operator="lessThan" aboveAverage="0" equalAverage="0" bottom="0" percent="0" rank="0" text="" dxfId="335">
      <formula>-0.03</formula>
    </cfRule>
  </conditionalFormatting>
  <conditionalFormatting sqref="W42:X42">
    <cfRule type="cellIs" priority="146" operator="greaterThan" aboveAverage="0" equalAverage="0" bottom="0" percent="0" rank="0" text="" dxfId="336">
      <formula>0.03</formula>
    </cfRule>
    <cfRule type="cellIs" priority="147" operator="lessThan" aboveAverage="0" equalAverage="0" bottom="0" percent="0" rank="0" text="" dxfId="337">
      <formula>-0.03</formula>
    </cfRule>
  </conditionalFormatting>
  <conditionalFormatting sqref="W46:X46">
    <cfRule type="cellIs" priority="148" operator="greaterThan" aboveAverage="0" equalAverage="0" bottom="0" percent="0" rank="0" text="" dxfId="338">
      <formula>0.03</formula>
    </cfRule>
    <cfRule type="cellIs" priority="149" operator="lessThan" aboveAverage="0" equalAverage="0" bottom="0" percent="0" rank="0" text="" dxfId="339">
      <formula>-0.03</formula>
    </cfRule>
  </conditionalFormatting>
  <conditionalFormatting sqref="W50:X50">
    <cfRule type="cellIs" priority="150" operator="greaterThan" aboveAverage="0" equalAverage="0" bottom="0" percent="0" rank="0" text="" dxfId="340">
      <formula>0.03</formula>
    </cfRule>
    <cfRule type="cellIs" priority="151" operator="lessThan" aboveAverage="0" equalAverage="0" bottom="0" percent="0" rank="0" text="" dxfId="341">
      <formula>-0.03</formula>
    </cfRule>
  </conditionalFormatting>
  <conditionalFormatting sqref="W54:X54">
    <cfRule type="cellIs" priority="152" operator="greaterThan" aboveAverage="0" equalAverage="0" bottom="0" percent="0" rank="0" text="" dxfId="342">
      <formula>0.03</formula>
    </cfRule>
    <cfRule type="cellIs" priority="153" operator="lessThan" aboveAverage="0" equalAverage="0" bottom="0" percent="0" rank="0" text="" dxfId="343">
      <formula>-0.03</formula>
    </cfRule>
  </conditionalFormatting>
  <conditionalFormatting sqref="W58:X58">
    <cfRule type="cellIs" priority="154" operator="greaterThan" aboveAverage="0" equalAverage="0" bottom="0" percent="0" rank="0" text="" dxfId="344">
      <formula>0.03</formula>
    </cfRule>
    <cfRule type="cellIs" priority="155" operator="lessThan" aboveAverage="0" equalAverage="0" bottom="0" percent="0" rank="0" text="" dxfId="345">
      <formula>-0.03</formula>
    </cfRule>
  </conditionalFormatting>
  <conditionalFormatting sqref="W62:X62">
    <cfRule type="cellIs" priority="156" operator="greaterThan" aboveAverage="0" equalAverage="0" bottom="0" percent="0" rank="0" text="" dxfId="346">
      <formula>0.03</formula>
    </cfRule>
    <cfRule type="cellIs" priority="157" operator="lessThan" aboveAverage="0" equalAverage="0" bottom="0" percent="0" rank="0" text="" dxfId="347">
      <formula>-0.03</formula>
    </cfRule>
  </conditionalFormatting>
  <conditionalFormatting sqref="W66:X66">
    <cfRule type="cellIs" priority="158" operator="greaterThan" aboveAverage="0" equalAverage="0" bottom="0" percent="0" rank="0" text="" dxfId="348">
      <formula>0.03</formula>
    </cfRule>
    <cfRule type="cellIs" priority="159" operator="lessThan" aboveAverage="0" equalAverage="0" bottom="0" percent="0" rank="0" text="" dxfId="349">
      <formula>-0.03</formula>
    </cfRule>
  </conditionalFormatting>
  <conditionalFormatting sqref="W70:X70">
    <cfRule type="cellIs" priority="160" operator="greaterThan" aboveAverage="0" equalAverage="0" bottom="0" percent="0" rank="0" text="" dxfId="350">
      <formula>0.03</formula>
    </cfRule>
    <cfRule type="cellIs" priority="161" operator="lessThan" aboveAverage="0" equalAverage="0" bottom="0" percent="0" rank="0" text="" dxfId="351">
      <formula>-0.03</formula>
    </cfRule>
  </conditionalFormatting>
  <conditionalFormatting sqref="W74:X74">
    <cfRule type="cellIs" priority="162" operator="greaterThan" aboveAverage="0" equalAverage="0" bottom="0" percent="0" rank="0" text="" dxfId="352">
      <formula>0.03</formula>
    </cfRule>
    <cfRule type="cellIs" priority="163" operator="lessThan" aboveAverage="0" equalAverage="0" bottom="0" percent="0" rank="0" text="" dxfId="353">
      <formula>-0.03</formula>
    </cfRule>
  </conditionalFormatting>
  <conditionalFormatting sqref="T99:V105">
    <cfRule type="cellIs" priority="164" operator="greaterThan" aboveAverage="0" equalAverage="0" bottom="0" percent="0" rank="0" text="" dxfId="354">
      <formula>0.03</formula>
    </cfRule>
    <cfRule type="cellIs" priority="165" operator="lessThan" aboveAverage="0" equalAverage="0" bottom="0" percent="0" rank="0" text="" dxfId="355">
      <formula>-0.03</formula>
    </cfRule>
  </conditionalFormatting>
  <conditionalFormatting sqref="W99:Y103 W105:Y105">
    <cfRule type="cellIs" priority="166" operator="greaterThan" aboveAverage="0" equalAverage="0" bottom="0" percent="0" rank="0" text="" dxfId="356">
      <formula>0.03</formula>
    </cfRule>
    <cfRule type="cellIs" priority="167" operator="lessThan" aboveAverage="0" equalAverage="0" bottom="0" percent="0" rank="0" text="" dxfId="357">
      <formula>-0.03</formula>
    </cfRule>
  </conditionalFormatting>
  <conditionalFormatting sqref="W83">
    <cfRule type="cellIs" priority="168" operator="greaterThan" aboveAverage="0" equalAverage="0" bottom="0" percent="0" rank="0" text="" dxfId="358">
      <formula>0.03</formula>
    </cfRule>
    <cfRule type="cellIs" priority="169" operator="lessThan" aboveAverage="0" equalAverage="0" bottom="0" percent="0" rank="0" text="" dxfId="359">
      <formula>-0.03</formula>
    </cfRule>
  </conditionalFormatting>
  <conditionalFormatting sqref="X83">
    <cfRule type="cellIs" priority="170" operator="greaterThan" aboveAverage="0" equalAverage="0" bottom="0" percent="0" rank="0" text="" dxfId="360">
      <formula>0.03</formula>
    </cfRule>
    <cfRule type="cellIs" priority="171" operator="lessThan" aboveAverage="0" equalAverage="0" bottom="0" percent="0" rank="0" text="" dxfId="361">
      <formula>-0.03</formula>
    </cfRule>
  </conditionalFormatting>
  <conditionalFormatting sqref="Y83">
    <cfRule type="cellIs" priority="172" operator="greaterThan" aboveAverage="0" equalAverage="0" bottom="0" percent="0" rank="0" text="" dxfId="362">
      <formula>0.03</formula>
    </cfRule>
    <cfRule type="cellIs" priority="173" operator="lessThan" aboveAverage="0" equalAverage="0" bottom="0" percent="0" rank="0" text="" dxfId="363">
      <formula>-0.03</formula>
    </cfRule>
  </conditionalFormatting>
  <conditionalFormatting sqref="W87">
    <cfRule type="cellIs" priority="174" operator="greaterThan" aboveAverage="0" equalAverage="0" bottom="0" percent="0" rank="0" text="" dxfId="364">
      <formula>0.03</formula>
    </cfRule>
    <cfRule type="cellIs" priority="175" operator="lessThan" aboveAverage="0" equalAverage="0" bottom="0" percent="0" rank="0" text="" dxfId="365">
      <formula>-0.03</formula>
    </cfRule>
  </conditionalFormatting>
  <conditionalFormatting sqref="X87">
    <cfRule type="cellIs" priority="176" operator="greaterThan" aboveAverage="0" equalAverage="0" bottom="0" percent="0" rank="0" text="" dxfId="366">
      <formula>0.03</formula>
    </cfRule>
    <cfRule type="cellIs" priority="177" operator="lessThan" aboveAverage="0" equalAverage="0" bottom="0" percent="0" rank="0" text="" dxfId="367">
      <formula>-0.03</formula>
    </cfRule>
  </conditionalFormatting>
  <conditionalFormatting sqref="Y87">
    <cfRule type="cellIs" priority="178" operator="greaterThan" aboveAverage="0" equalAverage="0" bottom="0" percent="0" rank="0" text="" dxfId="368">
      <formula>0.03</formula>
    </cfRule>
    <cfRule type="cellIs" priority="179" operator="lessThan" aboveAverage="0" equalAverage="0" bottom="0" percent="0" rank="0" text="" dxfId="369">
      <formula>-0.03</formula>
    </cfRule>
  </conditionalFormatting>
  <conditionalFormatting sqref="W91">
    <cfRule type="cellIs" priority="180" operator="greaterThan" aboveAverage="0" equalAverage="0" bottom="0" percent="0" rank="0" text="" dxfId="370">
      <formula>0.03</formula>
    </cfRule>
    <cfRule type="cellIs" priority="181" operator="lessThan" aboveAverage="0" equalAverage="0" bottom="0" percent="0" rank="0" text="" dxfId="371">
      <formula>-0.03</formula>
    </cfRule>
  </conditionalFormatting>
  <conditionalFormatting sqref="X91">
    <cfRule type="cellIs" priority="182" operator="greaterThan" aboveAverage="0" equalAverage="0" bottom="0" percent="0" rank="0" text="" dxfId="372">
      <formula>0.03</formula>
    </cfRule>
    <cfRule type="cellIs" priority="183" operator="lessThan" aboveAverage="0" equalAverage="0" bottom="0" percent="0" rank="0" text="" dxfId="373">
      <formula>-0.03</formula>
    </cfRule>
  </conditionalFormatting>
  <conditionalFormatting sqref="Y91">
    <cfRule type="cellIs" priority="184" operator="greaterThan" aboveAverage="0" equalAverage="0" bottom="0" percent="0" rank="0" text="" dxfId="374">
      <formula>0.03</formula>
    </cfRule>
    <cfRule type="cellIs" priority="185" operator="lessThan" aboveAverage="0" equalAverage="0" bottom="0" percent="0" rank="0" text="" dxfId="375">
      <formula>-0.03</formula>
    </cfRule>
  </conditionalFormatting>
  <conditionalFormatting sqref="W95">
    <cfRule type="cellIs" priority="186" operator="greaterThan" aboveAverage="0" equalAverage="0" bottom="0" percent="0" rank="0" text="" dxfId="376">
      <formula>0.03</formula>
    </cfRule>
    <cfRule type="cellIs" priority="187" operator="lessThan" aboveAverage="0" equalAverage="0" bottom="0" percent="0" rank="0" text="" dxfId="377">
      <formula>-0.03</formula>
    </cfRule>
  </conditionalFormatting>
  <conditionalFormatting sqref="X95">
    <cfRule type="cellIs" priority="188" operator="greaterThan" aboveAverage="0" equalAverage="0" bottom="0" percent="0" rank="0" text="" dxfId="378">
      <formula>0.03</formula>
    </cfRule>
    <cfRule type="cellIs" priority="189" operator="lessThan" aboveAverage="0" equalAverage="0" bottom="0" percent="0" rank="0" text="" dxfId="379">
      <formula>-0.03</formula>
    </cfRule>
  </conditionalFormatting>
  <conditionalFormatting sqref="Y95">
    <cfRule type="cellIs" priority="190" operator="greaterThan" aboveAverage="0" equalAverage="0" bottom="0" percent="0" rank="0" text="" dxfId="380">
      <formula>0.03</formula>
    </cfRule>
    <cfRule type="cellIs" priority="191" operator="lessThan" aboveAverage="0" equalAverage="0" bottom="0" percent="0" rank="0" text="" dxfId="381">
      <formula>-0.03</formula>
    </cfRule>
  </conditionalFormatting>
  <conditionalFormatting sqref="W86:X86">
    <cfRule type="cellIs" priority="192" operator="greaterThan" aboveAverage="0" equalAverage="0" bottom="0" percent="0" rank="0" text="" dxfId="382">
      <formula>0.03</formula>
    </cfRule>
    <cfRule type="cellIs" priority="193" operator="lessThan" aboveAverage="0" equalAverage="0" bottom="0" percent="0" rank="0" text="" dxfId="383">
      <formula>-0.03</formula>
    </cfRule>
  </conditionalFormatting>
  <conditionalFormatting sqref="W90:X90">
    <cfRule type="cellIs" priority="194" operator="greaterThan" aboveAverage="0" equalAverage="0" bottom="0" percent="0" rank="0" text="" dxfId="384">
      <formula>0.03</formula>
    </cfRule>
    <cfRule type="cellIs" priority="195" operator="lessThan" aboveAverage="0" equalAverage="0" bottom="0" percent="0" rank="0" text="" dxfId="385">
      <formula>-0.03</formula>
    </cfRule>
  </conditionalFormatting>
  <conditionalFormatting sqref="W94:X94">
    <cfRule type="cellIs" priority="196" operator="greaterThan" aboveAverage="0" equalAverage="0" bottom="0" percent="0" rank="0" text="" dxfId="386">
      <formula>0.03</formula>
    </cfRule>
    <cfRule type="cellIs" priority="197" operator="lessThan" aboveAverage="0" equalAverage="0" bottom="0" percent="0" rank="0" text="" dxfId="387">
      <formula>-0.03</formula>
    </cfRule>
  </conditionalFormatting>
  <conditionalFormatting sqref="W98:X98">
    <cfRule type="cellIs" priority="198" operator="greaterThan" aboveAverage="0" equalAverage="0" bottom="0" percent="0" rank="0" text="" dxfId="388">
      <formula>0.03</formula>
    </cfRule>
    <cfRule type="cellIs" priority="199" operator="lessThan" aboveAverage="0" equalAverage="0" bottom="0" percent="0" rank="0" text="" dxfId="389">
      <formula>-0.03</formula>
    </cfRule>
  </conditionalFormatting>
  <conditionalFormatting sqref="W104">
    <cfRule type="cellIs" priority="200" operator="greaterThan" aboveAverage="0" equalAverage="0" bottom="0" percent="0" rank="0" text="" dxfId="390">
      <formula>0.03</formula>
    </cfRule>
    <cfRule type="cellIs" priority="201" operator="lessThan" aboveAverage="0" equalAverage="0" bottom="0" percent="0" rank="0" text="" dxfId="391">
      <formula>-0.03</formula>
    </cfRule>
  </conditionalFormatting>
  <conditionalFormatting sqref="X104">
    <cfRule type="cellIs" priority="202" operator="greaterThan" aboveAverage="0" equalAverage="0" bottom="0" percent="0" rank="0" text="" dxfId="392">
      <formula>0.03</formula>
    </cfRule>
    <cfRule type="cellIs" priority="203" operator="lessThan" aboveAverage="0" equalAverage="0" bottom="0" percent="0" rank="0" text="" dxfId="393">
      <formula>-0.03</formula>
    </cfRule>
  </conditionalFormatting>
  <conditionalFormatting sqref="Y104">
    <cfRule type="cellIs" priority="204" operator="greaterThan" aboveAverage="0" equalAverage="0" bottom="0" percent="0" rank="0" text="" dxfId="394">
      <formula>0.03</formula>
    </cfRule>
    <cfRule type="cellIs" priority="205" operator="lessThan" aboveAverage="0" equalAverage="0" bottom="0" percent="0" rank="0" text="" dxfId="395">
      <formula>-0.03</formula>
    </cfRule>
  </conditionalFormatting>
  <conditionalFormatting sqref="T111:V112">
    <cfRule type="cellIs" priority="206" operator="greaterThan" aboveAverage="0" equalAverage="0" bottom="0" percent="0" rank="0" text="" dxfId="396">
      <formula>0.03</formula>
    </cfRule>
    <cfRule type="cellIs" priority="207" operator="lessThan" aboveAverage="0" equalAverage="0" bottom="0" percent="0" rank="0" text="" dxfId="397">
      <formula>-0.03</formula>
    </cfRule>
  </conditionalFormatting>
  <conditionalFormatting sqref="W112:Y112">
    <cfRule type="cellIs" priority="208" operator="greaterThan" aboveAverage="0" equalAverage="0" bottom="0" percent="0" rank="0" text="" dxfId="398">
      <formula>0.03</formula>
    </cfRule>
    <cfRule type="cellIs" priority="209" operator="lessThan" aboveAverage="0" equalAverage="0" bottom="0" percent="0" rank="0" text="" dxfId="399">
      <formula>-0.03</formula>
    </cfRule>
  </conditionalFormatting>
  <conditionalFormatting sqref="W111">
    <cfRule type="cellIs" priority="210" operator="greaterThan" aboveAverage="0" equalAverage="0" bottom="0" percent="0" rank="0" text="" dxfId="400">
      <formula>0.03</formula>
    </cfRule>
    <cfRule type="cellIs" priority="211" operator="lessThan" aboveAverage="0" equalAverage="0" bottom="0" percent="0" rank="0" text="" dxfId="401">
      <formula>-0.03</formula>
    </cfRule>
  </conditionalFormatting>
  <conditionalFormatting sqref="X111">
    <cfRule type="cellIs" priority="212" operator="greaterThan" aboveAverage="0" equalAverage="0" bottom="0" percent="0" rank="0" text="" dxfId="402">
      <formula>0.03</formula>
    </cfRule>
    <cfRule type="cellIs" priority="213" operator="lessThan" aboveAverage="0" equalAverage="0" bottom="0" percent="0" rank="0" text="" dxfId="403">
      <formula>-0.03</formula>
    </cfRule>
  </conditionalFormatting>
  <conditionalFormatting sqref="Y111">
    <cfRule type="cellIs" priority="214" operator="greaterThan" aboveAverage="0" equalAverage="0" bottom="0" percent="0" rank="0" text="" dxfId="404">
      <formula>0.03</formula>
    </cfRule>
    <cfRule type="cellIs" priority="215" operator="lessThan" aboveAverage="0" equalAverage="0" bottom="0" percent="0" rank="0" text="" dxfId="4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74" colorId="64" zoomScale="100" zoomScaleNormal="100" zoomScalePageLayoutView="100" workbookViewId="0">
      <selection pane="topLeft" activeCell="Q95" activeCellId="0" sqref="Q9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1.4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1.4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1.4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1.4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1.4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1.4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1.4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1.4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1.4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1.4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1.4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6" hidden="false" customHeight="false" outlineLevel="0" collapsed="false">
      <c r="A19" s="51" t="s">
        <v>10</v>
      </c>
      <c r="B19" s="51" t="s">
        <v>61</v>
      </c>
      <c r="C19" s="51" t="n">
        <v>22</v>
      </c>
      <c r="D19" s="0" t="n">
        <v>5196.2656</v>
      </c>
      <c r="E19" s="0" t="n">
        <v>41.6755</v>
      </c>
      <c r="F19" s="0" t="n">
        <v>43.2453</v>
      </c>
      <c r="G19" s="0" t="n">
        <v>44.7167</v>
      </c>
      <c r="H19" s="0" t="n">
        <v>22197.46</v>
      </c>
      <c r="I19" s="0" t="n">
        <v>37.11</v>
      </c>
      <c r="J19" s="87" t="n">
        <f aca="false">H19/3600</f>
        <v>6.16596111111111</v>
      </c>
      <c r="L19" s="0" t="n">
        <v>5204.172</v>
      </c>
      <c r="M19" s="0" t="n">
        <v>41.6782</v>
      </c>
      <c r="N19" s="0" t="n">
        <v>43.2693</v>
      </c>
      <c r="O19" s="0" t="n">
        <v>44.7414</v>
      </c>
      <c r="P19" s="0" t="n">
        <v>21481.06</v>
      </c>
      <c r="Q19" s="0"/>
      <c r="R19" s="87" t="n">
        <f aca="false">P19/3600</f>
        <v>5.96696111111111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63" t="s">
        <v>83</v>
      </c>
      <c r="B20" s="63"/>
      <c r="C20" s="63" t="n">
        <v>27</v>
      </c>
      <c r="D20" s="0" t="n">
        <v>2411.4832</v>
      </c>
      <c r="E20" s="0" t="n">
        <v>39.658</v>
      </c>
      <c r="F20" s="0" t="n">
        <v>41.5905</v>
      </c>
      <c r="G20" s="0" t="n">
        <v>42.7568</v>
      </c>
      <c r="H20" s="0" t="n">
        <v>22495.8</v>
      </c>
      <c r="I20" s="0" t="n">
        <v>33.85</v>
      </c>
      <c r="J20" s="89" t="n">
        <f aca="false">H20/3600</f>
        <v>6.24883333333333</v>
      </c>
      <c r="L20" s="0" t="n">
        <v>2408.2976</v>
      </c>
      <c r="M20" s="0" t="n">
        <v>39.6604</v>
      </c>
      <c r="N20" s="0" t="n">
        <v>41.612</v>
      </c>
      <c r="O20" s="0" t="n">
        <v>42.7742</v>
      </c>
      <c r="P20" s="0" t="n">
        <v>19889.1</v>
      </c>
      <c r="Q20" s="0"/>
      <c r="R20" s="89" t="n">
        <f aca="false">P20/3600</f>
        <v>5.52475</v>
      </c>
      <c r="S20" s="88"/>
      <c r="T20" s="90"/>
      <c r="U20" s="41"/>
      <c r="V20" s="41"/>
      <c r="W20" s="90"/>
      <c r="X20" s="41"/>
      <c r="Y20" s="91"/>
    </row>
    <row r="21" customFormat="false" ht="15.6" hidden="false" customHeight="false" outlineLevel="0" collapsed="false">
      <c r="A21" s="63"/>
      <c r="B21" s="63"/>
      <c r="C21" s="63" t="n">
        <v>32</v>
      </c>
      <c r="D21" s="0" t="n">
        <v>1157.064</v>
      </c>
      <c r="E21" s="0" t="n">
        <v>37.1285</v>
      </c>
      <c r="F21" s="0" t="n">
        <v>40.3028</v>
      </c>
      <c r="G21" s="0" t="n">
        <v>41.4856</v>
      </c>
      <c r="H21" s="0" t="n">
        <v>20934.55</v>
      </c>
      <c r="I21" s="0" t="n">
        <v>30.08</v>
      </c>
      <c r="J21" s="89" t="n">
        <f aca="false">H21/3600</f>
        <v>5.81515277777778</v>
      </c>
      <c r="L21" s="0" t="n">
        <v>1153.2344</v>
      </c>
      <c r="M21" s="0" t="n">
        <v>37.1305</v>
      </c>
      <c r="N21" s="0" t="n">
        <v>40.2868</v>
      </c>
      <c r="O21" s="0" t="n">
        <v>41.4685</v>
      </c>
      <c r="P21" s="0" t="n">
        <v>19053.98</v>
      </c>
      <c r="Q21" s="0"/>
      <c r="R21" s="89" t="n">
        <f aca="false">P21/3600</f>
        <v>5.29277222222222</v>
      </c>
      <c r="S21" s="88"/>
      <c r="T21" s="90"/>
      <c r="U21" s="41"/>
      <c r="V21" s="41"/>
      <c r="W21" s="90"/>
      <c r="X21" s="41"/>
      <c r="Y21" s="91"/>
    </row>
    <row r="22" customFormat="false" ht="16.2" hidden="false" customHeight="false" outlineLevel="0" collapsed="false">
      <c r="A22" s="63"/>
      <c r="B22" s="73"/>
      <c r="C22" s="73" t="n">
        <v>37</v>
      </c>
      <c r="D22" s="0" t="n">
        <v>565.9672</v>
      </c>
      <c r="E22" s="0" t="n">
        <v>34.5372</v>
      </c>
      <c r="F22" s="0" t="n">
        <v>39.433</v>
      </c>
      <c r="G22" s="0" t="n">
        <v>40.75</v>
      </c>
      <c r="H22" s="0" t="n">
        <v>17552.24</v>
      </c>
      <c r="I22" s="0" t="n">
        <v>23.92</v>
      </c>
      <c r="J22" s="92" t="n">
        <f aca="false">H22/3600</f>
        <v>4.87562222222222</v>
      </c>
      <c r="L22" s="0" t="n">
        <v>564.5504</v>
      </c>
      <c r="M22" s="0" t="n">
        <v>34.5338</v>
      </c>
      <c r="N22" s="0" t="n">
        <v>39.4467</v>
      </c>
      <c r="O22" s="0" t="n">
        <v>40.7422</v>
      </c>
      <c r="P22" s="0" t="n">
        <v>16801.79</v>
      </c>
      <c r="Q22" s="0"/>
      <c r="R22" s="92" t="n">
        <f aca="false">P22/3600</f>
        <v>4.66716388888889</v>
      </c>
      <c r="S22" s="88"/>
      <c r="T22" s="93"/>
      <c r="U22" s="94"/>
      <c r="V22" s="94"/>
      <c r="W22" s="93"/>
      <c r="X22" s="94"/>
      <c r="Y22" s="95"/>
    </row>
    <row r="23" customFormat="false" ht="15.6" hidden="false" customHeight="false" outlineLevel="0" collapsed="false">
      <c r="A23" s="63"/>
      <c r="B23" s="51" t="s">
        <v>63</v>
      </c>
      <c r="C23" s="51" t="n">
        <v>22</v>
      </c>
      <c r="D23" s="0" t="n">
        <v>7870.1744</v>
      </c>
      <c r="E23" s="0" t="n">
        <v>39.873</v>
      </c>
      <c r="F23" s="0" t="n">
        <v>41.8819</v>
      </c>
      <c r="G23" s="0" t="n">
        <v>42.9869</v>
      </c>
      <c r="H23" s="0" t="n">
        <v>21860.63</v>
      </c>
      <c r="I23" s="0" t="n">
        <v>46.98</v>
      </c>
      <c r="J23" s="87" t="n">
        <f aca="false">H23/3600</f>
        <v>6.07239722222222</v>
      </c>
      <c r="L23" s="0" t="n">
        <v>7878.6312</v>
      </c>
      <c r="M23" s="0" t="n">
        <v>39.8736</v>
      </c>
      <c r="N23" s="0" t="n">
        <v>41.8914</v>
      </c>
      <c r="O23" s="0" t="n">
        <v>42.9991</v>
      </c>
      <c r="P23" s="0" t="n">
        <v>19604.32</v>
      </c>
      <c r="Q23" s="0"/>
      <c r="R23" s="87" t="n">
        <f aca="false">P23/3600</f>
        <v>5.44564444444444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63"/>
      <c r="B24" s="63"/>
      <c r="C24" s="63" t="n">
        <v>27</v>
      </c>
      <c r="D24" s="0" t="n">
        <v>3159.7096</v>
      </c>
      <c r="E24" s="0" t="n">
        <v>36.9719</v>
      </c>
      <c r="F24" s="0" t="n">
        <v>39.7376</v>
      </c>
      <c r="G24" s="0" t="n">
        <v>40.7337</v>
      </c>
      <c r="H24" s="0" t="n">
        <v>18218.96</v>
      </c>
      <c r="I24" s="0" t="n">
        <v>31.12</v>
      </c>
      <c r="J24" s="89" t="n">
        <f aca="false">H24/3600</f>
        <v>5.06082222222222</v>
      </c>
      <c r="L24" s="0" t="n">
        <v>3158.3752</v>
      </c>
      <c r="M24" s="0" t="n">
        <v>36.9705</v>
      </c>
      <c r="N24" s="0" t="n">
        <v>39.7518</v>
      </c>
      <c r="O24" s="0" t="n">
        <v>40.7535</v>
      </c>
      <c r="P24" s="0" t="n">
        <v>18754.38</v>
      </c>
      <c r="Q24" s="0"/>
      <c r="R24" s="89" t="n">
        <f aca="false">P24/3600</f>
        <v>5.20955</v>
      </c>
      <c r="S24" s="88"/>
      <c r="T24" s="90"/>
      <c r="U24" s="41"/>
      <c r="V24" s="41"/>
      <c r="W24" s="90"/>
      <c r="X24" s="41"/>
      <c r="Y24" s="91"/>
    </row>
    <row r="25" customFormat="false" ht="15.6" hidden="false" customHeight="false" outlineLevel="0" collapsed="false">
      <c r="A25" s="63"/>
      <c r="B25" s="63"/>
      <c r="C25" s="63" t="n">
        <v>32</v>
      </c>
      <c r="D25" s="0" t="n">
        <v>1340.5232</v>
      </c>
      <c r="E25" s="0" t="n">
        <v>34.1767</v>
      </c>
      <c r="F25" s="0" t="n">
        <v>38.1024</v>
      </c>
      <c r="G25" s="0" t="n">
        <v>39.3629</v>
      </c>
      <c r="H25" s="0" t="n">
        <v>19494.4</v>
      </c>
      <c r="I25" s="0" t="n">
        <v>28.97</v>
      </c>
      <c r="J25" s="89" t="n">
        <f aca="false">H25/3600</f>
        <v>5.41511111111111</v>
      </c>
      <c r="L25" s="0" t="n">
        <v>1335.4424</v>
      </c>
      <c r="M25" s="0" t="n">
        <v>34.1756</v>
      </c>
      <c r="N25" s="0" t="n">
        <v>38.1128</v>
      </c>
      <c r="O25" s="0" t="n">
        <v>39.3627</v>
      </c>
      <c r="P25" s="0" t="n">
        <v>16300.85</v>
      </c>
      <c r="Q25" s="0"/>
      <c r="R25" s="89" t="n">
        <f aca="false">P25/3600</f>
        <v>4.52801388888889</v>
      </c>
      <c r="S25" s="88"/>
      <c r="T25" s="90"/>
      <c r="U25" s="41"/>
      <c r="V25" s="41"/>
      <c r="W25" s="90"/>
      <c r="X25" s="41"/>
      <c r="Y25" s="91"/>
    </row>
    <row r="26" customFormat="false" ht="16.2" hidden="false" customHeight="false" outlineLevel="0" collapsed="false">
      <c r="A26" s="63"/>
      <c r="B26" s="73"/>
      <c r="C26" s="73" t="n">
        <v>37</v>
      </c>
      <c r="D26" s="0" t="n">
        <v>581.4064</v>
      </c>
      <c r="E26" s="0" t="n">
        <v>31.5889</v>
      </c>
      <c r="F26" s="0" t="n">
        <v>36.9807</v>
      </c>
      <c r="G26" s="0" t="n">
        <v>38.5968</v>
      </c>
      <c r="H26" s="0" t="n">
        <v>18099.5</v>
      </c>
      <c r="I26" s="0" t="n">
        <v>23.97</v>
      </c>
      <c r="J26" s="92" t="n">
        <f aca="false">H26/3600</f>
        <v>5.02763888888889</v>
      </c>
      <c r="L26" s="0" t="n">
        <v>577.8504</v>
      </c>
      <c r="M26" s="0" t="n">
        <v>31.584</v>
      </c>
      <c r="N26" s="0" t="n">
        <v>36.9862</v>
      </c>
      <c r="O26" s="0" t="n">
        <v>38.5923</v>
      </c>
      <c r="P26" s="0" t="n">
        <v>15447.13</v>
      </c>
      <c r="Q26" s="0"/>
      <c r="R26" s="92" t="n">
        <f aca="false">P26/3600</f>
        <v>4.29086944444445</v>
      </c>
      <c r="S26" s="88"/>
      <c r="T26" s="93"/>
      <c r="U26" s="94"/>
      <c r="V26" s="94"/>
      <c r="W26" s="93"/>
      <c r="X26" s="94"/>
      <c r="Y26" s="95"/>
    </row>
    <row r="27" customFormat="false" ht="15.6" hidden="false" customHeight="false" outlineLevel="0" collapsed="false">
      <c r="A27" s="63"/>
      <c r="B27" s="51" t="s">
        <v>55</v>
      </c>
      <c r="C27" s="51" t="n">
        <v>22</v>
      </c>
      <c r="D27" s="0" t="n">
        <v>19542.6616</v>
      </c>
      <c r="E27" s="0" t="n">
        <v>38.6617</v>
      </c>
      <c r="F27" s="0" t="n">
        <v>40.0982</v>
      </c>
      <c r="G27" s="0" t="n">
        <v>43.2762</v>
      </c>
      <c r="H27" s="0" t="n">
        <v>49050.94</v>
      </c>
      <c r="I27" s="0" t="n">
        <v>80.99</v>
      </c>
      <c r="J27" s="87" t="n">
        <f aca="false">H27/3600</f>
        <v>13.6252611111111</v>
      </c>
      <c r="L27" s="0" t="n">
        <v>19571.1256</v>
      </c>
      <c r="M27" s="0" t="n">
        <v>38.6622</v>
      </c>
      <c r="N27" s="0" t="n">
        <v>40.1062</v>
      </c>
      <c r="O27" s="0" t="n">
        <v>43.3032</v>
      </c>
      <c r="P27" s="0" t="n">
        <v>45600.23</v>
      </c>
      <c r="Q27" s="0"/>
      <c r="R27" s="87" t="n">
        <f aca="false">P27/3600</f>
        <v>12.6667305555556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63"/>
      <c r="B28" s="63"/>
      <c r="C28" s="63" t="n">
        <v>27</v>
      </c>
      <c r="D28" s="0" t="n">
        <v>5723.056</v>
      </c>
      <c r="E28" s="0" t="n">
        <v>36.6949</v>
      </c>
      <c r="F28" s="0" t="n">
        <v>38.8581</v>
      </c>
      <c r="G28" s="0" t="n">
        <v>41.3461</v>
      </c>
      <c r="H28" s="0" t="n">
        <v>37250.57</v>
      </c>
      <c r="I28" s="0" t="n">
        <v>53.18</v>
      </c>
      <c r="J28" s="89" t="n">
        <f aca="false">H28/3600</f>
        <v>10.3473805555556</v>
      </c>
      <c r="L28" s="0" t="n">
        <v>5717.0024</v>
      </c>
      <c r="M28" s="0" t="n">
        <v>36.689</v>
      </c>
      <c r="N28" s="0" t="n">
        <v>38.8704</v>
      </c>
      <c r="O28" s="0" t="n">
        <v>41.3824</v>
      </c>
      <c r="P28" s="0" t="n">
        <v>36868.42</v>
      </c>
      <c r="Q28" s="0"/>
      <c r="R28" s="89" t="n">
        <f aca="false">P28/3600</f>
        <v>10.2412277777778</v>
      </c>
      <c r="S28" s="88"/>
      <c r="T28" s="90"/>
      <c r="U28" s="41"/>
      <c r="V28" s="41"/>
      <c r="W28" s="90"/>
      <c r="X28" s="41"/>
      <c r="Y28" s="91"/>
    </row>
    <row r="29" customFormat="false" ht="15.6" hidden="false" customHeight="false" outlineLevel="0" collapsed="false">
      <c r="A29" s="63"/>
      <c r="B29" s="63"/>
      <c r="C29" s="63" t="n">
        <v>32</v>
      </c>
      <c r="D29" s="0" t="n">
        <v>2590.1568</v>
      </c>
      <c r="E29" s="0" t="n">
        <v>34.56</v>
      </c>
      <c r="F29" s="0" t="n">
        <v>37.9037</v>
      </c>
      <c r="G29" s="0" t="n">
        <v>39.7575</v>
      </c>
      <c r="H29" s="0" t="n">
        <v>38491.47</v>
      </c>
      <c r="I29" s="0" t="n">
        <v>48.3</v>
      </c>
      <c r="J29" s="89" t="n">
        <f aca="false">H29/3600</f>
        <v>10.692075</v>
      </c>
      <c r="L29" s="0" t="n">
        <v>2580.236</v>
      </c>
      <c r="M29" s="0" t="n">
        <v>34.552</v>
      </c>
      <c r="N29" s="0" t="n">
        <v>37.9097</v>
      </c>
      <c r="O29" s="0" t="n">
        <v>39.7632</v>
      </c>
      <c r="P29" s="0" t="n">
        <v>32427.04</v>
      </c>
      <c r="Q29" s="0"/>
      <c r="R29" s="89" t="n">
        <f aca="false">P29/3600</f>
        <v>9.00751111111111</v>
      </c>
      <c r="S29" s="88"/>
      <c r="T29" s="90"/>
      <c r="U29" s="41"/>
      <c r="V29" s="41"/>
      <c r="W29" s="90"/>
      <c r="X29" s="41"/>
      <c r="Y29" s="91"/>
    </row>
    <row r="30" customFormat="false" ht="16.2" hidden="false" customHeight="false" outlineLevel="0" collapsed="false">
      <c r="A30" s="63"/>
      <c r="B30" s="73"/>
      <c r="C30" s="73" t="n">
        <v>37</v>
      </c>
      <c r="D30" s="0" t="n">
        <v>1283.6496</v>
      </c>
      <c r="E30" s="0" t="n">
        <v>32.2672</v>
      </c>
      <c r="F30" s="0" t="n">
        <v>37.1727</v>
      </c>
      <c r="G30" s="0" t="n">
        <v>38.587</v>
      </c>
      <c r="H30" s="0" t="n">
        <v>36320.83</v>
      </c>
      <c r="I30" s="0" t="n">
        <v>47.29</v>
      </c>
      <c r="J30" s="92" t="n">
        <f aca="false">H30/3600</f>
        <v>10.0891194444444</v>
      </c>
      <c r="L30" s="0" t="n">
        <v>1276.2264</v>
      </c>
      <c r="M30" s="0" t="n">
        <v>32.2538</v>
      </c>
      <c r="N30" s="0" t="n">
        <v>37.154</v>
      </c>
      <c r="O30" s="0" t="n">
        <v>38.555</v>
      </c>
      <c r="P30" s="0" t="n">
        <v>30744.14</v>
      </c>
      <c r="Q30" s="0"/>
      <c r="R30" s="92" t="n">
        <f aca="false">P30/3600</f>
        <v>8.54003888888889</v>
      </c>
      <c r="S30" s="88"/>
      <c r="T30" s="93"/>
      <c r="U30" s="94"/>
      <c r="V30" s="94"/>
      <c r="W30" s="93"/>
      <c r="X30" s="94"/>
      <c r="Y30" s="95"/>
    </row>
    <row r="31" customFormat="false" ht="15.6" hidden="false" customHeight="false" outlineLevel="0" collapsed="false">
      <c r="A31" s="63"/>
      <c r="B31" s="51" t="s">
        <v>46</v>
      </c>
      <c r="C31" s="51" t="n">
        <v>22</v>
      </c>
      <c r="D31" s="0" t="n">
        <v>19735.8328</v>
      </c>
      <c r="E31" s="0" t="n">
        <v>39.4011</v>
      </c>
      <c r="F31" s="0" t="n">
        <v>43.5872</v>
      </c>
      <c r="G31" s="0" t="n">
        <v>44.7782</v>
      </c>
      <c r="H31" s="0" t="n">
        <v>58688.13</v>
      </c>
      <c r="I31" s="0" t="n">
        <v>96.42</v>
      </c>
      <c r="J31" s="87" t="n">
        <f aca="false">H31/3600</f>
        <v>16.3022583333333</v>
      </c>
      <c r="L31" s="0" t="n">
        <v>19757.904</v>
      </c>
      <c r="M31" s="0" t="n">
        <v>39.4026</v>
      </c>
      <c r="N31" s="0" t="n">
        <v>43.6129</v>
      </c>
      <c r="O31" s="0" t="n">
        <v>44.8124</v>
      </c>
      <c r="P31" s="0" t="n">
        <v>49251.22</v>
      </c>
      <c r="Q31" s="0"/>
      <c r="R31" s="87" t="n">
        <f aca="false">P31/3600</f>
        <v>13.6808944444444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63"/>
      <c r="B32" s="63"/>
      <c r="C32" s="63" t="n">
        <v>27</v>
      </c>
      <c r="D32" s="0" t="n">
        <v>6753.0048</v>
      </c>
      <c r="E32" s="0" t="n">
        <v>37.4836</v>
      </c>
      <c r="F32" s="0" t="n">
        <v>42.1297</v>
      </c>
      <c r="G32" s="0" t="n">
        <v>42.5948</v>
      </c>
      <c r="H32" s="0" t="n">
        <v>45577.82</v>
      </c>
      <c r="I32" s="0" t="n">
        <v>70.86</v>
      </c>
      <c r="J32" s="89" t="n">
        <f aca="false">H32/3600</f>
        <v>12.6605055555556</v>
      </c>
      <c r="L32" s="0" t="n">
        <v>6743.0896</v>
      </c>
      <c r="M32" s="0" t="n">
        <v>37.4809</v>
      </c>
      <c r="N32" s="0" t="n">
        <v>42.1547</v>
      </c>
      <c r="O32" s="0" t="n">
        <v>42.6121</v>
      </c>
      <c r="P32" s="0" t="n">
        <v>42433.35</v>
      </c>
      <c r="Q32" s="0"/>
      <c r="R32" s="89" t="n">
        <f aca="false">P32/3600</f>
        <v>11.7870416666667</v>
      </c>
      <c r="S32" s="88"/>
      <c r="T32" s="90"/>
      <c r="U32" s="41"/>
      <c r="V32" s="41"/>
      <c r="W32" s="90"/>
      <c r="X32" s="41"/>
      <c r="Y32" s="91"/>
    </row>
    <row r="33" customFormat="false" ht="15.6" hidden="false" customHeight="false" outlineLevel="0" collapsed="false">
      <c r="A33" s="63"/>
      <c r="B33" s="63"/>
      <c r="C33" s="63" t="n">
        <v>32</v>
      </c>
      <c r="D33" s="0" t="n">
        <v>3128.804</v>
      </c>
      <c r="E33" s="0" t="n">
        <v>35.5009</v>
      </c>
      <c r="F33" s="0" t="n">
        <v>40.8052</v>
      </c>
      <c r="G33" s="0" t="n">
        <v>40.7251</v>
      </c>
      <c r="H33" s="0" t="n">
        <v>46499.97</v>
      </c>
      <c r="I33" s="0" t="n">
        <v>66.02</v>
      </c>
      <c r="J33" s="89" t="n">
        <f aca="false">H33/3600</f>
        <v>12.9166583333333</v>
      </c>
      <c r="L33" s="0" t="n">
        <v>3114.3704</v>
      </c>
      <c r="M33" s="0" t="n">
        <v>35.4943</v>
      </c>
      <c r="N33" s="0" t="n">
        <v>40.7736</v>
      </c>
      <c r="O33" s="0" t="n">
        <v>40.6862</v>
      </c>
      <c r="P33" s="0" t="n">
        <v>38487.08</v>
      </c>
      <c r="Q33" s="0"/>
      <c r="R33" s="89" t="n">
        <f aca="false">P33/3600</f>
        <v>10.6908555555556</v>
      </c>
      <c r="S33" s="88"/>
      <c r="T33" s="90"/>
      <c r="U33" s="41"/>
      <c r="V33" s="41"/>
      <c r="W33" s="90"/>
      <c r="X33" s="41"/>
      <c r="Y33" s="91"/>
    </row>
    <row r="34" customFormat="false" ht="16.2" hidden="false" customHeight="false" outlineLevel="0" collapsed="false">
      <c r="A34" s="63"/>
      <c r="B34" s="73"/>
      <c r="C34" s="73" t="n">
        <v>37</v>
      </c>
      <c r="D34" s="0" t="n">
        <v>1597.5688</v>
      </c>
      <c r="E34" s="0" t="n">
        <v>33.3714</v>
      </c>
      <c r="F34" s="0" t="n">
        <v>39.8384</v>
      </c>
      <c r="G34" s="0" t="n">
        <v>39.3777</v>
      </c>
      <c r="H34" s="0" t="n">
        <v>61519.97</v>
      </c>
      <c r="I34" s="0" t="n">
        <v>85.43</v>
      </c>
      <c r="J34" s="92" t="n">
        <f aca="false">H34/3600</f>
        <v>17.0888805555556</v>
      </c>
      <c r="L34" s="0" t="n">
        <v>1585.6168</v>
      </c>
      <c r="M34" s="0" t="n">
        <v>33.3619</v>
      </c>
      <c r="N34" s="0" t="n">
        <v>39.7867</v>
      </c>
      <c r="O34" s="0" t="n">
        <v>39.3484</v>
      </c>
      <c r="P34" s="0" t="n">
        <v>35202.37</v>
      </c>
      <c r="Q34" s="0"/>
      <c r="R34" s="92" t="n">
        <f aca="false">P34/3600</f>
        <v>9.77843611111111</v>
      </c>
      <c r="S34" s="88"/>
      <c r="T34" s="93"/>
      <c r="U34" s="94"/>
      <c r="V34" s="94"/>
      <c r="W34" s="93"/>
      <c r="X34" s="94"/>
      <c r="Y34" s="95"/>
    </row>
    <row r="35" customFormat="false" ht="15.6" hidden="false" customHeight="false" outlineLevel="0" collapsed="false">
      <c r="A35" s="63"/>
      <c r="B35" s="51" t="s">
        <v>54</v>
      </c>
      <c r="C35" s="51" t="n">
        <v>22</v>
      </c>
      <c r="D35" s="0" t="n">
        <v>51977.7928</v>
      </c>
      <c r="E35" s="0" t="n">
        <v>38.1912</v>
      </c>
      <c r="F35" s="0" t="n">
        <v>41.9102</v>
      </c>
      <c r="G35" s="0" t="n">
        <v>44.0372</v>
      </c>
      <c r="H35" s="0" t="n">
        <v>57361.15</v>
      </c>
      <c r="I35" s="0" t="n">
        <v>119.86</v>
      </c>
      <c r="J35" s="87" t="n">
        <f aca="false">H35/3600</f>
        <v>15.9336527777778</v>
      </c>
      <c r="L35" s="0" t="n">
        <v>51971.1904</v>
      </c>
      <c r="M35" s="0" t="n">
        <v>38.1923</v>
      </c>
      <c r="N35" s="0" t="n">
        <v>41.9149</v>
      </c>
      <c r="O35" s="0" t="n">
        <v>44.0529</v>
      </c>
      <c r="P35" s="0" t="n">
        <v>60621.28</v>
      </c>
      <c r="Q35" s="0"/>
      <c r="R35" s="87" t="n">
        <f aca="false">P35/3600</f>
        <v>16.8392444444444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63"/>
      <c r="B36" s="63"/>
      <c r="C36" s="63" t="n">
        <v>27</v>
      </c>
      <c r="D36" s="0" t="n">
        <v>7413.956</v>
      </c>
      <c r="E36" s="0" t="n">
        <v>35.3803</v>
      </c>
      <c r="F36" s="0" t="n">
        <v>40.4062</v>
      </c>
      <c r="G36" s="0" t="n">
        <v>42.768</v>
      </c>
      <c r="H36" s="0" t="n">
        <v>48345.15</v>
      </c>
      <c r="I36" s="0" t="n">
        <v>81.48</v>
      </c>
      <c r="J36" s="89" t="n">
        <f aca="false">H36/3600</f>
        <v>13.4292083333333</v>
      </c>
      <c r="L36" s="0" t="n">
        <v>7404.2928</v>
      </c>
      <c r="M36" s="0" t="n">
        <v>35.3776</v>
      </c>
      <c r="N36" s="0" t="n">
        <v>40.4174</v>
      </c>
      <c r="O36" s="0" t="n">
        <v>42.7778</v>
      </c>
      <c r="P36" s="0" t="n">
        <v>40750.75</v>
      </c>
      <c r="Q36" s="0"/>
      <c r="R36" s="89" t="n">
        <f aca="false">P36/3600</f>
        <v>11.3196527777778</v>
      </c>
      <c r="S36" s="88"/>
      <c r="T36" s="90"/>
      <c r="U36" s="41"/>
      <c r="V36" s="41"/>
      <c r="W36" s="90"/>
      <c r="X36" s="41"/>
      <c r="Y36" s="91"/>
    </row>
    <row r="37" customFormat="false" ht="15.6" hidden="false" customHeight="false" outlineLevel="0" collapsed="false">
      <c r="A37" s="63"/>
      <c r="B37" s="63"/>
      <c r="C37" s="63" t="n">
        <v>32</v>
      </c>
      <c r="D37" s="0" t="n">
        <v>1997.24</v>
      </c>
      <c r="E37" s="0" t="n">
        <v>33.5748</v>
      </c>
      <c r="F37" s="0" t="n">
        <v>39.1301</v>
      </c>
      <c r="G37" s="0" t="n">
        <v>41.6934</v>
      </c>
      <c r="H37" s="0" t="n">
        <v>44021.68</v>
      </c>
      <c r="I37" s="0" t="n">
        <v>65.3</v>
      </c>
      <c r="J37" s="89" t="n">
        <f aca="false">H37/3600</f>
        <v>12.2282444444444</v>
      </c>
      <c r="L37" s="0" t="n">
        <v>1986.7448</v>
      </c>
      <c r="M37" s="0" t="n">
        <v>33.5656</v>
      </c>
      <c r="N37" s="0" t="n">
        <v>39.1286</v>
      </c>
      <c r="O37" s="0" t="n">
        <v>41.7031</v>
      </c>
      <c r="P37" s="0" t="n">
        <v>37089.75</v>
      </c>
      <c r="Q37" s="0"/>
      <c r="R37" s="89" t="n">
        <f aca="false">P37/3600</f>
        <v>10.3027083333333</v>
      </c>
      <c r="S37" s="88"/>
      <c r="T37" s="90"/>
      <c r="U37" s="41"/>
      <c r="V37" s="41"/>
      <c r="W37" s="90"/>
      <c r="X37" s="41"/>
      <c r="Y37" s="91"/>
    </row>
    <row r="38" customFormat="false" ht="16.2" hidden="false" customHeight="false" outlineLevel="0" collapsed="false">
      <c r="A38" s="73"/>
      <c r="B38" s="73"/>
      <c r="C38" s="73" t="n">
        <v>37</v>
      </c>
      <c r="D38" s="0" t="n">
        <v>778.404</v>
      </c>
      <c r="E38" s="0" t="n">
        <v>31.3837</v>
      </c>
      <c r="F38" s="0" t="n">
        <v>38.263</v>
      </c>
      <c r="G38" s="0" t="n">
        <v>40.9324</v>
      </c>
      <c r="H38" s="0" t="n">
        <v>51944.24</v>
      </c>
      <c r="I38" s="0" t="n">
        <v>64.27</v>
      </c>
      <c r="J38" s="92" t="n">
        <f aca="false">H38/3600</f>
        <v>14.4289555555556</v>
      </c>
      <c r="L38" s="0" t="n">
        <v>768.396</v>
      </c>
      <c r="M38" s="0" t="n">
        <v>31.3676</v>
      </c>
      <c r="N38" s="0" t="n">
        <v>38.2475</v>
      </c>
      <c r="O38" s="0" t="n">
        <v>40.9359</v>
      </c>
      <c r="P38" s="0" t="n">
        <v>40321.35</v>
      </c>
      <c r="Q38" s="0"/>
      <c r="R38" s="92" t="n">
        <f aca="false">P38/3600</f>
        <v>11.200375</v>
      </c>
      <c r="S38" s="88"/>
      <c r="T38" s="93"/>
      <c r="U38" s="94"/>
      <c r="V38" s="94"/>
      <c r="W38" s="93"/>
      <c r="X38" s="94"/>
      <c r="Y38" s="95"/>
    </row>
    <row r="39" customFormat="false" ht="15.6" hidden="false" customHeight="false" outlineLevel="0" collapsed="false">
      <c r="A39" s="51" t="s">
        <v>11</v>
      </c>
      <c r="B39" s="51" t="s">
        <v>42</v>
      </c>
      <c r="C39" s="51" t="n">
        <v>22</v>
      </c>
      <c r="D39" s="0" t="n">
        <v>3642.8192</v>
      </c>
      <c r="E39" s="0" t="n">
        <v>40.2101</v>
      </c>
      <c r="F39" s="0" t="n">
        <v>42.6185</v>
      </c>
      <c r="G39" s="0" t="n">
        <v>43.1493</v>
      </c>
      <c r="H39" s="0" t="n">
        <v>9909.69</v>
      </c>
      <c r="I39" s="0" t="n">
        <v>16.39</v>
      </c>
      <c r="J39" s="87" t="n">
        <f aca="false">H39/3600</f>
        <v>2.75269166666667</v>
      </c>
      <c r="L39" s="0" t="n">
        <v>3645.4296</v>
      </c>
      <c r="M39" s="0" t="n">
        <v>40.2039</v>
      </c>
      <c r="N39" s="0" t="n">
        <v>42.6568</v>
      </c>
      <c r="O39" s="0" t="n">
        <v>43.1849</v>
      </c>
      <c r="P39" s="0" t="n">
        <v>9223.48</v>
      </c>
      <c r="Q39" s="0"/>
      <c r="R39" s="87" t="n">
        <f aca="false">P39/3600</f>
        <v>2.56207777777778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63" t="s">
        <v>84</v>
      </c>
      <c r="B40" s="63"/>
      <c r="C40" s="63" t="n">
        <v>27</v>
      </c>
      <c r="D40" s="0" t="n">
        <v>1717.9496</v>
      </c>
      <c r="E40" s="0" t="n">
        <v>36.9827</v>
      </c>
      <c r="F40" s="0" t="n">
        <v>40.0261</v>
      </c>
      <c r="G40" s="0" t="n">
        <v>40.3617</v>
      </c>
      <c r="H40" s="0" t="n">
        <v>8845</v>
      </c>
      <c r="I40" s="0" t="n">
        <v>13.77</v>
      </c>
      <c r="J40" s="89" t="n">
        <f aca="false">H40/3600</f>
        <v>2.45694444444444</v>
      </c>
      <c r="L40" s="0" t="n">
        <v>1717.344</v>
      </c>
      <c r="M40" s="0" t="n">
        <v>36.9774</v>
      </c>
      <c r="N40" s="0" t="n">
        <v>40.0566</v>
      </c>
      <c r="O40" s="0" t="n">
        <v>40.366</v>
      </c>
      <c r="P40" s="0" t="n">
        <v>7488.79</v>
      </c>
      <c r="Q40" s="0"/>
      <c r="R40" s="89" t="n">
        <f aca="false">P40/3600</f>
        <v>2.08021944444444</v>
      </c>
      <c r="S40" s="88"/>
      <c r="T40" s="90"/>
      <c r="U40" s="41"/>
      <c r="V40" s="41"/>
      <c r="W40" s="90"/>
      <c r="X40" s="41"/>
      <c r="Y40" s="91"/>
    </row>
    <row r="41" customFormat="false" ht="15.6" hidden="false" customHeight="false" outlineLevel="0" collapsed="false">
      <c r="A41" s="63"/>
      <c r="B41" s="63"/>
      <c r="C41" s="63" t="n">
        <v>32</v>
      </c>
      <c r="D41" s="0" t="n">
        <v>825.5896</v>
      </c>
      <c r="E41" s="0" t="n">
        <v>34.0762</v>
      </c>
      <c r="F41" s="0" t="n">
        <v>38.0567</v>
      </c>
      <c r="G41" s="0" t="n">
        <v>38.3142</v>
      </c>
      <c r="H41" s="0" t="n">
        <v>7670.02</v>
      </c>
      <c r="I41" s="0" t="n">
        <v>11.15</v>
      </c>
      <c r="J41" s="89" t="n">
        <f aca="false">H41/3600</f>
        <v>2.13056111111111</v>
      </c>
      <c r="L41" s="0" t="n">
        <v>821.5048</v>
      </c>
      <c r="M41" s="0" t="n">
        <v>34.0615</v>
      </c>
      <c r="N41" s="0" t="n">
        <v>38.0587</v>
      </c>
      <c r="O41" s="0" t="n">
        <v>38.2711</v>
      </c>
      <c r="P41" s="0" t="n">
        <v>6829.53</v>
      </c>
      <c r="Q41" s="0"/>
      <c r="R41" s="89" t="n">
        <f aca="false">P41/3600</f>
        <v>1.89709166666667</v>
      </c>
      <c r="S41" s="88"/>
      <c r="T41" s="90"/>
      <c r="U41" s="41"/>
      <c r="V41" s="41"/>
      <c r="W41" s="90"/>
      <c r="X41" s="41"/>
      <c r="Y41" s="91"/>
    </row>
    <row r="42" customFormat="false" ht="16.2" hidden="false" customHeight="false" outlineLevel="0" collapsed="false">
      <c r="A42" s="63"/>
      <c r="B42" s="73"/>
      <c r="C42" s="73" t="n">
        <v>37</v>
      </c>
      <c r="D42" s="0" t="n">
        <v>426.4776</v>
      </c>
      <c r="E42" s="0" t="n">
        <v>31.6236</v>
      </c>
      <c r="F42" s="0" t="n">
        <v>36.6332</v>
      </c>
      <c r="G42" s="0" t="n">
        <v>36.7547</v>
      </c>
      <c r="H42" s="0" t="n">
        <v>7642.91</v>
      </c>
      <c r="I42" s="0" t="n">
        <v>9.68</v>
      </c>
      <c r="J42" s="92" t="n">
        <f aca="false">H42/3600</f>
        <v>2.12303055555556</v>
      </c>
      <c r="L42" s="0" t="n">
        <v>422.708</v>
      </c>
      <c r="M42" s="0" t="n">
        <v>31.6158</v>
      </c>
      <c r="N42" s="0" t="n">
        <v>36.6106</v>
      </c>
      <c r="O42" s="0" t="n">
        <v>36.7232</v>
      </c>
      <c r="P42" s="0" t="n">
        <v>6910.96</v>
      </c>
      <c r="Q42" s="0"/>
      <c r="R42" s="92" t="n">
        <f aca="false">P42/3600</f>
        <v>1.91971111111111</v>
      </c>
      <c r="S42" s="88"/>
      <c r="T42" s="93"/>
      <c r="U42" s="94"/>
      <c r="V42" s="94"/>
      <c r="W42" s="93"/>
      <c r="X42" s="94"/>
      <c r="Y42" s="95"/>
    </row>
    <row r="43" customFormat="false" ht="15.6" hidden="false" customHeight="false" outlineLevel="0" collapsed="false">
      <c r="A43" s="63"/>
      <c r="B43" s="51" t="s">
        <v>50</v>
      </c>
      <c r="C43" s="51" t="n">
        <v>22</v>
      </c>
      <c r="D43" s="0" t="n">
        <v>4152.7784</v>
      </c>
      <c r="E43" s="0" t="n">
        <v>40.0785</v>
      </c>
      <c r="F43" s="0" t="n">
        <v>42.9778</v>
      </c>
      <c r="G43" s="0" t="n">
        <v>44.3122</v>
      </c>
      <c r="H43" s="0" t="n">
        <v>11399.23</v>
      </c>
      <c r="I43" s="0" t="n">
        <v>20.18</v>
      </c>
      <c r="J43" s="87" t="n">
        <f aca="false">H43/3600</f>
        <v>3.16645277777778</v>
      </c>
      <c r="L43" s="0" t="n">
        <v>4153.8032</v>
      </c>
      <c r="M43" s="0" t="n">
        <v>40.08</v>
      </c>
      <c r="N43" s="0" t="n">
        <v>42.9915</v>
      </c>
      <c r="O43" s="0" t="n">
        <v>44.3514</v>
      </c>
      <c r="P43" s="0" t="n">
        <v>9842.98</v>
      </c>
      <c r="Q43" s="0"/>
      <c r="R43" s="87" t="n">
        <f aca="false">P43/3600</f>
        <v>2.73416111111111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63"/>
      <c r="B44" s="63"/>
      <c r="C44" s="63" t="n">
        <v>27</v>
      </c>
      <c r="D44" s="0" t="n">
        <v>1869.4744</v>
      </c>
      <c r="E44" s="0" t="n">
        <v>37.2146</v>
      </c>
      <c r="F44" s="0" t="n">
        <v>40.8412</v>
      </c>
      <c r="G44" s="0" t="n">
        <v>41.9038</v>
      </c>
      <c r="H44" s="0" t="n">
        <v>10386.55</v>
      </c>
      <c r="I44" s="0" t="n">
        <v>15.69</v>
      </c>
      <c r="J44" s="89" t="n">
        <f aca="false">H44/3600</f>
        <v>2.88515277777778</v>
      </c>
      <c r="L44" s="0" t="n">
        <v>1869.0048</v>
      </c>
      <c r="M44" s="0" t="n">
        <v>37.215</v>
      </c>
      <c r="N44" s="0" t="n">
        <v>40.8853</v>
      </c>
      <c r="O44" s="0" t="n">
        <v>41.9641</v>
      </c>
      <c r="P44" s="0" t="n">
        <v>9285.95</v>
      </c>
      <c r="Q44" s="0"/>
      <c r="R44" s="89" t="n">
        <f aca="false">P44/3600</f>
        <v>2.57943055555556</v>
      </c>
      <c r="S44" s="88"/>
      <c r="T44" s="90"/>
      <c r="U44" s="41"/>
      <c r="V44" s="41"/>
      <c r="W44" s="90"/>
      <c r="X44" s="41"/>
      <c r="Y44" s="91"/>
    </row>
    <row r="45" customFormat="false" ht="15.6" hidden="false" customHeight="false" outlineLevel="0" collapsed="false">
      <c r="A45" s="63"/>
      <c r="B45" s="63"/>
      <c r="C45" s="63" t="n">
        <v>32</v>
      </c>
      <c r="D45" s="0" t="n">
        <v>912.9736</v>
      </c>
      <c r="E45" s="0" t="n">
        <v>34.268</v>
      </c>
      <c r="F45" s="0" t="n">
        <v>39.0988</v>
      </c>
      <c r="G45" s="0" t="n">
        <v>39.9799</v>
      </c>
      <c r="H45" s="0" t="n">
        <v>9282.74</v>
      </c>
      <c r="I45" s="0" t="n">
        <v>13.81</v>
      </c>
      <c r="J45" s="89" t="n">
        <f aca="false">H45/3600</f>
        <v>2.57853888888889</v>
      </c>
      <c r="L45" s="0" t="n">
        <v>908.14</v>
      </c>
      <c r="M45" s="0" t="n">
        <v>34.2626</v>
      </c>
      <c r="N45" s="0" t="n">
        <v>39.1131</v>
      </c>
      <c r="O45" s="0" t="n">
        <v>40.0036</v>
      </c>
      <c r="P45" s="0" t="n">
        <v>7913.27</v>
      </c>
      <c r="Q45" s="0"/>
      <c r="R45" s="89" t="n">
        <f aca="false">P45/3600</f>
        <v>2.19813055555556</v>
      </c>
      <c r="S45" s="88"/>
      <c r="T45" s="90"/>
      <c r="U45" s="41"/>
      <c r="V45" s="41"/>
      <c r="W45" s="90"/>
      <c r="X45" s="41"/>
      <c r="Y45" s="91"/>
    </row>
    <row r="46" customFormat="false" ht="16.2" hidden="false" customHeight="false" outlineLevel="0" collapsed="false">
      <c r="A46" s="63"/>
      <c r="B46" s="73"/>
      <c r="C46" s="73" t="n">
        <v>37</v>
      </c>
      <c r="D46" s="0" t="n">
        <v>468.8864</v>
      </c>
      <c r="E46" s="0" t="n">
        <v>31.3777</v>
      </c>
      <c r="F46" s="0" t="n">
        <v>37.8412</v>
      </c>
      <c r="G46" s="0" t="n">
        <v>38.6098</v>
      </c>
      <c r="H46" s="0" t="n">
        <v>8937.42</v>
      </c>
      <c r="I46" s="0" t="n">
        <v>11.86</v>
      </c>
      <c r="J46" s="92" t="n">
        <f aca="false">H46/3600</f>
        <v>2.48261666666667</v>
      </c>
      <c r="L46" s="0" t="n">
        <v>464.5648</v>
      </c>
      <c r="M46" s="0" t="n">
        <v>31.38</v>
      </c>
      <c r="N46" s="0" t="n">
        <v>37.834</v>
      </c>
      <c r="O46" s="0" t="n">
        <v>38.591</v>
      </c>
      <c r="P46" s="0" t="n">
        <v>7586.8</v>
      </c>
      <c r="Q46" s="0"/>
      <c r="R46" s="92" t="n">
        <f aca="false">P46/3600</f>
        <v>2.10744444444444</v>
      </c>
      <c r="S46" s="88"/>
      <c r="T46" s="93"/>
      <c r="U46" s="94"/>
      <c r="V46" s="94"/>
      <c r="W46" s="93"/>
      <c r="X46" s="94"/>
      <c r="Y46" s="95"/>
    </row>
    <row r="47" customFormat="false" ht="15.6" hidden="false" customHeight="false" outlineLevel="0" collapsed="false">
      <c r="A47" s="63"/>
      <c r="B47" s="51" t="s">
        <v>64</v>
      </c>
      <c r="C47" s="51" t="n">
        <v>22</v>
      </c>
      <c r="D47" s="0" t="n">
        <v>7923.6064</v>
      </c>
      <c r="E47" s="0" t="n">
        <v>38.3084</v>
      </c>
      <c r="F47" s="0" t="n">
        <v>40.8617</v>
      </c>
      <c r="G47" s="0" t="n">
        <v>41.7666</v>
      </c>
      <c r="H47" s="0" t="n">
        <v>10679.86</v>
      </c>
      <c r="I47" s="0" t="n">
        <v>22.03</v>
      </c>
      <c r="J47" s="87" t="n">
        <f aca="false">H47/3600</f>
        <v>2.96662777777778</v>
      </c>
      <c r="L47" s="0" t="n">
        <v>7923.7872</v>
      </c>
      <c r="M47" s="0" t="n">
        <v>38.306</v>
      </c>
      <c r="N47" s="0" t="n">
        <v>40.8698</v>
      </c>
      <c r="O47" s="0" t="n">
        <v>41.7788</v>
      </c>
      <c r="P47" s="0" t="n">
        <v>9238.91</v>
      </c>
      <c r="Q47" s="0"/>
      <c r="R47" s="87" t="n">
        <f aca="false">P47/3600</f>
        <v>2.56636388888889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63"/>
      <c r="B48" s="63"/>
      <c r="C48" s="63" t="n">
        <v>27</v>
      </c>
      <c r="D48" s="0" t="n">
        <v>3412.1856</v>
      </c>
      <c r="E48" s="0" t="n">
        <v>34.4544</v>
      </c>
      <c r="F48" s="0" t="n">
        <v>38.1819</v>
      </c>
      <c r="G48" s="0" t="n">
        <v>38.9889</v>
      </c>
      <c r="H48" s="0" t="n">
        <v>9306.81</v>
      </c>
      <c r="I48" s="0" t="n">
        <v>18.07</v>
      </c>
      <c r="J48" s="89" t="n">
        <f aca="false">H48/3600</f>
        <v>2.585225</v>
      </c>
      <c r="L48" s="0" t="n">
        <v>3409.8784</v>
      </c>
      <c r="M48" s="0" t="n">
        <v>34.455</v>
      </c>
      <c r="N48" s="0" t="n">
        <v>38.1972</v>
      </c>
      <c r="O48" s="0" t="n">
        <v>39.0139</v>
      </c>
      <c r="P48" s="0" t="n">
        <v>7745.31</v>
      </c>
      <c r="Q48" s="0"/>
      <c r="R48" s="89" t="n">
        <f aca="false">P48/3600</f>
        <v>2.151475</v>
      </c>
      <c r="S48" s="88"/>
      <c r="T48" s="90"/>
      <c r="U48" s="41"/>
      <c r="V48" s="41"/>
      <c r="W48" s="90"/>
      <c r="X48" s="41"/>
      <c r="Y48" s="91"/>
    </row>
    <row r="49" customFormat="false" ht="15.6" hidden="false" customHeight="false" outlineLevel="0" collapsed="false">
      <c r="A49" s="63"/>
      <c r="B49" s="63"/>
      <c r="C49" s="63" t="n">
        <v>32</v>
      </c>
      <c r="D49" s="0" t="n">
        <v>1498.2408</v>
      </c>
      <c r="E49" s="0" t="n">
        <v>30.9856</v>
      </c>
      <c r="F49" s="0" t="n">
        <v>36.2774</v>
      </c>
      <c r="G49" s="0" t="n">
        <v>37.0232</v>
      </c>
      <c r="H49" s="0" t="n">
        <v>8383.65</v>
      </c>
      <c r="I49" s="0" t="n">
        <v>14.68</v>
      </c>
      <c r="J49" s="89" t="n">
        <f aca="false">H49/3600</f>
        <v>2.32879166666667</v>
      </c>
      <c r="L49" s="0" t="n">
        <v>1495.3128</v>
      </c>
      <c r="M49" s="0" t="n">
        <v>30.985</v>
      </c>
      <c r="N49" s="0" t="n">
        <v>36.2975</v>
      </c>
      <c r="O49" s="0" t="n">
        <v>37.0338</v>
      </c>
      <c r="P49" s="0" t="n">
        <v>6994.11</v>
      </c>
      <c r="Q49" s="0"/>
      <c r="R49" s="89" t="n">
        <f aca="false">P49/3600</f>
        <v>1.94280833333333</v>
      </c>
      <c r="S49" s="88"/>
      <c r="T49" s="90"/>
      <c r="U49" s="41"/>
      <c r="V49" s="41"/>
      <c r="W49" s="90"/>
      <c r="X49" s="41"/>
      <c r="Y49" s="91"/>
    </row>
    <row r="50" customFormat="false" ht="16.2" hidden="false" customHeight="false" outlineLevel="0" collapsed="false">
      <c r="A50" s="63"/>
      <c r="B50" s="73"/>
      <c r="C50" s="73" t="n">
        <v>37</v>
      </c>
      <c r="D50" s="0" t="n">
        <v>647.588</v>
      </c>
      <c r="E50" s="0" t="n">
        <v>27.7752</v>
      </c>
      <c r="F50" s="0" t="n">
        <v>34.9249</v>
      </c>
      <c r="G50" s="0" t="n">
        <v>35.6463</v>
      </c>
      <c r="H50" s="0" t="n">
        <v>7680.15</v>
      </c>
      <c r="I50" s="0" t="n">
        <v>11.66</v>
      </c>
      <c r="J50" s="92" t="n">
        <f aca="false">H50/3600</f>
        <v>2.133375</v>
      </c>
      <c r="L50" s="0" t="n">
        <v>643.8464</v>
      </c>
      <c r="M50" s="0" t="n">
        <v>27.7746</v>
      </c>
      <c r="N50" s="0" t="n">
        <v>34.8999</v>
      </c>
      <c r="O50" s="0" t="n">
        <v>35.6524</v>
      </c>
      <c r="P50" s="0" t="n">
        <v>6833.12</v>
      </c>
      <c r="Q50" s="0"/>
      <c r="R50" s="92" t="n">
        <f aca="false">P50/3600</f>
        <v>1.89808888888889</v>
      </c>
      <c r="S50" s="88"/>
      <c r="T50" s="93"/>
      <c r="U50" s="94"/>
      <c r="V50" s="94"/>
      <c r="W50" s="93"/>
      <c r="X50" s="94"/>
      <c r="Y50" s="95"/>
    </row>
    <row r="51" customFormat="false" ht="15.6" hidden="false" customHeight="false" outlineLevel="0" collapsed="false">
      <c r="A51" s="63"/>
      <c r="B51" s="51" t="s">
        <v>67</v>
      </c>
      <c r="C51" s="51" t="n">
        <v>22</v>
      </c>
      <c r="D51" s="0" t="n">
        <v>5656.4528</v>
      </c>
      <c r="E51" s="0" t="n">
        <v>39.8487</v>
      </c>
      <c r="F51" s="0" t="n">
        <v>41.3379</v>
      </c>
      <c r="G51" s="0" t="n">
        <v>42.6927</v>
      </c>
      <c r="H51" s="0" t="n">
        <v>7975.34</v>
      </c>
      <c r="I51" s="0" t="n">
        <v>14.68</v>
      </c>
      <c r="J51" s="87" t="n">
        <f aca="false">H51/3600</f>
        <v>2.21537222222222</v>
      </c>
      <c r="L51" s="0" t="n">
        <v>5658.2936</v>
      </c>
      <c r="M51" s="0" t="n">
        <v>39.8484</v>
      </c>
      <c r="N51" s="0" t="n">
        <v>41.3611</v>
      </c>
      <c r="O51" s="0" t="n">
        <v>42.7328</v>
      </c>
      <c r="P51" s="0" t="n">
        <v>6737.72</v>
      </c>
      <c r="Q51" s="0"/>
      <c r="R51" s="87" t="n">
        <f aca="false">P51/3600</f>
        <v>1.87158888888889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63"/>
      <c r="B52" s="63"/>
      <c r="C52" s="63" t="n">
        <v>27</v>
      </c>
      <c r="D52" s="0" t="n">
        <v>2256.3656</v>
      </c>
      <c r="E52" s="0" t="n">
        <v>36.1777</v>
      </c>
      <c r="F52" s="0" t="n">
        <v>38.7013</v>
      </c>
      <c r="G52" s="0" t="n">
        <v>40.3315</v>
      </c>
      <c r="H52" s="0" t="n">
        <v>5953.64</v>
      </c>
      <c r="I52" s="0" t="n">
        <v>9.95</v>
      </c>
      <c r="J52" s="89" t="n">
        <f aca="false">H52/3600</f>
        <v>1.65378888888889</v>
      </c>
      <c r="L52" s="0" t="n">
        <v>2255.6352</v>
      </c>
      <c r="M52" s="0" t="n">
        <v>36.1785</v>
      </c>
      <c r="N52" s="0" t="n">
        <v>38.718</v>
      </c>
      <c r="O52" s="0" t="n">
        <v>40.3556</v>
      </c>
      <c r="P52" s="0" t="n">
        <v>6392.78</v>
      </c>
      <c r="Q52" s="0"/>
      <c r="R52" s="89" t="n">
        <f aca="false">P52/3600</f>
        <v>1.77577222222222</v>
      </c>
      <c r="S52" s="88"/>
      <c r="T52" s="90"/>
      <c r="U52" s="41"/>
      <c r="V52" s="41"/>
      <c r="W52" s="90"/>
      <c r="X52" s="41"/>
      <c r="Y52" s="91"/>
    </row>
    <row r="53" customFormat="false" ht="15.6" hidden="false" customHeight="false" outlineLevel="0" collapsed="false">
      <c r="A53" s="63"/>
      <c r="B53" s="63"/>
      <c r="C53" s="63" t="n">
        <v>32</v>
      </c>
      <c r="D53" s="0" t="n">
        <v>1000</v>
      </c>
      <c r="E53" s="0" t="n">
        <v>32.9979</v>
      </c>
      <c r="F53" s="0" t="n">
        <v>36.796</v>
      </c>
      <c r="G53" s="0" t="n">
        <v>38.5411</v>
      </c>
      <c r="H53" s="0" t="n">
        <v>6115.85</v>
      </c>
      <c r="I53" s="0" t="n">
        <v>9.31</v>
      </c>
      <c r="J53" s="89" t="n">
        <f aca="false">H53/3600</f>
        <v>1.69884722222222</v>
      </c>
      <c r="L53" s="0" t="n">
        <v>997.7456</v>
      </c>
      <c r="M53" s="0" t="n">
        <v>32.996</v>
      </c>
      <c r="N53" s="0" t="n">
        <v>36.8058</v>
      </c>
      <c r="O53" s="0" t="n">
        <v>38.5525</v>
      </c>
      <c r="P53" s="0" t="n">
        <v>5554.16</v>
      </c>
      <c r="Q53" s="0"/>
      <c r="R53" s="89" t="n">
        <f aca="false">P53/3600</f>
        <v>1.54282222222222</v>
      </c>
      <c r="S53" s="88"/>
      <c r="T53" s="90"/>
      <c r="U53" s="41"/>
      <c r="V53" s="41"/>
      <c r="W53" s="90"/>
      <c r="X53" s="41"/>
      <c r="Y53" s="91"/>
    </row>
    <row r="54" customFormat="false" ht="16.2" hidden="false" customHeight="false" outlineLevel="0" collapsed="false">
      <c r="A54" s="73"/>
      <c r="B54" s="73"/>
      <c r="C54" s="73" t="n">
        <v>37</v>
      </c>
      <c r="D54" s="0" t="n">
        <v>462.4016</v>
      </c>
      <c r="E54" s="0" t="n">
        <v>30.1332</v>
      </c>
      <c r="F54" s="0" t="n">
        <v>35.5077</v>
      </c>
      <c r="G54" s="0" t="n">
        <v>37.2188</v>
      </c>
      <c r="H54" s="0" t="n">
        <v>4914.32</v>
      </c>
      <c r="I54" s="0" t="n">
        <v>7.2</v>
      </c>
      <c r="J54" s="92" t="n">
        <f aca="false">H54/3600</f>
        <v>1.36508888888889</v>
      </c>
      <c r="L54" s="0" t="n">
        <v>459.6088</v>
      </c>
      <c r="M54" s="0" t="n">
        <v>30.127</v>
      </c>
      <c r="N54" s="0" t="n">
        <v>35.5104</v>
      </c>
      <c r="O54" s="0" t="n">
        <v>37.2314</v>
      </c>
      <c r="P54" s="0" t="n">
        <v>4630.39</v>
      </c>
      <c r="Q54" s="0"/>
      <c r="R54" s="92" t="n">
        <f aca="false">P54/3600</f>
        <v>1.28621944444444</v>
      </c>
      <c r="S54" s="88"/>
      <c r="T54" s="93"/>
      <c r="U54" s="94"/>
      <c r="V54" s="94"/>
      <c r="W54" s="93"/>
      <c r="X54" s="94"/>
      <c r="Y54" s="95"/>
    </row>
    <row r="55" customFormat="false" ht="15.6" hidden="false" customHeight="false" outlineLevel="0" collapsed="false">
      <c r="A55" s="51" t="s">
        <v>12</v>
      </c>
      <c r="B55" s="51" t="s">
        <v>48</v>
      </c>
      <c r="C55" s="51" t="n">
        <v>22</v>
      </c>
      <c r="D55" s="0" t="n">
        <v>1709.8096</v>
      </c>
      <c r="E55" s="0" t="n">
        <v>40.8392</v>
      </c>
      <c r="F55" s="0" t="n">
        <v>43.3858</v>
      </c>
      <c r="G55" s="0" t="n">
        <v>42.8354</v>
      </c>
      <c r="H55" s="0" t="n">
        <v>2274.68</v>
      </c>
      <c r="I55" s="0" t="n">
        <v>4.26</v>
      </c>
      <c r="J55" s="87" t="n">
        <f aca="false">H55/3600</f>
        <v>0.631855555555556</v>
      </c>
      <c r="L55" s="0" t="n">
        <v>1709.9992</v>
      </c>
      <c r="M55" s="0" t="n">
        <v>40.845</v>
      </c>
      <c r="N55" s="0" t="n">
        <v>43.4201</v>
      </c>
      <c r="O55" s="0" t="n">
        <v>42.8604</v>
      </c>
      <c r="P55" s="0" t="n">
        <v>2451.83</v>
      </c>
      <c r="Q55" s="0"/>
      <c r="R55" s="87" t="n">
        <f aca="false">P55/3600</f>
        <v>0.681063888888889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63" t="s">
        <v>85</v>
      </c>
      <c r="B56" s="63"/>
      <c r="C56" s="63" t="n">
        <v>27</v>
      </c>
      <c r="D56" s="0" t="n">
        <v>854.792</v>
      </c>
      <c r="E56" s="0" t="n">
        <v>36.9667</v>
      </c>
      <c r="F56" s="0" t="n">
        <v>40.6211</v>
      </c>
      <c r="G56" s="0" t="n">
        <v>39.615</v>
      </c>
      <c r="H56" s="0" t="n">
        <v>2395.15</v>
      </c>
      <c r="I56" s="0" t="n">
        <v>4.54</v>
      </c>
      <c r="J56" s="89" t="n">
        <f aca="false">H56/3600</f>
        <v>0.665319444444445</v>
      </c>
      <c r="L56" s="0" t="n">
        <v>852.9864</v>
      </c>
      <c r="M56" s="0" t="n">
        <v>36.9635</v>
      </c>
      <c r="N56" s="0" t="n">
        <v>40.6615</v>
      </c>
      <c r="O56" s="0" t="n">
        <v>39.6336</v>
      </c>
      <c r="P56" s="0" t="n">
        <v>2027.31</v>
      </c>
      <c r="Q56" s="0"/>
      <c r="R56" s="89" t="n">
        <f aca="false">P56/3600</f>
        <v>0.563141666666667</v>
      </c>
      <c r="S56" s="88"/>
      <c r="T56" s="90"/>
      <c r="U56" s="41"/>
      <c r="V56" s="41"/>
      <c r="W56" s="90"/>
      <c r="X56" s="41"/>
      <c r="Y56" s="91"/>
    </row>
    <row r="57" customFormat="false" ht="15.6" hidden="false" customHeight="false" outlineLevel="0" collapsed="false">
      <c r="A57" s="63"/>
      <c r="B57" s="63"/>
      <c r="C57" s="63" t="n">
        <v>32</v>
      </c>
      <c r="D57" s="0" t="n">
        <v>420.1968</v>
      </c>
      <c r="E57" s="0" t="n">
        <v>33.4665</v>
      </c>
      <c r="F57" s="0" t="n">
        <v>38.5955</v>
      </c>
      <c r="G57" s="0" t="n">
        <v>37.2709</v>
      </c>
      <c r="H57" s="0" t="n">
        <v>1873.59</v>
      </c>
      <c r="I57" s="0" t="n">
        <v>3.08</v>
      </c>
      <c r="J57" s="89" t="n">
        <f aca="false">H57/3600</f>
        <v>0.520441666666667</v>
      </c>
      <c r="L57" s="0" t="n">
        <v>418.016</v>
      </c>
      <c r="M57" s="0" t="n">
        <v>33.4747</v>
      </c>
      <c r="N57" s="0" t="n">
        <v>38.5829</v>
      </c>
      <c r="O57" s="0" t="n">
        <v>37.2875</v>
      </c>
      <c r="P57" s="0" t="n">
        <v>1845.57</v>
      </c>
      <c r="Q57" s="0"/>
      <c r="R57" s="89" t="n">
        <f aca="false">P57/3600</f>
        <v>0.512658333333333</v>
      </c>
      <c r="S57" s="88"/>
      <c r="T57" s="90"/>
      <c r="U57" s="41"/>
      <c r="V57" s="41"/>
      <c r="W57" s="90"/>
      <c r="X57" s="41"/>
      <c r="Y57" s="91"/>
    </row>
    <row r="58" customFormat="false" ht="16.2" hidden="false" customHeight="false" outlineLevel="0" collapsed="false">
      <c r="A58" s="63"/>
      <c r="B58" s="73"/>
      <c r="C58" s="73" t="n">
        <v>37</v>
      </c>
      <c r="D58" s="0" t="n">
        <v>215.1632</v>
      </c>
      <c r="E58" s="0" t="n">
        <v>30.5436</v>
      </c>
      <c r="F58" s="0" t="n">
        <v>37.1502</v>
      </c>
      <c r="G58" s="0" t="n">
        <v>35.6206</v>
      </c>
      <c r="H58" s="0" t="n">
        <v>1710.96</v>
      </c>
      <c r="I58" s="0" t="n">
        <v>2.55</v>
      </c>
      <c r="J58" s="92" t="n">
        <f aca="false">H58/3600</f>
        <v>0.475266666666667</v>
      </c>
      <c r="L58" s="0" t="n">
        <v>213.1856</v>
      </c>
      <c r="M58" s="0" t="n">
        <v>30.5434</v>
      </c>
      <c r="N58" s="0" t="n">
        <v>37.1216</v>
      </c>
      <c r="O58" s="0" t="n">
        <v>35.6312</v>
      </c>
      <c r="P58" s="0" t="n">
        <v>1805.18</v>
      </c>
      <c r="Q58" s="0"/>
      <c r="R58" s="92" t="n">
        <f aca="false">P58/3600</f>
        <v>0.501438888888889</v>
      </c>
      <c r="S58" s="88"/>
      <c r="T58" s="93"/>
      <c r="U58" s="94"/>
      <c r="V58" s="94"/>
      <c r="W58" s="93"/>
      <c r="X58" s="94"/>
      <c r="Y58" s="95"/>
    </row>
    <row r="59" customFormat="false" ht="15.6" hidden="false" customHeight="false" outlineLevel="0" collapsed="false">
      <c r="A59" s="63"/>
      <c r="B59" s="51" t="s">
        <v>52</v>
      </c>
      <c r="C59" s="51" t="n">
        <v>22</v>
      </c>
      <c r="D59" s="0" t="n">
        <v>2162.8184</v>
      </c>
      <c r="E59" s="0" t="n">
        <v>38.2772</v>
      </c>
      <c r="F59" s="0" t="n">
        <v>42.4935</v>
      </c>
      <c r="G59" s="0" t="n">
        <v>43.4451</v>
      </c>
      <c r="H59" s="0" t="n">
        <v>2611.75</v>
      </c>
      <c r="I59" s="0" t="n">
        <v>5.64</v>
      </c>
      <c r="J59" s="87" t="n">
        <f aca="false">H59/3600</f>
        <v>0.725486111111111</v>
      </c>
      <c r="L59" s="0" t="n">
        <v>2160.6224</v>
      </c>
      <c r="M59" s="0" t="n">
        <v>38.2751</v>
      </c>
      <c r="N59" s="0" t="n">
        <v>42.4856</v>
      </c>
      <c r="O59" s="0" t="n">
        <v>43.4432</v>
      </c>
      <c r="P59" s="0" t="n">
        <v>2480.42</v>
      </c>
      <c r="Q59" s="0"/>
      <c r="R59" s="87" t="n">
        <f aca="false">P59/3600</f>
        <v>0.689005555555556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63"/>
      <c r="B60" s="63"/>
      <c r="C60" s="63" t="n">
        <v>27</v>
      </c>
      <c r="D60" s="0" t="n">
        <v>766.4832</v>
      </c>
      <c r="E60" s="0" t="n">
        <v>34.4276</v>
      </c>
      <c r="F60" s="0" t="n">
        <v>40.5582</v>
      </c>
      <c r="G60" s="0" t="n">
        <v>41.443</v>
      </c>
      <c r="H60" s="0" t="n">
        <v>2077.46</v>
      </c>
      <c r="I60" s="0" t="n">
        <v>4.4</v>
      </c>
      <c r="J60" s="89" t="n">
        <f aca="false">H60/3600</f>
        <v>0.577072222222222</v>
      </c>
      <c r="L60" s="0" t="n">
        <v>763.0392</v>
      </c>
      <c r="M60" s="0" t="n">
        <v>34.4229</v>
      </c>
      <c r="N60" s="0" t="n">
        <v>40.5646</v>
      </c>
      <c r="O60" s="0" t="n">
        <v>41.396</v>
      </c>
      <c r="P60" s="0" t="n">
        <v>2187.17</v>
      </c>
      <c r="Q60" s="0"/>
      <c r="R60" s="89" t="n">
        <f aca="false">P60/3600</f>
        <v>0.607547222222222</v>
      </c>
      <c r="S60" s="88"/>
      <c r="T60" s="90"/>
      <c r="U60" s="41"/>
      <c r="V60" s="41"/>
      <c r="W60" s="90"/>
      <c r="X60" s="41"/>
      <c r="Y60" s="91"/>
    </row>
    <row r="61" customFormat="false" ht="15.6" hidden="false" customHeight="false" outlineLevel="0" collapsed="false">
      <c r="A61" s="63"/>
      <c r="B61" s="63"/>
      <c r="C61" s="63" t="n">
        <v>32</v>
      </c>
      <c r="D61" s="0" t="n">
        <v>308.4504</v>
      </c>
      <c r="E61" s="0" t="n">
        <v>31.256</v>
      </c>
      <c r="F61" s="0" t="n">
        <v>39.2942</v>
      </c>
      <c r="G61" s="0" t="n">
        <v>40.0762</v>
      </c>
      <c r="H61" s="0" t="n">
        <v>2125.82</v>
      </c>
      <c r="I61" s="0" t="n">
        <v>4.26</v>
      </c>
      <c r="J61" s="89" t="n">
        <f aca="false">H61/3600</f>
        <v>0.590505555555556</v>
      </c>
      <c r="L61" s="0" t="n">
        <v>306.016</v>
      </c>
      <c r="M61" s="0" t="n">
        <v>31.2536</v>
      </c>
      <c r="N61" s="0" t="n">
        <v>39.2766</v>
      </c>
      <c r="O61" s="0" t="n">
        <v>40.0735</v>
      </c>
      <c r="P61" s="0" t="n">
        <v>1826.69</v>
      </c>
      <c r="Q61" s="0"/>
      <c r="R61" s="89" t="n">
        <f aca="false">P61/3600</f>
        <v>0.507413888888889</v>
      </c>
      <c r="S61" s="88"/>
      <c r="T61" s="90"/>
      <c r="U61" s="41"/>
      <c r="V61" s="41"/>
      <c r="W61" s="90"/>
      <c r="X61" s="41"/>
      <c r="Y61" s="91"/>
    </row>
    <row r="62" customFormat="false" ht="16.2" hidden="false" customHeight="false" outlineLevel="0" collapsed="false">
      <c r="A62" s="63"/>
      <c r="B62" s="73"/>
      <c r="C62" s="73" t="n">
        <v>37</v>
      </c>
      <c r="D62" s="0" t="n">
        <v>131.8944</v>
      </c>
      <c r="E62" s="0" t="n">
        <v>28.2208</v>
      </c>
      <c r="F62" s="0" t="n">
        <v>38.2223</v>
      </c>
      <c r="G62" s="0" t="n">
        <v>38.9707</v>
      </c>
      <c r="H62" s="0" t="n">
        <v>2005.8</v>
      </c>
      <c r="I62" s="0" t="n">
        <v>3.69</v>
      </c>
      <c r="J62" s="92" t="n">
        <f aca="false">H62/3600</f>
        <v>0.557166666666667</v>
      </c>
      <c r="L62" s="0" t="n">
        <v>129.284</v>
      </c>
      <c r="M62" s="0" t="n">
        <v>28.1972</v>
      </c>
      <c r="N62" s="0" t="n">
        <v>38.2539</v>
      </c>
      <c r="O62" s="0" t="n">
        <v>39.0395</v>
      </c>
      <c r="P62" s="0" t="n">
        <v>1664.53</v>
      </c>
      <c r="Q62" s="0"/>
      <c r="R62" s="92" t="n">
        <f aca="false">P62/3600</f>
        <v>0.462369444444444</v>
      </c>
      <c r="S62" s="88"/>
      <c r="T62" s="93"/>
      <c r="U62" s="94"/>
      <c r="V62" s="94"/>
      <c r="W62" s="93"/>
      <c r="X62" s="94"/>
      <c r="Y62" s="95"/>
    </row>
    <row r="63" customFormat="false" ht="15.6" hidden="false" customHeight="false" outlineLevel="0" collapsed="false">
      <c r="A63" s="63"/>
      <c r="B63" s="51" t="s">
        <v>49</v>
      </c>
      <c r="C63" s="51" t="n">
        <v>22</v>
      </c>
      <c r="D63" s="0" t="n">
        <v>1910.3056</v>
      </c>
      <c r="E63" s="0" t="n">
        <v>38.0196</v>
      </c>
      <c r="F63" s="0" t="n">
        <v>40.5822</v>
      </c>
      <c r="G63" s="0" t="n">
        <v>41.2649</v>
      </c>
      <c r="H63" s="0" t="n">
        <v>2183.93</v>
      </c>
      <c r="I63" s="0" t="n">
        <v>4.58</v>
      </c>
      <c r="J63" s="87" t="n">
        <f aca="false">H63/3600</f>
        <v>0.606647222222222</v>
      </c>
      <c r="L63" s="0" t="n">
        <v>1910.3112</v>
      </c>
      <c r="M63" s="0" t="n">
        <v>38.0181</v>
      </c>
      <c r="N63" s="0" t="n">
        <v>40.6</v>
      </c>
      <c r="O63" s="0" t="n">
        <v>41.2913</v>
      </c>
      <c r="P63" s="0" t="n">
        <v>2101.12</v>
      </c>
      <c r="Q63" s="0"/>
      <c r="R63" s="87" t="n">
        <f aca="false">P63/3600</f>
        <v>0.583644444444444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63"/>
      <c r="B64" s="63"/>
      <c r="C64" s="63" t="n">
        <v>27</v>
      </c>
      <c r="D64" s="0" t="n">
        <v>818.5432</v>
      </c>
      <c r="E64" s="0" t="n">
        <v>34.2491</v>
      </c>
      <c r="F64" s="0" t="n">
        <v>37.9123</v>
      </c>
      <c r="G64" s="0" t="n">
        <v>38.4711</v>
      </c>
      <c r="H64" s="0" t="n">
        <v>1836.89</v>
      </c>
      <c r="I64" s="0" t="n">
        <v>5.13</v>
      </c>
      <c r="J64" s="89" t="n">
        <f aca="false">H64/3600</f>
        <v>0.510247222222222</v>
      </c>
      <c r="L64" s="0" t="n">
        <v>818.8472</v>
      </c>
      <c r="M64" s="0" t="n">
        <v>34.2513</v>
      </c>
      <c r="N64" s="0" t="n">
        <v>37.928</v>
      </c>
      <c r="O64" s="0" t="n">
        <v>38.4955</v>
      </c>
      <c r="P64" s="0" t="n">
        <v>1758.17</v>
      </c>
      <c r="Q64" s="0"/>
      <c r="R64" s="89" t="n">
        <f aca="false">P64/3600</f>
        <v>0.488380555555556</v>
      </c>
      <c r="S64" s="88"/>
      <c r="T64" s="90"/>
      <c r="U64" s="41"/>
      <c r="V64" s="41"/>
      <c r="W64" s="90"/>
      <c r="X64" s="41"/>
      <c r="Y64" s="91"/>
    </row>
    <row r="65" customFormat="false" ht="15.6" hidden="false" customHeight="false" outlineLevel="0" collapsed="false">
      <c r="A65" s="63"/>
      <c r="B65" s="63"/>
      <c r="C65" s="63" t="n">
        <v>32</v>
      </c>
      <c r="D65" s="0" t="n">
        <v>355.5776</v>
      </c>
      <c r="E65" s="0" t="n">
        <v>30.7972</v>
      </c>
      <c r="F65" s="0" t="n">
        <v>35.9164</v>
      </c>
      <c r="G65" s="0" t="n">
        <v>36.4364</v>
      </c>
      <c r="H65" s="0" t="n">
        <v>1606.61</v>
      </c>
      <c r="I65" s="0" t="n">
        <v>2.86</v>
      </c>
      <c r="J65" s="89" t="n">
        <f aca="false">H65/3600</f>
        <v>0.446280555555556</v>
      </c>
      <c r="L65" s="0" t="n">
        <v>353.2576</v>
      </c>
      <c r="M65" s="0" t="n">
        <v>30.7952</v>
      </c>
      <c r="N65" s="0" t="n">
        <v>35.9723</v>
      </c>
      <c r="O65" s="0" t="n">
        <v>36.4415</v>
      </c>
      <c r="P65" s="0" t="n">
        <v>1563.46</v>
      </c>
      <c r="Q65" s="0"/>
      <c r="R65" s="89" t="n">
        <f aca="false">P65/3600</f>
        <v>0.434294444444444</v>
      </c>
      <c r="S65" s="88"/>
      <c r="T65" s="90"/>
      <c r="U65" s="41"/>
      <c r="V65" s="41"/>
      <c r="W65" s="90"/>
      <c r="X65" s="41"/>
      <c r="Y65" s="91"/>
    </row>
    <row r="66" customFormat="false" ht="16.2" hidden="false" customHeight="false" outlineLevel="0" collapsed="false">
      <c r="A66" s="63"/>
      <c r="B66" s="73"/>
      <c r="C66" s="73" t="n">
        <v>37</v>
      </c>
      <c r="D66" s="0" t="n">
        <v>154.0728</v>
      </c>
      <c r="E66" s="0" t="n">
        <v>27.749</v>
      </c>
      <c r="F66" s="0" t="n">
        <v>34.5146</v>
      </c>
      <c r="G66" s="0" t="n">
        <v>35.031</v>
      </c>
      <c r="H66" s="0" t="n">
        <v>1536.96</v>
      </c>
      <c r="I66" s="0" t="n">
        <v>2.89</v>
      </c>
      <c r="J66" s="92" t="n">
        <f aca="false">H66/3600</f>
        <v>0.426933333333333</v>
      </c>
      <c r="L66" s="0" t="n">
        <v>151.9224</v>
      </c>
      <c r="M66" s="0" t="n">
        <v>27.735</v>
      </c>
      <c r="N66" s="0" t="n">
        <v>34.5174</v>
      </c>
      <c r="O66" s="0" t="n">
        <v>35.0377</v>
      </c>
      <c r="P66" s="0" t="n">
        <v>1427.77</v>
      </c>
      <c r="Q66" s="0"/>
      <c r="R66" s="92" t="n">
        <f aca="false">P66/3600</f>
        <v>0.396602777777778</v>
      </c>
      <c r="S66" s="88"/>
      <c r="T66" s="93"/>
      <c r="U66" s="94"/>
      <c r="V66" s="94"/>
      <c r="W66" s="93"/>
      <c r="X66" s="94"/>
      <c r="Y66" s="95"/>
    </row>
    <row r="67" customFormat="false" ht="15.6" hidden="false" customHeight="false" outlineLevel="0" collapsed="false">
      <c r="A67" s="63"/>
      <c r="B67" s="51" t="s">
        <v>67</v>
      </c>
      <c r="C67" s="51" t="n">
        <v>22</v>
      </c>
      <c r="D67" s="0" t="n">
        <v>1327.4952</v>
      </c>
      <c r="E67" s="0" t="n">
        <v>39.8329</v>
      </c>
      <c r="F67" s="0" t="n">
        <v>41.1097</v>
      </c>
      <c r="G67" s="0" t="n">
        <v>42.1835</v>
      </c>
      <c r="H67" s="0" t="n">
        <v>1647.59</v>
      </c>
      <c r="I67" s="0" t="n">
        <v>3.23</v>
      </c>
      <c r="J67" s="87" t="n">
        <f aca="false">H67/3600</f>
        <v>0.457663888888889</v>
      </c>
      <c r="L67" s="0" t="n">
        <v>1328.9472</v>
      </c>
      <c r="M67" s="0" t="n">
        <v>39.8337</v>
      </c>
      <c r="N67" s="0" t="n">
        <v>41.1365</v>
      </c>
      <c r="O67" s="0" t="n">
        <v>42.2091</v>
      </c>
      <c r="P67" s="0" t="n">
        <v>1707.58</v>
      </c>
      <c r="Q67" s="0"/>
      <c r="R67" s="87" t="n">
        <f aca="false">P67/3600</f>
        <v>0.474327777777778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63"/>
      <c r="B68" s="63"/>
      <c r="C68" s="63" t="n">
        <v>27</v>
      </c>
      <c r="D68" s="0" t="n">
        <v>634.6608</v>
      </c>
      <c r="E68" s="0" t="n">
        <v>35.782</v>
      </c>
      <c r="F68" s="0" t="n">
        <v>38.2304</v>
      </c>
      <c r="G68" s="0" t="n">
        <v>39.4727</v>
      </c>
      <c r="H68" s="0" t="n">
        <v>1403.86</v>
      </c>
      <c r="I68" s="0" t="n">
        <v>2.58</v>
      </c>
      <c r="J68" s="89" t="n">
        <f aca="false">H68/3600</f>
        <v>0.389961111111111</v>
      </c>
      <c r="L68" s="0" t="n">
        <v>634.5672</v>
      </c>
      <c r="M68" s="0" t="n">
        <v>35.7849</v>
      </c>
      <c r="N68" s="0" t="n">
        <v>38.2721</v>
      </c>
      <c r="O68" s="0" t="n">
        <v>39.4917</v>
      </c>
      <c r="P68" s="0" t="n">
        <v>1601.76</v>
      </c>
      <c r="Q68" s="0"/>
      <c r="R68" s="89" t="n">
        <f aca="false">P68/3600</f>
        <v>0.444933333333333</v>
      </c>
      <c r="S68" s="88"/>
      <c r="T68" s="90"/>
      <c r="U68" s="41"/>
      <c r="V68" s="41"/>
      <c r="W68" s="90"/>
      <c r="X68" s="41"/>
      <c r="Y68" s="91"/>
    </row>
    <row r="69" customFormat="false" ht="15.6" hidden="false" customHeight="false" outlineLevel="0" collapsed="false">
      <c r="A69" s="63"/>
      <c r="B69" s="63"/>
      <c r="C69" s="63" t="n">
        <v>32</v>
      </c>
      <c r="D69" s="0" t="n">
        <v>301.9344</v>
      </c>
      <c r="E69" s="0" t="n">
        <v>32.1728</v>
      </c>
      <c r="F69" s="0" t="n">
        <v>36.2803</v>
      </c>
      <c r="G69" s="0" t="n">
        <v>37.4107</v>
      </c>
      <c r="H69" s="0" t="n">
        <v>1412.54</v>
      </c>
      <c r="I69" s="0" t="n">
        <v>2.53</v>
      </c>
      <c r="J69" s="89" t="n">
        <f aca="false">H69/3600</f>
        <v>0.392372222222222</v>
      </c>
      <c r="L69" s="0" t="n">
        <v>301.1768</v>
      </c>
      <c r="M69" s="0" t="n">
        <v>32.1853</v>
      </c>
      <c r="N69" s="0" t="n">
        <v>36.2741</v>
      </c>
      <c r="O69" s="0" t="n">
        <v>37.3994</v>
      </c>
      <c r="P69" s="0" t="n">
        <v>1219</v>
      </c>
      <c r="Q69" s="0"/>
      <c r="R69" s="89" t="n">
        <f aca="false">P69/3600</f>
        <v>0.338611111111111</v>
      </c>
      <c r="S69" s="88"/>
      <c r="T69" s="90"/>
      <c r="U69" s="41"/>
      <c r="V69" s="41"/>
      <c r="W69" s="90"/>
      <c r="X69" s="41"/>
      <c r="Y69" s="91"/>
    </row>
    <row r="70" customFormat="false" ht="16.2" hidden="false" customHeight="false" outlineLevel="0" collapsed="false">
      <c r="A70" s="73"/>
      <c r="B70" s="73"/>
      <c r="C70" s="73" t="n">
        <v>37</v>
      </c>
      <c r="D70" s="0" t="n">
        <v>146.876</v>
      </c>
      <c r="E70" s="0" t="n">
        <v>29.3072</v>
      </c>
      <c r="F70" s="0" t="n">
        <v>34.8292</v>
      </c>
      <c r="G70" s="0" t="n">
        <v>35.9236</v>
      </c>
      <c r="H70" s="0" t="n">
        <v>1245.26</v>
      </c>
      <c r="I70" s="0" t="n">
        <v>2.08</v>
      </c>
      <c r="J70" s="92" t="n">
        <f aca="false">H70/3600</f>
        <v>0.345905555555556</v>
      </c>
      <c r="L70" s="0" t="n">
        <v>145.7672</v>
      </c>
      <c r="M70" s="0" t="n">
        <v>29.3108</v>
      </c>
      <c r="N70" s="0" t="n">
        <v>34.8186</v>
      </c>
      <c r="O70" s="0" t="n">
        <v>35.9268</v>
      </c>
      <c r="P70" s="0" t="n">
        <v>1074.15</v>
      </c>
      <c r="Q70" s="0"/>
      <c r="R70" s="92" t="n">
        <f aca="false">P70/3600</f>
        <v>0.298375</v>
      </c>
      <c r="S70" s="88"/>
      <c r="T70" s="93"/>
      <c r="U70" s="94"/>
      <c r="V70" s="94"/>
      <c r="W70" s="93"/>
      <c r="X70" s="94"/>
      <c r="Y70" s="95"/>
    </row>
    <row r="71" customFormat="false" ht="15.6" hidden="false" customHeight="false" outlineLevel="0" collapsed="false">
      <c r="A71" s="51" t="s">
        <v>86</v>
      </c>
      <c r="B71" s="51" t="s">
        <v>71</v>
      </c>
      <c r="C71" s="51" t="n">
        <v>22</v>
      </c>
      <c r="D71" s="0" t="n">
        <v>2238.7576</v>
      </c>
      <c r="E71" s="0" t="n">
        <v>42.5227</v>
      </c>
      <c r="F71" s="0" t="n">
        <v>46.3011</v>
      </c>
      <c r="G71" s="0" t="n">
        <v>47.5024</v>
      </c>
      <c r="H71" s="0" t="n">
        <v>19196.35</v>
      </c>
      <c r="I71" s="0" t="n">
        <v>23.72</v>
      </c>
      <c r="J71" s="87" t="n">
        <f aca="false">H71/3600</f>
        <v>5.33231944444444</v>
      </c>
      <c r="L71" s="0" t="n">
        <v>2233.8872</v>
      </c>
      <c r="M71" s="0" t="n">
        <v>42.5229</v>
      </c>
      <c r="N71" s="0" t="n">
        <v>46.3197</v>
      </c>
      <c r="O71" s="0" t="n">
        <v>47.5405</v>
      </c>
      <c r="P71" s="0" t="n">
        <v>17512.85</v>
      </c>
      <c r="Q71" s="0"/>
      <c r="R71" s="87" t="n">
        <f aca="false">P71/3600</f>
        <v>4.86468055555556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3" t="s">
        <v>87</v>
      </c>
      <c r="B72" s="63"/>
      <c r="C72" s="63" t="n">
        <v>27</v>
      </c>
      <c r="D72" s="0" t="n">
        <v>884.1104</v>
      </c>
      <c r="E72" s="0" t="n">
        <v>40.228</v>
      </c>
      <c r="F72" s="0" t="n">
        <v>44.1966</v>
      </c>
      <c r="G72" s="0" t="n">
        <v>45.4409</v>
      </c>
      <c r="H72" s="0" t="n">
        <v>15993.41</v>
      </c>
      <c r="I72" s="0" t="n">
        <v>18.21</v>
      </c>
      <c r="J72" s="89" t="n">
        <f aca="false">H72/3600</f>
        <v>4.44261388888889</v>
      </c>
      <c r="L72" s="0" t="n">
        <v>877.5424</v>
      </c>
      <c r="M72" s="0" t="n">
        <v>40.2146</v>
      </c>
      <c r="N72" s="0" t="n">
        <v>44.2539</v>
      </c>
      <c r="O72" s="0" t="n">
        <v>45.5077</v>
      </c>
      <c r="P72" s="0" t="n">
        <v>15205.73</v>
      </c>
      <c r="Q72" s="0"/>
      <c r="R72" s="89" t="n">
        <f aca="false">P72/3600</f>
        <v>4.22381388888889</v>
      </c>
      <c r="S72" s="88"/>
      <c r="T72" s="90"/>
      <c r="U72" s="41"/>
      <c r="V72" s="41"/>
      <c r="W72" s="90"/>
      <c r="X72" s="41"/>
      <c r="Y72" s="91"/>
    </row>
    <row r="73" customFormat="false" ht="15.6" hidden="false" customHeight="false" outlineLevel="0" collapsed="false">
      <c r="A73" s="63"/>
      <c r="B73" s="63"/>
      <c r="C73" s="63" t="n">
        <v>32</v>
      </c>
      <c r="D73" s="0" t="n">
        <v>437.3472</v>
      </c>
      <c r="E73" s="0" t="n">
        <v>37.5912</v>
      </c>
      <c r="F73" s="0" t="n">
        <v>42.3908</v>
      </c>
      <c r="G73" s="0" t="n">
        <v>43.5542</v>
      </c>
      <c r="H73" s="0" t="n">
        <v>17255.86</v>
      </c>
      <c r="I73" s="0" t="n">
        <v>17.65</v>
      </c>
      <c r="J73" s="89" t="n">
        <f aca="false">H73/3600</f>
        <v>4.79329444444444</v>
      </c>
      <c r="L73" s="0" t="n">
        <v>431.2888</v>
      </c>
      <c r="M73" s="0" t="n">
        <v>37.5719</v>
      </c>
      <c r="N73" s="0" t="n">
        <v>42.393</v>
      </c>
      <c r="O73" s="0" t="n">
        <v>43.5769</v>
      </c>
      <c r="P73" s="0" t="n">
        <v>14535.99</v>
      </c>
      <c r="Q73" s="0"/>
      <c r="R73" s="89" t="n">
        <f aca="false">P73/3600</f>
        <v>4.037775</v>
      </c>
      <c r="S73" s="88"/>
      <c r="T73" s="90"/>
      <c r="U73" s="41"/>
      <c r="V73" s="41"/>
      <c r="W73" s="90"/>
      <c r="X73" s="41"/>
      <c r="Y73" s="91"/>
    </row>
    <row r="74" customFormat="false" ht="16.2" hidden="false" customHeight="false" outlineLevel="0" collapsed="false">
      <c r="A74" s="63"/>
      <c r="B74" s="73"/>
      <c r="C74" s="73" t="n">
        <v>37</v>
      </c>
      <c r="D74" s="0" t="n">
        <v>232.4728</v>
      </c>
      <c r="E74" s="0" t="n">
        <v>34.6287</v>
      </c>
      <c r="F74" s="0" t="n">
        <v>41.2058</v>
      </c>
      <c r="G74" s="0" t="n">
        <v>42.2214</v>
      </c>
      <c r="H74" s="0" t="n">
        <v>17105.29</v>
      </c>
      <c r="I74" s="0" t="n">
        <v>15.99</v>
      </c>
      <c r="J74" s="92" t="n">
        <f aca="false">H74/3600</f>
        <v>4.75146944444445</v>
      </c>
      <c r="L74" s="0" t="n">
        <v>226.256</v>
      </c>
      <c r="M74" s="0" t="n">
        <v>34.6175</v>
      </c>
      <c r="N74" s="0" t="n">
        <v>41.1657</v>
      </c>
      <c r="O74" s="0" t="n">
        <v>42.195</v>
      </c>
      <c r="P74" s="0" t="n">
        <v>14091.57</v>
      </c>
      <c r="Q74" s="0"/>
      <c r="R74" s="92" t="n">
        <f aca="false">P74/3600</f>
        <v>3.914325</v>
      </c>
      <c r="S74" s="88"/>
      <c r="T74" s="93"/>
      <c r="U74" s="94"/>
      <c r="V74" s="94"/>
      <c r="W74" s="93"/>
      <c r="X74" s="94"/>
      <c r="Y74" s="95"/>
    </row>
    <row r="75" customFormat="false" ht="15.6" hidden="false" customHeight="false" outlineLevel="0" collapsed="false">
      <c r="A75" s="63"/>
      <c r="B75" s="51" t="s">
        <v>72</v>
      </c>
      <c r="C75" s="51" t="n">
        <v>22</v>
      </c>
      <c r="D75" s="0" t="n">
        <v>1518.7632</v>
      </c>
      <c r="E75" s="0" t="n">
        <v>42.9509</v>
      </c>
      <c r="F75" s="0" t="n">
        <v>47.8543</v>
      </c>
      <c r="G75" s="0" t="n">
        <v>48.4266</v>
      </c>
      <c r="H75" s="0" t="n">
        <v>17037.24</v>
      </c>
      <c r="I75" s="0" t="n">
        <v>21.84</v>
      </c>
      <c r="J75" s="87" t="n">
        <f aca="false">H75/3600</f>
        <v>4.73256666666667</v>
      </c>
      <c r="L75" s="0" t="n">
        <v>1511.6712</v>
      </c>
      <c r="M75" s="0" t="n">
        <v>42.9499</v>
      </c>
      <c r="N75" s="0" t="n">
        <v>47.8655</v>
      </c>
      <c r="O75" s="0" t="n">
        <v>48.4499</v>
      </c>
      <c r="P75" s="0" t="n">
        <v>16122.56</v>
      </c>
      <c r="Q75" s="0"/>
      <c r="R75" s="87" t="n">
        <f aca="false">P75/3600</f>
        <v>4.47848888888889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3"/>
      <c r="B76" s="63"/>
      <c r="C76" s="63" t="n">
        <v>27</v>
      </c>
      <c r="D76" s="0" t="n">
        <v>431.2744</v>
      </c>
      <c r="E76" s="0" t="n">
        <v>41.1447</v>
      </c>
      <c r="F76" s="0" t="n">
        <v>46.1704</v>
      </c>
      <c r="G76" s="0" t="n">
        <v>46.7689</v>
      </c>
      <c r="H76" s="0" t="n">
        <v>17707.31</v>
      </c>
      <c r="I76" s="0" t="n">
        <v>19.89</v>
      </c>
      <c r="J76" s="89" t="n">
        <f aca="false">H76/3600</f>
        <v>4.91869722222222</v>
      </c>
      <c r="L76" s="0" t="n">
        <v>425.4336</v>
      </c>
      <c r="M76" s="0" t="n">
        <v>41.1364</v>
      </c>
      <c r="N76" s="0" t="n">
        <v>46.2328</v>
      </c>
      <c r="O76" s="0" t="n">
        <v>46.819</v>
      </c>
      <c r="P76" s="0" t="n">
        <v>14619.21</v>
      </c>
      <c r="Q76" s="0"/>
      <c r="R76" s="89" t="n">
        <f aca="false">P76/3600</f>
        <v>4.06089166666667</v>
      </c>
      <c r="S76" s="88"/>
      <c r="T76" s="90"/>
      <c r="U76" s="41"/>
      <c r="V76" s="41"/>
      <c r="W76" s="90"/>
      <c r="X76" s="41"/>
      <c r="Y76" s="91"/>
    </row>
    <row r="77" customFormat="false" ht="15.6" hidden="false" customHeight="false" outlineLevel="0" collapsed="false">
      <c r="A77" s="63"/>
      <c r="B77" s="63"/>
      <c r="C77" s="63" t="n">
        <v>32</v>
      </c>
      <c r="D77" s="0" t="n">
        <v>196.288</v>
      </c>
      <c r="E77" s="0" t="n">
        <v>39.0084</v>
      </c>
      <c r="F77" s="0" t="n">
        <v>44.445</v>
      </c>
      <c r="G77" s="0" t="n">
        <v>44.9743</v>
      </c>
      <c r="H77" s="0" t="n">
        <v>17210.8</v>
      </c>
      <c r="I77" s="0" t="n">
        <v>17.7</v>
      </c>
      <c r="J77" s="89" t="n">
        <f aca="false">H77/3600</f>
        <v>4.78077777777778</v>
      </c>
      <c r="L77" s="0" t="n">
        <v>191.2312</v>
      </c>
      <c r="M77" s="0" t="n">
        <v>38.9857</v>
      </c>
      <c r="N77" s="0" t="n">
        <v>44.3875</v>
      </c>
      <c r="O77" s="0" t="n">
        <v>44.9582</v>
      </c>
      <c r="P77" s="0" t="n">
        <v>14154.44</v>
      </c>
      <c r="Q77" s="0"/>
      <c r="R77" s="89" t="n">
        <f aca="false">P77/3600</f>
        <v>3.93178888888889</v>
      </c>
      <c r="S77" s="88"/>
      <c r="T77" s="90"/>
      <c r="U77" s="41"/>
      <c r="V77" s="41"/>
      <c r="W77" s="90"/>
      <c r="X77" s="41"/>
      <c r="Y77" s="91"/>
    </row>
    <row r="78" customFormat="false" ht="16.2" hidden="false" customHeight="false" outlineLevel="0" collapsed="false">
      <c r="A78" s="63"/>
      <c r="B78" s="73"/>
      <c r="C78" s="73" t="n">
        <v>37</v>
      </c>
      <c r="D78" s="0" t="n">
        <v>105.832</v>
      </c>
      <c r="E78" s="0" t="n">
        <v>36.5129</v>
      </c>
      <c r="F78" s="0" t="n">
        <v>43.1139</v>
      </c>
      <c r="G78" s="0" t="n">
        <v>43.5948</v>
      </c>
      <c r="H78" s="0" t="n">
        <v>16945.51</v>
      </c>
      <c r="I78" s="0" t="n">
        <v>15.88</v>
      </c>
      <c r="J78" s="92" t="n">
        <f aca="false">H78/3600</f>
        <v>4.70708611111111</v>
      </c>
      <c r="L78" s="0" t="n">
        <v>101.2968</v>
      </c>
      <c r="M78" s="0" t="n">
        <v>36.4734</v>
      </c>
      <c r="N78" s="0" t="n">
        <v>43.1001</v>
      </c>
      <c r="O78" s="0" t="n">
        <v>43.5072</v>
      </c>
      <c r="P78" s="0" t="n">
        <v>15115.2</v>
      </c>
      <c r="Q78" s="0"/>
      <c r="R78" s="92" t="n">
        <f aca="false">P78/3600</f>
        <v>4.19866666666667</v>
      </c>
      <c r="S78" s="88"/>
      <c r="T78" s="93"/>
      <c r="U78" s="94"/>
      <c r="V78" s="94"/>
      <c r="W78" s="93"/>
      <c r="X78" s="94"/>
      <c r="Y78" s="95"/>
    </row>
    <row r="79" customFormat="false" ht="15.6" hidden="false" customHeight="false" outlineLevel="0" collapsed="false">
      <c r="A79" s="63"/>
      <c r="B79" s="51" t="s">
        <v>73</v>
      </c>
      <c r="C79" s="51" t="n">
        <v>22</v>
      </c>
      <c r="D79" s="0" t="n">
        <v>1990.0616</v>
      </c>
      <c r="E79" s="0" t="n">
        <v>43.2059</v>
      </c>
      <c r="F79" s="0" t="n">
        <v>47.0659</v>
      </c>
      <c r="G79" s="0" t="n">
        <v>47.9204</v>
      </c>
      <c r="H79" s="0" t="n">
        <v>20980.92</v>
      </c>
      <c r="I79" s="0" t="n">
        <v>28.71</v>
      </c>
      <c r="J79" s="87" t="n">
        <f aca="false">H79/3600</f>
        <v>5.82803333333333</v>
      </c>
      <c r="L79" s="0" t="n">
        <v>1985.9224</v>
      </c>
      <c r="M79" s="0" t="n">
        <v>43.206</v>
      </c>
      <c r="N79" s="0" t="n">
        <v>47.0927</v>
      </c>
      <c r="O79" s="0" t="n">
        <v>47.9434</v>
      </c>
      <c r="P79" s="0" t="n">
        <v>16899.24</v>
      </c>
      <c r="Q79" s="0"/>
      <c r="R79" s="87" t="n">
        <f aca="false">P79/3600</f>
        <v>4.69423333333333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3"/>
      <c r="B80" s="63"/>
      <c r="C80" s="63" t="n">
        <v>27</v>
      </c>
      <c r="D80" s="0" t="n">
        <v>710.8448</v>
      </c>
      <c r="E80" s="0" t="n">
        <v>41.0696</v>
      </c>
      <c r="F80" s="0" t="n">
        <v>45.1635</v>
      </c>
      <c r="G80" s="0" t="n">
        <v>46.0332</v>
      </c>
      <c r="H80" s="0" t="n">
        <v>18676.74</v>
      </c>
      <c r="I80" s="0" t="n">
        <v>23.16</v>
      </c>
      <c r="J80" s="89" t="n">
        <f aca="false">H80/3600</f>
        <v>5.18798333333333</v>
      </c>
      <c r="L80" s="0" t="n">
        <v>703.652</v>
      </c>
      <c r="M80" s="0" t="n">
        <v>41.0567</v>
      </c>
      <c r="N80" s="0" t="n">
        <v>45.2078</v>
      </c>
      <c r="O80" s="0" t="n">
        <v>46.0705</v>
      </c>
      <c r="P80" s="0" t="n">
        <v>17025.56</v>
      </c>
      <c r="Q80" s="0"/>
      <c r="R80" s="89" t="n">
        <f aca="false">P80/3600</f>
        <v>4.72932222222222</v>
      </c>
      <c r="S80" s="88"/>
      <c r="T80" s="90"/>
      <c r="U80" s="41"/>
      <c r="V80" s="41"/>
      <c r="W80" s="90"/>
      <c r="X80" s="41"/>
      <c r="Y80" s="91"/>
    </row>
    <row r="81" customFormat="false" ht="15.6" hidden="false" customHeight="false" outlineLevel="0" collapsed="false">
      <c r="A81" s="63"/>
      <c r="B81" s="63"/>
      <c r="C81" s="63" t="n">
        <v>32</v>
      </c>
      <c r="D81" s="0" t="n">
        <v>326.3856</v>
      </c>
      <c r="E81" s="0" t="n">
        <v>38.6497</v>
      </c>
      <c r="F81" s="0" t="n">
        <v>43.3497</v>
      </c>
      <c r="G81" s="0" t="n">
        <v>44.3149</v>
      </c>
      <c r="H81" s="0" t="n">
        <v>18801.1</v>
      </c>
      <c r="I81" s="0" t="n">
        <v>19.01</v>
      </c>
      <c r="J81" s="89" t="n">
        <f aca="false">H81/3600</f>
        <v>5.22252777777778</v>
      </c>
      <c r="L81" s="0" t="n">
        <v>320.1728</v>
      </c>
      <c r="M81" s="0" t="n">
        <v>38.6307</v>
      </c>
      <c r="N81" s="0" t="n">
        <v>43.3262</v>
      </c>
      <c r="O81" s="0" t="n">
        <v>44.2384</v>
      </c>
      <c r="P81" s="0" t="n">
        <v>15451.47</v>
      </c>
      <c r="Q81" s="0"/>
      <c r="R81" s="89" t="n">
        <f aca="false">P81/3600</f>
        <v>4.292075</v>
      </c>
      <c r="S81" s="88"/>
      <c r="T81" s="90"/>
      <c r="U81" s="41"/>
      <c r="V81" s="41"/>
      <c r="W81" s="90"/>
      <c r="X81" s="41"/>
      <c r="Y81" s="91"/>
    </row>
    <row r="82" customFormat="false" ht="16.2" hidden="false" customHeight="false" outlineLevel="0" collapsed="false">
      <c r="A82" s="73"/>
      <c r="B82" s="73"/>
      <c r="C82" s="73" t="n">
        <v>37</v>
      </c>
      <c r="D82" s="0" t="n">
        <v>171.5792</v>
      </c>
      <c r="E82" s="0" t="n">
        <v>35.9777</v>
      </c>
      <c r="F82" s="0" t="n">
        <v>42.0082</v>
      </c>
      <c r="G82" s="0" t="n">
        <v>43.0316</v>
      </c>
      <c r="H82" s="0" t="n">
        <v>18030.21</v>
      </c>
      <c r="I82" s="0" t="n">
        <v>19.1</v>
      </c>
      <c r="J82" s="92" t="n">
        <f aca="false">H82/3600</f>
        <v>5.00839166666667</v>
      </c>
      <c r="L82" s="0" t="n">
        <v>166.388</v>
      </c>
      <c r="M82" s="0" t="n">
        <v>35.9275</v>
      </c>
      <c r="N82" s="0" t="n">
        <v>42.0112</v>
      </c>
      <c r="O82" s="0" t="n">
        <v>42.9581</v>
      </c>
      <c r="P82" s="0" t="n">
        <v>15822.34</v>
      </c>
      <c r="Q82" s="0"/>
      <c r="R82" s="92" t="n">
        <f aca="false">P82/3600</f>
        <v>4.39509444444444</v>
      </c>
      <c r="S82" s="88"/>
      <c r="T82" s="93"/>
      <c r="U82" s="94"/>
      <c r="V82" s="94"/>
      <c r="W82" s="93"/>
      <c r="X82" s="94"/>
      <c r="Y82" s="95"/>
    </row>
    <row r="83" customFormat="false" ht="15.6" hidden="false" customHeight="false" outlineLevel="0" collapsed="false">
      <c r="A83" s="51" t="s">
        <v>88</v>
      </c>
      <c r="B83" s="51" t="s">
        <v>44</v>
      </c>
      <c r="C83" s="51" t="n">
        <v>22</v>
      </c>
      <c r="D83" s="0" t="n">
        <v>3851.6768</v>
      </c>
      <c r="E83" s="0" t="n">
        <v>40.3223</v>
      </c>
      <c r="F83" s="0" t="n">
        <v>42.4272</v>
      </c>
      <c r="G83" s="0" t="n">
        <v>42.9479</v>
      </c>
      <c r="H83" s="0" t="n">
        <v>9799.53</v>
      </c>
      <c r="I83" s="0" t="n">
        <v>18.25</v>
      </c>
      <c r="J83" s="87" t="n">
        <f aca="false">H83/3600</f>
        <v>2.72209166666667</v>
      </c>
      <c r="L83" s="0" t="n">
        <v>3855.5928</v>
      </c>
      <c r="M83" s="0" t="n">
        <v>40.3192</v>
      </c>
      <c r="N83" s="0" t="n">
        <v>42.4471</v>
      </c>
      <c r="O83" s="0" t="n">
        <v>42.9805</v>
      </c>
      <c r="P83" s="0" t="n">
        <v>8514.24</v>
      </c>
      <c r="Q83" s="0"/>
      <c r="R83" s="87" t="n">
        <f aca="false">P83/3600</f>
        <v>2.36506666666667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819.8776</v>
      </c>
      <c r="E84" s="0" t="n">
        <v>36.9932</v>
      </c>
      <c r="F84" s="0" t="n">
        <v>39.5526</v>
      </c>
      <c r="G84" s="0" t="n">
        <v>39.8979</v>
      </c>
      <c r="H84" s="0" t="n">
        <v>7918.87</v>
      </c>
      <c r="I84" s="0" t="n">
        <v>12.72</v>
      </c>
      <c r="J84" s="89" t="n">
        <f aca="false">H84/3600</f>
        <v>2.19968611111111</v>
      </c>
      <c r="L84" s="0" t="n">
        <v>1819.8264</v>
      </c>
      <c r="M84" s="0" t="n">
        <v>36.9883</v>
      </c>
      <c r="N84" s="0" t="n">
        <v>39.579</v>
      </c>
      <c r="O84" s="0" t="n">
        <v>39.9396</v>
      </c>
      <c r="P84" s="0" t="n">
        <v>7483.38</v>
      </c>
      <c r="Q84" s="0"/>
      <c r="R84" s="89" t="n">
        <f aca="false">P84/3600</f>
        <v>2.07871666666667</v>
      </c>
      <c r="S84" s="88"/>
      <c r="T84" s="90"/>
      <c r="U84" s="41"/>
      <c r="V84" s="41"/>
      <c r="W84" s="90"/>
      <c r="X84" s="41"/>
      <c r="Y84" s="91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887.324</v>
      </c>
      <c r="E85" s="0" t="n">
        <v>33.9534</v>
      </c>
      <c r="F85" s="0" t="n">
        <v>37.3377</v>
      </c>
      <c r="G85" s="0" t="n">
        <v>37.6197</v>
      </c>
      <c r="H85" s="0" t="n">
        <v>7395.05</v>
      </c>
      <c r="I85" s="0" t="n">
        <v>11.13</v>
      </c>
      <c r="J85" s="89" t="n">
        <f aca="false">H85/3600</f>
        <v>2.05418055555556</v>
      </c>
      <c r="L85" s="0" t="n">
        <v>884.7312</v>
      </c>
      <c r="M85" s="0" t="n">
        <v>33.9486</v>
      </c>
      <c r="N85" s="0" t="n">
        <v>37.3477</v>
      </c>
      <c r="O85" s="0" t="n">
        <v>37.6031</v>
      </c>
      <c r="P85" s="0" t="n">
        <v>6901.35</v>
      </c>
      <c r="Q85" s="0"/>
      <c r="R85" s="89" t="n">
        <f aca="false">P85/3600</f>
        <v>1.91704166666667</v>
      </c>
      <c r="S85" s="88"/>
      <c r="T85" s="90"/>
      <c r="U85" s="41"/>
      <c r="V85" s="41"/>
      <c r="W85" s="90"/>
      <c r="X85" s="41"/>
      <c r="Y85" s="91"/>
    </row>
    <row r="86" customFormat="false" ht="16.2" hidden="false" customHeight="false" outlineLevel="0" collapsed="false">
      <c r="A86" s="63"/>
      <c r="B86" s="73"/>
      <c r="C86" s="73" t="n">
        <v>37</v>
      </c>
      <c r="D86" s="0" t="n">
        <v>465.296</v>
      </c>
      <c r="E86" s="0" t="n">
        <v>31.297</v>
      </c>
      <c r="F86" s="0" t="n">
        <v>35.6841</v>
      </c>
      <c r="G86" s="0" t="n">
        <v>35.9016</v>
      </c>
      <c r="H86" s="0" t="n">
        <v>7449.7</v>
      </c>
      <c r="I86" s="0" t="n">
        <v>9.55</v>
      </c>
      <c r="J86" s="92" t="n">
        <f aca="false">H86/3600</f>
        <v>2.06936111111111</v>
      </c>
      <c r="L86" s="0" t="n">
        <v>460.9184</v>
      </c>
      <c r="M86" s="0" t="n">
        <v>31.2789</v>
      </c>
      <c r="N86" s="0" t="n">
        <v>35.732</v>
      </c>
      <c r="O86" s="0" t="n">
        <v>35.8932</v>
      </c>
      <c r="P86" s="0" t="n">
        <v>6218.9</v>
      </c>
      <c r="Q86" s="0"/>
      <c r="R86" s="92" t="n">
        <f aca="false">P86/3600</f>
        <v>1.72747222222222</v>
      </c>
      <c r="S86" s="88"/>
      <c r="T86" s="93"/>
      <c r="U86" s="94"/>
      <c r="V86" s="94"/>
      <c r="W86" s="93"/>
      <c r="X86" s="94"/>
      <c r="Y86" s="95"/>
    </row>
    <row r="87" customFormat="false" ht="15.6" hidden="false" customHeight="false" outlineLevel="0" collapsed="false">
      <c r="A87" s="63"/>
      <c r="B87" s="51" t="s">
        <v>60</v>
      </c>
      <c r="C87" s="51" t="n">
        <v>22</v>
      </c>
      <c r="D87" s="0" t="n">
        <v>5680.5302</v>
      </c>
      <c r="E87" s="0" t="n">
        <v>42.7709</v>
      </c>
      <c r="F87" s="0" t="n">
        <v>45.3544</v>
      </c>
      <c r="G87" s="0" t="n">
        <v>45.5908</v>
      </c>
      <c r="H87" s="0" t="n">
        <v>19382.22</v>
      </c>
      <c r="I87" s="0" t="n">
        <v>26.87</v>
      </c>
      <c r="J87" s="87" t="n">
        <f aca="false">H87/3600</f>
        <v>5.38395</v>
      </c>
      <c r="L87" s="0" t="n">
        <v>5682.9178</v>
      </c>
      <c r="M87" s="0" t="n">
        <v>42.7723</v>
      </c>
      <c r="N87" s="0" t="n">
        <v>45.3185</v>
      </c>
      <c r="O87" s="0" t="n">
        <v>45.5973</v>
      </c>
      <c r="P87" s="0" t="n">
        <v>18582.02</v>
      </c>
      <c r="Q87" s="0"/>
      <c r="R87" s="87" t="n">
        <f aca="false">P87/3600</f>
        <v>5.16167222222222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2820.7421</v>
      </c>
      <c r="E88" s="0" t="n">
        <v>38.7696</v>
      </c>
      <c r="F88" s="0" t="n">
        <v>42.3623</v>
      </c>
      <c r="G88" s="0" t="n">
        <v>42.5644</v>
      </c>
      <c r="H88" s="0" t="n">
        <v>19302.08</v>
      </c>
      <c r="I88" s="0" t="n">
        <v>28.25</v>
      </c>
      <c r="J88" s="89" t="n">
        <f aca="false">H88/3600</f>
        <v>5.36168888888889</v>
      </c>
      <c r="L88" s="0" t="n">
        <v>2818.6536</v>
      </c>
      <c r="M88" s="0" t="n">
        <v>38.7629</v>
      </c>
      <c r="N88" s="0" t="n">
        <v>42.3601</v>
      </c>
      <c r="O88" s="0" t="n">
        <v>42.5419</v>
      </c>
      <c r="P88" s="0" t="n">
        <v>16816.08</v>
      </c>
      <c r="Q88" s="0"/>
      <c r="R88" s="89" t="n">
        <f aca="false">P88/3600</f>
        <v>4.67113333333333</v>
      </c>
      <c r="S88" s="88"/>
      <c r="T88" s="90"/>
      <c r="U88" s="41"/>
      <c r="V88" s="41"/>
      <c r="W88" s="90"/>
      <c r="X88" s="41"/>
      <c r="Y88" s="91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341.0077</v>
      </c>
      <c r="E89" s="0" t="n">
        <v>35.0175</v>
      </c>
      <c r="F89" s="0" t="n">
        <v>40.1149</v>
      </c>
      <c r="G89" s="0" t="n">
        <v>40.0333</v>
      </c>
      <c r="H89" s="0" t="n">
        <v>16412.11</v>
      </c>
      <c r="I89" s="0" t="n">
        <v>31.87</v>
      </c>
      <c r="J89" s="89" t="n">
        <f aca="false">H89/3600</f>
        <v>4.55891944444444</v>
      </c>
      <c r="L89" s="0" t="n">
        <v>1337.568</v>
      </c>
      <c r="M89" s="0" t="n">
        <v>35.0038</v>
      </c>
      <c r="N89" s="0" t="n">
        <v>40.106</v>
      </c>
      <c r="O89" s="0" t="n">
        <v>40.001</v>
      </c>
      <c r="P89" s="0" t="n">
        <v>16374.75</v>
      </c>
      <c r="Q89" s="0"/>
      <c r="R89" s="89" t="n">
        <f aca="false">P89/3600</f>
        <v>4.54854166666667</v>
      </c>
      <c r="S89" s="88"/>
      <c r="T89" s="90"/>
      <c r="U89" s="41"/>
      <c r="V89" s="41"/>
      <c r="W89" s="90"/>
      <c r="X89" s="41"/>
      <c r="Y89" s="91"/>
    </row>
    <row r="90" customFormat="false" ht="16.2" hidden="false" customHeight="false" outlineLevel="0" collapsed="false">
      <c r="A90" s="63"/>
      <c r="B90" s="73"/>
      <c r="C90" s="73" t="n">
        <v>37</v>
      </c>
      <c r="D90" s="0" t="n">
        <v>610.7765</v>
      </c>
      <c r="E90" s="0" t="n">
        <v>31.7166</v>
      </c>
      <c r="F90" s="0" t="n">
        <v>38.6062</v>
      </c>
      <c r="G90" s="0" t="n">
        <v>37.9936</v>
      </c>
      <c r="H90" s="0" t="n">
        <v>14129.3</v>
      </c>
      <c r="I90" s="0" t="n">
        <v>18.47</v>
      </c>
      <c r="J90" s="92" t="n">
        <f aca="false">H90/3600</f>
        <v>3.92480555555556</v>
      </c>
      <c r="L90" s="0" t="n">
        <v>607.8691</v>
      </c>
      <c r="M90" s="0" t="n">
        <v>31.6944</v>
      </c>
      <c r="N90" s="0" t="n">
        <v>38.6079</v>
      </c>
      <c r="O90" s="0" t="n">
        <v>37.948</v>
      </c>
      <c r="P90" s="0" t="n">
        <v>13063.72</v>
      </c>
      <c r="Q90" s="0"/>
      <c r="R90" s="92" t="n">
        <f aca="false">P90/3600</f>
        <v>3.62881111111111</v>
      </c>
      <c r="S90" s="88"/>
      <c r="T90" s="93"/>
      <c r="U90" s="94"/>
      <c r="V90" s="94"/>
      <c r="W90" s="93"/>
      <c r="X90" s="94"/>
      <c r="Y90" s="95"/>
    </row>
    <row r="91" customFormat="false" ht="15.6" hidden="false" customHeight="false" outlineLevel="0" collapsed="false">
      <c r="A91" s="63"/>
      <c r="B91" s="51" t="s">
        <v>68</v>
      </c>
      <c r="C91" s="51" t="n">
        <v>22</v>
      </c>
      <c r="D91" s="0" t="n">
        <v>357.2248</v>
      </c>
      <c r="E91" s="0" t="n">
        <v>46.377</v>
      </c>
      <c r="F91" s="0" t="n">
        <v>44.498</v>
      </c>
      <c r="G91" s="0" t="n">
        <v>44.5408</v>
      </c>
      <c r="H91" s="0" t="n">
        <v>7533.59</v>
      </c>
      <c r="I91" s="0" t="n">
        <v>6</v>
      </c>
      <c r="J91" s="87" t="n">
        <f aca="false">H91/3600</f>
        <v>2.09266388888889</v>
      </c>
      <c r="L91" s="0" t="n">
        <v>357.6408</v>
      </c>
      <c r="M91" s="0" t="n">
        <v>46.3656</v>
      </c>
      <c r="N91" s="0" t="n">
        <v>44.486</v>
      </c>
      <c r="O91" s="0" t="n">
        <v>44.5138</v>
      </c>
      <c r="P91" s="0" t="n">
        <v>7593.22</v>
      </c>
      <c r="Q91" s="0"/>
      <c r="R91" s="87" t="n">
        <f aca="false">P91/3600</f>
        <v>2.10922777777778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63.7832</v>
      </c>
      <c r="E92" s="0" t="n">
        <v>42.0945</v>
      </c>
      <c r="F92" s="0" t="n">
        <v>40.8111</v>
      </c>
      <c r="G92" s="0" t="n">
        <v>40.8279</v>
      </c>
      <c r="H92" s="0" t="n">
        <v>7168.22</v>
      </c>
      <c r="I92" s="0" t="n">
        <v>4.93</v>
      </c>
      <c r="J92" s="89" t="n">
        <f aca="false">H92/3600</f>
        <v>1.99117222222222</v>
      </c>
      <c r="L92" s="0" t="n">
        <v>261.624</v>
      </c>
      <c r="M92" s="0" t="n">
        <v>42.0843</v>
      </c>
      <c r="N92" s="0" t="n">
        <v>40.8159</v>
      </c>
      <c r="O92" s="0" t="n">
        <v>40.8194</v>
      </c>
      <c r="P92" s="0" t="n">
        <v>6971.39</v>
      </c>
      <c r="Q92" s="0"/>
      <c r="R92" s="89" t="n">
        <f aca="false">P92/3600</f>
        <v>1.93649722222222</v>
      </c>
      <c r="S92" s="88"/>
      <c r="T92" s="90"/>
      <c r="U92" s="41"/>
      <c r="V92" s="41"/>
      <c r="W92" s="90"/>
      <c r="X92" s="41"/>
      <c r="Y92" s="91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196.4248</v>
      </c>
      <c r="E93" s="0" t="n">
        <v>37.4059</v>
      </c>
      <c r="F93" s="0" t="n">
        <v>38.7723</v>
      </c>
      <c r="G93" s="0" t="n">
        <v>38.753</v>
      </c>
      <c r="H93" s="0" t="n">
        <v>7108.03</v>
      </c>
      <c r="I93" s="0" t="n">
        <v>5.44</v>
      </c>
      <c r="J93" s="89" t="n">
        <f aca="false">H93/3600</f>
        <v>1.97445277777778</v>
      </c>
      <c r="L93" s="0" t="n">
        <v>192.8224</v>
      </c>
      <c r="M93" s="0" t="n">
        <v>37.3785</v>
      </c>
      <c r="N93" s="0" t="n">
        <v>38.7476</v>
      </c>
      <c r="O93" s="0" t="n">
        <v>38.7453</v>
      </c>
      <c r="P93" s="0" t="n">
        <v>6863.23</v>
      </c>
      <c r="Q93" s="0"/>
      <c r="R93" s="89" t="n">
        <f aca="false">P93/3600</f>
        <v>1.90645277777778</v>
      </c>
      <c r="S93" s="88"/>
      <c r="T93" s="90"/>
      <c r="U93" s="41"/>
      <c r="V93" s="41"/>
      <c r="W93" s="90"/>
      <c r="X93" s="41"/>
      <c r="Y93" s="91"/>
    </row>
    <row r="94" customFormat="false" ht="16.2" hidden="false" customHeight="false" outlineLevel="0" collapsed="false">
      <c r="A94" s="63"/>
      <c r="B94" s="73"/>
      <c r="C94" s="73" t="n">
        <v>37</v>
      </c>
      <c r="D94" s="0" t="n">
        <v>139.1368</v>
      </c>
      <c r="E94" s="0" t="n">
        <v>32.5804</v>
      </c>
      <c r="F94" s="0" t="n">
        <v>37.7008</v>
      </c>
      <c r="G94" s="0" t="n">
        <v>37.2562</v>
      </c>
      <c r="H94" s="0" t="n">
        <v>7169.73</v>
      </c>
      <c r="I94" s="0" t="n">
        <v>5.32</v>
      </c>
      <c r="J94" s="92" t="n">
        <f aca="false">H94/3600</f>
        <v>1.99159166666667</v>
      </c>
      <c r="L94" s="0" t="n">
        <v>136.6424</v>
      </c>
      <c r="M94" s="0" t="n">
        <v>32.5878</v>
      </c>
      <c r="N94" s="0" t="n">
        <v>37.6777</v>
      </c>
      <c r="O94" s="0" t="n">
        <v>37.2384</v>
      </c>
      <c r="P94" s="0" t="n">
        <v>7682.99</v>
      </c>
      <c r="Q94" s="0"/>
      <c r="R94" s="92" t="n">
        <f aca="false">P94/3600</f>
        <v>2.13416388888889</v>
      </c>
      <c r="S94" s="88"/>
      <c r="T94" s="93"/>
      <c r="U94" s="94"/>
      <c r="V94" s="94"/>
      <c r="W94" s="93"/>
      <c r="X94" s="94"/>
      <c r="Y94" s="95"/>
    </row>
    <row r="95" customFormat="false" ht="15.6" hidden="false" customHeight="false" outlineLevel="0" collapsed="false">
      <c r="A95" s="63"/>
      <c r="B95" s="51" t="s">
        <v>69</v>
      </c>
      <c r="C95" s="51" t="n">
        <v>22</v>
      </c>
      <c r="D95" s="0" t="n">
        <v>700.1258</v>
      </c>
      <c r="E95" s="0" t="n">
        <v>48.7712</v>
      </c>
      <c r="F95" s="0" t="n">
        <v>51.6907</v>
      </c>
      <c r="G95" s="0" t="n">
        <v>52.7437</v>
      </c>
      <c r="H95" s="0" t="n">
        <v>14314.39</v>
      </c>
      <c r="I95" s="0" t="n">
        <v>15.06</v>
      </c>
      <c r="J95" s="87" t="n">
        <f aca="false">H95/3600</f>
        <v>3.97621944444444</v>
      </c>
      <c r="L95" s="0" t="n">
        <v>693.9651</v>
      </c>
      <c r="M95" s="0" t="n">
        <v>48.7637</v>
      </c>
      <c r="N95" s="0" t="n">
        <v>51.7043</v>
      </c>
      <c r="O95" s="0" t="n">
        <v>52.7913</v>
      </c>
      <c r="P95" s="0" t="n">
        <v>13414.41</v>
      </c>
      <c r="Q95" s="0"/>
      <c r="R95" s="87" t="n">
        <f aca="false">P95/3600</f>
        <v>3.726225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413.6525</v>
      </c>
      <c r="E96" s="0" t="n">
        <v>44.9212</v>
      </c>
      <c r="F96" s="0" t="n">
        <v>48.3214</v>
      </c>
      <c r="G96" s="0" t="n">
        <v>49.4803</v>
      </c>
      <c r="H96" s="0" t="n">
        <v>13346.83</v>
      </c>
      <c r="I96" s="0" t="n">
        <v>12.58</v>
      </c>
      <c r="J96" s="89" t="n">
        <f aca="false">H96/3600</f>
        <v>3.70745277777778</v>
      </c>
      <c r="L96" s="0" t="n">
        <v>411.6349</v>
      </c>
      <c r="M96" s="0" t="n">
        <v>44.8879</v>
      </c>
      <c r="N96" s="0" t="n">
        <v>48.3479</v>
      </c>
      <c r="O96" s="0" t="n">
        <v>49.5935</v>
      </c>
      <c r="P96" s="0" t="n">
        <v>13049.24</v>
      </c>
      <c r="Q96" s="0"/>
      <c r="R96" s="89" t="n">
        <f aca="false">P96/3600</f>
        <v>3.62478888888889</v>
      </c>
      <c r="S96" s="88"/>
      <c r="T96" s="90"/>
      <c r="U96" s="41"/>
      <c r="V96" s="41"/>
      <c r="W96" s="90"/>
      <c r="X96" s="41"/>
      <c r="Y96" s="91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6.6515</v>
      </c>
      <c r="E97" s="0" t="n">
        <v>41.1066</v>
      </c>
      <c r="F97" s="0" t="n">
        <v>45.3318</v>
      </c>
      <c r="G97" s="0" t="n">
        <v>46.9131</v>
      </c>
      <c r="H97" s="0" t="n">
        <v>13212.41</v>
      </c>
      <c r="I97" s="0" t="n">
        <v>11.4</v>
      </c>
      <c r="J97" s="89" t="n">
        <f aca="false">H97/3600</f>
        <v>3.67011388888889</v>
      </c>
      <c r="L97" s="0" t="n">
        <v>244.1862</v>
      </c>
      <c r="M97" s="0" t="n">
        <v>41.0583</v>
      </c>
      <c r="N97" s="0" t="n">
        <v>45.4373</v>
      </c>
      <c r="O97" s="0" t="n">
        <v>46.8924</v>
      </c>
      <c r="P97" s="0" t="n">
        <v>13831.08</v>
      </c>
      <c r="Q97" s="0"/>
      <c r="R97" s="89" t="n">
        <f aca="false">P97/3600</f>
        <v>3.84196666666667</v>
      </c>
      <c r="S97" s="88"/>
      <c r="T97" s="90"/>
      <c r="U97" s="41"/>
      <c r="V97" s="41"/>
      <c r="W97" s="90"/>
      <c r="X97" s="41"/>
      <c r="Y97" s="91"/>
    </row>
    <row r="98" customFormat="false" ht="16.2" hidden="false" customHeight="false" outlineLevel="0" collapsed="false">
      <c r="A98" s="73"/>
      <c r="B98" s="73"/>
      <c r="C98" s="73" t="n">
        <v>37</v>
      </c>
      <c r="D98" s="0" t="n">
        <v>154.457</v>
      </c>
      <c r="E98" s="0" t="n">
        <v>37.2735</v>
      </c>
      <c r="F98" s="0" t="n">
        <v>43.3789</v>
      </c>
      <c r="G98" s="0" t="n">
        <v>44.9137</v>
      </c>
      <c r="H98" s="0" t="n">
        <v>12640.72</v>
      </c>
      <c r="I98" s="0" t="n">
        <v>10.43</v>
      </c>
      <c r="J98" s="92" t="n">
        <f aca="false">H98/3600</f>
        <v>3.51131111111111</v>
      </c>
      <c r="L98" s="0" t="n">
        <v>152.4595</v>
      </c>
      <c r="M98" s="0" t="n">
        <v>37.214</v>
      </c>
      <c r="N98" s="0" t="n">
        <v>42.976</v>
      </c>
      <c r="O98" s="0" t="n">
        <v>44.8356</v>
      </c>
      <c r="P98" s="0" t="n">
        <v>13128.39</v>
      </c>
      <c r="Q98" s="0"/>
      <c r="R98" s="92" t="n">
        <f aca="false">P98/3600</f>
        <v>3.646775</v>
      </c>
      <c r="S98" s="88"/>
      <c r="T98" s="90"/>
      <c r="U98" s="41"/>
      <c r="V98" s="41"/>
      <c r="W98" s="90"/>
      <c r="X98" s="41"/>
      <c r="Y98" s="91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0</v>
      </c>
      <c r="I106" s="99" t="n">
        <f aca="false">GEOMEAN(I3:I98)</f>
        <v>14.8191439184973</v>
      </c>
      <c r="J106" s="99" t="n">
        <f aca="false">GEOMEAN(J3:J98)</f>
        <v>2.85213536808186</v>
      </c>
      <c r="Q106" s="99" t="e">
        <f aca="false">GEOMEAN(Q3:Q98)</f>
        <v>#NUM!</v>
      </c>
      <c r="R106" s="99" t="n">
        <f aca="false">GEOMEAN(R3:R98)</f>
        <v>2.59093937301693</v>
      </c>
    </row>
    <row r="107" customFormat="false" ht="11.4" hidden="false" customHeight="false" outlineLevel="0" collapsed="false">
      <c r="B107" s="1" t="s">
        <v>91</v>
      </c>
      <c r="Q107" s="100" t="e">
        <f aca="false">Q106/I106</f>
        <v>#NUM!</v>
      </c>
      <c r="R107" s="100" t="n">
        <f aca="false">R106/J106</f>
        <v>0.908420898254703</v>
      </c>
    </row>
    <row r="108" customFormat="false" ht="11.4" hidden="false" customHeight="false" outlineLevel="0" collapsed="false">
      <c r="B108" s="1" t="s">
        <v>92</v>
      </c>
      <c r="I108" s="99" t="n">
        <f aca="false">SUM(I3:I98)/3600</f>
        <v>0.523038888888889</v>
      </c>
      <c r="J108" s="99" t="n">
        <f aca="false">SUM(J3:J98)</f>
        <v>361.161391666667</v>
      </c>
      <c r="Q108" s="99" t="n">
        <f aca="false">SUM(Q3:Q98)/3600</f>
        <v>0</v>
      </c>
      <c r="R108" s="99" t="n">
        <f aca="false">SUM(R3:R98)</f>
        <v>318.923363888889</v>
      </c>
    </row>
    <row r="111" customFormat="false" ht="12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0</v>
      </c>
      <c r="I113" s="99" t="n">
        <f aca="false">GEOMEAN(I19:I82)</f>
        <v>15.5878187307922</v>
      </c>
      <c r="J113" s="99" t="n">
        <f aca="false">GEOMEAN(J19:J82)</f>
        <v>2.81854918086671</v>
      </c>
      <c r="Q113" s="99" t="e">
        <f aca="false">GEOMEAN(Q19:Q82)</f>
        <v>#NUM!</v>
      </c>
      <c r="R113" s="99" t="n">
        <f aca="false">GEOMEAN(R19:R82)</f>
        <v>2.52706414288398</v>
      </c>
    </row>
    <row r="114" customFormat="false" ht="11.4" hidden="false" customHeight="false" outlineLevel="0" collapsed="false">
      <c r="B114" s="1" t="s">
        <v>91</v>
      </c>
      <c r="Q114" s="100" t="e">
        <f aca="false">Q113/I113</f>
        <v>#NUM!</v>
      </c>
      <c r="R114" s="100" t="n">
        <f aca="false">R113/J113</f>
        <v>0.8965833060634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6">
      <formula>0.03</formula>
    </cfRule>
    <cfRule type="cellIs" priority="3" operator="lessThan" aboveAverage="0" equalAverage="0" bottom="0" percent="0" rank="0" text="" dxfId="407">
      <formula>-0.03</formula>
    </cfRule>
  </conditionalFormatting>
  <conditionalFormatting sqref="T3:V82">
    <cfRule type="cellIs" priority="4" operator="greaterThan" aboveAverage="0" equalAverage="0" bottom="0" percent="0" rank="0" text="" dxfId="408">
      <formula>0.03</formula>
    </cfRule>
    <cfRule type="cellIs" priority="5" operator="lessThan" aboveAverage="0" equalAverage="0" bottom="0" percent="0" rank="0" text="" dxfId="409">
      <formula>-0.03</formula>
    </cfRule>
  </conditionalFormatting>
  <conditionalFormatting sqref="W3">
    <cfRule type="cellIs" priority="6" operator="greaterThan" aboveAverage="0" equalAverage="0" bottom="0" percent="0" rank="0" text="" dxfId="410">
      <formula>0.03</formula>
    </cfRule>
    <cfRule type="cellIs" priority="7" operator="lessThan" aboveAverage="0" equalAverage="0" bottom="0" percent="0" rank="0" text="" dxfId="411">
      <formula>-0.03</formula>
    </cfRule>
  </conditionalFormatting>
  <conditionalFormatting sqref="X3">
    <cfRule type="cellIs" priority="8" operator="greaterThan" aboveAverage="0" equalAverage="0" bottom="0" percent="0" rank="0" text="" dxfId="412">
      <formula>0.03</formula>
    </cfRule>
    <cfRule type="cellIs" priority="9" operator="lessThan" aboveAverage="0" equalAverage="0" bottom="0" percent="0" rank="0" text="" dxfId="413">
      <formula>-0.03</formula>
    </cfRule>
  </conditionalFormatting>
  <conditionalFormatting sqref="Y3">
    <cfRule type="cellIs" priority="10" operator="greaterThan" aboveAverage="0" equalAverage="0" bottom="0" percent="0" rank="0" text="" dxfId="414">
      <formula>0.03</formula>
    </cfRule>
    <cfRule type="cellIs" priority="11" operator="lessThan" aboveAverage="0" equalAverage="0" bottom="0" percent="0" rank="0" text="" dxfId="415">
      <formula>-0.03</formula>
    </cfRule>
  </conditionalFormatting>
  <conditionalFormatting sqref="W7">
    <cfRule type="cellIs" priority="12" operator="greaterThan" aboveAverage="0" equalAverage="0" bottom="0" percent="0" rank="0" text="" dxfId="416">
      <formula>0.03</formula>
    </cfRule>
    <cfRule type="cellIs" priority="13" operator="lessThan" aboveAverage="0" equalAverage="0" bottom="0" percent="0" rank="0" text="" dxfId="417">
      <formula>-0.03</formula>
    </cfRule>
  </conditionalFormatting>
  <conditionalFormatting sqref="X7">
    <cfRule type="cellIs" priority="14" operator="greaterThan" aboveAverage="0" equalAverage="0" bottom="0" percent="0" rank="0" text="" dxfId="418">
      <formula>0.03</formula>
    </cfRule>
    <cfRule type="cellIs" priority="15" operator="lessThan" aboveAverage="0" equalAverage="0" bottom="0" percent="0" rank="0" text="" dxfId="419">
      <formula>-0.03</formula>
    </cfRule>
  </conditionalFormatting>
  <conditionalFormatting sqref="Y7">
    <cfRule type="cellIs" priority="16" operator="greaterThan" aboveAverage="0" equalAverage="0" bottom="0" percent="0" rank="0" text="" dxfId="420">
      <formula>0.03</formula>
    </cfRule>
    <cfRule type="cellIs" priority="17" operator="lessThan" aboveAverage="0" equalAverage="0" bottom="0" percent="0" rank="0" text="" dxfId="421">
      <formula>-0.03</formula>
    </cfRule>
  </conditionalFormatting>
  <conditionalFormatting sqref="W11">
    <cfRule type="cellIs" priority="18" operator="greaterThan" aboveAverage="0" equalAverage="0" bottom="0" percent="0" rank="0" text="" dxfId="422">
      <formula>0.03</formula>
    </cfRule>
    <cfRule type="cellIs" priority="19" operator="lessThan" aboveAverage="0" equalAverage="0" bottom="0" percent="0" rank="0" text="" dxfId="423">
      <formula>-0.03</formula>
    </cfRule>
  </conditionalFormatting>
  <conditionalFormatting sqref="X11">
    <cfRule type="cellIs" priority="20" operator="greaterThan" aboveAverage="0" equalAverage="0" bottom="0" percent="0" rank="0" text="" dxfId="424">
      <formula>0.03</formula>
    </cfRule>
    <cfRule type="cellIs" priority="21" operator="lessThan" aboveAverage="0" equalAverage="0" bottom="0" percent="0" rank="0" text="" dxfId="425">
      <formula>-0.03</formula>
    </cfRule>
  </conditionalFormatting>
  <conditionalFormatting sqref="Y11">
    <cfRule type="cellIs" priority="22" operator="greaterThan" aboveAverage="0" equalAverage="0" bottom="0" percent="0" rank="0" text="" dxfId="426">
      <formula>0.03</formula>
    </cfRule>
    <cfRule type="cellIs" priority="23" operator="lessThan" aboveAverage="0" equalAverage="0" bottom="0" percent="0" rank="0" text="" dxfId="427">
      <formula>-0.03</formula>
    </cfRule>
  </conditionalFormatting>
  <conditionalFormatting sqref="W15">
    <cfRule type="cellIs" priority="24" operator="greaterThan" aboveAverage="0" equalAverage="0" bottom="0" percent="0" rank="0" text="" dxfId="428">
      <formula>0.03</formula>
    </cfRule>
    <cfRule type="cellIs" priority="25" operator="lessThan" aboveAverage="0" equalAverage="0" bottom="0" percent="0" rank="0" text="" dxfId="429">
      <formula>-0.03</formula>
    </cfRule>
  </conditionalFormatting>
  <conditionalFormatting sqref="X15">
    <cfRule type="cellIs" priority="26" operator="greaterThan" aboveAverage="0" equalAverage="0" bottom="0" percent="0" rank="0" text="" dxfId="430">
      <formula>0.03</formula>
    </cfRule>
    <cfRule type="cellIs" priority="27" operator="lessThan" aboveAverage="0" equalAverage="0" bottom="0" percent="0" rank="0" text="" dxfId="431">
      <formula>-0.03</formula>
    </cfRule>
  </conditionalFormatting>
  <conditionalFormatting sqref="Y15">
    <cfRule type="cellIs" priority="28" operator="greaterThan" aboveAverage="0" equalAverage="0" bottom="0" percent="0" rank="0" text="" dxfId="432">
      <formula>0.03</formula>
    </cfRule>
    <cfRule type="cellIs" priority="29" operator="lessThan" aboveAverage="0" equalAverage="0" bottom="0" percent="0" rank="0" text="" dxfId="433">
      <formula>-0.03</formula>
    </cfRule>
  </conditionalFormatting>
  <conditionalFormatting sqref="W19">
    <cfRule type="cellIs" priority="30" operator="greaterThan" aboveAverage="0" equalAverage="0" bottom="0" percent="0" rank="0" text="" dxfId="434">
      <formula>0.03</formula>
    </cfRule>
    <cfRule type="cellIs" priority="31" operator="lessThan" aboveAverage="0" equalAverage="0" bottom="0" percent="0" rank="0" text="" dxfId="435">
      <formula>-0.03</formula>
    </cfRule>
  </conditionalFormatting>
  <conditionalFormatting sqref="X19">
    <cfRule type="cellIs" priority="32" operator="greaterThan" aboveAverage="0" equalAverage="0" bottom="0" percent="0" rank="0" text="" dxfId="436">
      <formula>0.03</formula>
    </cfRule>
    <cfRule type="cellIs" priority="33" operator="lessThan" aboveAverage="0" equalAverage="0" bottom="0" percent="0" rank="0" text="" dxfId="437">
      <formula>-0.03</formula>
    </cfRule>
  </conditionalFormatting>
  <conditionalFormatting sqref="Y19">
    <cfRule type="cellIs" priority="34" operator="greaterThan" aboveAverage="0" equalAverage="0" bottom="0" percent="0" rank="0" text="" dxfId="438">
      <formula>0.03</formula>
    </cfRule>
    <cfRule type="cellIs" priority="35" operator="lessThan" aboveAverage="0" equalAverage="0" bottom="0" percent="0" rank="0" text="" dxfId="439">
      <formula>-0.03</formula>
    </cfRule>
  </conditionalFormatting>
  <conditionalFormatting sqref="W23">
    <cfRule type="cellIs" priority="36" operator="greaterThan" aboveAverage="0" equalAverage="0" bottom="0" percent="0" rank="0" text="" dxfId="440">
      <formula>0.03</formula>
    </cfRule>
    <cfRule type="cellIs" priority="37" operator="lessThan" aboveAverage="0" equalAverage="0" bottom="0" percent="0" rank="0" text="" dxfId="441">
      <formula>-0.03</formula>
    </cfRule>
  </conditionalFormatting>
  <conditionalFormatting sqref="X23">
    <cfRule type="cellIs" priority="38" operator="greaterThan" aboveAverage="0" equalAverage="0" bottom="0" percent="0" rank="0" text="" dxfId="442">
      <formula>0.03</formula>
    </cfRule>
    <cfRule type="cellIs" priority="39" operator="lessThan" aboveAverage="0" equalAverage="0" bottom="0" percent="0" rank="0" text="" dxfId="443">
      <formula>-0.03</formula>
    </cfRule>
  </conditionalFormatting>
  <conditionalFormatting sqref="Y23">
    <cfRule type="cellIs" priority="40" operator="greaterThan" aboveAverage="0" equalAverage="0" bottom="0" percent="0" rank="0" text="" dxfId="444">
      <formula>0.03</formula>
    </cfRule>
    <cfRule type="cellIs" priority="41" operator="lessThan" aboveAverage="0" equalAverage="0" bottom="0" percent="0" rank="0" text="" dxfId="445">
      <formula>-0.03</formula>
    </cfRule>
  </conditionalFormatting>
  <conditionalFormatting sqref="W27">
    <cfRule type="cellIs" priority="42" operator="greaterThan" aboveAverage="0" equalAverage="0" bottom="0" percent="0" rank="0" text="" dxfId="446">
      <formula>0.03</formula>
    </cfRule>
    <cfRule type="cellIs" priority="43" operator="lessThan" aboveAverage="0" equalAverage="0" bottom="0" percent="0" rank="0" text="" dxfId="447">
      <formula>-0.03</formula>
    </cfRule>
  </conditionalFormatting>
  <conditionalFormatting sqref="X27">
    <cfRule type="cellIs" priority="44" operator="greaterThan" aboveAverage="0" equalAverage="0" bottom="0" percent="0" rank="0" text="" dxfId="448">
      <formula>0.03</formula>
    </cfRule>
    <cfRule type="cellIs" priority="45" operator="lessThan" aboveAverage="0" equalAverage="0" bottom="0" percent="0" rank="0" text="" dxfId="449">
      <formula>-0.03</formula>
    </cfRule>
  </conditionalFormatting>
  <conditionalFormatting sqref="Y27">
    <cfRule type="cellIs" priority="46" operator="greaterThan" aboveAverage="0" equalAverage="0" bottom="0" percent="0" rank="0" text="" dxfId="450">
      <formula>0.03</formula>
    </cfRule>
    <cfRule type="cellIs" priority="47" operator="lessThan" aboveAverage="0" equalAverage="0" bottom="0" percent="0" rank="0" text="" dxfId="451">
      <formula>-0.03</formula>
    </cfRule>
  </conditionalFormatting>
  <conditionalFormatting sqref="W31">
    <cfRule type="cellIs" priority="48" operator="greaterThan" aboveAverage="0" equalAverage="0" bottom="0" percent="0" rank="0" text="" dxfId="452">
      <formula>0.03</formula>
    </cfRule>
    <cfRule type="cellIs" priority="49" operator="lessThan" aboveAverage="0" equalAverage="0" bottom="0" percent="0" rank="0" text="" dxfId="453">
      <formula>-0.03</formula>
    </cfRule>
  </conditionalFormatting>
  <conditionalFormatting sqref="X31">
    <cfRule type="cellIs" priority="50" operator="greaterThan" aboveAverage="0" equalAverage="0" bottom="0" percent="0" rank="0" text="" dxfId="454">
      <formula>0.03</formula>
    </cfRule>
    <cfRule type="cellIs" priority="51" operator="lessThan" aboveAverage="0" equalAverage="0" bottom="0" percent="0" rank="0" text="" dxfId="455">
      <formula>-0.03</formula>
    </cfRule>
  </conditionalFormatting>
  <conditionalFormatting sqref="Y31">
    <cfRule type="cellIs" priority="52" operator="greaterThan" aboveAverage="0" equalAverage="0" bottom="0" percent="0" rank="0" text="" dxfId="456">
      <formula>0.03</formula>
    </cfRule>
    <cfRule type="cellIs" priority="53" operator="lessThan" aboveAverage="0" equalAverage="0" bottom="0" percent="0" rank="0" text="" dxfId="457">
      <formula>-0.03</formula>
    </cfRule>
  </conditionalFormatting>
  <conditionalFormatting sqref="W35">
    <cfRule type="cellIs" priority="54" operator="greaterThan" aboveAverage="0" equalAverage="0" bottom="0" percent="0" rank="0" text="" dxfId="458">
      <formula>0.03</formula>
    </cfRule>
    <cfRule type="cellIs" priority="55" operator="lessThan" aboveAverage="0" equalAverage="0" bottom="0" percent="0" rank="0" text="" dxfId="459">
      <formula>-0.03</formula>
    </cfRule>
  </conditionalFormatting>
  <conditionalFormatting sqref="X35">
    <cfRule type="cellIs" priority="56" operator="greaterThan" aboveAverage="0" equalAverage="0" bottom="0" percent="0" rank="0" text="" dxfId="460">
      <formula>0.03</formula>
    </cfRule>
    <cfRule type="cellIs" priority="57" operator="lessThan" aboveAverage="0" equalAverage="0" bottom="0" percent="0" rank="0" text="" dxfId="461">
      <formula>-0.03</formula>
    </cfRule>
  </conditionalFormatting>
  <conditionalFormatting sqref="Y35">
    <cfRule type="cellIs" priority="58" operator="greaterThan" aboveAverage="0" equalAverage="0" bottom="0" percent="0" rank="0" text="" dxfId="462">
      <formula>0.03</formula>
    </cfRule>
    <cfRule type="cellIs" priority="59" operator="lessThan" aboveAverage="0" equalAverage="0" bottom="0" percent="0" rank="0" text="" dxfId="463">
      <formula>-0.03</formula>
    </cfRule>
  </conditionalFormatting>
  <conditionalFormatting sqref="W39">
    <cfRule type="cellIs" priority="60" operator="greaterThan" aboveAverage="0" equalAverage="0" bottom="0" percent="0" rank="0" text="" dxfId="464">
      <formula>0.03</formula>
    </cfRule>
    <cfRule type="cellIs" priority="61" operator="lessThan" aboveAverage="0" equalAverage="0" bottom="0" percent="0" rank="0" text="" dxfId="465">
      <formula>-0.03</formula>
    </cfRule>
  </conditionalFormatting>
  <conditionalFormatting sqref="X39">
    <cfRule type="cellIs" priority="62" operator="greaterThan" aboveAverage="0" equalAverage="0" bottom="0" percent="0" rank="0" text="" dxfId="466">
      <formula>0.03</formula>
    </cfRule>
    <cfRule type="cellIs" priority="63" operator="lessThan" aboveAverage="0" equalAverage="0" bottom="0" percent="0" rank="0" text="" dxfId="467">
      <formula>-0.03</formula>
    </cfRule>
  </conditionalFormatting>
  <conditionalFormatting sqref="Y39">
    <cfRule type="cellIs" priority="64" operator="greaterThan" aboveAverage="0" equalAverage="0" bottom="0" percent="0" rank="0" text="" dxfId="468">
      <formula>0.03</formula>
    </cfRule>
    <cfRule type="cellIs" priority="65" operator="lessThan" aboveAverage="0" equalAverage="0" bottom="0" percent="0" rank="0" text="" dxfId="469">
      <formula>-0.03</formula>
    </cfRule>
  </conditionalFormatting>
  <conditionalFormatting sqref="W43">
    <cfRule type="cellIs" priority="66" operator="greaterThan" aboveAverage="0" equalAverage="0" bottom="0" percent="0" rank="0" text="" dxfId="470">
      <formula>0.03</formula>
    </cfRule>
    <cfRule type="cellIs" priority="67" operator="lessThan" aboveAverage="0" equalAverage="0" bottom="0" percent="0" rank="0" text="" dxfId="471">
      <formula>-0.03</formula>
    </cfRule>
  </conditionalFormatting>
  <conditionalFormatting sqref="X43">
    <cfRule type="cellIs" priority="68" operator="greaterThan" aboveAverage="0" equalAverage="0" bottom="0" percent="0" rank="0" text="" dxfId="472">
      <formula>0.03</formula>
    </cfRule>
    <cfRule type="cellIs" priority="69" operator="lessThan" aboveAverage="0" equalAverage="0" bottom="0" percent="0" rank="0" text="" dxfId="473">
      <formula>-0.03</formula>
    </cfRule>
  </conditionalFormatting>
  <conditionalFormatting sqref="Y43">
    <cfRule type="cellIs" priority="70" operator="greaterThan" aboveAverage="0" equalAverage="0" bottom="0" percent="0" rank="0" text="" dxfId="474">
      <formula>0.03</formula>
    </cfRule>
    <cfRule type="cellIs" priority="71" operator="lessThan" aboveAverage="0" equalAverage="0" bottom="0" percent="0" rank="0" text="" dxfId="475">
      <formula>-0.03</formula>
    </cfRule>
  </conditionalFormatting>
  <conditionalFormatting sqref="W47">
    <cfRule type="cellIs" priority="72" operator="greaterThan" aboveAverage="0" equalAverage="0" bottom="0" percent="0" rank="0" text="" dxfId="476">
      <formula>0.03</formula>
    </cfRule>
    <cfRule type="cellIs" priority="73" operator="lessThan" aboveAverage="0" equalAverage="0" bottom="0" percent="0" rank="0" text="" dxfId="477">
      <formula>-0.03</formula>
    </cfRule>
  </conditionalFormatting>
  <conditionalFormatting sqref="X47">
    <cfRule type="cellIs" priority="74" operator="greaterThan" aboveAverage="0" equalAverage="0" bottom="0" percent="0" rank="0" text="" dxfId="478">
      <formula>0.03</formula>
    </cfRule>
    <cfRule type="cellIs" priority="75" operator="lessThan" aboveAverage="0" equalAverage="0" bottom="0" percent="0" rank="0" text="" dxfId="479">
      <formula>-0.03</formula>
    </cfRule>
  </conditionalFormatting>
  <conditionalFormatting sqref="Y47">
    <cfRule type="cellIs" priority="76" operator="greaterThan" aboveAverage="0" equalAverage="0" bottom="0" percent="0" rank="0" text="" dxfId="480">
      <formula>0.03</formula>
    </cfRule>
    <cfRule type="cellIs" priority="77" operator="lessThan" aboveAverage="0" equalAverage="0" bottom="0" percent="0" rank="0" text="" dxfId="481">
      <formula>-0.03</formula>
    </cfRule>
  </conditionalFormatting>
  <conditionalFormatting sqref="W51">
    <cfRule type="cellIs" priority="78" operator="greaterThan" aboveAverage="0" equalAverage="0" bottom="0" percent="0" rank="0" text="" dxfId="482">
      <formula>0.03</formula>
    </cfRule>
    <cfRule type="cellIs" priority="79" operator="lessThan" aboveAverage="0" equalAverage="0" bottom="0" percent="0" rank="0" text="" dxfId="483">
      <formula>-0.03</formula>
    </cfRule>
  </conditionalFormatting>
  <conditionalFormatting sqref="X51">
    <cfRule type="cellIs" priority="80" operator="greaterThan" aboveAverage="0" equalAverage="0" bottom="0" percent="0" rank="0" text="" dxfId="484">
      <formula>0.03</formula>
    </cfRule>
    <cfRule type="cellIs" priority="81" operator="lessThan" aboveAverage="0" equalAverage="0" bottom="0" percent="0" rank="0" text="" dxfId="485">
      <formula>-0.03</formula>
    </cfRule>
  </conditionalFormatting>
  <conditionalFormatting sqref="Y51">
    <cfRule type="cellIs" priority="82" operator="greaterThan" aboveAverage="0" equalAverage="0" bottom="0" percent="0" rank="0" text="" dxfId="486">
      <formula>0.03</formula>
    </cfRule>
    <cfRule type="cellIs" priority="83" operator="lessThan" aboveAverage="0" equalAverage="0" bottom="0" percent="0" rank="0" text="" dxfId="487">
      <formula>-0.03</formula>
    </cfRule>
  </conditionalFormatting>
  <conditionalFormatting sqref="W55">
    <cfRule type="cellIs" priority="84" operator="greaterThan" aboveAverage="0" equalAverage="0" bottom="0" percent="0" rank="0" text="" dxfId="488">
      <formula>0.03</formula>
    </cfRule>
    <cfRule type="cellIs" priority="85" operator="lessThan" aboveAverage="0" equalAverage="0" bottom="0" percent="0" rank="0" text="" dxfId="489">
      <formula>-0.03</formula>
    </cfRule>
  </conditionalFormatting>
  <conditionalFormatting sqref="X55">
    <cfRule type="cellIs" priority="86" operator="greaterThan" aboveAverage="0" equalAverage="0" bottom="0" percent="0" rank="0" text="" dxfId="490">
      <formula>0.03</formula>
    </cfRule>
    <cfRule type="cellIs" priority="87" operator="lessThan" aboveAverage="0" equalAverage="0" bottom="0" percent="0" rank="0" text="" dxfId="491">
      <formula>-0.03</formula>
    </cfRule>
  </conditionalFormatting>
  <conditionalFormatting sqref="Y55">
    <cfRule type="cellIs" priority="88" operator="greaterThan" aboveAverage="0" equalAverage="0" bottom="0" percent="0" rank="0" text="" dxfId="492">
      <formula>0.03</formula>
    </cfRule>
    <cfRule type="cellIs" priority="89" operator="lessThan" aboveAverage="0" equalAverage="0" bottom="0" percent="0" rank="0" text="" dxfId="493">
      <formula>-0.03</formula>
    </cfRule>
  </conditionalFormatting>
  <conditionalFormatting sqref="W59">
    <cfRule type="cellIs" priority="90" operator="greaterThan" aboveAverage="0" equalAverage="0" bottom="0" percent="0" rank="0" text="" dxfId="494">
      <formula>0.03</formula>
    </cfRule>
    <cfRule type="cellIs" priority="91" operator="lessThan" aboveAverage="0" equalAverage="0" bottom="0" percent="0" rank="0" text="" dxfId="495">
      <formula>-0.03</formula>
    </cfRule>
  </conditionalFormatting>
  <conditionalFormatting sqref="X59">
    <cfRule type="cellIs" priority="92" operator="greaterThan" aboveAverage="0" equalAverage="0" bottom="0" percent="0" rank="0" text="" dxfId="496">
      <formula>0.03</formula>
    </cfRule>
    <cfRule type="cellIs" priority="93" operator="lessThan" aboveAverage="0" equalAverage="0" bottom="0" percent="0" rank="0" text="" dxfId="497">
      <formula>-0.03</formula>
    </cfRule>
  </conditionalFormatting>
  <conditionalFormatting sqref="Y59">
    <cfRule type="cellIs" priority="94" operator="greaterThan" aboveAverage="0" equalAverage="0" bottom="0" percent="0" rank="0" text="" dxfId="498">
      <formula>0.03</formula>
    </cfRule>
    <cfRule type="cellIs" priority="95" operator="lessThan" aboveAverage="0" equalAverage="0" bottom="0" percent="0" rank="0" text="" dxfId="499">
      <formula>-0.03</formula>
    </cfRule>
  </conditionalFormatting>
  <conditionalFormatting sqref="W63">
    <cfRule type="cellIs" priority="96" operator="greaterThan" aboveAverage="0" equalAverage="0" bottom="0" percent="0" rank="0" text="" dxfId="500">
      <formula>0.03</formula>
    </cfRule>
    <cfRule type="cellIs" priority="97" operator="lessThan" aboveAverage="0" equalAverage="0" bottom="0" percent="0" rank="0" text="" dxfId="501">
      <formula>-0.03</formula>
    </cfRule>
  </conditionalFormatting>
  <conditionalFormatting sqref="X63">
    <cfRule type="cellIs" priority="98" operator="greaterThan" aboveAverage="0" equalAverage="0" bottom="0" percent="0" rank="0" text="" dxfId="502">
      <formula>0.03</formula>
    </cfRule>
    <cfRule type="cellIs" priority="99" operator="lessThan" aboveAverage="0" equalAverage="0" bottom="0" percent="0" rank="0" text="" dxfId="503">
      <formula>-0.03</formula>
    </cfRule>
  </conditionalFormatting>
  <conditionalFormatting sqref="Y63">
    <cfRule type="cellIs" priority="100" operator="greaterThan" aboveAverage="0" equalAverage="0" bottom="0" percent="0" rank="0" text="" dxfId="504">
      <formula>0.03</formula>
    </cfRule>
    <cfRule type="cellIs" priority="101" operator="lessThan" aboveAverage="0" equalAverage="0" bottom="0" percent="0" rank="0" text="" dxfId="505">
      <formula>-0.03</formula>
    </cfRule>
  </conditionalFormatting>
  <conditionalFormatting sqref="W67">
    <cfRule type="cellIs" priority="102" operator="greaterThan" aboveAverage="0" equalAverage="0" bottom="0" percent="0" rank="0" text="" dxfId="506">
      <formula>0.03</formula>
    </cfRule>
    <cfRule type="cellIs" priority="103" operator="lessThan" aboveAverage="0" equalAverage="0" bottom="0" percent="0" rank="0" text="" dxfId="507">
      <formula>-0.03</formula>
    </cfRule>
  </conditionalFormatting>
  <conditionalFormatting sqref="X67">
    <cfRule type="cellIs" priority="104" operator="greaterThan" aboveAverage="0" equalAverage="0" bottom="0" percent="0" rank="0" text="" dxfId="508">
      <formula>0.03</formula>
    </cfRule>
    <cfRule type="cellIs" priority="105" operator="lessThan" aboveAverage="0" equalAverage="0" bottom="0" percent="0" rank="0" text="" dxfId="509">
      <formula>-0.03</formula>
    </cfRule>
  </conditionalFormatting>
  <conditionalFormatting sqref="Y67">
    <cfRule type="cellIs" priority="106" operator="greaterThan" aboveAverage="0" equalAverage="0" bottom="0" percent="0" rank="0" text="" dxfId="510">
      <formula>0.03</formula>
    </cfRule>
    <cfRule type="cellIs" priority="107" operator="lessThan" aboveAverage="0" equalAverage="0" bottom="0" percent="0" rank="0" text="" dxfId="511">
      <formula>-0.03</formula>
    </cfRule>
  </conditionalFormatting>
  <conditionalFormatting sqref="W71">
    <cfRule type="cellIs" priority="108" operator="greaterThan" aboveAverage="0" equalAverage="0" bottom="0" percent="0" rank="0" text="" dxfId="512">
      <formula>0.03</formula>
    </cfRule>
    <cfRule type="cellIs" priority="109" operator="lessThan" aboveAverage="0" equalAverage="0" bottom="0" percent="0" rank="0" text="" dxfId="513">
      <formula>-0.03</formula>
    </cfRule>
  </conditionalFormatting>
  <conditionalFormatting sqref="X71">
    <cfRule type="cellIs" priority="110" operator="greaterThan" aboveAverage="0" equalAverage="0" bottom="0" percent="0" rank="0" text="" dxfId="514">
      <formula>0.03</formula>
    </cfRule>
    <cfRule type="cellIs" priority="111" operator="lessThan" aboveAverage="0" equalAverage="0" bottom="0" percent="0" rank="0" text="" dxfId="515">
      <formula>-0.03</formula>
    </cfRule>
  </conditionalFormatting>
  <conditionalFormatting sqref="Y71">
    <cfRule type="cellIs" priority="112" operator="greaterThan" aboveAverage="0" equalAverage="0" bottom="0" percent="0" rank="0" text="" dxfId="516">
      <formula>0.03</formula>
    </cfRule>
    <cfRule type="cellIs" priority="113" operator="lessThan" aboveAverage="0" equalAverage="0" bottom="0" percent="0" rank="0" text="" dxfId="517">
      <formula>-0.03</formula>
    </cfRule>
  </conditionalFormatting>
  <conditionalFormatting sqref="W75">
    <cfRule type="cellIs" priority="114" operator="greaterThan" aboveAverage="0" equalAverage="0" bottom="0" percent="0" rank="0" text="" dxfId="518">
      <formula>0.03</formula>
    </cfRule>
    <cfRule type="cellIs" priority="115" operator="lessThan" aboveAverage="0" equalAverage="0" bottom="0" percent="0" rank="0" text="" dxfId="519">
      <formula>-0.03</formula>
    </cfRule>
  </conditionalFormatting>
  <conditionalFormatting sqref="X75">
    <cfRule type="cellIs" priority="116" operator="greaterThan" aboveAverage="0" equalAverage="0" bottom="0" percent="0" rank="0" text="" dxfId="520">
      <formula>0.03</formula>
    </cfRule>
    <cfRule type="cellIs" priority="117" operator="lessThan" aboveAverage="0" equalAverage="0" bottom="0" percent="0" rank="0" text="" dxfId="521">
      <formula>-0.03</formula>
    </cfRule>
  </conditionalFormatting>
  <conditionalFormatting sqref="Y75">
    <cfRule type="cellIs" priority="118" operator="greaterThan" aboveAverage="0" equalAverage="0" bottom="0" percent="0" rank="0" text="" dxfId="522">
      <formula>0.03</formula>
    </cfRule>
    <cfRule type="cellIs" priority="119" operator="lessThan" aboveAverage="0" equalAverage="0" bottom="0" percent="0" rank="0" text="" dxfId="523">
      <formula>-0.03</formula>
    </cfRule>
  </conditionalFormatting>
  <conditionalFormatting sqref="W79">
    <cfRule type="cellIs" priority="120" operator="greaterThan" aboveAverage="0" equalAverage="0" bottom="0" percent="0" rank="0" text="" dxfId="524">
      <formula>0.03</formula>
    </cfRule>
    <cfRule type="cellIs" priority="121" operator="lessThan" aboveAverage="0" equalAverage="0" bottom="0" percent="0" rank="0" text="" dxfId="525">
      <formula>-0.03</formula>
    </cfRule>
  </conditionalFormatting>
  <conditionalFormatting sqref="X79">
    <cfRule type="cellIs" priority="122" operator="greaterThan" aboveAverage="0" equalAverage="0" bottom="0" percent="0" rank="0" text="" dxfId="526">
      <formula>0.03</formula>
    </cfRule>
    <cfRule type="cellIs" priority="123" operator="lessThan" aboveAverage="0" equalAverage="0" bottom="0" percent="0" rank="0" text="" dxfId="527">
      <formula>-0.03</formula>
    </cfRule>
  </conditionalFormatting>
  <conditionalFormatting sqref="Y79">
    <cfRule type="cellIs" priority="124" operator="greaterThan" aboveAverage="0" equalAverage="0" bottom="0" percent="0" rank="0" text="" dxfId="528">
      <formula>0.03</formula>
    </cfRule>
    <cfRule type="cellIs" priority="125" operator="lessThan" aboveAverage="0" equalAverage="0" bottom="0" percent="0" rank="0" text="" dxfId="529">
      <formula>-0.03</formula>
    </cfRule>
  </conditionalFormatting>
  <conditionalFormatting sqref="T83:V98">
    <cfRule type="cellIs" priority="126" operator="greaterThan" aboveAverage="0" equalAverage="0" bottom="0" percent="0" rank="0" text="" dxfId="530">
      <formula>0.03</formula>
    </cfRule>
    <cfRule type="cellIs" priority="127" operator="lessThan" aboveAverage="0" equalAverage="0" bottom="0" percent="0" rank="0" text="" dxfId="531">
      <formula>-0.03</formula>
    </cfRule>
  </conditionalFormatting>
  <conditionalFormatting sqref="W6:X6">
    <cfRule type="cellIs" priority="128" operator="greaterThan" aboveAverage="0" equalAverage="0" bottom="0" percent="0" rank="0" text="" dxfId="532">
      <formula>0.03</formula>
    </cfRule>
    <cfRule type="cellIs" priority="129" operator="lessThan" aboveAverage="0" equalAverage="0" bottom="0" percent="0" rank="0" text="" dxfId="533">
      <formula>-0.03</formula>
    </cfRule>
  </conditionalFormatting>
  <conditionalFormatting sqref="W10:X10">
    <cfRule type="cellIs" priority="130" operator="greaterThan" aboveAverage="0" equalAverage="0" bottom="0" percent="0" rank="0" text="" dxfId="534">
      <formula>0.03</formula>
    </cfRule>
    <cfRule type="cellIs" priority="131" operator="lessThan" aboveAverage="0" equalAverage="0" bottom="0" percent="0" rank="0" text="" dxfId="535">
      <formula>-0.03</formula>
    </cfRule>
  </conditionalFormatting>
  <conditionalFormatting sqref="W14:X14">
    <cfRule type="cellIs" priority="132" operator="greaterThan" aboveAverage="0" equalAverage="0" bottom="0" percent="0" rank="0" text="" dxfId="536">
      <formula>0.03</formula>
    </cfRule>
    <cfRule type="cellIs" priority="133" operator="lessThan" aboveAverage="0" equalAverage="0" bottom="0" percent="0" rank="0" text="" dxfId="537">
      <formula>-0.03</formula>
    </cfRule>
  </conditionalFormatting>
  <conditionalFormatting sqref="W18:X18">
    <cfRule type="cellIs" priority="134" operator="greaterThan" aboveAverage="0" equalAverage="0" bottom="0" percent="0" rank="0" text="" dxfId="538">
      <formula>0.03</formula>
    </cfRule>
    <cfRule type="cellIs" priority="135" operator="lessThan" aboveAverage="0" equalAverage="0" bottom="0" percent="0" rank="0" text="" dxfId="539">
      <formula>-0.03</formula>
    </cfRule>
  </conditionalFormatting>
  <conditionalFormatting sqref="W22:X22">
    <cfRule type="cellIs" priority="136" operator="greaterThan" aboveAverage="0" equalAverage="0" bottom="0" percent="0" rank="0" text="" dxfId="540">
      <formula>0.03</formula>
    </cfRule>
    <cfRule type="cellIs" priority="137" operator="lessThan" aboveAverage="0" equalAverage="0" bottom="0" percent="0" rank="0" text="" dxfId="541">
      <formula>-0.03</formula>
    </cfRule>
  </conditionalFormatting>
  <conditionalFormatting sqref="W26:X26">
    <cfRule type="cellIs" priority="138" operator="greaterThan" aboveAverage="0" equalAverage="0" bottom="0" percent="0" rank="0" text="" dxfId="542">
      <formula>0.03</formula>
    </cfRule>
    <cfRule type="cellIs" priority="139" operator="lessThan" aboveAverage="0" equalAverage="0" bottom="0" percent="0" rank="0" text="" dxfId="543">
      <formula>-0.03</formula>
    </cfRule>
  </conditionalFormatting>
  <conditionalFormatting sqref="W30:X30">
    <cfRule type="cellIs" priority="140" operator="greaterThan" aboveAverage="0" equalAverage="0" bottom="0" percent="0" rank="0" text="" dxfId="544">
      <formula>0.03</formula>
    </cfRule>
    <cfRule type="cellIs" priority="141" operator="lessThan" aboveAverage="0" equalAverage="0" bottom="0" percent="0" rank="0" text="" dxfId="545">
      <formula>-0.03</formula>
    </cfRule>
  </conditionalFormatting>
  <conditionalFormatting sqref="W34:X34">
    <cfRule type="cellIs" priority="142" operator="greaterThan" aboveAverage="0" equalAverage="0" bottom="0" percent="0" rank="0" text="" dxfId="546">
      <formula>0.03</formula>
    </cfRule>
    <cfRule type="cellIs" priority="143" operator="lessThan" aboveAverage="0" equalAverage="0" bottom="0" percent="0" rank="0" text="" dxfId="547">
      <formula>-0.03</formula>
    </cfRule>
  </conditionalFormatting>
  <conditionalFormatting sqref="W38:X38">
    <cfRule type="cellIs" priority="144" operator="greaterThan" aboveAverage="0" equalAverage="0" bottom="0" percent="0" rank="0" text="" dxfId="548">
      <formula>0.03</formula>
    </cfRule>
    <cfRule type="cellIs" priority="145" operator="lessThan" aboveAverage="0" equalAverage="0" bottom="0" percent="0" rank="0" text="" dxfId="549">
      <formula>-0.03</formula>
    </cfRule>
  </conditionalFormatting>
  <conditionalFormatting sqref="W42:X42">
    <cfRule type="cellIs" priority="146" operator="greaterThan" aboveAverage="0" equalAverage="0" bottom="0" percent="0" rank="0" text="" dxfId="550">
      <formula>0.03</formula>
    </cfRule>
    <cfRule type="cellIs" priority="147" operator="lessThan" aboveAverage="0" equalAverage="0" bottom="0" percent="0" rank="0" text="" dxfId="551">
      <formula>-0.03</formula>
    </cfRule>
  </conditionalFormatting>
  <conditionalFormatting sqref="W46:X46">
    <cfRule type="cellIs" priority="148" operator="greaterThan" aboveAverage="0" equalAverage="0" bottom="0" percent="0" rank="0" text="" dxfId="552">
      <formula>0.03</formula>
    </cfRule>
    <cfRule type="cellIs" priority="149" operator="lessThan" aboveAverage="0" equalAverage="0" bottom="0" percent="0" rank="0" text="" dxfId="553">
      <formula>-0.03</formula>
    </cfRule>
  </conditionalFormatting>
  <conditionalFormatting sqref="W50:X50">
    <cfRule type="cellIs" priority="150" operator="greaterThan" aboveAverage="0" equalAverage="0" bottom="0" percent="0" rank="0" text="" dxfId="554">
      <formula>0.03</formula>
    </cfRule>
    <cfRule type="cellIs" priority="151" operator="lessThan" aboveAverage="0" equalAverage="0" bottom="0" percent="0" rank="0" text="" dxfId="555">
      <formula>-0.03</formula>
    </cfRule>
  </conditionalFormatting>
  <conditionalFormatting sqref="W54:X54">
    <cfRule type="cellIs" priority="152" operator="greaterThan" aboveAverage="0" equalAverage="0" bottom="0" percent="0" rank="0" text="" dxfId="556">
      <formula>0.03</formula>
    </cfRule>
    <cfRule type="cellIs" priority="153" operator="lessThan" aboveAverage="0" equalAverage="0" bottom="0" percent="0" rank="0" text="" dxfId="557">
      <formula>-0.03</formula>
    </cfRule>
  </conditionalFormatting>
  <conditionalFormatting sqref="W58:X58">
    <cfRule type="cellIs" priority="154" operator="greaterThan" aboveAverage="0" equalAverage="0" bottom="0" percent="0" rank="0" text="" dxfId="558">
      <formula>0.03</formula>
    </cfRule>
    <cfRule type="cellIs" priority="155" operator="lessThan" aboveAverage="0" equalAverage="0" bottom="0" percent="0" rank="0" text="" dxfId="559">
      <formula>-0.03</formula>
    </cfRule>
  </conditionalFormatting>
  <conditionalFormatting sqref="W62:X62">
    <cfRule type="cellIs" priority="156" operator="greaterThan" aboveAverage="0" equalAverage="0" bottom="0" percent="0" rank="0" text="" dxfId="560">
      <formula>0.03</formula>
    </cfRule>
    <cfRule type="cellIs" priority="157" operator="lessThan" aboveAverage="0" equalAverage="0" bottom="0" percent="0" rank="0" text="" dxfId="561">
      <formula>-0.03</formula>
    </cfRule>
  </conditionalFormatting>
  <conditionalFormatting sqref="W66:X66">
    <cfRule type="cellIs" priority="158" operator="greaterThan" aboveAverage="0" equalAverage="0" bottom="0" percent="0" rank="0" text="" dxfId="562">
      <formula>0.03</formula>
    </cfRule>
    <cfRule type="cellIs" priority="159" operator="lessThan" aboveAverage="0" equalAverage="0" bottom="0" percent="0" rank="0" text="" dxfId="563">
      <formula>-0.03</formula>
    </cfRule>
  </conditionalFormatting>
  <conditionalFormatting sqref="W70:X70">
    <cfRule type="cellIs" priority="160" operator="greaterThan" aboveAverage="0" equalAverage="0" bottom="0" percent="0" rank="0" text="" dxfId="564">
      <formula>0.03</formula>
    </cfRule>
    <cfRule type="cellIs" priority="161" operator="lessThan" aboveAverage="0" equalAverage="0" bottom="0" percent="0" rank="0" text="" dxfId="565">
      <formula>-0.03</formula>
    </cfRule>
  </conditionalFormatting>
  <conditionalFormatting sqref="W74:X74">
    <cfRule type="cellIs" priority="162" operator="greaterThan" aboveAverage="0" equalAverage="0" bottom="0" percent="0" rank="0" text="" dxfId="566">
      <formula>0.03</formula>
    </cfRule>
    <cfRule type="cellIs" priority="163" operator="lessThan" aboveAverage="0" equalAverage="0" bottom="0" percent="0" rank="0" text="" dxfId="567">
      <formula>-0.03</formula>
    </cfRule>
  </conditionalFormatting>
  <conditionalFormatting sqref="T99:V105">
    <cfRule type="cellIs" priority="164" operator="greaterThan" aboveAverage="0" equalAverage="0" bottom="0" percent="0" rank="0" text="" dxfId="568">
      <formula>0.03</formula>
    </cfRule>
    <cfRule type="cellIs" priority="165" operator="lessThan" aboveAverage="0" equalAverage="0" bottom="0" percent="0" rank="0" text="" dxfId="569">
      <formula>-0.03</formula>
    </cfRule>
  </conditionalFormatting>
  <conditionalFormatting sqref="W99:Y103 W105:Y105">
    <cfRule type="cellIs" priority="166" operator="greaterThan" aboveAverage="0" equalAverage="0" bottom="0" percent="0" rank="0" text="" dxfId="570">
      <formula>0.03</formula>
    </cfRule>
    <cfRule type="cellIs" priority="167" operator="lessThan" aboveAverage="0" equalAverage="0" bottom="0" percent="0" rank="0" text="" dxfId="571">
      <formula>-0.03</formula>
    </cfRule>
  </conditionalFormatting>
  <conditionalFormatting sqref="W83">
    <cfRule type="cellIs" priority="168" operator="greaterThan" aboveAverage="0" equalAverage="0" bottom="0" percent="0" rank="0" text="" dxfId="572">
      <formula>0.03</formula>
    </cfRule>
    <cfRule type="cellIs" priority="169" operator="lessThan" aboveAverage="0" equalAverage="0" bottom="0" percent="0" rank="0" text="" dxfId="573">
      <formula>-0.03</formula>
    </cfRule>
  </conditionalFormatting>
  <conditionalFormatting sqref="X83">
    <cfRule type="cellIs" priority="170" operator="greaterThan" aboveAverage="0" equalAverage="0" bottom="0" percent="0" rank="0" text="" dxfId="574">
      <formula>0.03</formula>
    </cfRule>
    <cfRule type="cellIs" priority="171" operator="lessThan" aboveAverage="0" equalAverage="0" bottom="0" percent="0" rank="0" text="" dxfId="575">
      <formula>-0.03</formula>
    </cfRule>
  </conditionalFormatting>
  <conditionalFormatting sqref="Y83">
    <cfRule type="cellIs" priority="172" operator="greaterThan" aboveAverage="0" equalAverage="0" bottom="0" percent="0" rank="0" text="" dxfId="576">
      <formula>0.03</formula>
    </cfRule>
    <cfRule type="cellIs" priority="173" operator="lessThan" aboveAverage="0" equalAverage="0" bottom="0" percent="0" rank="0" text="" dxfId="577">
      <formula>-0.03</formula>
    </cfRule>
  </conditionalFormatting>
  <conditionalFormatting sqref="W87">
    <cfRule type="cellIs" priority="174" operator="greaterThan" aboveAverage="0" equalAverage="0" bottom="0" percent="0" rank="0" text="" dxfId="578">
      <formula>0.03</formula>
    </cfRule>
    <cfRule type="cellIs" priority="175" operator="lessThan" aboveAverage="0" equalAverage="0" bottom="0" percent="0" rank="0" text="" dxfId="579">
      <formula>-0.03</formula>
    </cfRule>
  </conditionalFormatting>
  <conditionalFormatting sqref="X87">
    <cfRule type="cellIs" priority="176" operator="greaterThan" aboveAverage="0" equalAverage="0" bottom="0" percent="0" rank="0" text="" dxfId="580">
      <formula>0.03</formula>
    </cfRule>
    <cfRule type="cellIs" priority="177" operator="lessThan" aboveAverage="0" equalAverage="0" bottom="0" percent="0" rank="0" text="" dxfId="581">
      <formula>-0.03</formula>
    </cfRule>
  </conditionalFormatting>
  <conditionalFormatting sqref="Y87">
    <cfRule type="cellIs" priority="178" operator="greaterThan" aboveAverage="0" equalAverage="0" bottom="0" percent="0" rank="0" text="" dxfId="582">
      <formula>0.03</formula>
    </cfRule>
    <cfRule type="cellIs" priority="179" operator="lessThan" aboveAverage="0" equalAverage="0" bottom="0" percent="0" rank="0" text="" dxfId="583">
      <formula>-0.03</formula>
    </cfRule>
  </conditionalFormatting>
  <conditionalFormatting sqref="W91">
    <cfRule type="cellIs" priority="180" operator="greaterThan" aboveAverage="0" equalAverage="0" bottom="0" percent="0" rank="0" text="" dxfId="584">
      <formula>0.03</formula>
    </cfRule>
    <cfRule type="cellIs" priority="181" operator="lessThan" aboveAverage="0" equalAverage="0" bottom="0" percent="0" rank="0" text="" dxfId="585">
      <formula>-0.03</formula>
    </cfRule>
  </conditionalFormatting>
  <conditionalFormatting sqref="X91">
    <cfRule type="cellIs" priority="182" operator="greaterThan" aboveAverage="0" equalAverage="0" bottom="0" percent="0" rank="0" text="" dxfId="586">
      <formula>0.03</formula>
    </cfRule>
    <cfRule type="cellIs" priority="183" operator="lessThan" aboveAverage="0" equalAverage="0" bottom="0" percent="0" rank="0" text="" dxfId="587">
      <formula>-0.03</formula>
    </cfRule>
  </conditionalFormatting>
  <conditionalFormatting sqref="Y91">
    <cfRule type="cellIs" priority="184" operator="greaterThan" aboveAverage="0" equalAverage="0" bottom="0" percent="0" rank="0" text="" dxfId="588">
      <formula>0.03</formula>
    </cfRule>
    <cfRule type="cellIs" priority="185" operator="lessThan" aboveAverage="0" equalAverage="0" bottom="0" percent="0" rank="0" text="" dxfId="589">
      <formula>-0.03</formula>
    </cfRule>
  </conditionalFormatting>
  <conditionalFormatting sqref="W95">
    <cfRule type="cellIs" priority="186" operator="greaterThan" aboveAverage="0" equalAverage="0" bottom="0" percent="0" rank="0" text="" dxfId="590">
      <formula>0.03</formula>
    </cfRule>
    <cfRule type="cellIs" priority="187" operator="lessThan" aboveAverage="0" equalAverage="0" bottom="0" percent="0" rank="0" text="" dxfId="591">
      <formula>-0.03</formula>
    </cfRule>
  </conditionalFormatting>
  <conditionalFormatting sqref="X95">
    <cfRule type="cellIs" priority="188" operator="greaterThan" aboveAverage="0" equalAverage="0" bottom="0" percent="0" rank="0" text="" dxfId="592">
      <formula>0.03</formula>
    </cfRule>
    <cfRule type="cellIs" priority="189" operator="lessThan" aboveAverage="0" equalAverage="0" bottom="0" percent="0" rank="0" text="" dxfId="593">
      <formula>-0.03</formula>
    </cfRule>
  </conditionalFormatting>
  <conditionalFormatting sqref="Y95">
    <cfRule type="cellIs" priority="190" operator="greaterThan" aboveAverage="0" equalAverage="0" bottom="0" percent="0" rank="0" text="" dxfId="594">
      <formula>0.03</formula>
    </cfRule>
    <cfRule type="cellIs" priority="191" operator="lessThan" aboveAverage="0" equalAverage="0" bottom="0" percent="0" rank="0" text="" dxfId="595">
      <formula>-0.03</formula>
    </cfRule>
  </conditionalFormatting>
  <conditionalFormatting sqref="W86:X86">
    <cfRule type="cellIs" priority="192" operator="greaterThan" aboveAverage="0" equalAverage="0" bottom="0" percent="0" rank="0" text="" dxfId="596">
      <formula>0.03</formula>
    </cfRule>
    <cfRule type="cellIs" priority="193" operator="lessThan" aboveAverage="0" equalAverage="0" bottom="0" percent="0" rank="0" text="" dxfId="597">
      <formula>-0.03</formula>
    </cfRule>
  </conditionalFormatting>
  <conditionalFormatting sqref="W90:X90">
    <cfRule type="cellIs" priority="194" operator="greaterThan" aboveAverage="0" equalAverage="0" bottom="0" percent="0" rank="0" text="" dxfId="598">
      <formula>0.03</formula>
    </cfRule>
    <cfRule type="cellIs" priority="195" operator="lessThan" aboveAverage="0" equalAverage="0" bottom="0" percent="0" rank="0" text="" dxfId="599">
      <formula>-0.03</formula>
    </cfRule>
  </conditionalFormatting>
  <conditionalFormatting sqref="W94:X94">
    <cfRule type="cellIs" priority="196" operator="greaterThan" aboveAverage="0" equalAverage="0" bottom="0" percent="0" rank="0" text="" dxfId="600">
      <formula>0.03</formula>
    </cfRule>
    <cfRule type="cellIs" priority="197" operator="lessThan" aboveAverage="0" equalAverage="0" bottom="0" percent="0" rank="0" text="" dxfId="601">
      <formula>-0.03</formula>
    </cfRule>
  </conditionalFormatting>
  <conditionalFormatting sqref="W98:X98">
    <cfRule type="cellIs" priority="198" operator="greaterThan" aboveAverage="0" equalAverage="0" bottom="0" percent="0" rank="0" text="" dxfId="602">
      <formula>0.03</formula>
    </cfRule>
    <cfRule type="cellIs" priority="199" operator="lessThan" aboveAverage="0" equalAverage="0" bottom="0" percent="0" rank="0" text="" dxfId="603">
      <formula>-0.03</formula>
    </cfRule>
  </conditionalFormatting>
  <conditionalFormatting sqref="W104">
    <cfRule type="cellIs" priority="200" operator="greaterThan" aboveAverage="0" equalAverage="0" bottom="0" percent="0" rank="0" text="" dxfId="604">
      <formula>0.03</formula>
    </cfRule>
    <cfRule type="cellIs" priority="201" operator="lessThan" aboveAverage="0" equalAverage="0" bottom="0" percent="0" rank="0" text="" dxfId="605">
      <formula>-0.03</formula>
    </cfRule>
  </conditionalFormatting>
  <conditionalFormatting sqref="X104">
    <cfRule type="cellIs" priority="202" operator="greaterThan" aboveAverage="0" equalAverage="0" bottom="0" percent="0" rank="0" text="" dxfId="606">
      <formula>0.03</formula>
    </cfRule>
    <cfRule type="cellIs" priority="203" operator="lessThan" aboveAverage="0" equalAverage="0" bottom="0" percent="0" rank="0" text="" dxfId="607">
      <formula>-0.03</formula>
    </cfRule>
  </conditionalFormatting>
  <conditionalFormatting sqref="Y104">
    <cfRule type="cellIs" priority="204" operator="greaterThan" aboveAverage="0" equalAverage="0" bottom="0" percent="0" rank="0" text="" dxfId="608">
      <formula>0.03</formula>
    </cfRule>
    <cfRule type="cellIs" priority="205" operator="lessThan" aboveAverage="0" equalAverage="0" bottom="0" percent="0" rank="0" text="" dxfId="609">
      <formula>-0.03</formula>
    </cfRule>
  </conditionalFormatting>
  <conditionalFormatting sqref="T111:V112">
    <cfRule type="cellIs" priority="206" operator="greaterThan" aboveAverage="0" equalAverage="0" bottom="0" percent="0" rank="0" text="" dxfId="610">
      <formula>0.03</formula>
    </cfRule>
    <cfRule type="cellIs" priority="207" operator="lessThan" aboveAverage="0" equalAverage="0" bottom="0" percent="0" rank="0" text="" dxfId="611">
      <formula>-0.03</formula>
    </cfRule>
  </conditionalFormatting>
  <conditionalFormatting sqref="W112:Y112">
    <cfRule type="cellIs" priority="208" operator="greaterThan" aboveAverage="0" equalAverage="0" bottom="0" percent="0" rank="0" text="" dxfId="612">
      <formula>0.03</formula>
    </cfRule>
    <cfRule type="cellIs" priority="209" operator="lessThan" aboveAverage="0" equalAverage="0" bottom="0" percent="0" rank="0" text="" dxfId="613">
      <formula>-0.03</formula>
    </cfRule>
  </conditionalFormatting>
  <conditionalFormatting sqref="W111">
    <cfRule type="cellIs" priority="210" operator="greaterThan" aboveAverage="0" equalAverage="0" bottom="0" percent="0" rank="0" text="" dxfId="614">
      <formula>0.03</formula>
    </cfRule>
    <cfRule type="cellIs" priority="211" operator="lessThan" aboveAverage="0" equalAverage="0" bottom="0" percent="0" rank="0" text="" dxfId="615">
      <formula>-0.03</formula>
    </cfRule>
  </conditionalFormatting>
  <conditionalFormatting sqref="X111">
    <cfRule type="cellIs" priority="212" operator="greaterThan" aboveAverage="0" equalAverage="0" bottom="0" percent="0" rank="0" text="" dxfId="616">
      <formula>0.03</formula>
    </cfRule>
    <cfRule type="cellIs" priority="213" operator="lessThan" aboveAverage="0" equalAverage="0" bottom="0" percent="0" rank="0" text="" dxfId="617">
      <formula>-0.03</formula>
    </cfRule>
  </conditionalFormatting>
  <conditionalFormatting sqref="Y111">
    <cfRule type="cellIs" priority="214" operator="greaterThan" aboveAverage="0" equalAverage="0" bottom="0" percent="0" rank="0" text="" dxfId="618">
      <formula>0.03</formula>
    </cfRule>
    <cfRule type="cellIs" priority="215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L19" activeCellId="0" sqref="L19:P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51" t="s">
        <v>9</v>
      </c>
      <c r="B3" s="51" t="s">
        <v>37</v>
      </c>
      <c r="C3" s="51" t="n">
        <v>22</v>
      </c>
      <c r="D3" s="52"/>
      <c r="E3" s="53"/>
      <c r="F3" s="53"/>
      <c r="G3" s="53"/>
      <c r="H3" s="53"/>
      <c r="I3" s="53"/>
      <c r="J3" s="54"/>
      <c r="K3" s="55"/>
      <c r="L3" s="56"/>
      <c r="M3" s="57"/>
      <c r="N3" s="57"/>
      <c r="O3" s="57"/>
      <c r="P3" s="57"/>
      <c r="Q3" s="57"/>
      <c r="R3" s="58"/>
      <c r="S3" s="59"/>
      <c r="T3" s="60"/>
      <c r="U3" s="61"/>
      <c r="V3" s="62"/>
      <c r="W3" s="60"/>
      <c r="X3" s="61"/>
      <c r="Y3" s="62"/>
    </row>
    <row r="4" customFormat="false" ht="11.4" hidden="false" customHeight="false" outlineLevel="0" collapsed="false">
      <c r="A4" s="63" t="s">
        <v>82</v>
      </c>
      <c r="B4" s="63"/>
      <c r="C4" s="63" t="n">
        <v>27</v>
      </c>
      <c r="D4" s="64"/>
      <c r="E4" s="65"/>
      <c r="F4" s="65"/>
      <c r="G4" s="65"/>
      <c r="H4" s="65"/>
      <c r="I4" s="65"/>
      <c r="J4" s="66"/>
      <c r="K4" s="55"/>
      <c r="L4" s="67"/>
      <c r="M4" s="68"/>
      <c r="N4" s="68"/>
      <c r="O4" s="68"/>
      <c r="P4" s="68"/>
      <c r="Q4" s="68"/>
      <c r="R4" s="69"/>
      <c r="S4" s="59"/>
      <c r="T4" s="70"/>
      <c r="U4" s="71"/>
      <c r="V4" s="72"/>
      <c r="W4" s="70"/>
      <c r="X4" s="71"/>
      <c r="Y4" s="72"/>
    </row>
    <row r="5" customFormat="false" ht="11.4" hidden="false" customHeight="false" outlineLevel="0" collapsed="false">
      <c r="A5" s="63"/>
      <c r="B5" s="63"/>
      <c r="C5" s="63" t="n">
        <v>32</v>
      </c>
      <c r="D5" s="64"/>
      <c r="E5" s="65"/>
      <c r="F5" s="65"/>
      <c r="G5" s="65"/>
      <c r="H5" s="65"/>
      <c r="I5" s="65"/>
      <c r="J5" s="66"/>
      <c r="K5" s="55"/>
      <c r="L5" s="67"/>
      <c r="M5" s="68"/>
      <c r="N5" s="68"/>
      <c r="O5" s="68"/>
      <c r="P5" s="68"/>
      <c r="Q5" s="68"/>
      <c r="R5" s="69"/>
      <c r="S5" s="59"/>
      <c r="T5" s="70"/>
      <c r="U5" s="71"/>
      <c r="V5" s="72"/>
      <c r="W5" s="70"/>
      <c r="X5" s="71"/>
      <c r="Y5" s="72"/>
    </row>
    <row r="6" customFormat="false" ht="12" hidden="false" customHeight="false" outlineLevel="0" collapsed="false">
      <c r="A6" s="63"/>
      <c r="B6" s="73"/>
      <c r="C6" s="73" t="n">
        <v>37</v>
      </c>
      <c r="D6" s="74"/>
      <c r="E6" s="75"/>
      <c r="F6" s="75"/>
      <c r="G6" s="75"/>
      <c r="H6" s="75"/>
      <c r="I6" s="75"/>
      <c r="J6" s="76"/>
      <c r="K6" s="55"/>
      <c r="L6" s="77"/>
      <c r="M6" s="78"/>
      <c r="N6" s="78"/>
      <c r="O6" s="78"/>
      <c r="P6" s="78"/>
      <c r="Q6" s="78"/>
      <c r="R6" s="79"/>
      <c r="S6" s="59"/>
      <c r="T6" s="80"/>
      <c r="U6" s="81"/>
      <c r="V6" s="82"/>
      <c r="W6" s="80"/>
      <c r="X6" s="81"/>
      <c r="Y6" s="82"/>
    </row>
    <row r="7" customFormat="false" ht="11.4" hidden="false" customHeight="false" outlineLevel="0" collapsed="false">
      <c r="A7" s="63"/>
      <c r="B7" s="51" t="s">
        <v>65</v>
      </c>
      <c r="C7" s="51" t="n">
        <v>22</v>
      </c>
      <c r="D7" s="52"/>
      <c r="E7" s="53"/>
      <c r="F7" s="53"/>
      <c r="G7" s="53"/>
      <c r="H7" s="53"/>
      <c r="I7" s="53"/>
      <c r="J7" s="54"/>
      <c r="K7" s="55"/>
      <c r="L7" s="56"/>
      <c r="M7" s="57"/>
      <c r="N7" s="57"/>
      <c r="O7" s="57"/>
      <c r="P7" s="57"/>
      <c r="Q7" s="57"/>
      <c r="R7" s="58"/>
      <c r="S7" s="59"/>
      <c r="T7" s="60"/>
      <c r="U7" s="61"/>
      <c r="V7" s="61"/>
      <c r="W7" s="83"/>
      <c r="X7" s="84"/>
      <c r="Y7" s="85"/>
    </row>
    <row r="8" customFormat="false" ht="11.4" hidden="false" customHeight="false" outlineLevel="0" collapsed="false">
      <c r="A8" s="63"/>
      <c r="B8" s="63"/>
      <c r="C8" s="63" t="n">
        <v>27</v>
      </c>
      <c r="D8" s="64"/>
      <c r="E8" s="65"/>
      <c r="F8" s="65"/>
      <c r="G8" s="65"/>
      <c r="H8" s="65"/>
      <c r="I8" s="65"/>
      <c r="J8" s="66"/>
      <c r="K8" s="55"/>
      <c r="L8" s="67"/>
      <c r="M8" s="68"/>
      <c r="N8" s="68"/>
      <c r="O8" s="68"/>
      <c r="P8" s="68"/>
      <c r="Q8" s="68"/>
      <c r="R8" s="69"/>
      <c r="S8" s="59"/>
      <c r="T8" s="70"/>
      <c r="U8" s="71"/>
      <c r="V8" s="71"/>
      <c r="W8" s="70"/>
      <c r="X8" s="71"/>
      <c r="Y8" s="72"/>
    </row>
    <row r="9" customFormat="false" ht="11.4" hidden="false" customHeight="false" outlineLevel="0" collapsed="false">
      <c r="A9" s="63"/>
      <c r="B9" s="63"/>
      <c r="C9" s="63" t="n">
        <v>32</v>
      </c>
      <c r="D9" s="64"/>
      <c r="E9" s="65"/>
      <c r="F9" s="65"/>
      <c r="G9" s="65"/>
      <c r="H9" s="65"/>
      <c r="I9" s="65"/>
      <c r="J9" s="66"/>
      <c r="K9" s="55"/>
      <c r="L9" s="67"/>
      <c r="M9" s="68"/>
      <c r="N9" s="68"/>
      <c r="O9" s="68"/>
      <c r="P9" s="68"/>
      <c r="Q9" s="68"/>
      <c r="R9" s="69"/>
      <c r="S9" s="59"/>
      <c r="T9" s="70"/>
      <c r="U9" s="86"/>
      <c r="V9" s="71"/>
      <c r="W9" s="70"/>
      <c r="X9" s="71"/>
      <c r="Y9" s="72"/>
    </row>
    <row r="10" customFormat="false" ht="12" hidden="false" customHeight="false" outlineLevel="0" collapsed="false">
      <c r="A10" s="63"/>
      <c r="B10" s="73"/>
      <c r="C10" s="73" t="n">
        <v>37</v>
      </c>
      <c r="D10" s="74"/>
      <c r="E10" s="75"/>
      <c r="F10" s="75"/>
      <c r="G10" s="75"/>
      <c r="H10" s="75"/>
      <c r="I10" s="75"/>
      <c r="J10" s="76"/>
      <c r="K10" s="55"/>
      <c r="L10" s="77"/>
      <c r="M10" s="78"/>
      <c r="N10" s="78"/>
      <c r="O10" s="78"/>
      <c r="P10" s="78"/>
      <c r="Q10" s="78"/>
      <c r="R10" s="79"/>
      <c r="S10" s="59"/>
      <c r="T10" s="80"/>
      <c r="U10" s="81"/>
      <c r="V10" s="81"/>
      <c r="W10" s="80"/>
      <c r="X10" s="81"/>
      <c r="Y10" s="82"/>
    </row>
    <row r="11" customFormat="false" ht="11.4" hidden="false" customHeight="false" outlineLevel="0" collapsed="false">
      <c r="A11" s="63"/>
      <c r="B11" s="51" t="s">
        <v>62</v>
      </c>
      <c r="C11" s="51" t="n">
        <v>22</v>
      </c>
      <c r="D11" s="52"/>
      <c r="E11" s="53"/>
      <c r="F11" s="53"/>
      <c r="G11" s="53"/>
      <c r="H11" s="53"/>
      <c r="I11" s="53"/>
      <c r="J11" s="54"/>
      <c r="K11" s="55"/>
      <c r="L11" s="56"/>
      <c r="M11" s="57"/>
      <c r="N11" s="57"/>
      <c r="O11" s="57"/>
      <c r="P11" s="57"/>
      <c r="Q11" s="57"/>
      <c r="R11" s="58"/>
      <c r="S11" s="59"/>
      <c r="T11" s="60"/>
      <c r="U11" s="61"/>
      <c r="V11" s="61"/>
      <c r="W11" s="83"/>
      <c r="X11" s="84"/>
      <c r="Y11" s="85"/>
    </row>
    <row r="12" customFormat="false" ht="11.4" hidden="false" customHeight="false" outlineLevel="0" collapsed="false">
      <c r="A12" s="63"/>
      <c r="B12" s="63"/>
      <c r="C12" s="63" t="n">
        <v>27</v>
      </c>
      <c r="D12" s="64"/>
      <c r="E12" s="65"/>
      <c r="F12" s="65"/>
      <c r="G12" s="65"/>
      <c r="H12" s="65"/>
      <c r="I12" s="65"/>
      <c r="J12" s="66"/>
      <c r="K12" s="55"/>
      <c r="L12" s="67"/>
      <c r="M12" s="68"/>
      <c r="N12" s="68"/>
      <c r="O12" s="68"/>
      <c r="P12" s="68"/>
      <c r="Q12" s="68"/>
      <c r="R12" s="69"/>
      <c r="S12" s="59"/>
      <c r="T12" s="70"/>
      <c r="U12" s="71"/>
      <c r="V12" s="71"/>
      <c r="W12" s="70"/>
      <c r="X12" s="71"/>
      <c r="Y12" s="72"/>
    </row>
    <row r="13" customFormat="false" ht="11.4" hidden="false" customHeight="false" outlineLevel="0" collapsed="false">
      <c r="A13" s="63"/>
      <c r="B13" s="63"/>
      <c r="C13" s="63" t="n">
        <v>32</v>
      </c>
      <c r="D13" s="64"/>
      <c r="E13" s="65"/>
      <c r="F13" s="65"/>
      <c r="G13" s="65"/>
      <c r="H13" s="65"/>
      <c r="I13" s="65"/>
      <c r="J13" s="66"/>
      <c r="K13" s="55"/>
      <c r="L13" s="67"/>
      <c r="M13" s="68"/>
      <c r="N13" s="68"/>
      <c r="O13" s="68"/>
      <c r="P13" s="68"/>
      <c r="Q13" s="68"/>
      <c r="R13" s="69"/>
      <c r="S13" s="59"/>
      <c r="T13" s="70"/>
      <c r="U13" s="71"/>
      <c r="V13" s="71"/>
      <c r="W13" s="70"/>
      <c r="X13" s="71"/>
      <c r="Y13" s="72"/>
    </row>
    <row r="14" customFormat="false" ht="12" hidden="false" customHeight="false" outlineLevel="0" collapsed="false">
      <c r="A14" s="63"/>
      <c r="B14" s="73"/>
      <c r="C14" s="73" t="n">
        <v>37</v>
      </c>
      <c r="D14" s="74"/>
      <c r="E14" s="75"/>
      <c r="F14" s="75"/>
      <c r="G14" s="75"/>
      <c r="H14" s="75"/>
      <c r="I14" s="75"/>
      <c r="J14" s="76"/>
      <c r="K14" s="55"/>
      <c r="L14" s="77"/>
      <c r="M14" s="78"/>
      <c r="N14" s="78"/>
      <c r="O14" s="78"/>
      <c r="P14" s="78"/>
      <c r="Q14" s="78"/>
      <c r="R14" s="79"/>
      <c r="S14" s="59"/>
      <c r="T14" s="80"/>
      <c r="U14" s="81"/>
      <c r="V14" s="81"/>
      <c r="W14" s="80"/>
      <c r="X14" s="81"/>
      <c r="Y14" s="82"/>
    </row>
    <row r="15" customFormat="false" ht="11.4" hidden="false" customHeight="false" outlineLevel="0" collapsed="false">
      <c r="A15" s="63"/>
      <c r="B15" s="51" t="s">
        <v>70</v>
      </c>
      <c r="C15" s="51" t="n">
        <v>22</v>
      </c>
      <c r="D15" s="52"/>
      <c r="E15" s="53"/>
      <c r="F15" s="53"/>
      <c r="G15" s="53"/>
      <c r="H15" s="53"/>
      <c r="I15" s="53"/>
      <c r="J15" s="54"/>
      <c r="K15" s="55"/>
      <c r="L15" s="56"/>
      <c r="M15" s="57"/>
      <c r="N15" s="57"/>
      <c r="O15" s="57"/>
      <c r="P15" s="57"/>
      <c r="Q15" s="57"/>
      <c r="R15" s="58"/>
      <c r="S15" s="59"/>
      <c r="T15" s="60"/>
      <c r="U15" s="61"/>
      <c r="V15" s="61"/>
      <c r="W15" s="83"/>
      <c r="X15" s="84"/>
      <c r="Y15" s="85"/>
    </row>
    <row r="16" customFormat="false" ht="11.4" hidden="false" customHeight="false" outlineLevel="0" collapsed="false">
      <c r="A16" s="63"/>
      <c r="B16" s="63"/>
      <c r="C16" s="63" t="n">
        <v>27</v>
      </c>
      <c r="D16" s="64"/>
      <c r="E16" s="65"/>
      <c r="F16" s="65"/>
      <c r="G16" s="65"/>
      <c r="H16" s="65"/>
      <c r="I16" s="65"/>
      <c r="J16" s="66"/>
      <c r="K16" s="55"/>
      <c r="L16" s="67"/>
      <c r="M16" s="68"/>
      <c r="N16" s="68"/>
      <c r="O16" s="68"/>
      <c r="P16" s="68"/>
      <c r="Q16" s="68"/>
      <c r="R16" s="69"/>
      <c r="S16" s="59"/>
      <c r="T16" s="70"/>
      <c r="U16" s="71"/>
      <c r="V16" s="71"/>
      <c r="W16" s="70"/>
      <c r="X16" s="71"/>
      <c r="Y16" s="72"/>
    </row>
    <row r="17" customFormat="false" ht="11.4" hidden="false" customHeight="false" outlineLevel="0" collapsed="false">
      <c r="A17" s="63"/>
      <c r="B17" s="63"/>
      <c r="C17" s="63" t="n">
        <v>32</v>
      </c>
      <c r="D17" s="64"/>
      <c r="E17" s="65"/>
      <c r="F17" s="65"/>
      <c r="G17" s="65"/>
      <c r="H17" s="65"/>
      <c r="I17" s="65"/>
      <c r="J17" s="66"/>
      <c r="K17" s="55"/>
      <c r="L17" s="67"/>
      <c r="M17" s="68"/>
      <c r="N17" s="68"/>
      <c r="O17" s="68"/>
      <c r="P17" s="68"/>
      <c r="Q17" s="68"/>
      <c r="R17" s="69"/>
      <c r="S17" s="59"/>
      <c r="T17" s="70"/>
      <c r="U17" s="71"/>
      <c r="V17" s="71"/>
      <c r="W17" s="70"/>
      <c r="X17" s="71"/>
      <c r="Y17" s="72"/>
    </row>
    <row r="18" customFormat="false" ht="12" hidden="false" customHeight="false" outlineLevel="0" collapsed="false">
      <c r="A18" s="73"/>
      <c r="B18" s="73"/>
      <c r="C18" s="73" t="n">
        <v>37</v>
      </c>
      <c r="D18" s="74"/>
      <c r="E18" s="75"/>
      <c r="F18" s="75"/>
      <c r="G18" s="75"/>
      <c r="H18" s="75"/>
      <c r="I18" s="75"/>
      <c r="J18" s="76"/>
      <c r="K18" s="55"/>
      <c r="L18" s="77"/>
      <c r="M18" s="78"/>
      <c r="N18" s="78"/>
      <c r="O18" s="78"/>
      <c r="P18" s="78"/>
      <c r="Q18" s="78"/>
      <c r="R18" s="79"/>
      <c r="S18" s="59"/>
      <c r="T18" s="80"/>
      <c r="U18" s="81"/>
      <c r="V18" s="81"/>
      <c r="W18" s="80"/>
      <c r="X18" s="81"/>
      <c r="Y18" s="82"/>
    </row>
    <row r="19" customFormat="false" ht="15.6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385.2384</v>
      </c>
      <c r="E19" s="0" t="n">
        <v>41.7764</v>
      </c>
      <c r="F19" s="0" t="n">
        <v>43.3119</v>
      </c>
      <c r="G19" s="0" t="n">
        <v>44.8923</v>
      </c>
      <c r="H19" s="0" t="n">
        <v>18435.58</v>
      </c>
      <c r="I19" s="0" t="n">
        <v>51.83</v>
      </c>
      <c r="J19" s="87" t="n">
        <f aca="false">H19/3600</f>
        <v>5.12099444444445</v>
      </c>
      <c r="L19" s="0" t="n">
        <v>5371.1976</v>
      </c>
      <c r="M19" s="0" t="n">
        <v>41.7768</v>
      </c>
      <c r="N19" s="0" t="n">
        <v>43.3077</v>
      </c>
      <c r="O19" s="0" t="n">
        <v>44.897</v>
      </c>
      <c r="P19" s="0" t="n">
        <v>16529.89</v>
      </c>
      <c r="Q19" s="0"/>
      <c r="R19" s="87" t="n">
        <f aca="false">P19/3600</f>
        <v>4.59163611111111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83</v>
      </c>
      <c r="B20" s="11"/>
      <c r="C20" s="11" t="n">
        <v>27</v>
      </c>
      <c r="D20" s="0" t="n">
        <v>2571.9752</v>
      </c>
      <c r="E20" s="0" t="n">
        <v>39.6484</v>
      </c>
      <c r="F20" s="0" t="n">
        <v>41.6568</v>
      </c>
      <c r="G20" s="0" t="n">
        <v>42.8092</v>
      </c>
      <c r="H20" s="0" t="n">
        <v>16209.4</v>
      </c>
      <c r="I20" s="0" t="n">
        <v>45.87</v>
      </c>
      <c r="J20" s="89" t="n">
        <f aca="false">H20/3600</f>
        <v>4.50261111111111</v>
      </c>
      <c r="L20" s="0" t="n">
        <v>2558.5864</v>
      </c>
      <c r="M20" s="0" t="n">
        <v>39.6466</v>
      </c>
      <c r="N20" s="0" t="n">
        <v>41.6765</v>
      </c>
      <c r="O20" s="0" t="n">
        <v>42.8051</v>
      </c>
      <c r="P20" s="0" t="n">
        <v>14583.43</v>
      </c>
      <c r="Q20" s="0"/>
      <c r="R20" s="89" t="n">
        <f aca="false">P20/3600</f>
        <v>4.05095277777778</v>
      </c>
      <c r="S20" s="88"/>
      <c r="T20" s="90"/>
      <c r="U20" s="41"/>
      <c r="V20" s="41"/>
      <c r="W20" s="90"/>
      <c r="X20" s="41"/>
      <c r="Y20" s="91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299.0648</v>
      </c>
      <c r="E21" s="0" t="n">
        <v>36.9255</v>
      </c>
      <c r="F21" s="0" t="n">
        <v>40.3158</v>
      </c>
      <c r="G21" s="0" t="n">
        <v>41.3626</v>
      </c>
      <c r="H21" s="0" t="n">
        <v>12770.89</v>
      </c>
      <c r="I21" s="0" t="n">
        <v>34.05</v>
      </c>
      <c r="J21" s="89" t="n">
        <f aca="false">H21/3600</f>
        <v>3.54746944444444</v>
      </c>
      <c r="L21" s="0" t="n">
        <v>1287.1216</v>
      </c>
      <c r="M21" s="0" t="n">
        <v>36.9252</v>
      </c>
      <c r="N21" s="0" t="n">
        <v>40.3316</v>
      </c>
      <c r="O21" s="0" t="n">
        <v>41.3688</v>
      </c>
      <c r="P21" s="0" t="n">
        <v>13243.03</v>
      </c>
      <c r="Q21" s="0"/>
      <c r="R21" s="89" t="n">
        <f aca="false">P21/3600</f>
        <v>3.67861944444444</v>
      </c>
      <c r="S21" s="88"/>
      <c r="T21" s="90"/>
      <c r="U21" s="41"/>
      <c r="V21" s="41"/>
      <c r="W21" s="90"/>
      <c r="X21" s="41"/>
      <c r="Y21" s="91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697.012</v>
      </c>
      <c r="E22" s="0" t="n">
        <v>34.1084</v>
      </c>
      <c r="F22" s="0" t="n">
        <v>39.1362</v>
      </c>
      <c r="G22" s="0" t="n">
        <v>40.2678</v>
      </c>
      <c r="H22" s="0" t="n">
        <v>11557.46</v>
      </c>
      <c r="I22" s="0" t="n">
        <v>30.52</v>
      </c>
      <c r="J22" s="92" t="n">
        <f aca="false">H22/3600</f>
        <v>3.21040555555556</v>
      </c>
      <c r="L22" s="0" t="n">
        <v>684.3592</v>
      </c>
      <c r="M22" s="0" t="n">
        <v>34.1084</v>
      </c>
      <c r="N22" s="0" t="n">
        <v>39.1362</v>
      </c>
      <c r="O22" s="0" t="n">
        <v>40.2678</v>
      </c>
      <c r="P22" s="0" t="n">
        <v>12011.13</v>
      </c>
      <c r="Q22" s="0"/>
      <c r="R22" s="92" t="n">
        <f aca="false">P22/3600</f>
        <v>3.336425</v>
      </c>
      <c r="S22" s="88"/>
      <c r="T22" s="93"/>
      <c r="U22" s="94"/>
      <c r="V22" s="94"/>
      <c r="W22" s="93"/>
      <c r="X22" s="94"/>
      <c r="Y22" s="95"/>
    </row>
    <row r="23" customFormat="false" ht="15.6" hidden="false" customHeight="false" outlineLevel="0" collapsed="false">
      <c r="A23" s="11"/>
      <c r="B23" s="7" t="s">
        <v>63</v>
      </c>
      <c r="C23" s="7" t="n">
        <v>22</v>
      </c>
      <c r="D23" s="0" t="n">
        <v>7974.676</v>
      </c>
      <c r="E23" s="0" t="n">
        <v>39.9248</v>
      </c>
      <c r="F23" s="0" t="n">
        <v>41.9788</v>
      </c>
      <c r="G23" s="0" t="n">
        <v>43.1007</v>
      </c>
      <c r="H23" s="0" t="n">
        <v>15382.9</v>
      </c>
      <c r="I23" s="0" t="n">
        <v>47.77</v>
      </c>
      <c r="J23" s="87" t="n">
        <f aca="false">H23/3600</f>
        <v>4.27302777777778</v>
      </c>
      <c r="L23" s="0" t="n">
        <v>7952.196</v>
      </c>
      <c r="M23" s="0" t="n">
        <v>39.9233</v>
      </c>
      <c r="N23" s="0" t="n">
        <v>41.9738</v>
      </c>
      <c r="O23" s="0" t="n">
        <v>43.1051</v>
      </c>
      <c r="P23" s="0" t="n">
        <v>15229.62</v>
      </c>
      <c r="Q23" s="0"/>
      <c r="R23" s="87" t="n">
        <f aca="false">P23/3600</f>
        <v>4.23045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279.6272</v>
      </c>
      <c r="E24" s="0" t="n">
        <v>36.9699</v>
      </c>
      <c r="F24" s="0" t="n">
        <v>39.8108</v>
      </c>
      <c r="G24" s="0" t="n">
        <v>40.7834</v>
      </c>
      <c r="H24" s="0" t="n">
        <v>12709.24</v>
      </c>
      <c r="I24" s="0" t="n">
        <v>35.17</v>
      </c>
      <c r="J24" s="89" t="n">
        <f aca="false">H24/3600</f>
        <v>3.53034444444444</v>
      </c>
      <c r="L24" s="0" t="n">
        <v>3263.6696</v>
      </c>
      <c r="M24" s="0" t="n">
        <v>36.9702</v>
      </c>
      <c r="N24" s="0" t="n">
        <v>39.8081</v>
      </c>
      <c r="O24" s="0" t="n">
        <v>40.7719</v>
      </c>
      <c r="P24" s="0" t="n">
        <v>13262.93</v>
      </c>
      <c r="Q24" s="0"/>
      <c r="R24" s="89" t="n">
        <f aca="false">P24/3600</f>
        <v>3.68414722222222</v>
      </c>
      <c r="S24" s="88"/>
      <c r="T24" s="90"/>
      <c r="U24" s="41"/>
      <c r="V24" s="41"/>
      <c r="W24" s="90"/>
      <c r="X24" s="41"/>
      <c r="Y24" s="91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56.4104</v>
      </c>
      <c r="E25" s="0" t="n">
        <v>34.0908</v>
      </c>
      <c r="F25" s="0" t="n">
        <v>38.1397</v>
      </c>
      <c r="G25" s="0" t="n">
        <v>39.2813</v>
      </c>
      <c r="H25" s="0" t="n">
        <v>12056.23</v>
      </c>
      <c r="I25" s="0" t="n">
        <v>34.19</v>
      </c>
      <c r="J25" s="89" t="n">
        <f aca="false">H25/3600</f>
        <v>3.34895277777778</v>
      </c>
      <c r="L25" s="0" t="n">
        <v>1444.38</v>
      </c>
      <c r="M25" s="0" t="n">
        <v>34.0925</v>
      </c>
      <c r="N25" s="0" t="n">
        <v>38.1384</v>
      </c>
      <c r="O25" s="0" t="n">
        <v>39.2895</v>
      </c>
      <c r="P25" s="0" t="n">
        <v>12064.2</v>
      </c>
      <c r="Q25" s="0"/>
      <c r="R25" s="89" t="n">
        <f aca="false">P25/3600</f>
        <v>3.35116666666667</v>
      </c>
      <c r="S25" s="88"/>
      <c r="T25" s="90"/>
      <c r="U25" s="41"/>
      <c r="V25" s="41"/>
      <c r="W25" s="90"/>
      <c r="X25" s="41"/>
      <c r="Y25" s="91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686.9848</v>
      </c>
      <c r="E26" s="0" t="n">
        <v>31.4116</v>
      </c>
      <c r="F26" s="0" t="n">
        <v>36.9679</v>
      </c>
      <c r="G26" s="0" t="n">
        <v>38.3554</v>
      </c>
      <c r="H26" s="0" t="n">
        <v>11465.53</v>
      </c>
      <c r="I26" s="0" t="n">
        <v>32.95</v>
      </c>
      <c r="J26" s="92" t="n">
        <f aca="false">H26/3600</f>
        <v>3.18486944444444</v>
      </c>
      <c r="L26" s="0" t="n">
        <v>674.4752</v>
      </c>
      <c r="M26" s="0" t="n">
        <v>31.4116</v>
      </c>
      <c r="N26" s="0" t="n">
        <v>36.9679</v>
      </c>
      <c r="O26" s="0" t="n">
        <v>38.3554</v>
      </c>
      <c r="P26" s="0" t="n">
        <v>11424.89</v>
      </c>
      <c r="Q26" s="0"/>
      <c r="R26" s="92" t="n">
        <f aca="false">P26/3600</f>
        <v>3.17358055555556</v>
      </c>
      <c r="S26" s="88"/>
      <c r="T26" s="93"/>
      <c r="U26" s="94"/>
      <c r="V26" s="94"/>
      <c r="W26" s="93"/>
      <c r="X26" s="94"/>
      <c r="Y26" s="95"/>
    </row>
    <row r="27" customFormat="false" ht="15.6" hidden="false" customHeight="false" outlineLevel="0" collapsed="false">
      <c r="A27" s="11"/>
      <c r="B27" s="7" t="s">
        <v>55</v>
      </c>
      <c r="C27" s="7" t="n">
        <v>22</v>
      </c>
      <c r="D27" s="0" t="n">
        <v>20676.6296</v>
      </c>
      <c r="E27" s="0" t="n">
        <v>38.6917</v>
      </c>
      <c r="F27" s="0" t="n">
        <v>40.0188</v>
      </c>
      <c r="G27" s="0" t="n">
        <v>43.3539</v>
      </c>
      <c r="H27" s="0" t="n">
        <v>34701.57</v>
      </c>
      <c r="I27" s="0" t="n">
        <v>97.96</v>
      </c>
      <c r="J27" s="87" t="n">
        <f aca="false">H27/3600</f>
        <v>9.639325</v>
      </c>
      <c r="L27" s="0" t="n">
        <v>20607.284</v>
      </c>
      <c r="M27" s="0" t="n">
        <v>38.6892</v>
      </c>
      <c r="N27" s="0" t="n">
        <v>40.0205</v>
      </c>
      <c r="O27" s="0" t="n">
        <v>43.3494</v>
      </c>
      <c r="P27" s="0" t="n">
        <v>33058.86</v>
      </c>
      <c r="Q27" s="0"/>
      <c r="R27" s="87" t="n">
        <f aca="false">P27/3600</f>
        <v>9.18301666666667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6101.4104</v>
      </c>
      <c r="E28" s="0" t="n">
        <v>36.6869</v>
      </c>
      <c r="F28" s="0" t="n">
        <v>38.8649</v>
      </c>
      <c r="G28" s="0" t="n">
        <v>41.322</v>
      </c>
      <c r="H28" s="0" t="n">
        <v>27259.34</v>
      </c>
      <c r="I28" s="0" t="n">
        <v>77.81</v>
      </c>
      <c r="J28" s="89" t="n">
        <f aca="false">H28/3600</f>
        <v>7.57203888888889</v>
      </c>
      <c r="L28" s="0" t="n">
        <v>6075.3456</v>
      </c>
      <c r="M28" s="0" t="n">
        <v>36.6859</v>
      </c>
      <c r="N28" s="0" t="n">
        <v>38.8617</v>
      </c>
      <c r="O28" s="0" t="n">
        <v>41.3236</v>
      </c>
      <c r="P28" s="0" t="n">
        <v>27630.4</v>
      </c>
      <c r="Q28" s="0"/>
      <c r="R28" s="89" t="n">
        <f aca="false">P28/3600</f>
        <v>7.67511111111111</v>
      </c>
      <c r="S28" s="88"/>
      <c r="T28" s="90"/>
      <c r="U28" s="41"/>
      <c r="V28" s="41"/>
      <c r="W28" s="90"/>
      <c r="X28" s="41"/>
      <c r="Y28" s="91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883.6392</v>
      </c>
      <c r="E29" s="0" t="n">
        <v>34.466</v>
      </c>
      <c r="F29" s="0" t="n">
        <v>37.8871</v>
      </c>
      <c r="G29" s="0" t="n">
        <v>39.627</v>
      </c>
      <c r="H29" s="0" t="n">
        <v>24010.76</v>
      </c>
      <c r="I29" s="0" t="n">
        <v>57.49</v>
      </c>
      <c r="J29" s="89" t="n">
        <f aca="false">H29/3600</f>
        <v>6.66965555555556</v>
      </c>
      <c r="L29" s="0" t="n">
        <v>2855.664</v>
      </c>
      <c r="M29" s="0" t="n">
        <v>34.4616</v>
      </c>
      <c r="N29" s="0" t="n">
        <v>37.8866</v>
      </c>
      <c r="O29" s="0" t="n">
        <v>39.6319</v>
      </c>
      <c r="P29" s="0" t="n">
        <v>27118.44</v>
      </c>
      <c r="Q29" s="0"/>
      <c r="R29" s="89" t="n">
        <f aca="false">P29/3600</f>
        <v>7.5329</v>
      </c>
      <c r="S29" s="88"/>
      <c r="T29" s="90"/>
      <c r="U29" s="41"/>
      <c r="V29" s="41"/>
      <c r="W29" s="90"/>
      <c r="X29" s="41"/>
      <c r="Y29" s="91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521.7312</v>
      </c>
      <c r="E30" s="0" t="n">
        <v>32.0596</v>
      </c>
      <c r="F30" s="0" t="n">
        <v>37.0407</v>
      </c>
      <c r="G30" s="0" t="n">
        <v>38.3118</v>
      </c>
      <c r="H30" s="0" t="n">
        <v>22877.62</v>
      </c>
      <c r="I30" s="0" t="n">
        <v>56.42</v>
      </c>
      <c r="J30" s="92" t="n">
        <f aca="false">H30/3600</f>
        <v>6.35489444444444</v>
      </c>
      <c r="L30" s="0" t="n">
        <v>1495.3376</v>
      </c>
      <c r="M30" s="0" t="n">
        <v>32.0636</v>
      </c>
      <c r="N30" s="0" t="n">
        <v>37.0306</v>
      </c>
      <c r="O30" s="0" t="n">
        <v>38.2959</v>
      </c>
      <c r="P30" s="0" t="n">
        <v>25229.3</v>
      </c>
      <c r="Q30" s="0"/>
      <c r="R30" s="92" t="n">
        <f aca="false">P30/3600</f>
        <v>7.00813888888889</v>
      </c>
      <c r="S30" s="88"/>
      <c r="T30" s="93"/>
      <c r="U30" s="94"/>
      <c r="V30" s="94"/>
      <c r="W30" s="93"/>
      <c r="X30" s="94"/>
      <c r="Y30" s="95"/>
    </row>
    <row r="31" customFormat="false" ht="15.6" hidden="false" customHeight="false" outlineLevel="0" collapsed="false">
      <c r="A31" s="11"/>
      <c r="B31" s="7" t="s">
        <v>46</v>
      </c>
      <c r="C31" s="7" t="n">
        <v>22</v>
      </c>
      <c r="D31" s="0" t="n">
        <v>20573.8096</v>
      </c>
      <c r="E31" s="0" t="n">
        <v>39.4437</v>
      </c>
      <c r="F31" s="0" t="n">
        <v>43.6259</v>
      </c>
      <c r="G31" s="0" t="n">
        <v>44.8011</v>
      </c>
      <c r="H31" s="0" t="n">
        <v>44799.59</v>
      </c>
      <c r="I31" s="0" t="n">
        <v>122.45</v>
      </c>
      <c r="J31" s="87" t="n">
        <f aca="false">H31/3600</f>
        <v>12.4443305555556</v>
      </c>
      <c r="L31" s="0" t="n">
        <v>20524.6152</v>
      </c>
      <c r="M31" s="0" t="n">
        <v>39.442</v>
      </c>
      <c r="N31" s="0" t="n">
        <v>43.6289</v>
      </c>
      <c r="O31" s="0" t="n">
        <v>44.8008</v>
      </c>
      <c r="P31" s="0" t="n">
        <v>38788.57</v>
      </c>
      <c r="Q31" s="0"/>
      <c r="R31" s="87" t="n">
        <f aca="false">P31/3600</f>
        <v>10.7746027777778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7282.328</v>
      </c>
      <c r="E32" s="0" t="n">
        <v>37.4544</v>
      </c>
      <c r="F32" s="0" t="n">
        <v>42.0028</v>
      </c>
      <c r="G32" s="0" t="n">
        <v>42.398</v>
      </c>
      <c r="H32" s="0" t="n">
        <v>36409.84</v>
      </c>
      <c r="I32" s="0" t="n">
        <v>97.37</v>
      </c>
      <c r="J32" s="89" t="n">
        <f aca="false">H32/3600</f>
        <v>10.1138444444444</v>
      </c>
      <c r="L32" s="0" t="n">
        <v>7260.5208</v>
      </c>
      <c r="M32" s="0" t="n">
        <v>37.4529</v>
      </c>
      <c r="N32" s="0" t="n">
        <v>42.0006</v>
      </c>
      <c r="O32" s="0" t="n">
        <v>42.3995</v>
      </c>
      <c r="P32" s="0" t="n">
        <v>32299.91</v>
      </c>
      <c r="Q32" s="0"/>
      <c r="R32" s="89" t="n">
        <f aca="false">P32/3600</f>
        <v>8.97219722222222</v>
      </c>
      <c r="S32" s="88"/>
      <c r="T32" s="90"/>
      <c r="U32" s="41"/>
      <c r="V32" s="41"/>
      <c r="W32" s="90"/>
      <c r="X32" s="41"/>
      <c r="Y32" s="91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537.5448</v>
      </c>
      <c r="E33" s="0" t="n">
        <v>35.3146</v>
      </c>
      <c r="F33" s="0" t="n">
        <v>40.4372</v>
      </c>
      <c r="G33" s="0" t="n">
        <v>40.3246</v>
      </c>
      <c r="H33" s="0" t="n">
        <v>28812.99</v>
      </c>
      <c r="I33" s="0" t="n">
        <v>87.12</v>
      </c>
      <c r="J33" s="89" t="n">
        <f aca="false">H33/3600</f>
        <v>8.00360833333333</v>
      </c>
      <c r="L33" s="0" t="n">
        <v>3511.54</v>
      </c>
      <c r="M33" s="0" t="n">
        <v>35.3127</v>
      </c>
      <c r="N33" s="0" t="n">
        <v>40.4482</v>
      </c>
      <c r="O33" s="0" t="n">
        <v>40.3274</v>
      </c>
      <c r="P33" s="0" t="n">
        <v>28495.27</v>
      </c>
      <c r="Q33" s="0"/>
      <c r="R33" s="89" t="n">
        <f aca="false">P33/3600</f>
        <v>7.91535277777778</v>
      </c>
      <c r="S33" s="88"/>
      <c r="T33" s="90"/>
      <c r="U33" s="41"/>
      <c r="V33" s="41"/>
      <c r="W33" s="90"/>
      <c r="X33" s="41"/>
      <c r="Y33" s="91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928.012</v>
      </c>
      <c r="E34" s="0" t="n">
        <v>32.9645</v>
      </c>
      <c r="F34" s="0" t="n">
        <v>39.0496</v>
      </c>
      <c r="G34" s="0" t="n">
        <v>38.6534</v>
      </c>
      <c r="H34" s="0" t="n">
        <v>25351.19</v>
      </c>
      <c r="I34" s="0" t="n">
        <v>64.37</v>
      </c>
      <c r="J34" s="92" t="n">
        <f aca="false">H34/3600</f>
        <v>7.04199722222222</v>
      </c>
      <c r="L34" s="0" t="n">
        <v>1900.0504</v>
      </c>
      <c r="M34" s="0" t="n">
        <v>32.9663</v>
      </c>
      <c r="N34" s="0" t="n">
        <v>39.0572</v>
      </c>
      <c r="O34" s="0" t="n">
        <v>38.6364</v>
      </c>
      <c r="P34" s="0" t="n">
        <v>25800.52</v>
      </c>
      <c r="Q34" s="0"/>
      <c r="R34" s="92" t="n">
        <f aca="false">P34/3600</f>
        <v>7.16681111111111</v>
      </c>
      <c r="S34" s="88"/>
      <c r="T34" s="93"/>
      <c r="U34" s="94"/>
      <c r="V34" s="94"/>
      <c r="W34" s="93"/>
      <c r="X34" s="94"/>
      <c r="Y34" s="95"/>
    </row>
    <row r="35" customFormat="false" ht="15.6" hidden="false" customHeight="false" outlineLevel="0" collapsed="false">
      <c r="A35" s="11"/>
      <c r="B35" s="7" t="s">
        <v>54</v>
      </c>
      <c r="C35" s="7" t="n">
        <v>22</v>
      </c>
      <c r="D35" s="0" t="n">
        <v>55508.2</v>
      </c>
      <c r="E35" s="0" t="n">
        <v>38.2131</v>
      </c>
      <c r="F35" s="0" t="n">
        <v>41.9284</v>
      </c>
      <c r="G35" s="0" t="n">
        <v>44.1007</v>
      </c>
      <c r="H35" s="0" t="n">
        <v>51821.84</v>
      </c>
      <c r="I35" s="0" t="n">
        <v>182.88</v>
      </c>
      <c r="J35" s="87" t="n">
        <f aca="false">H35/3600</f>
        <v>14.3949555555556</v>
      </c>
      <c r="L35" s="0" t="n">
        <v>55381.4512</v>
      </c>
      <c r="M35" s="0" t="n">
        <v>38.2088</v>
      </c>
      <c r="N35" s="0" t="n">
        <v>41.9263</v>
      </c>
      <c r="O35" s="0" t="n">
        <v>44.0966</v>
      </c>
      <c r="P35" s="0" t="n">
        <v>46306.8</v>
      </c>
      <c r="Q35" s="0"/>
      <c r="R35" s="87" t="n">
        <f aca="false">P35/3600</f>
        <v>12.863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8045.0256</v>
      </c>
      <c r="E36" s="0" t="n">
        <v>35.3089</v>
      </c>
      <c r="F36" s="0" t="n">
        <v>40.3545</v>
      </c>
      <c r="G36" s="0" t="n">
        <v>42.6899</v>
      </c>
      <c r="H36" s="0" t="n">
        <v>36497.13</v>
      </c>
      <c r="I36" s="0" t="n">
        <v>122.62</v>
      </c>
      <c r="J36" s="89" t="n">
        <f aca="false">H36/3600</f>
        <v>10.1380916666667</v>
      </c>
      <c r="L36" s="0" t="n">
        <v>8003.6688</v>
      </c>
      <c r="M36" s="0" t="n">
        <v>35.3079</v>
      </c>
      <c r="N36" s="0" t="n">
        <v>40.3617</v>
      </c>
      <c r="O36" s="0" t="n">
        <v>42.6945</v>
      </c>
      <c r="P36" s="0" t="n">
        <v>31607.76</v>
      </c>
      <c r="Q36" s="0"/>
      <c r="R36" s="89" t="n">
        <f aca="false">P36/3600</f>
        <v>8.77993333333333</v>
      </c>
      <c r="S36" s="88"/>
      <c r="T36" s="90"/>
      <c r="U36" s="41"/>
      <c r="V36" s="41"/>
      <c r="W36" s="90"/>
      <c r="X36" s="41"/>
      <c r="Y36" s="91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331.012</v>
      </c>
      <c r="E37" s="0" t="n">
        <v>33.3994</v>
      </c>
      <c r="F37" s="0" t="n">
        <v>38.929</v>
      </c>
      <c r="G37" s="0" t="n">
        <v>41.4647</v>
      </c>
      <c r="H37" s="0" t="n">
        <v>31678.18</v>
      </c>
      <c r="I37" s="0" t="n">
        <v>97.42</v>
      </c>
      <c r="J37" s="89" t="n">
        <f aca="false">H37/3600</f>
        <v>8.79949444444445</v>
      </c>
      <c r="L37" s="0" t="n">
        <v>2300.6744</v>
      </c>
      <c r="M37" s="0" t="n">
        <v>33.4019</v>
      </c>
      <c r="N37" s="0" t="n">
        <v>38.9393</v>
      </c>
      <c r="O37" s="0" t="n">
        <v>41.4623</v>
      </c>
      <c r="P37" s="0" t="n">
        <v>30724.27</v>
      </c>
      <c r="Q37" s="0"/>
      <c r="R37" s="89" t="n">
        <f aca="false">P37/3600</f>
        <v>8.53451944444445</v>
      </c>
      <c r="S37" s="88"/>
      <c r="T37" s="90"/>
      <c r="U37" s="41"/>
      <c r="V37" s="41"/>
      <c r="W37" s="90"/>
      <c r="X37" s="41"/>
      <c r="Y37" s="91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1047.744</v>
      </c>
      <c r="E38" s="0" t="n">
        <v>31.0599</v>
      </c>
      <c r="F38" s="0" t="n">
        <v>37.9314</v>
      </c>
      <c r="G38" s="0" t="n">
        <v>40.2925</v>
      </c>
      <c r="H38" s="0" t="n">
        <v>30711.47</v>
      </c>
      <c r="I38" s="0" t="n">
        <v>93.87</v>
      </c>
      <c r="J38" s="92" t="n">
        <f aca="false">H38/3600</f>
        <v>8.53096388888889</v>
      </c>
      <c r="L38" s="0" t="n">
        <v>1013.6816</v>
      </c>
      <c r="M38" s="0" t="n">
        <v>31.0537</v>
      </c>
      <c r="N38" s="0" t="n">
        <v>37.9234</v>
      </c>
      <c r="O38" s="0" t="n">
        <v>40.296</v>
      </c>
      <c r="P38" s="0" t="n">
        <v>27001.7</v>
      </c>
      <c r="Q38" s="0"/>
      <c r="R38" s="92" t="n">
        <f aca="false">P38/3600</f>
        <v>7.50047222222222</v>
      </c>
      <c r="S38" s="88"/>
      <c r="T38" s="93"/>
      <c r="U38" s="94"/>
      <c r="V38" s="94"/>
      <c r="W38" s="93"/>
      <c r="X38" s="94"/>
      <c r="Y38" s="95"/>
    </row>
    <row r="39" customFormat="false" ht="15.6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767.7552</v>
      </c>
      <c r="E39" s="0" t="n">
        <v>40.1795</v>
      </c>
      <c r="F39" s="0" t="n">
        <v>42.4808</v>
      </c>
      <c r="G39" s="0" t="n">
        <v>42.9412</v>
      </c>
      <c r="H39" s="0" t="n">
        <v>7523.97</v>
      </c>
      <c r="I39" s="0" t="n">
        <v>21.24</v>
      </c>
      <c r="J39" s="87" t="n">
        <f aca="false">H39/3600</f>
        <v>2.08999166666667</v>
      </c>
      <c r="L39" s="0" t="n">
        <v>3755.1704</v>
      </c>
      <c r="M39" s="0" t="n">
        <v>40.164</v>
      </c>
      <c r="N39" s="0" t="n">
        <v>42.4829</v>
      </c>
      <c r="O39" s="0" t="n">
        <v>42.9486</v>
      </c>
      <c r="P39" s="0" t="n">
        <v>6673.36</v>
      </c>
      <c r="Q39" s="0"/>
      <c r="R39" s="87" t="n">
        <f aca="false">P39/3600</f>
        <v>1.85371111111111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4</v>
      </c>
      <c r="B40" s="11"/>
      <c r="C40" s="11" t="n">
        <v>27</v>
      </c>
      <c r="D40" s="0" t="n">
        <v>1804.0464</v>
      </c>
      <c r="E40" s="0" t="n">
        <v>36.8827</v>
      </c>
      <c r="F40" s="0" t="n">
        <v>39.7947</v>
      </c>
      <c r="G40" s="0" t="n">
        <v>39.9998</v>
      </c>
      <c r="H40" s="0" t="n">
        <v>6580.5</v>
      </c>
      <c r="I40" s="0" t="n">
        <v>17.86</v>
      </c>
      <c r="J40" s="89" t="n">
        <f aca="false">H40/3600</f>
        <v>1.82791666666667</v>
      </c>
      <c r="L40" s="0" t="n">
        <v>1795.4464</v>
      </c>
      <c r="M40" s="0" t="n">
        <v>36.8735</v>
      </c>
      <c r="N40" s="0" t="n">
        <v>39.8161</v>
      </c>
      <c r="O40" s="0" t="n">
        <v>39.9696</v>
      </c>
      <c r="P40" s="0" t="n">
        <v>5835.25</v>
      </c>
      <c r="Q40" s="0"/>
      <c r="R40" s="89" t="n">
        <f aca="false">P40/3600</f>
        <v>1.62090277777778</v>
      </c>
      <c r="S40" s="88"/>
      <c r="T40" s="90"/>
      <c r="U40" s="41"/>
      <c r="V40" s="41"/>
      <c r="W40" s="90"/>
      <c r="X40" s="41"/>
      <c r="Y40" s="91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92.5824</v>
      </c>
      <c r="E41" s="0" t="n">
        <v>33.9687</v>
      </c>
      <c r="F41" s="0" t="n">
        <v>37.9306</v>
      </c>
      <c r="G41" s="0" t="n">
        <v>37.9064</v>
      </c>
      <c r="H41" s="0" t="n">
        <v>5058.18</v>
      </c>
      <c r="I41" s="0" t="n">
        <v>13.13</v>
      </c>
      <c r="J41" s="89" t="n">
        <f aca="false">H41/3600</f>
        <v>1.40505</v>
      </c>
      <c r="L41" s="0" t="n">
        <v>883.8256</v>
      </c>
      <c r="M41" s="0" t="n">
        <v>33.9852</v>
      </c>
      <c r="N41" s="0" t="n">
        <v>37.9259</v>
      </c>
      <c r="O41" s="0" t="n">
        <v>37.91</v>
      </c>
      <c r="P41" s="0" t="n">
        <v>5204.21</v>
      </c>
      <c r="Q41" s="0"/>
      <c r="R41" s="89" t="n">
        <f aca="false">P41/3600</f>
        <v>1.44561388888889</v>
      </c>
      <c r="S41" s="88"/>
      <c r="T41" s="90"/>
      <c r="U41" s="41"/>
      <c r="V41" s="41"/>
      <c r="W41" s="90"/>
      <c r="X41" s="41"/>
      <c r="Y41" s="91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80.868</v>
      </c>
      <c r="E42" s="0" t="n">
        <v>31.3388</v>
      </c>
      <c r="F42" s="0" t="n">
        <v>36.5706</v>
      </c>
      <c r="G42" s="0" t="n">
        <v>36.3201</v>
      </c>
      <c r="H42" s="0" t="n">
        <v>6731.96</v>
      </c>
      <c r="I42" s="0" t="n">
        <v>15.07</v>
      </c>
      <c r="J42" s="92" t="n">
        <f aca="false">H42/3600</f>
        <v>1.86998888888889</v>
      </c>
      <c r="L42" s="0" t="n">
        <v>474.2496</v>
      </c>
      <c r="M42" s="0" t="n">
        <v>31.3445</v>
      </c>
      <c r="N42" s="0" t="n">
        <v>36.565</v>
      </c>
      <c r="O42" s="0" t="n">
        <v>36.3371</v>
      </c>
      <c r="P42" s="0" t="n">
        <v>5109.32</v>
      </c>
      <c r="Q42" s="0"/>
      <c r="R42" s="92" t="n">
        <f aca="false">P42/3600</f>
        <v>1.41925555555556</v>
      </c>
      <c r="S42" s="88"/>
      <c r="T42" s="93"/>
      <c r="U42" s="94"/>
      <c r="V42" s="94"/>
      <c r="W42" s="93"/>
      <c r="X42" s="94"/>
      <c r="Y42" s="95"/>
    </row>
    <row r="43" customFormat="false" ht="15.6" hidden="false" customHeight="false" outlineLevel="0" collapsed="false">
      <c r="A43" s="11"/>
      <c r="B43" s="7" t="s">
        <v>50</v>
      </c>
      <c r="C43" s="7" t="n">
        <v>22</v>
      </c>
      <c r="D43" s="0" t="n">
        <v>4223.4344</v>
      </c>
      <c r="E43" s="0" t="n">
        <v>40.1825</v>
      </c>
      <c r="F43" s="0" t="n">
        <v>43.0505</v>
      </c>
      <c r="G43" s="0" t="n">
        <v>44.412</v>
      </c>
      <c r="H43" s="0" t="n">
        <v>7524.47</v>
      </c>
      <c r="I43" s="0" t="n">
        <v>22.32</v>
      </c>
      <c r="J43" s="87" t="n">
        <f aca="false">H43/3600</f>
        <v>2.09013055555556</v>
      </c>
      <c r="L43" s="0" t="n">
        <v>4206.8464</v>
      </c>
      <c r="M43" s="0" t="n">
        <v>40.1748</v>
      </c>
      <c r="N43" s="0" t="n">
        <v>43.0543</v>
      </c>
      <c r="O43" s="0" t="n">
        <v>44.4299</v>
      </c>
      <c r="P43" s="0" t="n">
        <v>7448.7</v>
      </c>
      <c r="Q43" s="0"/>
      <c r="R43" s="87" t="n">
        <f aca="false">P43/3600</f>
        <v>2.06908333333333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943.0072</v>
      </c>
      <c r="E44" s="0" t="n">
        <v>37.2492</v>
      </c>
      <c r="F44" s="0" t="n">
        <v>40.8465</v>
      </c>
      <c r="G44" s="0" t="n">
        <v>41.8873</v>
      </c>
      <c r="H44" s="0" t="n">
        <v>6446.7</v>
      </c>
      <c r="I44" s="0" t="n">
        <v>17.09</v>
      </c>
      <c r="J44" s="89" t="n">
        <f aca="false">H44/3600</f>
        <v>1.79075</v>
      </c>
      <c r="L44" s="0" t="n">
        <v>1932.4656</v>
      </c>
      <c r="M44" s="0" t="n">
        <v>37.2494</v>
      </c>
      <c r="N44" s="0" t="n">
        <v>40.8486</v>
      </c>
      <c r="O44" s="0" t="n">
        <v>41.881</v>
      </c>
      <c r="P44" s="0" t="n">
        <v>6556.48</v>
      </c>
      <c r="Q44" s="0"/>
      <c r="R44" s="89" t="n">
        <f aca="false">P44/3600</f>
        <v>1.82124444444444</v>
      </c>
      <c r="S44" s="88"/>
      <c r="T44" s="90"/>
      <c r="U44" s="41"/>
      <c r="V44" s="41"/>
      <c r="W44" s="90"/>
      <c r="X44" s="41"/>
      <c r="Y44" s="91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80.332</v>
      </c>
      <c r="E45" s="0" t="n">
        <v>34.1995</v>
      </c>
      <c r="F45" s="0" t="n">
        <v>39.0274</v>
      </c>
      <c r="G45" s="0" t="n">
        <v>39.8877</v>
      </c>
      <c r="H45" s="0" t="n">
        <v>6156.23</v>
      </c>
      <c r="I45" s="0" t="n">
        <v>17.63</v>
      </c>
      <c r="J45" s="89" t="n">
        <f aca="false">H45/3600</f>
        <v>1.71006388888889</v>
      </c>
      <c r="L45" s="0" t="n">
        <v>971.228</v>
      </c>
      <c r="M45" s="0" t="n">
        <v>34.2025</v>
      </c>
      <c r="N45" s="0" t="n">
        <v>39.0501</v>
      </c>
      <c r="O45" s="0" t="n">
        <v>39.8928</v>
      </c>
      <c r="P45" s="0" t="n">
        <v>5967.49</v>
      </c>
      <c r="Q45" s="0"/>
      <c r="R45" s="89" t="n">
        <f aca="false">P45/3600</f>
        <v>1.65763611111111</v>
      </c>
      <c r="S45" s="88"/>
      <c r="T45" s="90"/>
      <c r="U45" s="41"/>
      <c r="V45" s="41"/>
      <c r="W45" s="90"/>
      <c r="X45" s="41"/>
      <c r="Y45" s="91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531.3512</v>
      </c>
      <c r="E46" s="0" t="n">
        <v>31.2034</v>
      </c>
      <c r="F46" s="0" t="n">
        <v>37.6291</v>
      </c>
      <c r="G46" s="0" t="n">
        <v>38.3541</v>
      </c>
      <c r="H46" s="0" t="n">
        <v>5614.99</v>
      </c>
      <c r="I46" s="0" t="n">
        <v>15.8</v>
      </c>
      <c r="J46" s="92" t="n">
        <f aca="false">H46/3600</f>
        <v>1.55971944444444</v>
      </c>
      <c r="L46" s="0" t="n">
        <v>522.6064</v>
      </c>
      <c r="M46" s="0" t="n">
        <v>31.2034</v>
      </c>
      <c r="N46" s="0" t="n">
        <v>37.6291</v>
      </c>
      <c r="O46" s="0" t="n">
        <v>38.3541</v>
      </c>
      <c r="P46" s="0" t="n">
        <v>5586.32</v>
      </c>
      <c r="Q46" s="0"/>
      <c r="R46" s="92" t="n">
        <f aca="false">P46/3600</f>
        <v>1.55175555555556</v>
      </c>
      <c r="S46" s="88"/>
      <c r="T46" s="93"/>
      <c r="U46" s="94"/>
      <c r="V46" s="94"/>
      <c r="W46" s="93"/>
      <c r="X46" s="94"/>
      <c r="Y46" s="95"/>
    </row>
    <row r="47" customFormat="false" ht="15.6" hidden="false" customHeight="false" outlineLevel="0" collapsed="false">
      <c r="A47" s="11"/>
      <c r="B47" s="7" t="s">
        <v>64</v>
      </c>
      <c r="C47" s="7" t="n">
        <v>22</v>
      </c>
      <c r="D47" s="0" t="n">
        <v>8051.7216</v>
      </c>
      <c r="E47" s="0" t="n">
        <v>38.4041</v>
      </c>
      <c r="F47" s="0" t="n">
        <v>40.9405</v>
      </c>
      <c r="G47" s="0" t="n">
        <v>41.8309</v>
      </c>
      <c r="H47" s="0" t="n">
        <v>7883.4</v>
      </c>
      <c r="I47" s="0" t="n">
        <v>23.05</v>
      </c>
      <c r="J47" s="87" t="n">
        <f aca="false">H47/3600</f>
        <v>2.18983333333333</v>
      </c>
      <c r="L47" s="0" t="n">
        <v>8032.9288</v>
      </c>
      <c r="M47" s="0" t="n">
        <v>38.4016</v>
      </c>
      <c r="N47" s="0" t="n">
        <v>40.9407</v>
      </c>
      <c r="O47" s="0" t="n">
        <v>41.824</v>
      </c>
      <c r="P47" s="0" t="n">
        <v>7234.02</v>
      </c>
      <c r="Q47" s="0"/>
      <c r="R47" s="87" t="n">
        <f aca="false">P47/3600</f>
        <v>2.00945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509.9864</v>
      </c>
      <c r="E48" s="0" t="n">
        <v>34.5144</v>
      </c>
      <c r="F48" s="0" t="n">
        <v>38.1763</v>
      </c>
      <c r="G48" s="0" t="n">
        <v>38.9948</v>
      </c>
      <c r="H48" s="0" t="n">
        <v>7089.53</v>
      </c>
      <c r="I48" s="0" t="n">
        <v>22.5</v>
      </c>
      <c r="J48" s="89" t="n">
        <f aca="false">H48/3600</f>
        <v>1.96931388888889</v>
      </c>
      <c r="L48" s="0" t="n">
        <v>3500.2936</v>
      </c>
      <c r="M48" s="0" t="n">
        <v>34.5108</v>
      </c>
      <c r="N48" s="0" t="n">
        <v>38.1789</v>
      </c>
      <c r="O48" s="0" t="n">
        <v>38.9931</v>
      </c>
      <c r="P48" s="0" t="n">
        <v>6114.84</v>
      </c>
      <c r="Q48" s="0"/>
      <c r="R48" s="89" t="n">
        <f aca="false">P48/3600</f>
        <v>1.69856666666667</v>
      </c>
      <c r="S48" s="88"/>
      <c r="T48" s="90"/>
      <c r="U48" s="41"/>
      <c r="V48" s="41"/>
      <c r="W48" s="90"/>
      <c r="X48" s="41"/>
      <c r="Y48" s="91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572.8592</v>
      </c>
      <c r="E49" s="0" t="n">
        <v>30.9812</v>
      </c>
      <c r="F49" s="0" t="n">
        <v>36.2353</v>
      </c>
      <c r="G49" s="0" t="n">
        <v>37.0396</v>
      </c>
      <c r="H49" s="0" t="n">
        <v>6149.18</v>
      </c>
      <c r="I49" s="0" t="n">
        <v>18.32</v>
      </c>
      <c r="J49" s="89" t="n">
        <f aca="false">H49/3600</f>
        <v>1.70810555555556</v>
      </c>
      <c r="L49" s="0" t="n">
        <v>1566.2888</v>
      </c>
      <c r="M49" s="0" t="n">
        <v>30.98</v>
      </c>
      <c r="N49" s="0" t="n">
        <v>36.2388</v>
      </c>
      <c r="O49" s="0" t="n">
        <v>37.0475</v>
      </c>
      <c r="P49" s="0" t="n">
        <v>5405.84</v>
      </c>
      <c r="Q49" s="0"/>
      <c r="R49" s="89" t="n">
        <f aca="false">P49/3600</f>
        <v>1.50162222222222</v>
      </c>
      <c r="S49" s="88"/>
      <c r="T49" s="90"/>
      <c r="U49" s="41"/>
      <c r="V49" s="41"/>
      <c r="W49" s="90"/>
      <c r="X49" s="41"/>
      <c r="Y49" s="91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715.2</v>
      </c>
      <c r="E50" s="0" t="n">
        <v>27.7035</v>
      </c>
      <c r="F50" s="0" t="n">
        <v>34.9174</v>
      </c>
      <c r="G50" s="0" t="n">
        <v>35.7095</v>
      </c>
      <c r="H50" s="0" t="n">
        <v>4948.75</v>
      </c>
      <c r="I50" s="0" t="n">
        <v>15.4</v>
      </c>
      <c r="J50" s="92" t="n">
        <f aca="false">H50/3600</f>
        <v>1.37465277777778</v>
      </c>
      <c r="L50" s="0" t="n">
        <v>707.8048</v>
      </c>
      <c r="M50" s="0" t="n">
        <v>27.7053</v>
      </c>
      <c r="N50" s="0" t="n">
        <v>34.8974</v>
      </c>
      <c r="O50" s="0" t="n">
        <v>35.6999</v>
      </c>
      <c r="P50" s="0" t="n">
        <v>4878.91</v>
      </c>
      <c r="Q50" s="0"/>
      <c r="R50" s="92" t="n">
        <f aca="false">P50/3600</f>
        <v>1.35525277777778</v>
      </c>
      <c r="S50" s="88"/>
      <c r="T50" s="93"/>
      <c r="U50" s="94"/>
      <c r="V50" s="94"/>
      <c r="W50" s="93"/>
      <c r="X50" s="94"/>
      <c r="Y50" s="95"/>
    </row>
    <row r="51" customFormat="false" ht="15.6" hidden="false" customHeight="false" outlineLevel="0" collapsed="false">
      <c r="A51" s="11"/>
      <c r="B51" s="7" t="s">
        <v>67</v>
      </c>
      <c r="C51" s="7" t="n">
        <v>22</v>
      </c>
      <c r="D51" s="0" t="n">
        <v>5823.1088</v>
      </c>
      <c r="E51" s="0" t="n">
        <v>39.9365</v>
      </c>
      <c r="F51" s="0" t="n">
        <v>41.3848</v>
      </c>
      <c r="G51" s="0" t="n">
        <v>42.7611</v>
      </c>
      <c r="H51" s="0" t="n">
        <v>5287.89</v>
      </c>
      <c r="I51" s="0" t="n">
        <v>14.03</v>
      </c>
      <c r="J51" s="87" t="n">
        <f aca="false">H51/3600</f>
        <v>1.46885833333333</v>
      </c>
      <c r="L51" s="0" t="n">
        <v>5812.8144</v>
      </c>
      <c r="M51" s="0" t="n">
        <v>39.9345</v>
      </c>
      <c r="N51" s="0" t="n">
        <v>41.3815</v>
      </c>
      <c r="O51" s="0" t="n">
        <v>42.7604</v>
      </c>
      <c r="P51" s="0" t="n">
        <v>5586.11</v>
      </c>
      <c r="Q51" s="0"/>
      <c r="R51" s="87" t="n">
        <f aca="false">P51/3600</f>
        <v>1.55169722222222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330.2688</v>
      </c>
      <c r="E52" s="0" t="n">
        <v>36.1777</v>
      </c>
      <c r="F52" s="0" t="n">
        <v>38.7538</v>
      </c>
      <c r="G52" s="0" t="n">
        <v>40.3368</v>
      </c>
      <c r="H52" s="0" t="n">
        <v>5117.75</v>
      </c>
      <c r="I52" s="0" t="n">
        <v>13.64</v>
      </c>
      <c r="J52" s="89" t="n">
        <f aca="false">H52/3600</f>
        <v>1.42159722222222</v>
      </c>
      <c r="L52" s="0" t="n">
        <v>2322.7616</v>
      </c>
      <c r="M52" s="0" t="n">
        <v>36.1777</v>
      </c>
      <c r="N52" s="0" t="n">
        <v>38.7601</v>
      </c>
      <c r="O52" s="0" t="n">
        <v>40.3418</v>
      </c>
      <c r="P52" s="0" t="n">
        <v>4526.17</v>
      </c>
      <c r="Q52" s="0"/>
      <c r="R52" s="89" t="n">
        <f aca="false">P52/3600</f>
        <v>1.25726944444444</v>
      </c>
      <c r="S52" s="88"/>
      <c r="T52" s="90"/>
      <c r="U52" s="41"/>
      <c r="V52" s="41"/>
      <c r="W52" s="90"/>
      <c r="X52" s="41"/>
      <c r="Y52" s="91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49.42</v>
      </c>
      <c r="E53" s="0" t="n">
        <v>32.9274</v>
      </c>
      <c r="F53" s="0" t="n">
        <v>36.8405</v>
      </c>
      <c r="G53" s="0" t="n">
        <v>38.5009</v>
      </c>
      <c r="H53" s="0" t="n">
        <v>4422.26</v>
      </c>
      <c r="I53" s="0" t="n">
        <v>11.29</v>
      </c>
      <c r="J53" s="89" t="n">
        <f aca="false">H53/3600</f>
        <v>1.22840555555556</v>
      </c>
      <c r="L53" s="0" t="n">
        <v>1045.4192</v>
      </c>
      <c r="M53" s="0" t="n">
        <v>32.931</v>
      </c>
      <c r="N53" s="0" t="n">
        <v>36.8526</v>
      </c>
      <c r="O53" s="0" t="n">
        <v>38.4891</v>
      </c>
      <c r="P53" s="0" t="n">
        <v>3872.32</v>
      </c>
      <c r="Q53" s="0"/>
      <c r="R53" s="89" t="n">
        <f aca="false">P53/3600</f>
        <v>1.07564444444444</v>
      </c>
      <c r="S53" s="88"/>
      <c r="T53" s="90"/>
      <c r="U53" s="41"/>
      <c r="V53" s="41"/>
      <c r="W53" s="90"/>
      <c r="X53" s="41"/>
      <c r="Y53" s="91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508.1144</v>
      </c>
      <c r="E54" s="0" t="n">
        <v>29.9991</v>
      </c>
      <c r="F54" s="0" t="n">
        <v>35.5294</v>
      </c>
      <c r="G54" s="0" t="n">
        <v>37.0672</v>
      </c>
      <c r="H54" s="0" t="n">
        <v>3986.04</v>
      </c>
      <c r="I54" s="0" t="n">
        <v>11.33</v>
      </c>
      <c r="J54" s="92" t="n">
        <f aca="false">H54/3600</f>
        <v>1.10723333333333</v>
      </c>
      <c r="L54" s="0" t="n">
        <v>503.0688</v>
      </c>
      <c r="M54" s="0" t="n">
        <v>30.0013</v>
      </c>
      <c r="N54" s="0" t="n">
        <v>35.5106</v>
      </c>
      <c r="O54" s="0" t="n">
        <v>37.0774</v>
      </c>
      <c r="P54" s="0" t="n">
        <v>3382.31</v>
      </c>
      <c r="Q54" s="0"/>
      <c r="R54" s="92" t="n">
        <f aca="false">P54/3600</f>
        <v>0.939530555555556</v>
      </c>
      <c r="S54" s="88"/>
      <c r="T54" s="93"/>
      <c r="U54" s="94"/>
      <c r="V54" s="94"/>
      <c r="W54" s="93"/>
      <c r="X54" s="94"/>
      <c r="Y54" s="95"/>
    </row>
    <row r="55" customFormat="false" ht="15.6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36.888</v>
      </c>
      <c r="E55" s="0" t="n">
        <v>40.9639</v>
      </c>
      <c r="F55" s="0" t="n">
        <v>43.4996</v>
      </c>
      <c r="G55" s="0" t="n">
        <v>42.8874</v>
      </c>
      <c r="H55" s="0" t="n">
        <v>1850.5</v>
      </c>
      <c r="I55" s="0" t="n">
        <v>5.08</v>
      </c>
      <c r="J55" s="87" t="n">
        <f aca="false">H55/3600</f>
        <v>0.514027777777778</v>
      </c>
      <c r="L55" s="0" t="n">
        <v>1731.94</v>
      </c>
      <c r="M55" s="0" t="n">
        <v>40.964</v>
      </c>
      <c r="N55" s="0" t="n">
        <v>43.488</v>
      </c>
      <c r="O55" s="0" t="n">
        <v>42.8839</v>
      </c>
      <c r="P55" s="0" t="n">
        <v>2000.53</v>
      </c>
      <c r="Q55" s="0"/>
      <c r="R55" s="87" t="n">
        <f aca="false">P55/3600</f>
        <v>0.555702777777778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5</v>
      </c>
      <c r="B56" s="11"/>
      <c r="C56" s="11" t="n">
        <v>27</v>
      </c>
      <c r="D56" s="0" t="n">
        <v>876.5224</v>
      </c>
      <c r="E56" s="0" t="n">
        <v>37.0012</v>
      </c>
      <c r="F56" s="0" t="n">
        <v>40.6896</v>
      </c>
      <c r="G56" s="0" t="n">
        <v>39.6664</v>
      </c>
      <c r="H56" s="0" t="n">
        <v>1670.73</v>
      </c>
      <c r="I56" s="0" t="n">
        <v>4.7</v>
      </c>
      <c r="J56" s="89" t="n">
        <f aca="false">H56/3600</f>
        <v>0.464091666666667</v>
      </c>
      <c r="L56" s="0" t="n">
        <v>872.5064</v>
      </c>
      <c r="M56" s="0" t="n">
        <v>36.9935</v>
      </c>
      <c r="N56" s="0" t="n">
        <v>40.7145</v>
      </c>
      <c r="O56" s="0" t="n">
        <v>39.6797</v>
      </c>
      <c r="P56" s="0" t="n">
        <v>1783.81</v>
      </c>
      <c r="Q56" s="0"/>
      <c r="R56" s="89" t="n">
        <f aca="false">P56/3600</f>
        <v>0.495502777777778</v>
      </c>
      <c r="S56" s="88"/>
      <c r="T56" s="90"/>
      <c r="U56" s="41"/>
      <c r="V56" s="41"/>
      <c r="W56" s="90"/>
      <c r="X56" s="41"/>
      <c r="Y56" s="91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37.7024</v>
      </c>
      <c r="E57" s="0" t="n">
        <v>33.4368</v>
      </c>
      <c r="F57" s="0" t="n">
        <v>38.6197</v>
      </c>
      <c r="G57" s="0" t="n">
        <v>37.3487</v>
      </c>
      <c r="H57" s="0" t="n">
        <v>1447.27</v>
      </c>
      <c r="I57" s="0" t="n">
        <v>3.96</v>
      </c>
      <c r="J57" s="89" t="n">
        <f aca="false">H57/3600</f>
        <v>0.402019444444444</v>
      </c>
      <c r="L57" s="0" t="n">
        <v>434.1504</v>
      </c>
      <c r="M57" s="0" t="n">
        <v>33.4362</v>
      </c>
      <c r="N57" s="0" t="n">
        <v>38.5928</v>
      </c>
      <c r="O57" s="0" t="n">
        <v>37.3314</v>
      </c>
      <c r="P57" s="0" t="n">
        <v>1461.23</v>
      </c>
      <c r="Q57" s="0"/>
      <c r="R57" s="89" t="n">
        <f aca="false">P57/3600</f>
        <v>0.405897222222222</v>
      </c>
      <c r="S57" s="88"/>
      <c r="T57" s="90"/>
      <c r="U57" s="41"/>
      <c r="V57" s="41"/>
      <c r="W57" s="90"/>
      <c r="X57" s="41"/>
      <c r="Y57" s="91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30.452</v>
      </c>
      <c r="E58" s="0" t="n">
        <v>30.4474</v>
      </c>
      <c r="F58" s="0" t="n">
        <v>37.0992</v>
      </c>
      <c r="G58" s="0" t="n">
        <v>35.6249</v>
      </c>
      <c r="H58" s="0" t="n">
        <v>1299.92</v>
      </c>
      <c r="I58" s="0" t="n">
        <v>3.46</v>
      </c>
      <c r="J58" s="92" t="n">
        <f aca="false">H58/3600</f>
        <v>0.361088888888889</v>
      </c>
      <c r="L58" s="0" t="n">
        <v>226.5552</v>
      </c>
      <c r="M58" s="0" t="n">
        <v>30.4465</v>
      </c>
      <c r="N58" s="0" t="n">
        <v>37.0636</v>
      </c>
      <c r="O58" s="0" t="n">
        <v>35.6351</v>
      </c>
      <c r="P58" s="0" t="n">
        <v>1374.34</v>
      </c>
      <c r="Q58" s="0"/>
      <c r="R58" s="92" t="n">
        <f aca="false">P58/3600</f>
        <v>0.381761111111111</v>
      </c>
      <c r="S58" s="88"/>
      <c r="T58" s="93"/>
      <c r="U58" s="94"/>
      <c r="V58" s="94"/>
      <c r="W58" s="93"/>
      <c r="X58" s="94"/>
      <c r="Y58" s="95"/>
    </row>
    <row r="59" customFormat="false" ht="15.6" hidden="false" customHeight="false" outlineLevel="0" collapsed="false">
      <c r="A59" s="11"/>
      <c r="B59" s="7" t="s">
        <v>52</v>
      </c>
      <c r="C59" s="7" t="n">
        <v>22</v>
      </c>
      <c r="D59" s="0" t="n">
        <v>2189.9232</v>
      </c>
      <c r="E59" s="0" t="n">
        <v>38.3426</v>
      </c>
      <c r="F59" s="0" t="n">
        <v>42.6229</v>
      </c>
      <c r="G59" s="0" t="n">
        <v>43.6617</v>
      </c>
      <c r="H59" s="0" t="n">
        <v>2323.9</v>
      </c>
      <c r="I59" s="0" t="n">
        <v>7.36</v>
      </c>
      <c r="J59" s="87" t="n">
        <f aca="false">H59/3600</f>
        <v>0.645527777777778</v>
      </c>
      <c r="L59" s="0" t="n">
        <v>2182.2312</v>
      </c>
      <c r="M59" s="0" t="n">
        <v>38.3402</v>
      </c>
      <c r="N59" s="0" t="n">
        <v>42.6268</v>
      </c>
      <c r="O59" s="0" t="n">
        <v>43.6661</v>
      </c>
      <c r="P59" s="0" t="n">
        <v>2024.22</v>
      </c>
      <c r="Q59" s="0"/>
      <c r="R59" s="87" t="n">
        <f aca="false">P59/3600</f>
        <v>0.562283333333333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78.5888</v>
      </c>
      <c r="E60" s="0" t="n">
        <v>34.4686</v>
      </c>
      <c r="F60" s="0" t="n">
        <v>40.6601</v>
      </c>
      <c r="G60" s="0" t="n">
        <v>41.5354</v>
      </c>
      <c r="H60" s="0" t="n">
        <v>1920.17</v>
      </c>
      <c r="I60" s="0" t="n">
        <v>6.16</v>
      </c>
      <c r="J60" s="89" t="n">
        <f aca="false">H60/3600</f>
        <v>0.533380555555556</v>
      </c>
      <c r="L60" s="0" t="n">
        <v>773.44</v>
      </c>
      <c r="M60" s="0" t="n">
        <v>34.4655</v>
      </c>
      <c r="N60" s="0" t="n">
        <v>40.6037</v>
      </c>
      <c r="O60" s="0" t="n">
        <v>41.521</v>
      </c>
      <c r="P60" s="0" t="n">
        <v>1685.26</v>
      </c>
      <c r="Q60" s="0"/>
      <c r="R60" s="89" t="n">
        <f aca="false">P60/3600</f>
        <v>0.468127777777778</v>
      </c>
      <c r="S60" s="88"/>
      <c r="T60" s="90"/>
      <c r="U60" s="41"/>
      <c r="V60" s="41"/>
      <c r="W60" s="90"/>
      <c r="X60" s="41"/>
      <c r="Y60" s="91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22.8376</v>
      </c>
      <c r="E61" s="0" t="n">
        <v>31.2254</v>
      </c>
      <c r="F61" s="0" t="n">
        <v>39.1765</v>
      </c>
      <c r="G61" s="0" t="n">
        <v>39.9633</v>
      </c>
      <c r="H61" s="0" t="n">
        <v>1728.47</v>
      </c>
      <c r="I61" s="0" t="n">
        <v>5.81</v>
      </c>
      <c r="J61" s="89" t="n">
        <f aca="false">H61/3600</f>
        <v>0.480130555555556</v>
      </c>
      <c r="L61" s="0" t="n">
        <v>317.5512</v>
      </c>
      <c r="M61" s="0" t="n">
        <v>31.2228</v>
      </c>
      <c r="N61" s="0" t="n">
        <v>39.1654</v>
      </c>
      <c r="O61" s="0" t="n">
        <v>39.909</v>
      </c>
      <c r="P61" s="0" t="n">
        <v>1496.26</v>
      </c>
      <c r="Q61" s="0"/>
      <c r="R61" s="89" t="n">
        <f aca="false">P61/3600</f>
        <v>0.415627777777778</v>
      </c>
      <c r="S61" s="88"/>
      <c r="T61" s="90"/>
      <c r="U61" s="41"/>
      <c r="V61" s="41"/>
      <c r="W61" s="90"/>
      <c r="X61" s="41"/>
      <c r="Y61" s="91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4.856</v>
      </c>
      <c r="E62" s="0" t="n">
        <v>28.1015</v>
      </c>
      <c r="F62" s="0" t="n">
        <v>38.0704</v>
      </c>
      <c r="G62" s="0" t="n">
        <v>38.7998</v>
      </c>
      <c r="H62" s="0" t="n">
        <v>1371.98</v>
      </c>
      <c r="I62" s="0" t="n">
        <v>3.94</v>
      </c>
      <c r="J62" s="92" t="n">
        <f aca="false">H62/3600</f>
        <v>0.381105555555556</v>
      </c>
      <c r="L62" s="0" t="n">
        <v>139.9728</v>
      </c>
      <c r="M62" s="0" t="n">
        <v>28.1015</v>
      </c>
      <c r="N62" s="0" t="n">
        <v>38.0398</v>
      </c>
      <c r="O62" s="0" t="n">
        <v>38.7833</v>
      </c>
      <c r="P62" s="0" t="n">
        <v>1402.97</v>
      </c>
      <c r="Q62" s="0"/>
      <c r="R62" s="92" t="n">
        <f aca="false">P62/3600</f>
        <v>0.389713888888889</v>
      </c>
      <c r="S62" s="88"/>
      <c r="T62" s="93"/>
      <c r="U62" s="94"/>
      <c r="V62" s="94"/>
      <c r="W62" s="93"/>
      <c r="X62" s="94"/>
      <c r="Y62" s="95"/>
    </row>
    <row r="63" customFormat="false" ht="15.6" hidden="false" customHeight="false" outlineLevel="0" collapsed="false">
      <c r="A63" s="11"/>
      <c r="B63" s="7" t="s">
        <v>49</v>
      </c>
      <c r="C63" s="7" t="n">
        <v>22</v>
      </c>
      <c r="D63" s="0" t="n">
        <v>1926.9944</v>
      </c>
      <c r="E63" s="0" t="n">
        <v>38.1229</v>
      </c>
      <c r="F63" s="0" t="n">
        <v>40.6716</v>
      </c>
      <c r="G63" s="0" t="n">
        <v>41.4042</v>
      </c>
      <c r="H63" s="0" t="n">
        <v>1764.9</v>
      </c>
      <c r="I63" s="0" t="n">
        <v>5.68</v>
      </c>
      <c r="J63" s="87" t="n">
        <f aca="false">H63/3600</f>
        <v>0.49025</v>
      </c>
      <c r="L63" s="0" t="n">
        <v>1921.984</v>
      </c>
      <c r="M63" s="0" t="n">
        <v>38.1228</v>
      </c>
      <c r="N63" s="0" t="n">
        <v>40.6549</v>
      </c>
      <c r="O63" s="0" t="n">
        <v>41.4027</v>
      </c>
      <c r="P63" s="0" t="n">
        <v>1725.95</v>
      </c>
      <c r="Q63" s="0"/>
      <c r="R63" s="87" t="n">
        <f aca="false">P63/3600</f>
        <v>0.479430555555556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35.2584</v>
      </c>
      <c r="E64" s="0" t="n">
        <v>34.3285</v>
      </c>
      <c r="F64" s="0" t="n">
        <v>37.8567</v>
      </c>
      <c r="G64" s="0" t="n">
        <v>38.4991</v>
      </c>
      <c r="H64" s="0" t="n">
        <v>1687.07</v>
      </c>
      <c r="I64" s="0" t="n">
        <v>5.42</v>
      </c>
      <c r="J64" s="89" t="n">
        <f aca="false">H64/3600</f>
        <v>0.468630555555556</v>
      </c>
      <c r="L64" s="0" t="n">
        <v>829.8896</v>
      </c>
      <c r="M64" s="0" t="n">
        <v>34.329</v>
      </c>
      <c r="N64" s="0" t="n">
        <v>37.8635</v>
      </c>
      <c r="O64" s="0" t="n">
        <v>38.5006</v>
      </c>
      <c r="P64" s="0" t="n">
        <v>1418.39</v>
      </c>
      <c r="Q64" s="0"/>
      <c r="R64" s="89" t="n">
        <f aca="false">P64/3600</f>
        <v>0.393997222222222</v>
      </c>
      <c r="S64" s="88"/>
      <c r="T64" s="90"/>
      <c r="U64" s="41"/>
      <c r="V64" s="41"/>
      <c r="W64" s="90"/>
      <c r="X64" s="41"/>
      <c r="Y64" s="91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68.4592</v>
      </c>
      <c r="E65" s="0" t="n">
        <v>30.8272</v>
      </c>
      <c r="F65" s="0" t="n">
        <v>35.832</v>
      </c>
      <c r="G65" s="0" t="n">
        <v>36.5099</v>
      </c>
      <c r="H65" s="0" t="n">
        <v>1264.39</v>
      </c>
      <c r="I65" s="0" t="n">
        <v>3.41</v>
      </c>
      <c r="J65" s="89" t="n">
        <f aca="false">H65/3600</f>
        <v>0.351219444444445</v>
      </c>
      <c r="L65" s="0" t="n">
        <v>364.964</v>
      </c>
      <c r="M65" s="0" t="n">
        <v>30.8322</v>
      </c>
      <c r="N65" s="0" t="n">
        <v>35.7936</v>
      </c>
      <c r="O65" s="0" t="n">
        <v>36.483</v>
      </c>
      <c r="P65" s="0" t="n">
        <v>1277.32</v>
      </c>
      <c r="Q65" s="0"/>
      <c r="R65" s="89" t="n">
        <f aca="false">P65/3600</f>
        <v>0.354811111111111</v>
      </c>
      <c r="S65" s="88"/>
      <c r="T65" s="90"/>
      <c r="U65" s="41"/>
      <c r="V65" s="41"/>
      <c r="W65" s="90"/>
      <c r="X65" s="41"/>
      <c r="Y65" s="91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7.5912</v>
      </c>
      <c r="E66" s="0" t="n">
        <v>27.7432</v>
      </c>
      <c r="F66" s="0" t="n">
        <v>34.4161</v>
      </c>
      <c r="G66" s="0" t="n">
        <v>35.0958</v>
      </c>
      <c r="H66" s="0" t="n">
        <v>1167.41</v>
      </c>
      <c r="I66" s="0" t="n">
        <v>3.28</v>
      </c>
      <c r="J66" s="92" t="n">
        <f aca="false">H66/3600</f>
        <v>0.324280555555556</v>
      </c>
      <c r="L66" s="0" t="n">
        <v>164.0152</v>
      </c>
      <c r="M66" s="0" t="n">
        <v>27.7531</v>
      </c>
      <c r="N66" s="0" t="n">
        <v>34.4124</v>
      </c>
      <c r="O66" s="0" t="n">
        <v>35.0997</v>
      </c>
      <c r="P66" s="0" t="n">
        <v>1159.72</v>
      </c>
      <c r="Q66" s="0"/>
      <c r="R66" s="92" t="n">
        <f aca="false">P66/3600</f>
        <v>0.322144444444444</v>
      </c>
      <c r="S66" s="88"/>
      <c r="T66" s="93"/>
      <c r="U66" s="94"/>
      <c r="V66" s="94"/>
      <c r="W66" s="93"/>
      <c r="X66" s="94"/>
      <c r="Y66" s="95"/>
    </row>
    <row r="67" customFormat="false" ht="15.6" hidden="false" customHeight="false" outlineLevel="0" collapsed="false">
      <c r="A67" s="11"/>
      <c r="B67" s="7" t="s">
        <v>67</v>
      </c>
      <c r="C67" s="7" t="n">
        <v>22</v>
      </c>
      <c r="D67" s="0" t="n">
        <v>1343.9608</v>
      </c>
      <c r="E67" s="0" t="n">
        <v>39.9435</v>
      </c>
      <c r="F67" s="0" t="n">
        <v>41.2212</v>
      </c>
      <c r="G67" s="0" t="n">
        <v>42.2633</v>
      </c>
      <c r="H67" s="0" t="n">
        <v>1459.36</v>
      </c>
      <c r="I67" s="0" t="n">
        <v>4.34</v>
      </c>
      <c r="J67" s="87" t="n">
        <f aca="false">H67/3600</f>
        <v>0.405377777777778</v>
      </c>
      <c r="L67" s="0" t="n">
        <v>1339.6712</v>
      </c>
      <c r="M67" s="0" t="n">
        <v>39.929</v>
      </c>
      <c r="N67" s="0" t="n">
        <v>41.2288</v>
      </c>
      <c r="O67" s="0" t="n">
        <v>42.2591</v>
      </c>
      <c r="P67" s="0" t="n">
        <v>1418.1</v>
      </c>
      <c r="Q67" s="0"/>
      <c r="R67" s="87" t="n">
        <f aca="false">P67/3600</f>
        <v>0.393916666666667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45.8856</v>
      </c>
      <c r="E68" s="0" t="n">
        <v>35.8097</v>
      </c>
      <c r="F68" s="0" t="n">
        <v>38.341</v>
      </c>
      <c r="G68" s="0" t="n">
        <v>39.4747</v>
      </c>
      <c r="H68" s="0" t="n">
        <v>1276.86</v>
      </c>
      <c r="I68" s="0" t="n">
        <v>3.19</v>
      </c>
      <c r="J68" s="89" t="n">
        <f aca="false">H68/3600</f>
        <v>0.354683333333333</v>
      </c>
      <c r="L68" s="0" t="n">
        <v>643.7328</v>
      </c>
      <c r="M68" s="0" t="n">
        <v>35.8145</v>
      </c>
      <c r="N68" s="0" t="n">
        <v>38.3405</v>
      </c>
      <c r="O68" s="0" t="n">
        <v>39.4538</v>
      </c>
      <c r="P68" s="0" t="n">
        <v>1143.97</v>
      </c>
      <c r="Q68" s="0"/>
      <c r="R68" s="89" t="n">
        <f aca="false">P68/3600</f>
        <v>0.317769444444444</v>
      </c>
      <c r="S68" s="88"/>
      <c r="T68" s="90"/>
      <c r="U68" s="41"/>
      <c r="V68" s="41"/>
      <c r="W68" s="90"/>
      <c r="X68" s="41"/>
      <c r="Y68" s="91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10.6008</v>
      </c>
      <c r="E69" s="0" t="n">
        <v>32.1705</v>
      </c>
      <c r="F69" s="0" t="n">
        <v>36.3294</v>
      </c>
      <c r="G69" s="0" t="n">
        <v>37.4237</v>
      </c>
      <c r="H69" s="0" t="n">
        <v>971.74</v>
      </c>
      <c r="I69" s="0" t="n">
        <v>2.52</v>
      </c>
      <c r="J69" s="89" t="n">
        <f aca="false">H69/3600</f>
        <v>0.269927777777778</v>
      </c>
      <c r="L69" s="0" t="n">
        <v>308.3064</v>
      </c>
      <c r="M69" s="0" t="n">
        <v>32.1712</v>
      </c>
      <c r="N69" s="0" t="n">
        <v>36.3343</v>
      </c>
      <c r="O69" s="0" t="n">
        <v>37.3981</v>
      </c>
      <c r="P69" s="0" t="n">
        <v>962.22</v>
      </c>
      <c r="Q69" s="0"/>
      <c r="R69" s="89" t="n">
        <f aca="false">P69/3600</f>
        <v>0.267283333333333</v>
      </c>
      <c r="S69" s="88"/>
      <c r="T69" s="90"/>
      <c r="U69" s="41"/>
      <c r="V69" s="41"/>
      <c r="W69" s="90"/>
      <c r="X69" s="41"/>
      <c r="Y69" s="91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56.6672</v>
      </c>
      <c r="E70" s="0" t="n">
        <v>29.2679</v>
      </c>
      <c r="F70" s="0" t="n">
        <v>34.92</v>
      </c>
      <c r="G70" s="0" t="n">
        <v>35.9214</v>
      </c>
      <c r="H70" s="0" t="n">
        <v>856.32</v>
      </c>
      <c r="I70" s="0" t="n">
        <v>2.3</v>
      </c>
      <c r="J70" s="92" t="n">
        <f aca="false">H70/3600</f>
        <v>0.237866666666667</v>
      </c>
      <c r="L70" s="0" t="n">
        <v>154.496</v>
      </c>
      <c r="M70" s="0" t="n">
        <v>29.2679</v>
      </c>
      <c r="N70" s="0" t="n">
        <v>34.92</v>
      </c>
      <c r="O70" s="0" t="n">
        <v>35.9214</v>
      </c>
      <c r="P70" s="0" t="n">
        <v>849.67</v>
      </c>
      <c r="Q70" s="0"/>
      <c r="R70" s="92" t="n">
        <f aca="false">P70/3600</f>
        <v>0.236019444444444</v>
      </c>
      <c r="S70" s="88"/>
      <c r="T70" s="93"/>
      <c r="U70" s="94"/>
      <c r="V70" s="94"/>
      <c r="W70" s="93"/>
      <c r="X70" s="94"/>
      <c r="Y70" s="95"/>
    </row>
    <row r="71" customFormat="false" ht="15.6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318.8232</v>
      </c>
      <c r="E71" s="0" t="n">
        <v>42.7049</v>
      </c>
      <c r="F71" s="0" t="n">
        <v>46.3984</v>
      </c>
      <c r="G71" s="0" t="n">
        <v>47.6499</v>
      </c>
      <c r="H71" s="0" t="n">
        <v>12506.49</v>
      </c>
      <c r="I71" s="0" t="n">
        <v>35.73</v>
      </c>
      <c r="J71" s="87" t="n">
        <f aca="false">H71/3600</f>
        <v>3.474025</v>
      </c>
      <c r="L71" s="0" t="n">
        <v>2300.3008</v>
      </c>
      <c r="M71" s="0" t="n">
        <v>42.7014</v>
      </c>
      <c r="N71" s="0" t="n">
        <v>46.3965</v>
      </c>
      <c r="O71" s="0" t="n">
        <v>47.6539</v>
      </c>
      <c r="P71" s="0" t="n">
        <v>13565.86</v>
      </c>
      <c r="Q71" s="0"/>
      <c r="R71" s="87" t="n">
        <f aca="false">P71/3600</f>
        <v>3.76829444444444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7</v>
      </c>
      <c r="B72" s="11"/>
      <c r="C72" s="11" t="n">
        <v>27</v>
      </c>
      <c r="D72" s="0" t="n">
        <v>960.8392</v>
      </c>
      <c r="E72" s="0" t="n">
        <v>40.3017</v>
      </c>
      <c r="F72" s="0" t="n">
        <v>44.1944</v>
      </c>
      <c r="G72" s="0" t="n">
        <v>45.3308</v>
      </c>
      <c r="H72" s="0" t="n">
        <v>12780.58</v>
      </c>
      <c r="I72" s="0" t="n">
        <v>41.04</v>
      </c>
      <c r="J72" s="89" t="n">
        <f aca="false">H72/3600</f>
        <v>3.55016111111111</v>
      </c>
      <c r="L72" s="0" t="n">
        <v>942.9184</v>
      </c>
      <c r="M72" s="0" t="n">
        <v>40.3003</v>
      </c>
      <c r="N72" s="0" t="n">
        <v>44.1841</v>
      </c>
      <c r="O72" s="0" t="n">
        <v>45.3278</v>
      </c>
      <c r="P72" s="0" t="n">
        <v>11659.34</v>
      </c>
      <c r="Q72" s="0"/>
      <c r="R72" s="89" t="n">
        <f aca="false">P72/3600</f>
        <v>3.23870555555556</v>
      </c>
      <c r="S72" s="88"/>
      <c r="T72" s="90"/>
      <c r="U72" s="41"/>
      <c r="V72" s="41"/>
      <c r="W72" s="90"/>
      <c r="X72" s="41"/>
      <c r="Y72" s="91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514.1168</v>
      </c>
      <c r="E73" s="0" t="n">
        <v>37.5051</v>
      </c>
      <c r="F73" s="0" t="n">
        <v>42.0906</v>
      </c>
      <c r="G73" s="0" t="n">
        <v>43.1382</v>
      </c>
      <c r="H73" s="0" t="n">
        <v>12526.23</v>
      </c>
      <c r="I73" s="0" t="n">
        <v>38.39</v>
      </c>
      <c r="J73" s="89" t="n">
        <f aca="false">H73/3600</f>
        <v>3.47950833333333</v>
      </c>
      <c r="L73" s="0" t="n">
        <v>493.7704</v>
      </c>
      <c r="M73" s="0" t="n">
        <v>37.5103</v>
      </c>
      <c r="N73" s="0" t="n">
        <v>42.1112</v>
      </c>
      <c r="O73" s="0" t="n">
        <v>43.1548</v>
      </c>
      <c r="P73" s="0" t="n">
        <v>11242.07</v>
      </c>
      <c r="Q73" s="0"/>
      <c r="R73" s="89" t="n">
        <f aca="false">P73/3600</f>
        <v>3.12279722222222</v>
      </c>
      <c r="S73" s="88"/>
      <c r="T73" s="90"/>
      <c r="U73" s="41"/>
      <c r="V73" s="41"/>
      <c r="W73" s="90"/>
      <c r="X73" s="41"/>
      <c r="Y73" s="91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301.228</v>
      </c>
      <c r="E74" s="0" t="n">
        <v>34.4546</v>
      </c>
      <c r="F74" s="0" t="n">
        <v>40.734</v>
      </c>
      <c r="G74" s="0" t="n">
        <v>41.4757</v>
      </c>
      <c r="H74" s="0" t="n">
        <v>13153.85</v>
      </c>
      <c r="I74" s="0" t="n">
        <v>33.7</v>
      </c>
      <c r="J74" s="92" t="n">
        <f aca="false">H74/3600</f>
        <v>3.65384722222222</v>
      </c>
      <c r="L74" s="0" t="n">
        <v>280.2112</v>
      </c>
      <c r="M74" s="0" t="n">
        <v>34.4529</v>
      </c>
      <c r="N74" s="0" t="n">
        <v>40.7227</v>
      </c>
      <c r="O74" s="0" t="n">
        <v>41.4727</v>
      </c>
      <c r="P74" s="0" t="n">
        <v>11861.79</v>
      </c>
      <c r="Q74" s="0"/>
      <c r="R74" s="92" t="n">
        <f aca="false">P74/3600</f>
        <v>3.29494166666667</v>
      </c>
      <c r="S74" s="88"/>
      <c r="T74" s="93"/>
      <c r="U74" s="94"/>
      <c r="V74" s="94"/>
      <c r="W74" s="93"/>
      <c r="X74" s="94"/>
      <c r="Y74" s="95"/>
    </row>
    <row r="75" customFormat="false" ht="15.6" hidden="false" customHeight="false" outlineLevel="0" collapsed="false">
      <c r="A75" s="11"/>
      <c r="B75" s="7" t="s">
        <v>72</v>
      </c>
      <c r="C75" s="7" t="n">
        <v>22</v>
      </c>
      <c r="D75" s="0" t="n">
        <v>1638.272</v>
      </c>
      <c r="E75" s="0" t="n">
        <v>43.0547</v>
      </c>
      <c r="F75" s="0" t="n">
        <v>48.0014</v>
      </c>
      <c r="G75" s="0" t="n">
        <v>48.5461</v>
      </c>
      <c r="H75" s="0" t="n">
        <v>13587.27</v>
      </c>
      <c r="I75" s="0" t="n">
        <v>34.78</v>
      </c>
      <c r="J75" s="87" t="n">
        <f aca="false">H75/3600</f>
        <v>3.77424166666667</v>
      </c>
      <c r="L75" s="0" t="n">
        <v>1621.6552</v>
      </c>
      <c r="M75" s="0" t="n">
        <v>43.0533</v>
      </c>
      <c r="N75" s="0" t="n">
        <v>48.0009</v>
      </c>
      <c r="O75" s="0" t="n">
        <v>48.5493</v>
      </c>
      <c r="P75" s="0" t="n">
        <v>12067.06</v>
      </c>
      <c r="Q75" s="0"/>
      <c r="R75" s="87" t="n">
        <f aca="false">P75/3600</f>
        <v>3.35196111111111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526.7744</v>
      </c>
      <c r="E76" s="0" t="n">
        <v>41.0751</v>
      </c>
      <c r="F76" s="0" t="n">
        <v>45.8832</v>
      </c>
      <c r="G76" s="0" t="n">
        <v>46.2601</v>
      </c>
      <c r="H76" s="0" t="n">
        <v>12827.66</v>
      </c>
      <c r="I76" s="0" t="n">
        <v>34.59</v>
      </c>
      <c r="J76" s="89" t="n">
        <f aca="false">H76/3600</f>
        <v>3.56323888888889</v>
      </c>
      <c r="L76" s="0" t="n">
        <v>511.4056</v>
      </c>
      <c r="M76" s="0" t="n">
        <v>41.0784</v>
      </c>
      <c r="N76" s="0" t="n">
        <v>45.8967</v>
      </c>
      <c r="O76" s="0" t="n">
        <v>46.2533</v>
      </c>
      <c r="P76" s="0" t="n">
        <v>11494.33</v>
      </c>
      <c r="Q76" s="0"/>
      <c r="R76" s="89" t="n">
        <f aca="false">P76/3600</f>
        <v>3.19286944444444</v>
      </c>
      <c r="S76" s="88"/>
      <c r="T76" s="90"/>
      <c r="U76" s="41"/>
      <c r="V76" s="41"/>
      <c r="W76" s="90"/>
      <c r="X76" s="41"/>
      <c r="Y76" s="91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280.372</v>
      </c>
      <c r="E77" s="0" t="n">
        <v>38.6513</v>
      </c>
      <c r="F77" s="0" t="n">
        <v>43.8638</v>
      </c>
      <c r="G77" s="0" t="n">
        <v>43.9783</v>
      </c>
      <c r="H77" s="0" t="n">
        <v>20358.02</v>
      </c>
      <c r="I77" s="0" t="n">
        <v>43.92</v>
      </c>
      <c r="J77" s="89" t="n">
        <f aca="false">H77/3600</f>
        <v>5.65500555555556</v>
      </c>
      <c r="L77" s="0" t="n">
        <v>262.548</v>
      </c>
      <c r="M77" s="0" t="n">
        <v>38.6544</v>
      </c>
      <c r="N77" s="0" t="n">
        <v>43.8536</v>
      </c>
      <c r="O77" s="0" t="n">
        <v>43.9692</v>
      </c>
      <c r="P77" s="0" t="n">
        <v>10952.03</v>
      </c>
      <c r="Q77" s="0"/>
      <c r="R77" s="89" t="n">
        <f aca="false">P77/3600</f>
        <v>3.04223055555556</v>
      </c>
      <c r="S77" s="88"/>
      <c r="T77" s="90"/>
      <c r="U77" s="41"/>
      <c r="V77" s="41"/>
      <c r="W77" s="90"/>
      <c r="X77" s="41"/>
      <c r="Y77" s="91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77.2232</v>
      </c>
      <c r="E78" s="0" t="n">
        <v>35.8959</v>
      </c>
      <c r="F78" s="0" t="n">
        <v>41.9236</v>
      </c>
      <c r="G78" s="0" t="n">
        <v>42.0725</v>
      </c>
      <c r="H78" s="0" t="n">
        <v>10704.98</v>
      </c>
      <c r="I78" s="0" t="n">
        <v>27.81</v>
      </c>
      <c r="J78" s="92" t="n">
        <f aca="false">H78/3600</f>
        <v>2.97360555555556</v>
      </c>
      <c r="L78" s="0" t="n">
        <v>157.9544</v>
      </c>
      <c r="M78" s="0" t="n">
        <v>35.8935</v>
      </c>
      <c r="N78" s="0" t="n">
        <v>41.9253</v>
      </c>
      <c r="O78" s="0" t="n">
        <v>42.0764</v>
      </c>
      <c r="P78" s="0" t="n">
        <v>12066.88</v>
      </c>
      <c r="Q78" s="0"/>
      <c r="R78" s="92" t="n">
        <f aca="false">P78/3600</f>
        <v>3.35191111111111</v>
      </c>
      <c r="S78" s="88"/>
      <c r="T78" s="93"/>
      <c r="U78" s="94"/>
      <c r="V78" s="94"/>
      <c r="W78" s="93"/>
      <c r="X78" s="94"/>
      <c r="Y78" s="95"/>
    </row>
    <row r="79" customFormat="false" ht="15.6" hidden="false" customHeight="false" outlineLevel="0" collapsed="false">
      <c r="A79" s="11"/>
      <c r="B79" s="7" t="s">
        <v>73</v>
      </c>
      <c r="C79" s="7" t="n">
        <v>22</v>
      </c>
      <c r="D79" s="0" t="n">
        <v>2129.768</v>
      </c>
      <c r="E79" s="0" t="n">
        <v>43.3471</v>
      </c>
      <c r="F79" s="0" t="n">
        <v>47.0977</v>
      </c>
      <c r="G79" s="0" t="n">
        <v>47.9638</v>
      </c>
      <c r="H79" s="0" t="n">
        <v>14341.24</v>
      </c>
      <c r="I79" s="0" t="n">
        <v>37.03</v>
      </c>
      <c r="J79" s="87" t="n">
        <f aca="false">H79/3600</f>
        <v>3.98367777777778</v>
      </c>
      <c r="L79" s="0" t="n">
        <v>2110.4936</v>
      </c>
      <c r="M79" s="0" t="n">
        <v>43.3434</v>
      </c>
      <c r="N79" s="0" t="n">
        <v>47.0837</v>
      </c>
      <c r="O79" s="0" t="n">
        <v>47.9741</v>
      </c>
      <c r="P79" s="0" t="n">
        <v>12971.57</v>
      </c>
      <c r="Q79" s="0"/>
      <c r="R79" s="87" t="n">
        <f aca="false">P79/3600</f>
        <v>3.60321388888889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837.0464</v>
      </c>
      <c r="E80" s="0" t="n">
        <v>41.0559</v>
      </c>
      <c r="F80" s="0" t="n">
        <v>44.9262</v>
      </c>
      <c r="G80" s="0" t="n">
        <v>45.659</v>
      </c>
      <c r="H80" s="0" t="n">
        <v>13527.51</v>
      </c>
      <c r="I80" s="0" t="n">
        <v>36.91</v>
      </c>
      <c r="J80" s="89" t="n">
        <f aca="false">H80/3600</f>
        <v>3.75764166666667</v>
      </c>
      <c r="L80" s="0" t="n">
        <v>818.7136</v>
      </c>
      <c r="M80" s="0" t="n">
        <v>41.0546</v>
      </c>
      <c r="N80" s="0" t="n">
        <v>44.9142</v>
      </c>
      <c r="O80" s="0" t="n">
        <v>45.6496</v>
      </c>
      <c r="P80" s="0" t="n">
        <v>12015.25</v>
      </c>
      <c r="Q80" s="0"/>
      <c r="R80" s="89" t="n">
        <f aca="false">P80/3600</f>
        <v>3.33756944444444</v>
      </c>
      <c r="S80" s="88"/>
      <c r="T80" s="90"/>
      <c r="U80" s="41"/>
      <c r="V80" s="41"/>
      <c r="W80" s="90"/>
      <c r="X80" s="41"/>
      <c r="Y80" s="91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435.136</v>
      </c>
      <c r="E81" s="0" t="n">
        <v>38.4422</v>
      </c>
      <c r="F81" s="0" t="n">
        <v>42.8233</v>
      </c>
      <c r="G81" s="0" t="n">
        <v>43.6285</v>
      </c>
      <c r="H81" s="0" t="n">
        <v>13029.86</v>
      </c>
      <c r="I81" s="0" t="n">
        <v>34.05</v>
      </c>
      <c r="J81" s="89" t="n">
        <f aca="false">H81/3600</f>
        <v>3.61940555555556</v>
      </c>
      <c r="L81" s="0" t="n">
        <v>415.9592</v>
      </c>
      <c r="M81" s="0" t="n">
        <v>38.4418</v>
      </c>
      <c r="N81" s="0" t="n">
        <v>42.8288</v>
      </c>
      <c r="O81" s="0" t="n">
        <v>43.6687</v>
      </c>
      <c r="P81" s="0" t="n">
        <v>11493.5</v>
      </c>
      <c r="Q81" s="0"/>
      <c r="R81" s="89" t="n">
        <f aca="false">P81/3600</f>
        <v>3.19263888888889</v>
      </c>
      <c r="S81" s="88"/>
      <c r="T81" s="90"/>
      <c r="U81" s="41"/>
      <c r="V81" s="41"/>
      <c r="W81" s="90"/>
      <c r="X81" s="41"/>
      <c r="Y81" s="91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260.4304</v>
      </c>
      <c r="E82" s="0" t="n">
        <v>35.5438</v>
      </c>
      <c r="F82" s="0" t="n">
        <v>41.1752</v>
      </c>
      <c r="G82" s="0" t="n">
        <v>41.8391</v>
      </c>
      <c r="H82" s="0" t="n">
        <v>12206.55</v>
      </c>
      <c r="I82" s="0" t="n">
        <v>34.89</v>
      </c>
      <c r="J82" s="92" t="n">
        <f aca="false">H82/3600</f>
        <v>3.39070833333333</v>
      </c>
      <c r="L82" s="0" t="n">
        <v>241.1816</v>
      </c>
      <c r="M82" s="0" t="n">
        <v>35.5438</v>
      </c>
      <c r="N82" s="0" t="n">
        <v>41.1752</v>
      </c>
      <c r="O82" s="0" t="n">
        <v>41.8391</v>
      </c>
      <c r="P82" s="0" t="n">
        <v>12541.85</v>
      </c>
      <c r="Q82" s="0"/>
      <c r="R82" s="92" t="n">
        <f aca="false">P82/3600</f>
        <v>3.48384722222222</v>
      </c>
      <c r="S82" s="88"/>
      <c r="T82" s="93"/>
      <c r="U82" s="94"/>
      <c r="V82" s="94"/>
      <c r="W82" s="93"/>
      <c r="X82" s="94"/>
      <c r="Y82" s="95"/>
    </row>
    <row r="83" customFormat="false" ht="15.6" hidden="false" customHeight="false" outlineLevel="0" collapsed="false">
      <c r="A83" s="96" t="s">
        <v>88</v>
      </c>
      <c r="B83" s="96" t="s">
        <v>44</v>
      </c>
      <c r="C83" s="96" t="n">
        <v>22</v>
      </c>
      <c r="D83" s="0" t="n">
        <v>3955.2248</v>
      </c>
      <c r="E83" s="0" t="n">
        <v>40.2922</v>
      </c>
      <c r="F83" s="0" t="n">
        <v>42.2316</v>
      </c>
      <c r="G83" s="0" t="n">
        <v>42.7183</v>
      </c>
      <c r="H83" s="0" t="n">
        <v>7419.97</v>
      </c>
      <c r="I83" s="0" t="n">
        <v>21.34</v>
      </c>
      <c r="J83" s="87" t="n">
        <f aca="false">H83/3600</f>
        <v>2.06110277777778</v>
      </c>
      <c r="L83" s="0" t="n">
        <v>3935.9752</v>
      </c>
      <c r="M83" s="0" t="n">
        <v>40.2794</v>
      </c>
      <c r="N83" s="0" t="n">
        <v>42.2059</v>
      </c>
      <c r="O83" s="0" t="n">
        <v>42.6924</v>
      </c>
      <c r="P83" s="0" t="n">
        <v>6590.03</v>
      </c>
      <c r="Q83" s="0"/>
      <c r="R83" s="87" t="n">
        <f aca="false">P83/3600</f>
        <v>1.83056388888889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97"/>
      <c r="B84" s="97"/>
      <c r="C84" s="97" t="n">
        <v>27</v>
      </c>
      <c r="D84" s="0" t="n">
        <v>1895.208</v>
      </c>
      <c r="E84" s="0" t="n">
        <v>36.8981</v>
      </c>
      <c r="F84" s="0" t="n">
        <v>39.2668</v>
      </c>
      <c r="G84" s="0" t="n">
        <v>39.5516</v>
      </c>
      <c r="H84" s="0" t="n">
        <v>5710.81</v>
      </c>
      <c r="I84" s="0" t="n">
        <v>15.51</v>
      </c>
      <c r="J84" s="89" t="n">
        <f aca="false">H84/3600</f>
        <v>1.58633611111111</v>
      </c>
      <c r="L84" s="0" t="n">
        <v>1885.6824</v>
      </c>
      <c r="M84" s="0" t="n">
        <v>36.885</v>
      </c>
      <c r="N84" s="0" t="n">
        <v>39.2562</v>
      </c>
      <c r="O84" s="0" t="n">
        <v>39.5291</v>
      </c>
      <c r="P84" s="0" t="n">
        <v>6245.13</v>
      </c>
      <c r="Q84" s="0"/>
      <c r="R84" s="89" t="n">
        <f aca="false">P84/3600</f>
        <v>1.73475833333333</v>
      </c>
      <c r="S84" s="88"/>
      <c r="T84" s="90"/>
      <c r="U84" s="41"/>
      <c r="V84" s="41"/>
      <c r="W84" s="90"/>
      <c r="X84" s="41"/>
      <c r="Y84" s="91"/>
    </row>
    <row r="85" customFormat="false" ht="15.6" hidden="false" customHeight="false" outlineLevel="0" collapsed="false">
      <c r="A85" s="97"/>
      <c r="B85" s="97"/>
      <c r="C85" s="97" t="n">
        <v>32</v>
      </c>
      <c r="D85" s="0" t="n">
        <v>944.7072</v>
      </c>
      <c r="E85" s="0" t="n">
        <v>33.8649</v>
      </c>
      <c r="F85" s="0" t="n">
        <v>37.1496</v>
      </c>
      <c r="G85" s="0" t="n">
        <v>37.2364</v>
      </c>
      <c r="H85" s="0" t="n">
        <v>5072.02</v>
      </c>
      <c r="I85" s="0" t="n">
        <v>13.06</v>
      </c>
      <c r="J85" s="89" t="n">
        <f aca="false">H85/3600</f>
        <v>1.40889444444444</v>
      </c>
      <c r="L85" s="0" t="n">
        <v>936.2456</v>
      </c>
      <c r="M85" s="0" t="n">
        <v>33.8565</v>
      </c>
      <c r="N85" s="0" t="n">
        <v>37.1432</v>
      </c>
      <c r="O85" s="0" t="n">
        <v>37.219</v>
      </c>
      <c r="P85" s="0" t="n">
        <v>5160.13</v>
      </c>
      <c r="Q85" s="0"/>
      <c r="R85" s="89" t="n">
        <f aca="false">P85/3600</f>
        <v>1.43336944444444</v>
      </c>
      <c r="S85" s="88"/>
      <c r="T85" s="90"/>
      <c r="U85" s="41"/>
      <c r="V85" s="41"/>
      <c r="W85" s="90"/>
      <c r="X85" s="41"/>
      <c r="Y85" s="91"/>
    </row>
    <row r="86" customFormat="false" ht="16.2" hidden="false" customHeight="false" outlineLevel="0" collapsed="false">
      <c r="A86" s="97"/>
      <c r="B86" s="98"/>
      <c r="C86" s="98" t="n">
        <v>37</v>
      </c>
      <c r="D86" s="0" t="n">
        <v>508.6936</v>
      </c>
      <c r="E86" s="0" t="n">
        <v>31.0218</v>
      </c>
      <c r="F86" s="0" t="n">
        <v>35.5234</v>
      </c>
      <c r="G86" s="0" t="n">
        <v>35.5122</v>
      </c>
      <c r="H86" s="0" t="n">
        <v>5289.05</v>
      </c>
      <c r="I86" s="0" t="n">
        <v>12.9</v>
      </c>
      <c r="J86" s="92" t="n">
        <f aca="false">H86/3600</f>
        <v>1.46918055555556</v>
      </c>
      <c r="L86" s="0" t="n">
        <v>501.3904</v>
      </c>
      <c r="M86" s="0" t="n">
        <v>31.0213</v>
      </c>
      <c r="N86" s="0" t="n">
        <v>35.5187</v>
      </c>
      <c r="O86" s="0" t="n">
        <v>35.5233</v>
      </c>
      <c r="P86" s="0" t="n">
        <v>4747.36</v>
      </c>
      <c r="Q86" s="0"/>
      <c r="R86" s="92" t="n">
        <f aca="false">P86/3600</f>
        <v>1.31871111111111</v>
      </c>
      <c r="S86" s="88"/>
      <c r="T86" s="93"/>
      <c r="U86" s="94"/>
      <c r="V86" s="94"/>
      <c r="W86" s="93"/>
      <c r="X86" s="94"/>
      <c r="Y86" s="95"/>
    </row>
    <row r="87" customFormat="false" ht="15.6" hidden="false" customHeight="false" outlineLevel="0" collapsed="false">
      <c r="A87" s="97"/>
      <c r="B87" s="96" t="s">
        <v>60</v>
      </c>
      <c r="C87" s="96" t="n">
        <v>22</v>
      </c>
      <c r="D87" s="0" t="n">
        <v>5881.045</v>
      </c>
      <c r="E87" s="0" t="n">
        <v>42.8574</v>
      </c>
      <c r="F87" s="0" t="n">
        <v>45.357</v>
      </c>
      <c r="G87" s="0" t="n">
        <v>45.3998</v>
      </c>
      <c r="H87" s="0" t="n">
        <v>14037.35</v>
      </c>
      <c r="I87" s="0" t="n">
        <v>38.4</v>
      </c>
      <c r="J87" s="87" t="n">
        <f aca="false">H87/3600</f>
        <v>3.89926388888889</v>
      </c>
      <c r="L87" s="0" t="n">
        <v>5860.0358</v>
      </c>
      <c r="M87" s="0" t="n">
        <v>42.8291</v>
      </c>
      <c r="N87" s="0" t="n">
        <v>45.342</v>
      </c>
      <c r="O87" s="0" t="n">
        <v>45.391</v>
      </c>
      <c r="P87" s="0" t="n">
        <v>14346.15</v>
      </c>
      <c r="Q87" s="0"/>
      <c r="R87" s="87" t="n">
        <f aca="false">P87/3600</f>
        <v>3.98504166666667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97"/>
      <c r="B88" s="97"/>
      <c r="C88" s="97" t="n">
        <v>27</v>
      </c>
      <c r="D88" s="0" t="n">
        <v>2958.1618</v>
      </c>
      <c r="E88" s="0" t="n">
        <v>38.6556</v>
      </c>
      <c r="F88" s="0" t="n">
        <v>42.264</v>
      </c>
      <c r="G88" s="0" t="n">
        <v>42.0734</v>
      </c>
      <c r="H88" s="0" t="n">
        <v>13457.01</v>
      </c>
      <c r="I88" s="0" t="n">
        <v>34.32</v>
      </c>
      <c r="J88" s="89" t="n">
        <f aca="false">H88/3600</f>
        <v>3.73805833333333</v>
      </c>
      <c r="L88" s="0" t="n">
        <v>2947.9027</v>
      </c>
      <c r="M88" s="0" t="n">
        <v>38.6421</v>
      </c>
      <c r="N88" s="0" t="n">
        <v>42.2633</v>
      </c>
      <c r="O88" s="0" t="n">
        <v>42.0748</v>
      </c>
      <c r="P88" s="0" t="n">
        <v>12345.61</v>
      </c>
      <c r="Q88" s="0"/>
      <c r="R88" s="89" t="n">
        <f aca="false">P88/3600</f>
        <v>3.42933611111111</v>
      </c>
      <c r="S88" s="88"/>
      <c r="T88" s="90"/>
      <c r="U88" s="41"/>
      <c r="V88" s="41"/>
      <c r="W88" s="90"/>
      <c r="X88" s="41"/>
      <c r="Y88" s="91"/>
    </row>
    <row r="89" customFormat="false" ht="15.6" hidden="false" customHeight="false" outlineLevel="0" collapsed="false">
      <c r="A89" s="97"/>
      <c r="B89" s="97"/>
      <c r="C89" s="97" t="n">
        <v>32</v>
      </c>
      <c r="D89" s="0" t="n">
        <v>1437.3686</v>
      </c>
      <c r="E89" s="0" t="n">
        <v>34.7533</v>
      </c>
      <c r="F89" s="0" t="n">
        <v>39.9805</v>
      </c>
      <c r="G89" s="0" t="n">
        <v>39.4969</v>
      </c>
      <c r="H89" s="0" t="n">
        <v>11361.65</v>
      </c>
      <c r="I89" s="0" t="n">
        <v>33.48</v>
      </c>
      <c r="J89" s="89" t="n">
        <f aca="false">H89/3600</f>
        <v>3.15601388888889</v>
      </c>
      <c r="L89" s="0" t="n">
        <v>1427.6678</v>
      </c>
      <c r="M89" s="0" t="n">
        <v>34.7102</v>
      </c>
      <c r="N89" s="0" t="n">
        <v>39.9823</v>
      </c>
      <c r="O89" s="0" t="n">
        <v>39.5097</v>
      </c>
      <c r="P89" s="0" t="n">
        <v>10577.14</v>
      </c>
      <c r="Q89" s="0"/>
      <c r="R89" s="89" t="n">
        <f aca="false">P89/3600</f>
        <v>2.93809444444444</v>
      </c>
      <c r="S89" s="88"/>
      <c r="T89" s="90"/>
      <c r="U89" s="41"/>
      <c r="V89" s="41"/>
      <c r="W89" s="90"/>
      <c r="X89" s="41"/>
      <c r="Y89" s="91"/>
    </row>
    <row r="90" customFormat="false" ht="16.2" hidden="false" customHeight="false" outlineLevel="0" collapsed="false">
      <c r="A90" s="97"/>
      <c r="B90" s="98"/>
      <c r="C90" s="98" t="n">
        <v>37</v>
      </c>
      <c r="D90" s="0" t="n">
        <v>687.8074</v>
      </c>
      <c r="E90" s="0" t="n">
        <v>31.3397</v>
      </c>
      <c r="F90" s="0" t="n">
        <v>38.1988</v>
      </c>
      <c r="G90" s="0" t="n">
        <v>37.4772</v>
      </c>
      <c r="H90" s="0" t="n">
        <v>10522.65</v>
      </c>
      <c r="I90" s="0" t="n">
        <v>28.67</v>
      </c>
      <c r="J90" s="92" t="n">
        <f aca="false">H90/3600</f>
        <v>2.92295833333333</v>
      </c>
      <c r="L90" s="0" t="n">
        <v>681.1594</v>
      </c>
      <c r="M90" s="0" t="n">
        <v>31.2784</v>
      </c>
      <c r="N90" s="0" t="n">
        <v>38.1771</v>
      </c>
      <c r="O90" s="0" t="n">
        <v>37.5055</v>
      </c>
      <c r="P90" s="0" t="n">
        <v>9379.43</v>
      </c>
      <c r="Q90" s="0"/>
      <c r="R90" s="92" t="n">
        <f aca="false">P90/3600</f>
        <v>2.60539722222222</v>
      </c>
      <c r="S90" s="88"/>
      <c r="T90" s="93"/>
      <c r="U90" s="94"/>
      <c r="V90" s="94"/>
      <c r="W90" s="93"/>
      <c r="X90" s="94"/>
      <c r="Y90" s="95"/>
    </row>
    <row r="91" customFormat="false" ht="15.6" hidden="false" customHeight="false" outlineLevel="0" collapsed="false">
      <c r="A91" s="97"/>
      <c r="B91" s="96" t="s">
        <v>68</v>
      </c>
      <c r="C91" s="96" t="n">
        <v>22</v>
      </c>
      <c r="D91" s="0" t="n">
        <v>388.6776</v>
      </c>
      <c r="E91" s="0" t="n">
        <v>45.7564</v>
      </c>
      <c r="F91" s="0" t="n">
        <v>44.4028</v>
      </c>
      <c r="G91" s="0" t="n">
        <v>44.3798</v>
      </c>
      <c r="H91" s="0" t="n">
        <v>5418.19</v>
      </c>
      <c r="I91" s="0" t="n">
        <v>12.24</v>
      </c>
      <c r="J91" s="87" t="n">
        <f aca="false">H91/3600</f>
        <v>1.50505277777778</v>
      </c>
      <c r="L91" s="0" t="n">
        <v>376.7688</v>
      </c>
      <c r="M91" s="0" t="n">
        <v>45.7185</v>
      </c>
      <c r="N91" s="0" t="n">
        <v>44.4082</v>
      </c>
      <c r="O91" s="0" t="n">
        <v>44.3713</v>
      </c>
      <c r="P91" s="0" t="n">
        <v>5528.94</v>
      </c>
      <c r="Q91" s="0"/>
      <c r="R91" s="87" t="n">
        <f aca="false">P91/3600</f>
        <v>1.53581666666667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97"/>
      <c r="B92" s="97"/>
      <c r="C92" s="97" t="n">
        <v>27</v>
      </c>
      <c r="D92" s="0" t="n">
        <v>292.6544</v>
      </c>
      <c r="E92" s="0" t="n">
        <v>41.0458</v>
      </c>
      <c r="F92" s="0" t="n">
        <v>40.614</v>
      </c>
      <c r="G92" s="0" t="n">
        <v>40.7523</v>
      </c>
      <c r="H92" s="0" t="n">
        <v>5646.61</v>
      </c>
      <c r="I92" s="0" t="n">
        <v>14.65</v>
      </c>
      <c r="J92" s="89" t="n">
        <f aca="false">H92/3600</f>
        <v>1.56850277777778</v>
      </c>
      <c r="L92" s="0" t="n">
        <v>280.8392</v>
      </c>
      <c r="M92" s="0" t="n">
        <v>40.9206</v>
      </c>
      <c r="N92" s="0" t="n">
        <v>40.6384</v>
      </c>
      <c r="O92" s="0" t="n">
        <v>40.7146</v>
      </c>
      <c r="P92" s="0" t="n">
        <v>5406.22</v>
      </c>
      <c r="Q92" s="0"/>
      <c r="R92" s="89" t="n">
        <f aca="false">P92/3600</f>
        <v>1.50172777777778</v>
      </c>
      <c r="S92" s="88"/>
      <c r="T92" s="90"/>
      <c r="U92" s="41"/>
      <c r="V92" s="41"/>
      <c r="W92" s="90"/>
      <c r="X92" s="41"/>
      <c r="Y92" s="91"/>
    </row>
    <row r="93" customFormat="false" ht="15.6" hidden="false" customHeight="false" outlineLevel="0" collapsed="false">
      <c r="A93" s="97"/>
      <c r="B93" s="97"/>
      <c r="C93" s="97" t="n">
        <v>32</v>
      </c>
      <c r="D93" s="0" t="n">
        <v>226.6856</v>
      </c>
      <c r="E93" s="0" t="n">
        <v>36.2563</v>
      </c>
      <c r="F93" s="0" t="n">
        <v>38.3539</v>
      </c>
      <c r="G93" s="0" t="n">
        <v>38.5559</v>
      </c>
      <c r="H93" s="0" t="n">
        <v>5880.44</v>
      </c>
      <c r="I93" s="0" t="n">
        <v>16.43</v>
      </c>
      <c r="J93" s="89" t="n">
        <f aca="false">H93/3600</f>
        <v>1.63345555555556</v>
      </c>
      <c r="L93" s="0" t="n">
        <v>213.476</v>
      </c>
      <c r="M93" s="0" t="n">
        <v>36.0676</v>
      </c>
      <c r="N93" s="0" t="n">
        <v>38.3713</v>
      </c>
      <c r="O93" s="0" t="n">
        <v>38.5493</v>
      </c>
      <c r="P93" s="0" t="n">
        <v>5369.59</v>
      </c>
      <c r="Q93" s="0"/>
      <c r="R93" s="89" t="n">
        <f aca="false">P93/3600</f>
        <v>1.49155277777778</v>
      </c>
      <c r="S93" s="88"/>
      <c r="T93" s="90"/>
      <c r="U93" s="41"/>
      <c r="V93" s="41"/>
      <c r="W93" s="90"/>
      <c r="X93" s="41"/>
      <c r="Y93" s="91"/>
    </row>
    <row r="94" customFormat="false" ht="16.2" hidden="false" customHeight="false" outlineLevel="0" collapsed="false">
      <c r="A94" s="97"/>
      <c r="B94" s="98"/>
      <c r="C94" s="98" t="n">
        <v>37</v>
      </c>
      <c r="D94" s="0" t="n">
        <v>168.3592</v>
      </c>
      <c r="E94" s="0" t="n">
        <v>31.4696</v>
      </c>
      <c r="F94" s="0" t="n">
        <v>36.9688</v>
      </c>
      <c r="G94" s="0" t="n">
        <v>37.0805</v>
      </c>
      <c r="H94" s="0" t="n">
        <v>5892.95</v>
      </c>
      <c r="I94" s="0" t="n">
        <v>13.15</v>
      </c>
      <c r="J94" s="92" t="n">
        <f aca="false">H94/3600</f>
        <v>1.63693055555556</v>
      </c>
      <c r="L94" s="0" t="n">
        <v>157.7656</v>
      </c>
      <c r="M94" s="0" t="n">
        <v>31.3106</v>
      </c>
      <c r="N94" s="0" t="n">
        <v>36.9867</v>
      </c>
      <c r="O94" s="0" t="n">
        <v>37.0614</v>
      </c>
      <c r="P94" s="0" t="n">
        <v>5340.74</v>
      </c>
      <c r="Q94" s="0"/>
      <c r="R94" s="92" t="n">
        <f aca="false">P94/3600</f>
        <v>1.48353888888889</v>
      </c>
      <c r="S94" s="88"/>
      <c r="T94" s="93"/>
      <c r="U94" s="94"/>
      <c r="V94" s="94"/>
      <c r="W94" s="93"/>
      <c r="X94" s="94"/>
      <c r="Y94" s="95"/>
    </row>
    <row r="95" customFormat="false" ht="15.6" hidden="false" customHeight="false" outlineLevel="0" collapsed="false">
      <c r="A95" s="97"/>
      <c r="B95" s="96" t="s">
        <v>69</v>
      </c>
      <c r="C95" s="96" t="n">
        <v>22</v>
      </c>
      <c r="D95" s="0" t="n">
        <v>737.5123</v>
      </c>
      <c r="E95" s="0" t="n">
        <v>48.4523</v>
      </c>
      <c r="F95" s="0" t="n">
        <v>49.9403</v>
      </c>
      <c r="G95" s="0" t="n">
        <v>51.8267</v>
      </c>
      <c r="H95" s="0" t="n">
        <v>10416.66</v>
      </c>
      <c r="I95" s="0" t="n">
        <v>28</v>
      </c>
      <c r="J95" s="87" t="n">
        <f aca="false">H95/3600</f>
        <v>2.89351666666667</v>
      </c>
      <c r="L95" s="0" t="n">
        <v>727.8186</v>
      </c>
      <c r="M95" s="0" t="n">
        <v>48.2868</v>
      </c>
      <c r="N95" s="0" t="n">
        <v>49.9542</v>
      </c>
      <c r="O95" s="0" t="n">
        <v>51.7659</v>
      </c>
      <c r="P95" s="0" t="n">
        <v>10285.35</v>
      </c>
      <c r="Q95" s="0"/>
      <c r="R95" s="87" t="n">
        <f aca="false">P95/3600</f>
        <v>2.85704166666667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97"/>
      <c r="B96" s="97"/>
      <c r="C96" s="97" t="n">
        <v>27</v>
      </c>
      <c r="D96" s="0" t="n">
        <v>452.2781</v>
      </c>
      <c r="E96" s="0" t="n">
        <v>44.2939</v>
      </c>
      <c r="F96" s="0" t="n">
        <v>46.3916</v>
      </c>
      <c r="G96" s="0" t="n">
        <v>47.8325</v>
      </c>
      <c r="H96" s="0" t="n">
        <v>11254.1</v>
      </c>
      <c r="I96" s="0" t="n">
        <v>27.09</v>
      </c>
      <c r="J96" s="89" t="n">
        <f aca="false">H96/3600</f>
        <v>3.12613888888889</v>
      </c>
      <c r="L96" s="0" t="n">
        <v>444.9725</v>
      </c>
      <c r="M96" s="0" t="n">
        <v>44.2373</v>
      </c>
      <c r="N96" s="0" t="n">
        <v>47.3301</v>
      </c>
      <c r="O96" s="0" t="n">
        <v>48.401</v>
      </c>
      <c r="P96" s="0" t="n">
        <v>9924.03</v>
      </c>
      <c r="Q96" s="0"/>
      <c r="R96" s="89" t="n">
        <f aca="false">P96/3600</f>
        <v>2.756675</v>
      </c>
      <c r="S96" s="88"/>
      <c r="T96" s="90"/>
      <c r="U96" s="41"/>
      <c r="V96" s="41"/>
      <c r="W96" s="90"/>
      <c r="X96" s="41"/>
      <c r="Y96" s="91"/>
    </row>
    <row r="97" customFormat="false" ht="15.6" hidden="false" customHeight="false" outlineLevel="0" collapsed="false">
      <c r="A97" s="97"/>
      <c r="B97" s="97"/>
      <c r="C97" s="97" t="n">
        <v>32</v>
      </c>
      <c r="D97" s="0" t="n">
        <v>283.4131</v>
      </c>
      <c r="E97" s="0" t="n">
        <v>40.5294</v>
      </c>
      <c r="F97" s="0" t="n">
        <v>43.4959</v>
      </c>
      <c r="G97" s="0" t="n">
        <v>45.6486</v>
      </c>
      <c r="H97" s="0" t="n">
        <v>10838.27</v>
      </c>
      <c r="I97" s="0" t="n">
        <v>26.31</v>
      </c>
      <c r="J97" s="89" t="n">
        <f aca="false">H97/3600</f>
        <v>3.01063055555556</v>
      </c>
      <c r="L97" s="0" t="n">
        <v>276.8323</v>
      </c>
      <c r="M97" s="0" t="n">
        <v>40.4417</v>
      </c>
      <c r="N97" s="0" t="n">
        <v>43.5604</v>
      </c>
      <c r="O97" s="0" t="n">
        <v>45.3576</v>
      </c>
      <c r="P97" s="0" t="n">
        <v>9674.71</v>
      </c>
      <c r="Q97" s="0"/>
      <c r="R97" s="89" t="n">
        <f aca="false">P97/3600</f>
        <v>2.68741944444444</v>
      </c>
      <c r="S97" s="88"/>
      <c r="T97" s="90"/>
      <c r="U97" s="41"/>
      <c r="V97" s="41"/>
      <c r="W97" s="90"/>
      <c r="X97" s="41"/>
      <c r="Y97" s="91"/>
    </row>
    <row r="98" customFormat="false" ht="16.2" hidden="false" customHeight="false" outlineLevel="0" collapsed="false">
      <c r="A98" s="98"/>
      <c r="B98" s="98"/>
      <c r="C98" s="98" t="n">
        <v>37</v>
      </c>
      <c r="D98" s="0" t="n">
        <v>187.8861</v>
      </c>
      <c r="E98" s="0" t="n">
        <v>36.6144</v>
      </c>
      <c r="F98" s="0" t="n">
        <v>40.4851</v>
      </c>
      <c r="G98" s="0" t="n">
        <v>42.9964</v>
      </c>
      <c r="H98" s="0" t="n">
        <v>10573.69</v>
      </c>
      <c r="I98" s="0" t="n">
        <v>24.82</v>
      </c>
      <c r="J98" s="92" t="n">
        <f aca="false">H98/3600</f>
        <v>2.93713611111111</v>
      </c>
      <c r="L98" s="0" t="n">
        <v>181.2125</v>
      </c>
      <c r="M98" s="0" t="n">
        <v>36.6261</v>
      </c>
      <c r="N98" s="0" t="n">
        <v>40.9862</v>
      </c>
      <c r="O98" s="0" t="n">
        <v>43.3106</v>
      </c>
      <c r="P98" s="0" t="n">
        <v>10695.64</v>
      </c>
      <c r="Q98" s="0"/>
      <c r="R98" s="92" t="n">
        <f aca="false">P98/3600</f>
        <v>2.97101111111111</v>
      </c>
      <c r="S98" s="88"/>
      <c r="T98" s="90"/>
      <c r="U98" s="41"/>
      <c r="V98" s="41"/>
      <c r="W98" s="90"/>
      <c r="X98" s="41"/>
      <c r="Y98" s="91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9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0</v>
      </c>
      <c r="I106" s="99" t="n">
        <f aca="false">GEOMEAN(I3:I98)</f>
        <v>20.7822738485349</v>
      </c>
      <c r="J106" s="99" t="n">
        <f aca="false">GEOMEAN(J3:J98)</f>
        <v>2.09317351011632</v>
      </c>
      <c r="Q106" s="99" t="e">
        <f aca="false">GEOMEAN(Q3:Q98)</f>
        <v>#NUM!</v>
      </c>
      <c r="R106" s="99" t="n">
        <f aca="false">GEOMEAN(R3:R98)</f>
        <v>1.97917947979146</v>
      </c>
    </row>
    <row r="107" customFormat="false" ht="11.4" hidden="false" customHeight="false" outlineLevel="0" collapsed="false">
      <c r="B107" s="1" t="s">
        <v>91</v>
      </c>
      <c r="Q107" s="100" t="e">
        <f aca="false">Q106/I106</f>
        <v>#NUM!</v>
      </c>
      <c r="R107" s="100" t="n">
        <f aca="false">R106/J106</f>
        <v>0.945540095088189</v>
      </c>
    </row>
    <row r="108" customFormat="false" ht="11.4" hidden="false" customHeight="false" outlineLevel="0" collapsed="false">
      <c r="B108" s="1" t="s">
        <v>92</v>
      </c>
      <c r="I108" s="99" t="n">
        <f aca="false">SUM(I3:I98)/3600</f>
        <v>0.723236111111111</v>
      </c>
      <c r="J108" s="99" t="n">
        <f aca="false">SUM(J3:J98)</f>
        <v>257.345333333333</v>
      </c>
      <c r="Q108" s="99" t="n">
        <f aca="false">SUM(Q3:Q98)/3600</f>
        <v>0</v>
      </c>
      <c r="R108" s="99" t="n">
        <f aca="false">SUM(R3:R98)</f>
        <v>241.812294444444</v>
      </c>
    </row>
    <row r="111" customFormat="false" ht="12" hidden="false" customHeight="false" outlineLevel="0" collapsed="false">
      <c r="B111" s="1" t="s">
        <v>93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7"/>
      <c r="B112" s="48" t="s">
        <v>9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0</v>
      </c>
      <c r="I113" s="99" t="n">
        <f aca="false">GEOMEAN(I19:I82)</f>
        <v>20.7461062756795</v>
      </c>
      <c r="J113" s="99" t="n">
        <f aca="false">GEOMEAN(J19:J82)</f>
        <v>2.05368678017789</v>
      </c>
      <c r="Q113" s="99" t="e">
        <f aca="false">GEOMEAN(Q19:Q82)</f>
        <v>#NUM!</v>
      </c>
      <c r="R113" s="99" t="n">
        <f aca="false">GEOMEAN(R19:R82)</f>
        <v>1.93966355997995</v>
      </c>
    </row>
    <row r="114" customFormat="false" ht="11.4" hidden="false" customHeight="false" outlineLevel="0" collapsed="false">
      <c r="B114" s="1" t="s">
        <v>91</v>
      </c>
      <c r="Q114" s="100" t="e">
        <f aca="false">Q113/I113</f>
        <v>#NUM!</v>
      </c>
      <c r="R114" s="100" t="n">
        <f aca="false">R113/J113</f>
        <v>0.944478767990087</v>
      </c>
    </row>
  </sheetData>
  <mergeCells count="4">
    <mergeCell ref="D1:J1"/>
    <mergeCell ref="L1:R1"/>
    <mergeCell ref="T1:V1"/>
    <mergeCell ref="W1:Y1"/>
  </mergeCells>
  <conditionalFormatting sqref="W78:X78 T3:V18 W3:Y3 W7:Y7 W11:Y11 W15:Y15 W6:X6 W10:X10 W14:X14 W18:X18 T99:Y105 T111:Y112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19:V82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W19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X19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Y19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W23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X23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Y23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W27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X27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Y27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W31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X31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Y31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W35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X35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Y35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W39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X39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Y39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W43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X43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Y43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W47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X47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Y47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W51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X51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Y51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W55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X55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Y55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W59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X59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Y59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W63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X63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Y63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W67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X67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Y67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W71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X71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Y71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W75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X75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Y75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W79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X79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Y79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W22:X22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W26:X26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W30:X30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W34:X34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W38:X38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W42:X42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46:X46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W50:X50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W54:X54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58:X58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W62:X62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W66:X66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W70:X70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74:X74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T83:V98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83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X83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Y83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87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X87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Y87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W91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X91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Y91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W95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X95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Y95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W86:X86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90:X90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W94:X94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W98:X98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68" colorId="64" zoomScale="100" zoomScaleNormal="100" zoomScalePageLayoutView="100" workbookViewId="0">
      <selection pane="topLeft" activeCell="Q86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5" t="s">
        <v>74</v>
      </c>
      <c r="E1" s="45"/>
      <c r="F1" s="45"/>
      <c r="G1" s="45"/>
      <c r="H1" s="45"/>
      <c r="I1" s="45"/>
      <c r="J1" s="45"/>
      <c r="L1" s="45" t="s">
        <v>75</v>
      </c>
      <c r="M1" s="45"/>
      <c r="N1" s="45"/>
      <c r="O1" s="45"/>
      <c r="P1" s="45"/>
      <c r="Q1" s="45"/>
      <c r="R1" s="45"/>
      <c r="S1" s="46"/>
      <c r="T1" s="45" t="s">
        <v>76</v>
      </c>
      <c r="U1" s="45"/>
      <c r="V1" s="45"/>
      <c r="W1" s="45" t="s">
        <v>77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8</v>
      </c>
      <c r="D2" s="39" t="s">
        <v>38</v>
      </c>
      <c r="E2" s="40" t="s">
        <v>39</v>
      </c>
      <c r="F2" s="40" t="s">
        <v>40</v>
      </c>
      <c r="G2" s="40" t="s">
        <v>41</v>
      </c>
      <c r="H2" s="40" t="s">
        <v>79</v>
      </c>
      <c r="I2" s="40" t="s">
        <v>80</v>
      </c>
      <c r="J2" s="50" t="s">
        <v>81</v>
      </c>
      <c r="K2" s="46"/>
      <c r="L2" s="39" t="s">
        <v>38</v>
      </c>
      <c r="M2" s="40" t="s">
        <v>39</v>
      </c>
      <c r="N2" s="40" t="s">
        <v>40</v>
      </c>
      <c r="O2" s="40" t="s">
        <v>41</v>
      </c>
      <c r="P2" s="40" t="s">
        <v>79</v>
      </c>
      <c r="Q2" s="40" t="s">
        <v>80</v>
      </c>
      <c r="R2" s="50" t="s">
        <v>81</v>
      </c>
      <c r="S2" s="26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1.4" hidden="false" customHeight="false" outlineLevel="0" collapsed="false">
      <c r="A3" s="7" t="s">
        <v>9</v>
      </c>
      <c r="B3" s="7" t="s">
        <v>37</v>
      </c>
      <c r="C3" s="7" t="n">
        <v>22</v>
      </c>
      <c r="D3" s="101" t="n">
        <v>12871.4128</v>
      </c>
      <c r="E3" s="102" t="n">
        <v>41.8985</v>
      </c>
      <c r="F3" s="102" t="n">
        <v>41.6797</v>
      </c>
      <c r="G3" s="102" t="n">
        <v>44.4167</v>
      </c>
      <c r="H3" s="102" t="n">
        <v>16488.548</v>
      </c>
      <c r="I3" s="102" t="n">
        <v>38.626</v>
      </c>
      <c r="J3" s="87" t="n">
        <f aca="false">H3/3600</f>
        <v>4.58015222222222</v>
      </c>
      <c r="L3" s="101"/>
      <c r="M3" s="102"/>
      <c r="N3" s="102"/>
      <c r="O3" s="102"/>
      <c r="P3" s="102"/>
      <c r="Q3" s="102"/>
      <c r="R3" s="103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2</v>
      </c>
      <c r="B4" s="11"/>
      <c r="C4" s="11" t="n">
        <v>27</v>
      </c>
      <c r="D4" s="104" t="n">
        <v>5234.5984</v>
      </c>
      <c r="E4" s="105" t="n">
        <v>39.3749</v>
      </c>
      <c r="F4" s="105" t="n">
        <v>39.9846</v>
      </c>
      <c r="G4" s="105" t="n">
        <v>42.471</v>
      </c>
      <c r="H4" s="105" t="n">
        <v>14059.832</v>
      </c>
      <c r="I4" s="105" t="n">
        <v>29.484</v>
      </c>
      <c r="J4" s="89" t="n">
        <f aca="false">H4/3600</f>
        <v>3.90550888888889</v>
      </c>
      <c r="L4" s="104"/>
      <c r="M4" s="105"/>
      <c r="N4" s="105"/>
      <c r="O4" s="105"/>
      <c r="P4" s="105"/>
      <c r="Q4" s="105"/>
      <c r="R4" s="106" t="n">
        <f aca="false">P4/3600</f>
        <v>0</v>
      </c>
      <c r="S4" s="88"/>
      <c r="T4" s="90"/>
      <c r="U4" s="41"/>
      <c r="V4" s="91"/>
      <c r="W4" s="90"/>
      <c r="X4" s="41"/>
      <c r="Y4" s="91"/>
    </row>
    <row r="5" customFormat="false" ht="11.4" hidden="false" customHeight="false" outlineLevel="0" collapsed="false">
      <c r="A5" s="11"/>
      <c r="B5" s="11"/>
      <c r="C5" s="11" t="n">
        <v>32</v>
      </c>
      <c r="D5" s="104" t="n">
        <v>2525.7264</v>
      </c>
      <c r="E5" s="105" t="n">
        <v>36.7867</v>
      </c>
      <c r="F5" s="105" t="n">
        <v>38.7102</v>
      </c>
      <c r="G5" s="105" t="n">
        <v>40.9503</v>
      </c>
      <c r="H5" s="105" t="n">
        <v>12839.729</v>
      </c>
      <c r="I5" s="105" t="n">
        <v>25.054</v>
      </c>
      <c r="J5" s="89" t="n">
        <f aca="false">H5/3600</f>
        <v>3.56659138888889</v>
      </c>
      <c r="L5" s="104"/>
      <c r="M5" s="105"/>
      <c r="N5" s="105"/>
      <c r="O5" s="105"/>
      <c r="P5" s="105"/>
      <c r="Q5" s="105"/>
      <c r="R5" s="106" t="n">
        <f aca="false">P5/3600</f>
        <v>0</v>
      </c>
      <c r="S5" s="88"/>
      <c r="T5" s="90"/>
      <c r="U5" s="41"/>
      <c r="V5" s="91"/>
      <c r="W5" s="90"/>
      <c r="X5" s="41"/>
      <c r="Y5" s="91"/>
    </row>
    <row r="6" customFormat="false" ht="12" hidden="false" customHeight="false" outlineLevel="0" collapsed="false">
      <c r="A6" s="11"/>
      <c r="B6" s="16"/>
      <c r="C6" s="16" t="n">
        <v>37</v>
      </c>
      <c r="D6" s="107" t="n">
        <v>1315.6784</v>
      </c>
      <c r="E6" s="108" t="n">
        <v>34.1027</v>
      </c>
      <c r="F6" s="108" t="n">
        <v>37.7322</v>
      </c>
      <c r="G6" s="108" t="n">
        <v>39.8549</v>
      </c>
      <c r="H6" s="108" t="n">
        <v>12141.183</v>
      </c>
      <c r="I6" s="108" t="n">
        <v>22.573</v>
      </c>
      <c r="J6" s="92" t="n">
        <f aca="false">H6/3600</f>
        <v>3.37255083333333</v>
      </c>
      <c r="L6" s="107"/>
      <c r="M6" s="108"/>
      <c r="N6" s="108"/>
      <c r="O6" s="108"/>
      <c r="P6" s="108"/>
      <c r="Q6" s="108"/>
      <c r="R6" s="109" t="n">
        <f aca="false">P6/3600</f>
        <v>0</v>
      </c>
      <c r="S6" s="88"/>
      <c r="T6" s="93"/>
      <c r="U6" s="94"/>
      <c r="V6" s="95"/>
      <c r="W6" s="93"/>
      <c r="X6" s="94"/>
      <c r="Y6" s="95"/>
    </row>
    <row r="7" customFormat="false" ht="11.4" hidden="false" customHeight="false" outlineLevel="0" collapsed="false">
      <c r="A7" s="11"/>
      <c r="B7" s="7" t="s">
        <v>65</v>
      </c>
      <c r="C7" s="7" t="n">
        <v>22</v>
      </c>
      <c r="D7" s="101" t="n">
        <v>32714.3712</v>
      </c>
      <c r="E7" s="102" t="n">
        <v>40.4937</v>
      </c>
      <c r="F7" s="102" t="n">
        <v>45.2604</v>
      </c>
      <c r="G7" s="102" t="n">
        <v>44.8914</v>
      </c>
      <c r="H7" s="102" t="n">
        <v>25594.225</v>
      </c>
      <c r="I7" s="102" t="n">
        <v>57.736</v>
      </c>
      <c r="J7" s="87" t="n">
        <f aca="false">H7/3600</f>
        <v>7.10950694444444</v>
      </c>
      <c r="L7" s="101"/>
      <c r="M7" s="102"/>
      <c r="N7" s="102"/>
      <c r="O7" s="102"/>
      <c r="P7" s="102"/>
      <c r="Q7" s="102"/>
      <c r="R7" s="103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104" t="n">
        <v>15747.1584</v>
      </c>
      <c r="E8" s="105" t="n">
        <v>37.512</v>
      </c>
      <c r="F8" s="105" t="n">
        <v>43.3383</v>
      </c>
      <c r="G8" s="105" t="n">
        <v>43.5243</v>
      </c>
      <c r="H8" s="105" t="n">
        <v>21807.173</v>
      </c>
      <c r="I8" s="105" t="n">
        <v>49.015</v>
      </c>
      <c r="J8" s="89" t="n">
        <f aca="false">H8/3600</f>
        <v>6.05754805555556</v>
      </c>
      <c r="L8" s="104"/>
      <c r="M8" s="105"/>
      <c r="N8" s="105"/>
      <c r="O8" s="105"/>
      <c r="P8" s="105"/>
      <c r="Q8" s="105"/>
      <c r="R8" s="106" t="n">
        <f aca="false">P8/3600</f>
        <v>0</v>
      </c>
      <c r="S8" s="88"/>
      <c r="T8" s="90"/>
      <c r="U8" s="41"/>
      <c r="V8" s="41"/>
      <c r="W8" s="90"/>
      <c r="X8" s="41"/>
      <c r="Y8" s="91"/>
    </row>
    <row r="9" customFormat="false" ht="11.4" hidden="false" customHeight="false" outlineLevel="0" collapsed="false">
      <c r="A9" s="11"/>
      <c r="B9" s="11"/>
      <c r="C9" s="11" t="n">
        <v>32</v>
      </c>
      <c r="D9" s="104" t="n">
        <v>8254.024</v>
      </c>
      <c r="E9" s="105" t="n">
        <v>34.5393</v>
      </c>
      <c r="F9" s="105" t="n">
        <v>41.7141</v>
      </c>
      <c r="G9" s="105" t="n">
        <v>42.2094</v>
      </c>
      <c r="H9" s="105" t="n">
        <v>19258.727</v>
      </c>
      <c r="I9" s="105" t="n">
        <v>43.618</v>
      </c>
      <c r="J9" s="89" t="n">
        <f aca="false">H9/3600</f>
        <v>5.34964638888889</v>
      </c>
      <c r="L9" s="104"/>
      <c r="M9" s="105"/>
      <c r="N9" s="105"/>
      <c r="O9" s="105"/>
      <c r="P9" s="105"/>
      <c r="Q9" s="105"/>
      <c r="R9" s="106" t="n">
        <f aca="false">P9/3600</f>
        <v>0</v>
      </c>
      <c r="S9" s="88"/>
      <c r="T9" s="90"/>
      <c r="U9" s="110"/>
      <c r="V9" s="41"/>
      <c r="W9" s="90"/>
      <c r="X9" s="41"/>
      <c r="Y9" s="91"/>
    </row>
    <row r="10" customFormat="false" ht="12" hidden="false" customHeight="false" outlineLevel="0" collapsed="false">
      <c r="A10" s="11"/>
      <c r="B10" s="16"/>
      <c r="C10" s="16" t="n">
        <v>37</v>
      </c>
      <c r="D10" s="107" t="n">
        <v>4620.2688</v>
      </c>
      <c r="E10" s="108" t="n">
        <v>31.7291</v>
      </c>
      <c r="F10" s="108" t="n">
        <v>40.4136</v>
      </c>
      <c r="G10" s="108" t="n">
        <v>41.1766</v>
      </c>
      <c r="H10" s="108" t="n">
        <v>17416.358</v>
      </c>
      <c r="I10" s="108" t="n">
        <v>36.145</v>
      </c>
      <c r="J10" s="92" t="n">
        <f aca="false">H10/3600</f>
        <v>4.83787722222222</v>
      </c>
      <c r="L10" s="107"/>
      <c r="M10" s="108"/>
      <c r="N10" s="108"/>
      <c r="O10" s="108"/>
      <c r="P10" s="108"/>
      <c r="Q10" s="108"/>
      <c r="R10" s="109" t="n">
        <f aca="false">P10/3600</f>
        <v>0</v>
      </c>
      <c r="S10" s="88"/>
      <c r="T10" s="93"/>
      <c r="U10" s="94"/>
      <c r="V10" s="94"/>
      <c r="W10" s="93"/>
      <c r="X10" s="94"/>
      <c r="Y10" s="95"/>
    </row>
    <row r="11" customFormat="false" ht="11.4" hidden="false" customHeight="false" outlineLevel="0" collapsed="false">
      <c r="A11" s="97"/>
      <c r="B11" s="96" t="s">
        <v>62</v>
      </c>
      <c r="C11" s="96" t="n">
        <v>22</v>
      </c>
      <c r="D11" s="101" t="n">
        <v>217914.2192</v>
      </c>
      <c r="E11" s="102" t="n">
        <v>39.811</v>
      </c>
      <c r="F11" s="102" t="n">
        <v>39.8198</v>
      </c>
      <c r="G11" s="102" t="n">
        <v>38.1312</v>
      </c>
      <c r="H11" s="102" t="n">
        <v>74085.833</v>
      </c>
      <c r="I11" s="102" t="n">
        <v>160.369</v>
      </c>
      <c r="J11" s="87" t="n">
        <f aca="false">H11/3600</f>
        <v>20.5793980555556</v>
      </c>
      <c r="L11" s="101"/>
      <c r="M11" s="102"/>
      <c r="N11" s="102"/>
      <c r="O11" s="102"/>
      <c r="P11" s="102"/>
      <c r="Q11" s="102"/>
      <c r="R11" s="103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97"/>
      <c r="B12" s="97"/>
      <c r="C12" s="97" t="n">
        <v>27</v>
      </c>
      <c r="D12" s="104" t="n">
        <v>106680.84</v>
      </c>
      <c r="E12" s="105" t="n">
        <v>34.3696</v>
      </c>
      <c r="F12" s="105" t="n">
        <v>38.4007</v>
      </c>
      <c r="G12" s="105" t="n">
        <v>36.7337</v>
      </c>
      <c r="H12" s="105" t="n">
        <v>60746.292</v>
      </c>
      <c r="I12" s="105" t="n">
        <v>137.312</v>
      </c>
      <c r="J12" s="89" t="n">
        <f aca="false">H12/3600</f>
        <v>16.87397</v>
      </c>
      <c r="L12" s="104"/>
      <c r="M12" s="105"/>
      <c r="N12" s="105"/>
      <c r="O12" s="105"/>
      <c r="P12" s="105"/>
      <c r="Q12" s="105"/>
      <c r="R12" s="106" t="n">
        <f aca="false">P12/3600</f>
        <v>0</v>
      </c>
      <c r="S12" s="88"/>
      <c r="T12" s="90"/>
      <c r="U12" s="41"/>
      <c r="V12" s="41"/>
      <c r="W12" s="90"/>
      <c r="X12" s="41"/>
      <c r="Y12" s="91"/>
    </row>
    <row r="13" customFormat="false" ht="11.4" hidden="false" customHeight="false" outlineLevel="0" collapsed="false">
      <c r="A13" s="97"/>
      <c r="B13" s="97"/>
      <c r="C13" s="97" t="n">
        <v>32</v>
      </c>
      <c r="D13" s="104" t="n">
        <v>29642.2768</v>
      </c>
      <c r="E13" s="105" t="n">
        <v>29.7684</v>
      </c>
      <c r="F13" s="105" t="n">
        <v>37.3934</v>
      </c>
      <c r="G13" s="105" t="n">
        <v>35.6904</v>
      </c>
      <c r="H13" s="105" t="n">
        <v>41642.577</v>
      </c>
      <c r="I13" s="105" t="n">
        <v>100.152</v>
      </c>
      <c r="J13" s="89" t="n">
        <f aca="false">H13/3600</f>
        <v>11.5673825</v>
      </c>
      <c r="L13" s="104"/>
      <c r="M13" s="105"/>
      <c r="N13" s="105"/>
      <c r="O13" s="105"/>
      <c r="P13" s="105"/>
      <c r="Q13" s="105"/>
      <c r="R13" s="106" t="n">
        <f aca="false">P13/3600</f>
        <v>0</v>
      </c>
      <c r="S13" s="88"/>
      <c r="T13" s="90"/>
      <c r="U13" s="41"/>
      <c r="V13" s="41"/>
      <c r="W13" s="90"/>
      <c r="X13" s="41"/>
      <c r="Y13" s="91"/>
    </row>
    <row r="14" customFormat="false" ht="12" hidden="false" customHeight="false" outlineLevel="0" collapsed="false">
      <c r="A14" s="97"/>
      <c r="B14" s="98"/>
      <c r="C14" s="98" t="n">
        <v>37</v>
      </c>
      <c r="D14" s="107" t="n">
        <v>7166.432</v>
      </c>
      <c r="E14" s="108" t="n">
        <v>28.0692</v>
      </c>
      <c r="F14" s="108" t="n">
        <v>36.5989</v>
      </c>
      <c r="G14" s="108" t="n">
        <v>34.8345</v>
      </c>
      <c r="H14" s="108" t="n">
        <v>31567.829</v>
      </c>
      <c r="I14" s="119" t="n">
        <v>64.3</v>
      </c>
      <c r="J14" s="92" t="n">
        <f aca="false">H14/3600</f>
        <v>8.76884138888889</v>
      </c>
      <c r="L14" s="107"/>
      <c r="M14" s="108"/>
      <c r="N14" s="108"/>
      <c r="O14" s="108"/>
      <c r="P14" s="108"/>
      <c r="Q14" s="108"/>
      <c r="R14" s="109" t="n">
        <f aca="false">P14/3600</f>
        <v>0</v>
      </c>
      <c r="S14" s="88"/>
      <c r="T14" s="93"/>
      <c r="U14" s="94"/>
      <c r="V14" s="94"/>
      <c r="W14" s="93"/>
      <c r="X14" s="94"/>
      <c r="Y14" s="95"/>
    </row>
    <row r="15" customFormat="false" ht="11.4" hidden="false" customHeight="false" outlineLevel="0" collapsed="false">
      <c r="A15" s="97"/>
      <c r="B15" s="96" t="s">
        <v>70</v>
      </c>
      <c r="C15" s="96" t="n">
        <v>22</v>
      </c>
      <c r="D15" s="101" t="n">
        <v>23426.7808</v>
      </c>
      <c r="E15" s="102" t="n">
        <v>41.6721</v>
      </c>
      <c r="F15" s="102" t="n">
        <v>46.9271</v>
      </c>
      <c r="G15" s="102" t="n">
        <v>46.5392</v>
      </c>
      <c r="H15" s="102" t="n">
        <v>43666.693</v>
      </c>
      <c r="I15" s="102" t="n">
        <v>91.792</v>
      </c>
      <c r="J15" s="87" t="n">
        <f aca="false">H15/3600</f>
        <v>12.1296369444444</v>
      </c>
      <c r="L15" s="101"/>
      <c r="M15" s="102"/>
      <c r="N15" s="102"/>
      <c r="O15" s="102"/>
      <c r="P15" s="102"/>
      <c r="Q15" s="102"/>
      <c r="R15" s="103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97"/>
      <c r="B16" s="97"/>
      <c r="C16" s="97" t="n">
        <v>27</v>
      </c>
      <c r="D16" s="104" t="n">
        <v>5914.5504</v>
      </c>
      <c r="E16" s="105" t="n">
        <v>40.2401</v>
      </c>
      <c r="F16" s="105" t="n">
        <v>46.1452</v>
      </c>
      <c r="G16" s="105" t="n">
        <v>45.9624</v>
      </c>
      <c r="H16" s="105" t="n">
        <v>34784.528</v>
      </c>
      <c r="I16" s="105" t="n">
        <v>65.333</v>
      </c>
      <c r="J16" s="89" t="n">
        <f aca="false">H16/3600</f>
        <v>9.66236888888889</v>
      </c>
      <c r="L16" s="104"/>
      <c r="M16" s="105"/>
      <c r="N16" s="105"/>
      <c r="O16" s="105"/>
      <c r="P16" s="105"/>
      <c r="Q16" s="105"/>
      <c r="R16" s="106" t="n">
        <f aca="false">P16/3600</f>
        <v>0</v>
      </c>
      <c r="S16" s="88"/>
      <c r="T16" s="90"/>
      <c r="U16" s="41"/>
      <c r="V16" s="41"/>
      <c r="W16" s="90"/>
      <c r="X16" s="41"/>
      <c r="Y16" s="91"/>
    </row>
    <row r="17" customFormat="false" ht="11.4" hidden="false" customHeight="false" outlineLevel="0" collapsed="false">
      <c r="A17" s="97"/>
      <c r="B17" s="97"/>
      <c r="C17" s="97" t="n">
        <v>32</v>
      </c>
      <c r="D17" s="104" t="n">
        <v>2461.288</v>
      </c>
      <c r="E17" s="105" t="n">
        <v>38.9309</v>
      </c>
      <c r="F17" s="105" t="n">
        <v>45.5273</v>
      </c>
      <c r="G17" s="105" t="n">
        <v>45.4972</v>
      </c>
      <c r="H17" s="105" t="n">
        <v>29982.881</v>
      </c>
      <c r="I17" s="105" t="n">
        <v>52.214</v>
      </c>
      <c r="J17" s="89" t="n">
        <f aca="false">H17/3600</f>
        <v>8.32857805555556</v>
      </c>
      <c r="L17" s="104"/>
      <c r="M17" s="105"/>
      <c r="N17" s="105"/>
      <c r="O17" s="105"/>
      <c r="P17" s="105"/>
      <c r="Q17" s="105"/>
      <c r="R17" s="106" t="n">
        <f aca="false">P17/3600</f>
        <v>0</v>
      </c>
      <c r="S17" s="88"/>
      <c r="T17" s="90"/>
      <c r="U17" s="41"/>
      <c r="V17" s="41"/>
      <c r="W17" s="90"/>
      <c r="X17" s="41"/>
      <c r="Y17" s="91"/>
    </row>
    <row r="18" customFormat="false" ht="12" hidden="false" customHeight="false" outlineLevel="0" collapsed="false">
      <c r="A18" s="98"/>
      <c r="B18" s="98"/>
      <c r="C18" s="98" t="n">
        <v>37</v>
      </c>
      <c r="D18" s="107" t="n">
        <v>1194.1312</v>
      </c>
      <c r="E18" s="108" t="n">
        <v>37.1897</v>
      </c>
      <c r="F18" s="108" t="n">
        <v>45.0692</v>
      </c>
      <c r="G18" s="108" t="n">
        <v>45.1884</v>
      </c>
      <c r="H18" s="108" t="n">
        <v>27886.842</v>
      </c>
      <c r="I18" s="108" t="n">
        <v>47.066</v>
      </c>
      <c r="J18" s="92" t="n">
        <f aca="false">H18/3600</f>
        <v>7.746345</v>
      </c>
      <c r="L18" s="107"/>
      <c r="M18" s="108"/>
      <c r="N18" s="108"/>
      <c r="O18" s="108"/>
      <c r="P18" s="108"/>
      <c r="Q18" s="108"/>
      <c r="R18" s="109" t="n">
        <f aca="false">P18/3600</f>
        <v>0</v>
      </c>
      <c r="S18" s="88"/>
      <c r="T18" s="93"/>
      <c r="U18" s="94"/>
      <c r="V18" s="94"/>
      <c r="W18" s="93"/>
      <c r="X18" s="94"/>
      <c r="Y18" s="95"/>
    </row>
    <row r="19" customFormat="false" ht="11.4" hidden="false" customHeight="false" outlineLevel="0" collapsed="false">
      <c r="A19" s="7" t="s">
        <v>10</v>
      </c>
      <c r="B19" s="7" t="s">
        <v>61</v>
      </c>
      <c r="C19" s="7" t="n">
        <v>22</v>
      </c>
      <c r="D19" s="111" t="n">
        <v>4718.0608</v>
      </c>
      <c r="E19" s="112" t="n">
        <v>41.8704</v>
      </c>
      <c r="F19" s="112" t="n">
        <v>43.7396</v>
      </c>
      <c r="G19" s="112" t="n">
        <v>45.6082</v>
      </c>
      <c r="H19" s="112" t="n">
        <v>15876.116</v>
      </c>
      <c r="I19" s="112" t="n">
        <v>35.974</v>
      </c>
      <c r="J19" s="87" t="n">
        <f aca="false">H19/3600</f>
        <v>4.41003222222222</v>
      </c>
      <c r="L19" s="111"/>
      <c r="M19" s="112"/>
      <c r="N19" s="112"/>
      <c r="O19" s="112"/>
      <c r="P19" s="112"/>
      <c r="Q19" s="112"/>
      <c r="R19" s="87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3</v>
      </c>
      <c r="B20" s="11"/>
      <c r="C20" s="11" t="n">
        <v>27</v>
      </c>
      <c r="D20" s="113" t="n">
        <v>2184.4</v>
      </c>
      <c r="E20" s="114" t="n">
        <v>39.986</v>
      </c>
      <c r="F20" s="114" t="n">
        <v>42.3899</v>
      </c>
      <c r="G20" s="114" t="n">
        <v>43.6387</v>
      </c>
      <c r="H20" s="114" t="n">
        <v>13733.589</v>
      </c>
      <c r="I20" s="114" t="n">
        <v>28.735</v>
      </c>
      <c r="J20" s="89" t="n">
        <f aca="false">H20/3600</f>
        <v>3.81488583333333</v>
      </c>
      <c r="L20" s="113"/>
      <c r="M20" s="114"/>
      <c r="N20" s="114"/>
      <c r="O20" s="114"/>
      <c r="P20" s="114"/>
      <c r="Q20" s="114"/>
      <c r="R20" s="89" t="n">
        <f aca="false">P20/3600</f>
        <v>0</v>
      </c>
      <c r="S20" s="88"/>
      <c r="T20" s="90"/>
      <c r="U20" s="41"/>
      <c r="V20" s="41"/>
      <c r="W20" s="90"/>
      <c r="X20" s="41"/>
      <c r="Y20" s="91"/>
    </row>
    <row r="21" customFormat="false" ht="11.4" hidden="false" customHeight="false" outlineLevel="0" collapsed="false">
      <c r="A21" s="11"/>
      <c r="B21" s="11"/>
      <c r="C21" s="11" t="n">
        <v>32</v>
      </c>
      <c r="D21" s="113" t="n">
        <v>1069.8448</v>
      </c>
      <c r="E21" s="114" t="n">
        <v>37.6194</v>
      </c>
      <c r="F21" s="114" t="n">
        <v>41.2535</v>
      </c>
      <c r="G21" s="114" t="n">
        <v>42.2707</v>
      </c>
      <c r="H21" s="114" t="n">
        <v>12355.808</v>
      </c>
      <c r="I21" s="114" t="n">
        <v>24.57</v>
      </c>
      <c r="J21" s="89" t="n">
        <f aca="false">H21/3600</f>
        <v>3.43216888888889</v>
      </c>
      <c r="L21" s="113"/>
      <c r="M21" s="114"/>
      <c r="N21" s="114"/>
      <c r="O21" s="114"/>
      <c r="P21" s="114"/>
      <c r="Q21" s="114"/>
      <c r="R21" s="89" t="n">
        <f aca="false">P21/3600</f>
        <v>0</v>
      </c>
      <c r="S21" s="88"/>
      <c r="T21" s="90"/>
      <c r="U21" s="41"/>
      <c r="V21" s="41"/>
      <c r="W21" s="90"/>
      <c r="X21" s="41"/>
      <c r="Y21" s="91"/>
    </row>
    <row r="22" customFormat="false" ht="12" hidden="false" customHeight="false" outlineLevel="0" collapsed="false">
      <c r="A22" s="11"/>
      <c r="B22" s="16"/>
      <c r="C22" s="16" t="n">
        <v>37</v>
      </c>
      <c r="D22" s="115" t="n">
        <v>542.4104</v>
      </c>
      <c r="E22" s="116" t="n">
        <v>35.1864</v>
      </c>
      <c r="F22" s="116" t="n">
        <v>40.4273</v>
      </c>
      <c r="G22" s="116" t="n">
        <v>41.4171</v>
      </c>
      <c r="H22" s="116" t="n">
        <v>11401.655</v>
      </c>
      <c r="I22" s="116" t="n">
        <v>21.824</v>
      </c>
      <c r="J22" s="92" t="n">
        <f aca="false">H22/3600</f>
        <v>3.16712638888889</v>
      </c>
      <c r="L22" s="115"/>
      <c r="M22" s="116"/>
      <c r="N22" s="116"/>
      <c r="O22" s="116"/>
      <c r="P22" s="116"/>
      <c r="Q22" s="116"/>
      <c r="R22" s="92" t="n">
        <f aca="false">P22/3600</f>
        <v>0</v>
      </c>
      <c r="S22" s="88"/>
      <c r="T22" s="93"/>
      <c r="U22" s="94"/>
      <c r="V22" s="94"/>
      <c r="W22" s="93"/>
      <c r="X22" s="94"/>
      <c r="Y22" s="95"/>
    </row>
    <row r="23" customFormat="false" ht="11.4" hidden="false" customHeight="false" outlineLevel="0" collapsed="false">
      <c r="A23" s="11"/>
      <c r="B23" s="7" t="s">
        <v>63</v>
      </c>
      <c r="C23" s="7" t="n">
        <v>22</v>
      </c>
      <c r="D23" s="111" t="n">
        <v>7570.0784</v>
      </c>
      <c r="E23" s="112" t="n">
        <v>40.2383</v>
      </c>
      <c r="F23" s="112" t="n">
        <v>42.6462</v>
      </c>
      <c r="G23" s="112" t="n">
        <v>44.0872</v>
      </c>
      <c r="H23" s="112" t="n">
        <v>14372.149</v>
      </c>
      <c r="I23" s="112" t="n">
        <v>35.334</v>
      </c>
      <c r="J23" s="87" t="n">
        <f aca="false">H23/3600</f>
        <v>3.99226361111111</v>
      </c>
      <c r="L23" s="111"/>
      <c r="M23" s="112"/>
      <c r="N23" s="112"/>
      <c r="O23" s="112"/>
      <c r="P23" s="112"/>
      <c r="Q23" s="112"/>
      <c r="R23" s="87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113" t="n">
        <v>3310.4288</v>
      </c>
      <c r="E24" s="114" t="n">
        <v>37.6987</v>
      </c>
      <c r="F24" s="114" t="n">
        <v>40.8463</v>
      </c>
      <c r="G24" s="114" t="n">
        <v>41.6787</v>
      </c>
      <c r="H24" s="114" t="n">
        <v>12133.476</v>
      </c>
      <c r="I24" s="114" t="n">
        <v>27.456</v>
      </c>
      <c r="J24" s="89" t="n">
        <f aca="false">H24/3600</f>
        <v>3.37041</v>
      </c>
      <c r="L24" s="113"/>
      <c r="M24" s="114"/>
      <c r="N24" s="114"/>
      <c r="O24" s="114"/>
      <c r="P24" s="114"/>
      <c r="Q24" s="114"/>
      <c r="R24" s="89" t="n">
        <f aca="false">P24/3600</f>
        <v>0</v>
      </c>
      <c r="S24" s="88"/>
      <c r="T24" s="90"/>
      <c r="U24" s="41"/>
      <c r="V24" s="41"/>
      <c r="W24" s="90"/>
      <c r="X24" s="41"/>
      <c r="Y24" s="91"/>
    </row>
    <row r="25" customFormat="false" ht="11.4" hidden="false" customHeight="false" outlineLevel="0" collapsed="false">
      <c r="A25" s="11"/>
      <c r="B25" s="11"/>
      <c r="C25" s="11" t="n">
        <v>32</v>
      </c>
      <c r="D25" s="113" t="n">
        <v>1532.508</v>
      </c>
      <c r="E25" s="114" t="n">
        <v>35.062</v>
      </c>
      <c r="F25" s="114" t="n">
        <v>39.3483</v>
      </c>
      <c r="G25" s="114" t="n">
        <v>40.075</v>
      </c>
      <c r="H25" s="114" t="n">
        <v>10928.474</v>
      </c>
      <c r="I25" s="114" t="n">
        <v>23.244</v>
      </c>
      <c r="J25" s="89" t="n">
        <f aca="false">H25/3600</f>
        <v>3.03568722222222</v>
      </c>
      <c r="L25" s="113"/>
      <c r="M25" s="114"/>
      <c r="N25" s="114"/>
      <c r="O25" s="114"/>
      <c r="P25" s="114"/>
      <c r="Q25" s="114"/>
      <c r="R25" s="89" t="n">
        <f aca="false">P25/3600</f>
        <v>0</v>
      </c>
      <c r="S25" s="88"/>
      <c r="T25" s="90"/>
      <c r="U25" s="41"/>
      <c r="V25" s="41"/>
      <c r="W25" s="90"/>
      <c r="X25" s="41"/>
      <c r="Y25" s="91"/>
    </row>
    <row r="26" customFormat="false" ht="12" hidden="false" customHeight="false" outlineLevel="0" collapsed="false">
      <c r="A26" s="11"/>
      <c r="B26" s="16"/>
      <c r="C26" s="16" t="n">
        <v>37</v>
      </c>
      <c r="D26" s="115" t="n">
        <v>716.9024</v>
      </c>
      <c r="E26" s="116" t="n">
        <v>32.5263</v>
      </c>
      <c r="F26" s="116" t="n">
        <v>38.2168</v>
      </c>
      <c r="G26" s="116" t="n">
        <v>39.1937</v>
      </c>
      <c r="H26" s="116" t="n">
        <v>10211.987</v>
      </c>
      <c r="I26" s="116" t="n">
        <v>20.779</v>
      </c>
      <c r="J26" s="92" t="n">
        <f aca="false">H26/3600</f>
        <v>2.83666305555556</v>
      </c>
      <c r="L26" s="115"/>
      <c r="M26" s="116"/>
      <c r="N26" s="116"/>
      <c r="O26" s="116"/>
      <c r="P26" s="116"/>
      <c r="Q26" s="116"/>
      <c r="R26" s="92" t="n">
        <f aca="false">P26/3600</f>
        <v>0</v>
      </c>
      <c r="S26" s="88"/>
      <c r="T26" s="93"/>
      <c r="U26" s="94"/>
      <c r="V26" s="94"/>
      <c r="W26" s="93"/>
      <c r="X26" s="94"/>
      <c r="Y26" s="95"/>
    </row>
    <row r="27" customFormat="false" ht="11.4" hidden="false" customHeight="false" outlineLevel="0" collapsed="false">
      <c r="A27" s="11"/>
      <c r="B27" s="7" t="s">
        <v>55</v>
      </c>
      <c r="C27" s="7" t="n">
        <v>22</v>
      </c>
      <c r="D27" s="111" t="n">
        <v>18018.1472</v>
      </c>
      <c r="E27" s="112" t="n">
        <v>38.6292</v>
      </c>
      <c r="F27" s="112" t="n">
        <v>40.1916</v>
      </c>
      <c r="G27" s="112" t="n">
        <v>43.8281</v>
      </c>
      <c r="H27" s="112" t="n">
        <v>34769.317</v>
      </c>
      <c r="I27" s="112" t="n">
        <v>73.383</v>
      </c>
      <c r="J27" s="87" t="n">
        <f aca="false">H27/3600</f>
        <v>9.65814361111111</v>
      </c>
      <c r="L27" s="111"/>
      <c r="M27" s="112"/>
      <c r="N27" s="112"/>
      <c r="O27" s="112"/>
      <c r="P27" s="112"/>
      <c r="Q27" s="112"/>
      <c r="R27" s="87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113" t="n">
        <v>5733.9808</v>
      </c>
      <c r="E28" s="114" t="n">
        <v>37.0128</v>
      </c>
      <c r="F28" s="114" t="n">
        <v>39.2429</v>
      </c>
      <c r="G28" s="114" t="n">
        <v>42.129</v>
      </c>
      <c r="H28" s="114" t="n">
        <v>27707.247</v>
      </c>
      <c r="I28" s="114" t="n">
        <v>49.889</v>
      </c>
      <c r="J28" s="89" t="n">
        <f aca="false">H28/3600</f>
        <v>7.6964575</v>
      </c>
      <c r="L28" s="113"/>
      <c r="M28" s="114"/>
      <c r="N28" s="114"/>
      <c r="O28" s="114"/>
      <c r="P28" s="114"/>
      <c r="Q28" s="114"/>
      <c r="R28" s="89" t="n">
        <f aca="false">P28/3600</f>
        <v>0</v>
      </c>
      <c r="S28" s="88"/>
      <c r="T28" s="90"/>
      <c r="U28" s="41"/>
      <c r="V28" s="41"/>
      <c r="W28" s="90"/>
      <c r="X28" s="41"/>
      <c r="Y28" s="91"/>
    </row>
    <row r="29" customFormat="false" ht="11.4" hidden="false" customHeight="false" outlineLevel="0" collapsed="false">
      <c r="A29" s="11"/>
      <c r="B29" s="11"/>
      <c r="C29" s="11" t="n">
        <v>32</v>
      </c>
      <c r="D29" s="113" t="n">
        <v>2700.4152</v>
      </c>
      <c r="E29" s="114" t="n">
        <v>35.1038</v>
      </c>
      <c r="F29" s="114" t="n">
        <v>38.4393</v>
      </c>
      <c r="G29" s="114" t="n">
        <v>40.5923</v>
      </c>
      <c r="H29" s="114" t="n">
        <v>24764.13</v>
      </c>
      <c r="I29" s="114" t="n">
        <v>42.744</v>
      </c>
      <c r="J29" s="89" t="n">
        <f aca="false">H29/3600</f>
        <v>6.878925</v>
      </c>
      <c r="L29" s="113"/>
      <c r="M29" s="114"/>
      <c r="N29" s="114"/>
      <c r="O29" s="114"/>
      <c r="P29" s="114"/>
      <c r="Q29" s="114"/>
      <c r="R29" s="89" t="n">
        <f aca="false">P29/3600</f>
        <v>0</v>
      </c>
      <c r="S29" s="88"/>
      <c r="T29" s="90"/>
      <c r="U29" s="41"/>
      <c r="V29" s="41"/>
      <c r="W29" s="90"/>
      <c r="X29" s="41"/>
      <c r="Y29" s="91"/>
    </row>
    <row r="30" customFormat="false" ht="12" hidden="false" customHeight="false" outlineLevel="0" collapsed="false">
      <c r="A30" s="11"/>
      <c r="B30" s="16"/>
      <c r="C30" s="16" t="n">
        <v>37</v>
      </c>
      <c r="D30" s="115" t="n">
        <v>1381.2264</v>
      </c>
      <c r="E30" s="116" t="n">
        <v>32.9192</v>
      </c>
      <c r="F30" s="116" t="n">
        <v>37.7435</v>
      </c>
      <c r="G30" s="116" t="n">
        <v>39.447</v>
      </c>
      <c r="H30" s="116" t="n">
        <v>23081.04</v>
      </c>
      <c r="I30" s="116" t="n">
        <v>38.392</v>
      </c>
      <c r="J30" s="92" t="n">
        <f aca="false">H30/3600</f>
        <v>6.4114</v>
      </c>
      <c r="L30" s="115"/>
      <c r="M30" s="116"/>
      <c r="N30" s="116"/>
      <c r="O30" s="116"/>
      <c r="P30" s="116"/>
      <c r="Q30" s="116"/>
      <c r="R30" s="92" t="n">
        <f aca="false">P30/3600</f>
        <v>0</v>
      </c>
      <c r="S30" s="88"/>
      <c r="T30" s="93"/>
      <c r="U30" s="94"/>
      <c r="V30" s="94"/>
      <c r="W30" s="93"/>
      <c r="X30" s="94"/>
      <c r="Y30" s="95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111" t="n">
        <v>17181.4104</v>
      </c>
      <c r="E31" s="112" t="n">
        <v>39.3404</v>
      </c>
      <c r="F31" s="112" t="n">
        <v>44.0778</v>
      </c>
      <c r="G31" s="112" t="n">
        <v>45.4521</v>
      </c>
      <c r="H31" s="112" t="n">
        <v>39834.196</v>
      </c>
      <c r="I31" s="112" t="n">
        <v>86.128</v>
      </c>
      <c r="J31" s="87" t="n">
        <f aca="false">H31/3600</f>
        <v>11.0650544444444</v>
      </c>
      <c r="L31" s="111"/>
      <c r="M31" s="112"/>
      <c r="N31" s="112"/>
      <c r="O31" s="112"/>
      <c r="P31" s="112"/>
      <c r="Q31" s="112"/>
      <c r="R31" s="87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113" t="n">
        <v>6067.7112</v>
      </c>
      <c r="E32" s="114" t="n">
        <v>37.678</v>
      </c>
      <c r="F32" s="114" t="n">
        <v>42.8352</v>
      </c>
      <c r="G32" s="114" t="n">
        <v>43.4688</v>
      </c>
      <c r="H32" s="114" t="n">
        <v>32950.942</v>
      </c>
      <c r="I32" s="114" t="n">
        <v>66.815</v>
      </c>
      <c r="J32" s="89" t="n">
        <f aca="false">H32/3600</f>
        <v>9.15303944444445</v>
      </c>
      <c r="L32" s="113"/>
      <c r="M32" s="114"/>
      <c r="N32" s="114"/>
      <c r="O32" s="114"/>
      <c r="P32" s="114"/>
      <c r="Q32" s="114"/>
      <c r="R32" s="89" t="n">
        <f aca="false">P32/3600</f>
        <v>0</v>
      </c>
      <c r="S32" s="88"/>
      <c r="T32" s="90"/>
      <c r="U32" s="41"/>
      <c r="V32" s="41"/>
      <c r="W32" s="90"/>
      <c r="X32" s="41"/>
      <c r="Y32" s="91"/>
    </row>
    <row r="33" customFormat="false" ht="11.4" hidden="false" customHeight="false" outlineLevel="0" collapsed="false">
      <c r="A33" s="11"/>
      <c r="B33" s="11"/>
      <c r="C33" s="11" t="n">
        <v>32</v>
      </c>
      <c r="D33" s="113" t="n">
        <v>2855.852</v>
      </c>
      <c r="E33" s="114" t="n">
        <v>35.8306</v>
      </c>
      <c r="F33" s="114" t="n">
        <v>41.6127</v>
      </c>
      <c r="G33" s="114" t="n">
        <v>41.6251</v>
      </c>
      <c r="H33" s="114" t="n">
        <v>29294.092</v>
      </c>
      <c r="I33" s="114" t="n">
        <v>55.848</v>
      </c>
      <c r="J33" s="89" t="n">
        <f aca="false">H33/3600</f>
        <v>8.13724777777778</v>
      </c>
      <c r="L33" s="113"/>
      <c r="M33" s="114"/>
      <c r="N33" s="114"/>
      <c r="O33" s="114"/>
      <c r="P33" s="114"/>
      <c r="Q33" s="114"/>
      <c r="R33" s="89" t="n">
        <f aca="false">P33/3600</f>
        <v>0</v>
      </c>
      <c r="S33" s="88"/>
      <c r="T33" s="90"/>
      <c r="U33" s="41"/>
      <c r="V33" s="41"/>
      <c r="W33" s="90"/>
      <c r="X33" s="41"/>
      <c r="Y33" s="91"/>
    </row>
    <row r="34" customFormat="false" ht="12" hidden="false" customHeight="false" outlineLevel="0" collapsed="false">
      <c r="A34" s="11"/>
      <c r="B34" s="16"/>
      <c r="C34" s="16" t="n">
        <v>37</v>
      </c>
      <c r="D34" s="115" t="n">
        <v>1497.0136</v>
      </c>
      <c r="E34" s="116" t="n">
        <v>33.834</v>
      </c>
      <c r="F34" s="116" t="n">
        <v>40.6435</v>
      </c>
      <c r="G34" s="116" t="n">
        <v>40.2732</v>
      </c>
      <c r="H34" s="116" t="n">
        <v>26891.059</v>
      </c>
      <c r="I34" s="116" t="n">
        <v>50.154</v>
      </c>
      <c r="J34" s="92" t="n">
        <f aca="false">H34/3600</f>
        <v>7.46973861111111</v>
      </c>
      <c r="L34" s="115"/>
      <c r="M34" s="116"/>
      <c r="N34" s="116"/>
      <c r="O34" s="116"/>
      <c r="P34" s="116"/>
      <c r="Q34" s="116"/>
      <c r="R34" s="92" t="n">
        <f aca="false">P34/3600</f>
        <v>0</v>
      </c>
      <c r="S34" s="88"/>
      <c r="T34" s="93"/>
      <c r="U34" s="94"/>
      <c r="V34" s="94"/>
      <c r="W34" s="93"/>
      <c r="X34" s="94"/>
      <c r="Y34" s="95"/>
    </row>
    <row r="35" customFormat="false" ht="11.4" hidden="false" customHeight="false" outlineLevel="0" collapsed="false">
      <c r="A35" s="11"/>
      <c r="B35" s="7" t="s">
        <v>54</v>
      </c>
      <c r="C35" s="7" t="n">
        <v>22</v>
      </c>
      <c r="D35" s="111" t="n">
        <v>39838.4728</v>
      </c>
      <c r="E35" s="112" t="n">
        <v>37.5955</v>
      </c>
      <c r="F35" s="112" t="n">
        <v>42.3563</v>
      </c>
      <c r="G35" s="112" t="n">
        <v>44.4921</v>
      </c>
      <c r="H35" s="112" t="n">
        <v>45855.912</v>
      </c>
      <c r="I35" s="112" t="n">
        <v>116.144</v>
      </c>
      <c r="J35" s="87" t="n">
        <f aca="false">H35/3600</f>
        <v>12.7377533333333</v>
      </c>
      <c r="L35" s="111"/>
      <c r="M35" s="112"/>
      <c r="N35" s="112"/>
      <c r="O35" s="112"/>
      <c r="P35" s="112"/>
      <c r="Q35" s="112"/>
      <c r="R35" s="87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113" t="n">
        <v>7185.8808</v>
      </c>
      <c r="E36" s="114" t="n">
        <v>35.4278</v>
      </c>
      <c r="F36" s="114" t="n">
        <v>41.0394</v>
      </c>
      <c r="G36" s="114" t="n">
        <v>43.2983</v>
      </c>
      <c r="H36" s="114" t="n">
        <v>31603.283</v>
      </c>
      <c r="I36" s="114" t="n">
        <v>72.276</v>
      </c>
      <c r="J36" s="89" t="n">
        <f aca="false">H36/3600</f>
        <v>8.77868972222222</v>
      </c>
      <c r="L36" s="113"/>
      <c r="M36" s="114"/>
      <c r="N36" s="114"/>
      <c r="O36" s="114"/>
      <c r="P36" s="114"/>
      <c r="Q36" s="114"/>
      <c r="R36" s="89" t="n">
        <f aca="false">P36/3600</f>
        <v>0</v>
      </c>
      <c r="S36" s="88"/>
      <c r="T36" s="90"/>
      <c r="U36" s="41"/>
      <c r="V36" s="41"/>
      <c r="W36" s="90"/>
      <c r="X36" s="41"/>
      <c r="Y36" s="91"/>
    </row>
    <row r="37" customFormat="false" ht="11.4" hidden="false" customHeight="false" outlineLevel="0" collapsed="false">
      <c r="A37" s="11"/>
      <c r="B37" s="11"/>
      <c r="C37" s="11" t="n">
        <v>32</v>
      </c>
      <c r="D37" s="113" t="n">
        <v>2246.1704</v>
      </c>
      <c r="E37" s="114" t="n">
        <v>33.9876</v>
      </c>
      <c r="F37" s="114" t="n">
        <v>39.7911</v>
      </c>
      <c r="G37" s="114" t="n">
        <v>42.2884</v>
      </c>
      <c r="H37" s="114" t="n">
        <v>27514.604</v>
      </c>
      <c r="I37" s="114" t="n">
        <v>55.037</v>
      </c>
      <c r="J37" s="89" t="n">
        <f aca="false">H37/3600</f>
        <v>7.64294555555556</v>
      </c>
      <c r="L37" s="113"/>
      <c r="M37" s="114"/>
      <c r="N37" s="114"/>
      <c r="O37" s="114"/>
      <c r="P37" s="114"/>
      <c r="Q37" s="114"/>
      <c r="R37" s="89" t="n">
        <f aca="false">P37/3600</f>
        <v>0</v>
      </c>
      <c r="S37" s="88"/>
      <c r="T37" s="90"/>
      <c r="U37" s="41"/>
      <c r="V37" s="41"/>
      <c r="W37" s="90"/>
      <c r="X37" s="41"/>
      <c r="Y37" s="91"/>
    </row>
    <row r="38" customFormat="false" ht="12" hidden="false" customHeight="false" outlineLevel="0" collapsed="false">
      <c r="A38" s="16"/>
      <c r="B38" s="16"/>
      <c r="C38" s="16" t="n">
        <v>37</v>
      </c>
      <c r="D38" s="115" t="n">
        <v>978.5496</v>
      </c>
      <c r="E38" s="116" t="n">
        <v>32.1768</v>
      </c>
      <c r="F38" s="116" t="n">
        <v>38.8438</v>
      </c>
      <c r="G38" s="116" t="n">
        <v>41.4865</v>
      </c>
      <c r="H38" s="116" t="n">
        <v>26012.262</v>
      </c>
      <c r="I38" s="116" t="n">
        <v>49.983</v>
      </c>
      <c r="J38" s="92" t="n">
        <f aca="false">H38/3600</f>
        <v>7.22562833333333</v>
      </c>
      <c r="L38" s="115"/>
      <c r="M38" s="116"/>
      <c r="N38" s="116"/>
      <c r="O38" s="116"/>
      <c r="P38" s="116"/>
      <c r="Q38" s="116"/>
      <c r="R38" s="92" t="n">
        <f aca="false">P38/3600</f>
        <v>0</v>
      </c>
      <c r="S38" s="88"/>
      <c r="T38" s="93"/>
      <c r="U38" s="94"/>
      <c r="V38" s="94"/>
      <c r="W38" s="93"/>
      <c r="X38" s="94"/>
      <c r="Y38" s="95"/>
    </row>
    <row r="39" customFormat="false" ht="11.4" hidden="false" customHeight="false" outlineLevel="0" collapsed="false">
      <c r="A39" s="7" t="s">
        <v>11</v>
      </c>
      <c r="B39" s="7" t="s">
        <v>42</v>
      </c>
      <c r="C39" s="7" t="n">
        <v>22</v>
      </c>
      <c r="D39" s="111" t="n">
        <v>3439.9704</v>
      </c>
      <c r="E39" s="112" t="n">
        <v>40.6993</v>
      </c>
      <c r="F39" s="112" t="n">
        <v>43.409</v>
      </c>
      <c r="G39" s="112" t="n">
        <v>44.0933</v>
      </c>
      <c r="H39" s="112" t="n">
        <v>6996.216</v>
      </c>
      <c r="I39" s="112" t="n">
        <v>13.993</v>
      </c>
      <c r="J39" s="87" t="n">
        <f aca="false">H39/3600</f>
        <v>1.94339333333333</v>
      </c>
      <c r="L39" s="111"/>
      <c r="M39" s="112"/>
      <c r="N39" s="112"/>
      <c r="O39" s="112"/>
      <c r="P39" s="112"/>
      <c r="Q39" s="112"/>
      <c r="R39" s="87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4</v>
      </c>
      <c r="B40" s="11"/>
      <c r="C40" s="11" t="n">
        <v>27</v>
      </c>
      <c r="D40" s="113" t="n">
        <v>1664.1944</v>
      </c>
      <c r="E40" s="114" t="n">
        <v>37.5387</v>
      </c>
      <c r="F40" s="114" t="n">
        <v>41.068</v>
      </c>
      <c r="G40" s="114" t="n">
        <v>41.4022</v>
      </c>
      <c r="H40" s="114" t="n">
        <v>6001.185</v>
      </c>
      <c r="I40" s="114" t="n">
        <v>11.31</v>
      </c>
      <c r="J40" s="89" t="n">
        <f aca="false">H40/3600</f>
        <v>1.66699583333333</v>
      </c>
      <c r="L40" s="113"/>
      <c r="M40" s="114"/>
      <c r="N40" s="114"/>
      <c r="O40" s="114"/>
      <c r="P40" s="114"/>
      <c r="Q40" s="114"/>
      <c r="R40" s="89" t="n">
        <f aca="false">P40/3600</f>
        <v>0</v>
      </c>
      <c r="S40" s="88"/>
      <c r="T40" s="90"/>
      <c r="U40" s="41"/>
      <c r="V40" s="41"/>
      <c r="W40" s="90"/>
      <c r="X40" s="41"/>
      <c r="Y40" s="91"/>
    </row>
    <row r="41" customFormat="false" ht="11.4" hidden="false" customHeight="false" outlineLevel="0" collapsed="false">
      <c r="A41" s="11"/>
      <c r="B41" s="11"/>
      <c r="C41" s="11" t="n">
        <v>32</v>
      </c>
      <c r="D41" s="113" t="n">
        <v>821.5256</v>
      </c>
      <c r="E41" s="114" t="n">
        <v>34.5994</v>
      </c>
      <c r="F41" s="114" t="n">
        <v>39.1244</v>
      </c>
      <c r="G41" s="114" t="n">
        <v>39.2611</v>
      </c>
      <c r="H41" s="114" t="n">
        <v>5265.257</v>
      </c>
      <c r="I41" s="114" t="n">
        <v>9.375</v>
      </c>
      <c r="J41" s="89" t="n">
        <f aca="false">H41/3600</f>
        <v>1.46257138888889</v>
      </c>
      <c r="L41" s="113"/>
      <c r="M41" s="114"/>
      <c r="N41" s="114"/>
      <c r="O41" s="114"/>
      <c r="P41" s="114"/>
      <c r="Q41" s="114"/>
      <c r="R41" s="89" t="n">
        <f aca="false">P41/3600</f>
        <v>0</v>
      </c>
      <c r="S41" s="88"/>
      <c r="T41" s="90"/>
      <c r="U41" s="41"/>
      <c r="V41" s="41"/>
      <c r="W41" s="90"/>
      <c r="X41" s="41"/>
      <c r="Y41" s="91"/>
    </row>
    <row r="42" customFormat="false" ht="12" hidden="false" customHeight="false" outlineLevel="0" collapsed="false">
      <c r="A42" s="11"/>
      <c r="B42" s="16"/>
      <c r="C42" s="16" t="n">
        <v>37</v>
      </c>
      <c r="D42" s="115" t="n">
        <v>435.8064</v>
      </c>
      <c r="E42" s="116" t="n">
        <v>32.0948</v>
      </c>
      <c r="F42" s="116" t="n">
        <v>37.7358</v>
      </c>
      <c r="G42" s="116" t="n">
        <v>37.6509</v>
      </c>
      <c r="H42" s="116" t="n">
        <v>4750.763</v>
      </c>
      <c r="I42" s="116" t="n">
        <v>8.034</v>
      </c>
      <c r="J42" s="92" t="n">
        <f aca="false">H42/3600</f>
        <v>1.31965638888889</v>
      </c>
      <c r="L42" s="115"/>
      <c r="M42" s="116"/>
      <c r="N42" s="116"/>
      <c r="O42" s="116"/>
      <c r="P42" s="116"/>
      <c r="Q42" s="116"/>
      <c r="R42" s="92" t="n">
        <f aca="false">P42/3600</f>
        <v>0</v>
      </c>
      <c r="S42" s="88"/>
      <c r="T42" s="93"/>
      <c r="U42" s="94"/>
      <c r="V42" s="94"/>
      <c r="W42" s="93"/>
      <c r="X42" s="94"/>
      <c r="Y42" s="95"/>
    </row>
    <row r="43" customFormat="false" ht="11.4" hidden="false" customHeight="false" outlineLevel="0" collapsed="false">
      <c r="A43" s="11"/>
      <c r="B43" s="7" t="s">
        <v>50</v>
      </c>
      <c r="C43" s="7" t="n">
        <v>22</v>
      </c>
      <c r="D43" s="111" t="n">
        <v>3598.3472</v>
      </c>
      <c r="E43" s="112" t="n">
        <v>40.4259</v>
      </c>
      <c r="F43" s="112" t="n">
        <v>43.7973</v>
      </c>
      <c r="G43" s="112" t="n">
        <v>45.3921</v>
      </c>
      <c r="H43" s="112" t="n">
        <v>7714.363</v>
      </c>
      <c r="I43" s="112" t="n">
        <v>15.959</v>
      </c>
      <c r="J43" s="87" t="n">
        <f aca="false">H43/3600</f>
        <v>2.14287861111111</v>
      </c>
      <c r="L43" s="111"/>
      <c r="M43" s="112"/>
      <c r="N43" s="112"/>
      <c r="O43" s="112"/>
      <c r="P43" s="112"/>
      <c r="Q43" s="112"/>
      <c r="R43" s="87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113" t="n">
        <v>1703.8496</v>
      </c>
      <c r="E44" s="114" t="n">
        <v>37.8971</v>
      </c>
      <c r="F44" s="114" t="n">
        <v>41.8765</v>
      </c>
      <c r="G44" s="114" t="n">
        <v>43.0853</v>
      </c>
      <c r="H44" s="114" t="n">
        <v>6647.027</v>
      </c>
      <c r="I44" s="114" t="n">
        <v>12.948</v>
      </c>
      <c r="J44" s="89" t="n">
        <f aca="false">H44/3600</f>
        <v>1.84639638888889</v>
      </c>
      <c r="L44" s="113"/>
      <c r="M44" s="114"/>
      <c r="N44" s="114"/>
      <c r="O44" s="114"/>
      <c r="P44" s="114"/>
      <c r="Q44" s="114"/>
      <c r="R44" s="89" t="n">
        <f aca="false">P44/3600</f>
        <v>0</v>
      </c>
      <c r="S44" s="88"/>
      <c r="T44" s="90"/>
      <c r="U44" s="41"/>
      <c r="V44" s="41"/>
      <c r="W44" s="90"/>
      <c r="X44" s="41"/>
      <c r="Y44" s="91"/>
    </row>
    <row r="45" customFormat="false" ht="11.4" hidden="false" customHeight="false" outlineLevel="0" collapsed="false">
      <c r="A45" s="11"/>
      <c r="B45" s="11"/>
      <c r="C45" s="11" t="n">
        <v>32</v>
      </c>
      <c r="D45" s="113" t="n">
        <v>860.2856</v>
      </c>
      <c r="E45" s="114" t="n">
        <v>35.109</v>
      </c>
      <c r="F45" s="114" t="n">
        <v>40.2069</v>
      </c>
      <c r="G45" s="114" t="n">
        <v>41.1874</v>
      </c>
      <c r="H45" s="114" t="n">
        <v>5976.35</v>
      </c>
      <c r="I45" s="114" t="n">
        <v>10.764</v>
      </c>
      <c r="J45" s="89" t="n">
        <f aca="false">H45/3600</f>
        <v>1.66009722222222</v>
      </c>
      <c r="L45" s="113"/>
      <c r="M45" s="114"/>
      <c r="N45" s="114"/>
      <c r="O45" s="114"/>
      <c r="P45" s="114"/>
      <c r="Q45" s="114"/>
      <c r="R45" s="89" t="n">
        <f aca="false">P45/3600</f>
        <v>0</v>
      </c>
      <c r="S45" s="88"/>
      <c r="T45" s="90"/>
      <c r="U45" s="41"/>
      <c r="V45" s="41"/>
      <c r="W45" s="90"/>
      <c r="X45" s="41"/>
      <c r="Y45" s="91"/>
    </row>
    <row r="46" customFormat="false" ht="12" hidden="false" customHeight="false" outlineLevel="0" collapsed="false">
      <c r="A46" s="11"/>
      <c r="B46" s="16"/>
      <c r="C46" s="16" t="n">
        <v>37</v>
      </c>
      <c r="D46" s="115" t="n">
        <v>454.6872</v>
      </c>
      <c r="E46" s="116" t="n">
        <v>32.332</v>
      </c>
      <c r="F46" s="116" t="n">
        <v>38.9086</v>
      </c>
      <c r="G46" s="116" t="n">
        <v>39.7719</v>
      </c>
      <c r="H46" s="116" t="n">
        <v>5513.442</v>
      </c>
      <c r="I46" s="116" t="n">
        <v>9.484</v>
      </c>
      <c r="J46" s="92" t="n">
        <f aca="false">H46/3600</f>
        <v>1.53151166666667</v>
      </c>
      <c r="L46" s="115"/>
      <c r="M46" s="116"/>
      <c r="N46" s="116"/>
      <c r="O46" s="116"/>
      <c r="P46" s="116"/>
      <c r="Q46" s="120"/>
      <c r="R46" s="92" t="n">
        <f aca="false">P46/3600</f>
        <v>0</v>
      </c>
      <c r="S46" s="88"/>
      <c r="T46" s="93"/>
      <c r="U46" s="94"/>
      <c r="V46" s="94"/>
      <c r="W46" s="93"/>
      <c r="X46" s="94"/>
      <c r="Y46" s="95"/>
    </row>
    <row r="47" customFormat="false" ht="11.4" hidden="false" customHeight="false" outlineLevel="0" collapsed="false">
      <c r="A47" s="11"/>
      <c r="B47" s="7" t="s">
        <v>64</v>
      </c>
      <c r="C47" s="7" t="n">
        <v>22</v>
      </c>
      <c r="D47" s="111" t="n">
        <v>6796.9656</v>
      </c>
      <c r="E47" s="112" t="n">
        <v>38.5566</v>
      </c>
      <c r="F47" s="112" t="n">
        <v>41.6421</v>
      </c>
      <c r="G47" s="112" t="n">
        <v>42.6993</v>
      </c>
      <c r="H47" s="112" t="n">
        <v>7626.175</v>
      </c>
      <c r="I47" s="112" t="n">
        <v>17.971</v>
      </c>
      <c r="J47" s="87" t="n">
        <f aca="false">H47/3600</f>
        <v>2.11838194444444</v>
      </c>
      <c r="L47" s="111"/>
      <c r="M47" s="112"/>
      <c r="N47" s="112"/>
      <c r="O47" s="112"/>
      <c r="P47" s="112"/>
      <c r="Q47" s="112"/>
      <c r="R47" s="87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113" t="n">
        <v>3110.5016</v>
      </c>
      <c r="E48" s="114" t="n">
        <v>35.0229</v>
      </c>
      <c r="F48" s="114" t="n">
        <v>39.0453</v>
      </c>
      <c r="G48" s="114" t="n">
        <v>39.9775</v>
      </c>
      <c r="H48" s="114" t="n">
        <v>6181.54</v>
      </c>
      <c r="I48" s="118" t="n">
        <v>15.2</v>
      </c>
      <c r="J48" s="89" t="n">
        <f aca="false">H48/3600</f>
        <v>1.71709444444444</v>
      </c>
      <c r="L48" s="113"/>
      <c r="M48" s="114"/>
      <c r="N48" s="114"/>
      <c r="O48" s="114"/>
      <c r="P48" s="114"/>
      <c r="Q48" s="118"/>
      <c r="R48" s="89" t="n">
        <f aca="false">P48/3600</f>
        <v>0</v>
      </c>
      <c r="S48" s="88"/>
      <c r="T48" s="90"/>
      <c r="U48" s="41"/>
      <c r="V48" s="41"/>
      <c r="W48" s="90"/>
      <c r="X48" s="41"/>
      <c r="Y48" s="91"/>
    </row>
    <row r="49" customFormat="false" ht="11.4" hidden="false" customHeight="false" outlineLevel="0" collapsed="false">
      <c r="A49" s="11"/>
      <c r="B49" s="11"/>
      <c r="C49" s="11" t="n">
        <v>32</v>
      </c>
      <c r="D49" s="113" t="n">
        <v>1470.412</v>
      </c>
      <c r="E49" s="114" t="n">
        <v>31.7694</v>
      </c>
      <c r="F49" s="114" t="n">
        <v>37.1845</v>
      </c>
      <c r="G49" s="114" t="n">
        <v>38.0196</v>
      </c>
      <c r="H49" s="114" t="n">
        <v>5374.194</v>
      </c>
      <c r="I49" s="118" t="n">
        <v>19.016</v>
      </c>
      <c r="J49" s="89" t="n">
        <f aca="false">H49/3600</f>
        <v>1.49283166666667</v>
      </c>
      <c r="L49" s="113"/>
      <c r="M49" s="114"/>
      <c r="N49" s="114"/>
      <c r="O49" s="114"/>
      <c r="P49" s="114"/>
      <c r="Q49" s="114"/>
      <c r="R49" s="89" t="n">
        <f aca="false">P49/3600</f>
        <v>0</v>
      </c>
      <c r="S49" s="88"/>
      <c r="T49" s="90"/>
      <c r="U49" s="41"/>
      <c r="V49" s="41"/>
      <c r="W49" s="90"/>
      <c r="X49" s="41"/>
      <c r="Y49" s="91"/>
    </row>
    <row r="50" customFormat="false" ht="12" hidden="false" customHeight="false" outlineLevel="0" collapsed="false">
      <c r="A50" s="11"/>
      <c r="B50" s="16"/>
      <c r="C50" s="16" t="n">
        <v>37</v>
      </c>
      <c r="D50" s="115" t="n">
        <v>696.568</v>
      </c>
      <c r="E50" s="116" t="n">
        <v>28.7609</v>
      </c>
      <c r="F50" s="116" t="n">
        <v>35.9134</v>
      </c>
      <c r="G50" s="116" t="n">
        <v>36.6772</v>
      </c>
      <c r="H50" s="116" t="n">
        <v>4801.304</v>
      </c>
      <c r="I50" s="116" t="n">
        <v>9.375</v>
      </c>
      <c r="J50" s="92" t="n">
        <f aca="false">H50/3600</f>
        <v>1.33369555555556</v>
      </c>
      <c r="L50" s="115"/>
      <c r="M50" s="116"/>
      <c r="N50" s="116"/>
      <c r="O50" s="116"/>
      <c r="P50" s="116"/>
      <c r="Q50" s="116"/>
      <c r="R50" s="92" t="n">
        <f aca="false">P50/3600</f>
        <v>0</v>
      </c>
      <c r="S50" s="88"/>
      <c r="T50" s="93"/>
      <c r="U50" s="94"/>
      <c r="V50" s="94"/>
      <c r="W50" s="93"/>
      <c r="X50" s="94"/>
      <c r="Y50" s="95"/>
    </row>
    <row r="51" customFormat="false" ht="11.4" hidden="false" customHeight="false" outlineLevel="0" collapsed="false">
      <c r="A51" s="11"/>
      <c r="B51" s="7" t="s">
        <v>67</v>
      </c>
      <c r="C51" s="7" t="n">
        <v>22</v>
      </c>
      <c r="D51" s="111" t="n">
        <v>4807.5584</v>
      </c>
      <c r="E51" s="112" t="n">
        <v>39.2472</v>
      </c>
      <c r="F51" s="112" t="n">
        <v>41.6403</v>
      </c>
      <c r="G51" s="112" t="n">
        <v>43.1114</v>
      </c>
      <c r="H51" s="112" t="n">
        <v>5858.695</v>
      </c>
      <c r="I51" s="112" t="n">
        <v>27.346</v>
      </c>
      <c r="J51" s="87" t="n">
        <f aca="false">H51/3600</f>
        <v>1.62741527777778</v>
      </c>
      <c r="L51" s="111"/>
      <c r="M51" s="112"/>
      <c r="N51" s="112"/>
      <c r="O51" s="112"/>
      <c r="P51" s="112"/>
      <c r="Q51" s="112"/>
      <c r="R51" s="87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113" t="n">
        <v>2037.4768</v>
      </c>
      <c r="E52" s="114" t="n">
        <v>36.0014</v>
      </c>
      <c r="F52" s="114" t="n">
        <v>39.3289</v>
      </c>
      <c r="G52" s="114" t="n">
        <v>40.9322</v>
      </c>
      <c r="H52" s="114" t="n">
        <v>4816.047</v>
      </c>
      <c r="I52" s="114" t="n">
        <v>9.781</v>
      </c>
      <c r="J52" s="89" t="n">
        <f aca="false">H52/3600</f>
        <v>1.33779083333333</v>
      </c>
      <c r="L52" s="113"/>
      <c r="M52" s="114"/>
      <c r="N52" s="114"/>
      <c r="O52" s="114"/>
      <c r="P52" s="114"/>
      <c r="Q52" s="114"/>
      <c r="R52" s="89" t="n">
        <f aca="false">P52/3600</f>
        <v>0</v>
      </c>
      <c r="S52" s="88"/>
      <c r="T52" s="90"/>
      <c r="U52" s="41"/>
      <c r="V52" s="41"/>
      <c r="W52" s="90"/>
      <c r="X52" s="41"/>
      <c r="Y52" s="91"/>
    </row>
    <row r="53" customFormat="false" ht="11.4" hidden="false" customHeight="false" outlineLevel="0" collapsed="false">
      <c r="A53" s="11"/>
      <c r="B53" s="11"/>
      <c r="C53" s="11" t="n">
        <v>32</v>
      </c>
      <c r="D53" s="113" t="n">
        <v>952.8024</v>
      </c>
      <c r="E53" s="114" t="n">
        <v>33.1155</v>
      </c>
      <c r="F53" s="114" t="n">
        <v>37.463</v>
      </c>
      <c r="G53" s="114" t="n">
        <v>39.2093</v>
      </c>
      <c r="H53" s="114" t="n">
        <v>4088.471</v>
      </c>
      <c r="I53" s="114" t="n">
        <v>7.706</v>
      </c>
      <c r="J53" s="89" t="n">
        <f aca="false">H53/3600</f>
        <v>1.13568638888889</v>
      </c>
      <c r="L53" s="113"/>
      <c r="M53" s="114"/>
      <c r="N53" s="114"/>
      <c r="O53" s="114"/>
      <c r="P53" s="114"/>
      <c r="Q53" s="114"/>
      <c r="R53" s="89" t="n">
        <f aca="false">P53/3600</f>
        <v>0</v>
      </c>
      <c r="S53" s="88"/>
      <c r="T53" s="90"/>
      <c r="U53" s="41"/>
      <c r="V53" s="41"/>
      <c r="W53" s="90"/>
      <c r="X53" s="41"/>
      <c r="Y53" s="91"/>
    </row>
    <row r="54" customFormat="false" ht="12" hidden="false" customHeight="false" outlineLevel="0" collapsed="false">
      <c r="A54" s="16"/>
      <c r="B54" s="16"/>
      <c r="C54" s="16" t="n">
        <v>37</v>
      </c>
      <c r="D54" s="115" t="n">
        <v>465.504</v>
      </c>
      <c r="E54" s="116" t="n">
        <v>30.4503</v>
      </c>
      <c r="F54" s="116" t="n">
        <v>36.16</v>
      </c>
      <c r="G54" s="116" t="n">
        <v>37.9117</v>
      </c>
      <c r="H54" s="116" t="n">
        <v>3590.504</v>
      </c>
      <c r="I54" s="116" t="n">
        <v>6.505</v>
      </c>
      <c r="J54" s="92" t="n">
        <f aca="false">H54/3600</f>
        <v>0.997362222222222</v>
      </c>
      <c r="L54" s="115"/>
      <c r="M54" s="116"/>
      <c r="N54" s="116"/>
      <c r="O54" s="116"/>
      <c r="P54" s="116"/>
      <c r="Q54" s="116"/>
      <c r="R54" s="92" t="n">
        <f aca="false">P54/3600</f>
        <v>0</v>
      </c>
      <c r="S54" s="88"/>
      <c r="T54" s="93"/>
      <c r="U54" s="94"/>
      <c r="V54" s="94"/>
      <c r="W54" s="93"/>
      <c r="X54" s="94"/>
      <c r="Y54" s="95"/>
    </row>
    <row r="55" customFormat="false" ht="11.4" hidden="false" customHeight="false" outlineLevel="0" collapsed="false">
      <c r="A55" s="7" t="s">
        <v>12</v>
      </c>
      <c r="B55" s="7" t="s">
        <v>48</v>
      </c>
      <c r="C55" s="7" t="n">
        <v>22</v>
      </c>
      <c r="D55" s="111" t="n">
        <v>1506.2656</v>
      </c>
      <c r="E55" s="112" t="n">
        <v>40.9534</v>
      </c>
      <c r="F55" s="112" t="n">
        <v>44.2633</v>
      </c>
      <c r="G55" s="112" t="n">
        <v>43.3995</v>
      </c>
      <c r="H55" s="112" t="n">
        <v>1960.461</v>
      </c>
      <c r="I55" s="112" t="n">
        <v>4.617</v>
      </c>
      <c r="J55" s="87" t="n">
        <f aca="false">H55/3600</f>
        <v>0.5445725</v>
      </c>
      <c r="L55" s="111"/>
      <c r="M55" s="112"/>
      <c r="N55" s="112"/>
      <c r="O55" s="112"/>
      <c r="P55" s="112"/>
      <c r="Q55" s="112"/>
      <c r="R55" s="87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5</v>
      </c>
      <c r="B56" s="11"/>
      <c r="C56" s="11" t="n">
        <v>27</v>
      </c>
      <c r="D56" s="113" t="n">
        <v>758.1952</v>
      </c>
      <c r="E56" s="114" t="n">
        <v>37.1239</v>
      </c>
      <c r="F56" s="114" t="n">
        <v>41.6512</v>
      </c>
      <c r="G56" s="114" t="n">
        <v>40.3523</v>
      </c>
      <c r="H56" s="114" t="n">
        <v>1699.252</v>
      </c>
      <c r="I56" s="114" t="n">
        <v>3.775</v>
      </c>
      <c r="J56" s="89" t="n">
        <f aca="false">H56/3600</f>
        <v>0.472014444444444</v>
      </c>
      <c r="L56" s="113"/>
      <c r="M56" s="114"/>
      <c r="N56" s="114"/>
      <c r="O56" s="114"/>
      <c r="P56" s="114"/>
      <c r="Q56" s="114"/>
      <c r="R56" s="89" t="n">
        <f aca="false">P56/3600</f>
        <v>0</v>
      </c>
      <c r="S56" s="88"/>
      <c r="T56" s="90"/>
      <c r="U56" s="41"/>
      <c r="V56" s="41"/>
      <c r="W56" s="90"/>
      <c r="X56" s="41"/>
      <c r="Y56" s="91"/>
    </row>
    <row r="57" customFormat="false" ht="11.4" hidden="false" customHeight="false" outlineLevel="0" collapsed="false">
      <c r="A57" s="11"/>
      <c r="B57" s="11"/>
      <c r="C57" s="11" t="n">
        <v>32</v>
      </c>
      <c r="D57" s="113" t="n">
        <v>376.8136</v>
      </c>
      <c r="E57" s="114" t="n">
        <v>33.7138</v>
      </c>
      <c r="F57" s="114" t="n">
        <v>39.6177</v>
      </c>
      <c r="G57" s="114" t="n">
        <v>38.0425</v>
      </c>
      <c r="H57" s="114" t="n">
        <v>1480.911</v>
      </c>
      <c r="I57" s="114" t="n">
        <v>3.12</v>
      </c>
      <c r="J57" s="89" t="n">
        <f aca="false">H57/3600</f>
        <v>0.411364166666667</v>
      </c>
      <c r="L57" s="113"/>
      <c r="M57" s="114"/>
      <c r="N57" s="114"/>
      <c r="O57" s="114"/>
      <c r="P57" s="114"/>
      <c r="Q57" s="114"/>
      <c r="R57" s="89" t="n">
        <f aca="false">P57/3600</f>
        <v>0</v>
      </c>
      <c r="S57" s="88"/>
      <c r="T57" s="90"/>
      <c r="U57" s="41"/>
      <c r="V57" s="41"/>
      <c r="W57" s="90"/>
      <c r="X57" s="41"/>
      <c r="Y57" s="91"/>
    </row>
    <row r="58" customFormat="false" ht="12" hidden="false" customHeight="false" outlineLevel="0" collapsed="false">
      <c r="A58" s="11"/>
      <c r="B58" s="16"/>
      <c r="C58" s="16" t="n">
        <v>37</v>
      </c>
      <c r="D58" s="115" t="n">
        <v>195.9696</v>
      </c>
      <c r="E58" s="116" t="n">
        <v>30.8841</v>
      </c>
      <c r="F58" s="116" t="n">
        <v>38.1611</v>
      </c>
      <c r="G58" s="116" t="n">
        <v>36.4121</v>
      </c>
      <c r="H58" s="116" t="n">
        <v>1323.193</v>
      </c>
      <c r="I58" s="116" t="n">
        <v>2.714</v>
      </c>
      <c r="J58" s="92" t="n">
        <f aca="false">H58/3600</f>
        <v>0.367553611111111</v>
      </c>
      <c r="L58" s="115"/>
      <c r="M58" s="116"/>
      <c r="N58" s="116"/>
      <c r="O58" s="116"/>
      <c r="P58" s="116"/>
      <c r="Q58" s="116"/>
      <c r="R58" s="92" t="n">
        <f aca="false">P58/3600</f>
        <v>0</v>
      </c>
      <c r="S58" s="88"/>
      <c r="T58" s="93"/>
      <c r="U58" s="94"/>
      <c r="V58" s="94"/>
      <c r="W58" s="93"/>
      <c r="X58" s="94"/>
      <c r="Y58" s="95"/>
    </row>
    <row r="59" customFormat="false" ht="11.4" hidden="false" customHeight="false" outlineLevel="0" collapsed="false">
      <c r="A59" s="11"/>
      <c r="B59" s="7" t="s">
        <v>52</v>
      </c>
      <c r="C59" s="7" t="n">
        <v>22</v>
      </c>
      <c r="D59" s="111" t="n">
        <v>1605.8016</v>
      </c>
      <c r="E59" s="112" t="n">
        <v>38.3513</v>
      </c>
      <c r="F59" s="112" t="n">
        <v>43.3477</v>
      </c>
      <c r="G59" s="112" t="n">
        <v>44.4946</v>
      </c>
      <c r="H59" s="112" t="n">
        <v>2107.306</v>
      </c>
      <c r="I59" s="112" t="n">
        <v>5.662</v>
      </c>
      <c r="J59" s="87" t="n">
        <f aca="false">H59/3600</f>
        <v>0.585362777777778</v>
      </c>
      <c r="L59" s="111"/>
      <c r="M59" s="112"/>
      <c r="N59" s="112"/>
      <c r="O59" s="112"/>
      <c r="P59" s="112"/>
      <c r="Q59" s="112"/>
      <c r="R59" s="87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113" t="n">
        <v>623.1544</v>
      </c>
      <c r="E60" s="114" t="n">
        <v>35.0879</v>
      </c>
      <c r="F60" s="114" t="n">
        <v>41.1592</v>
      </c>
      <c r="G60" s="114" t="n">
        <v>42.1891</v>
      </c>
      <c r="H60" s="114" t="n">
        <v>1639.846</v>
      </c>
      <c r="I60" s="114" t="n">
        <v>4.508</v>
      </c>
      <c r="J60" s="89" t="n">
        <f aca="false">H60/3600</f>
        <v>0.455512777777778</v>
      </c>
      <c r="L60" s="113"/>
      <c r="M60" s="114"/>
      <c r="N60" s="114"/>
      <c r="O60" s="114"/>
      <c r="P60" s="114"/>
      <c r="Q60" s="114"/>
      <c r="R60" s="89" t="n">
        <f aca="false">P60/3600</f>
        <v>0</v>
      </c>
      <c r="S60" s="88"/>
      <c r="T60" s="90"/>
      <c r="U60" s="41"/>
      <c r="V60" s="41"/>
      <c r="W60" s="90"/>
      <c r="X60" s="41"/>
      <c r="Y60" s="91"/>
    </row>
    <row r="61" customFormat="false" ht="11.4" hidden="false" customHeight="false" outlineLevel="0" collapsed="false">
      <c r="A61" s="11"/>
      <c r="B61" s="11"/>
      <c r="C61" s="11" t="n">
        <v>32</v>
      </c>
      <c r="D61" s="113" t="n">
        <v>281.8472</v>
      </c>
      <c r="E61" s="114" t="n">
        <v>32.1955</v>
      </c>
      <c r="F61" s="114" t="n">
        <v>39.6192</v>
      </c>
      <c r="G61" s="114" t="n">
        <v>40.6684</v>
      </c>
      <c r="H61" s="114" t="n">
        <v>1417.668</v>
      </c>
      <c r="I61" s="114" t="n">
        <v>4.009</v>
      </c>
      <c r="J61" s="89" t="n">
        <f aca="false">H61/3600</f>
        <v>0.393796666666667</v>
      </c>
      <c r="L61" s="113"/>
      <c r="M61" s="114"/>
      <c r="N61" s="114"/>
      <c r="O61" s="114"/>
      <c r="P61" s="114"/>
      <c r="Q61" s="114"/>
      <c r="R61" s="89" t="n">
        <f aca="false">P61/3600</f>
        <v>0</v>
      </c>
      <c r="S61" s="88"/>
      <c r="T61" s="90"/>
      <c r="U61" s="41"/>
      <c r="V61" s="41"/>
      <c r="W61" s="90"/>
      <c r="X61" s="41"/>
      <c r="Y61" s="91"/>
    </row>
    <row r="62" customFormat="false" ht="12" hidden="false" customHeight="false" outlineLevel="0" collapsed="false">
      <c r="A62" s="11"/>
      <c r="B62" s="16"/>
      <c r="C62" s="16" t="n">
        <v>37</v>
      </c>
      <c r="D62" s="115" t="n">
        <v>142.008</v>
      </c>
      <c r="E62" s="116" t="n">
        <v>29.3645</v>
      </c>
      <c r="F62" s="116" t="n">
        <v>38.5244</v>
      </c>
      <c r="G62" s="116" t="n">
        <v>39.5223</v>
      </c>
      <c r="H62" s="116" t="n">
        <v>1313.334</v>
      </c>
      <c r="I62" s="116" t="n">
        <v>3.4</v>
      </c>
      <c r="J62" s="92" t="n">
        <f aca="false">H62/3600</f>
        <v>0.364815</v>
      </c>
      <c r="L62" s="115"/>
      <c r="M62" s="116"/>
      <c r="N62" s="116"/>
      <c r="O62" s="116"/>
      <c r="P62" s="116"/>
      <c r="Q62" s="116"/>
      <c r="R62" s="92" t="n">
        <f aca="false">P62/3600</f>
        <v>0</v>
      </c>
      <c r="S62" s="88"/>
      <c r="T62" s="93"/>
      <c r="U62" s="94"/>
      <c r="V62" s="94"/>
      <c r="W62" s="93"/>
      <c r="X62" s="94"/>
      <c r="Y62" s="95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111" t="n">
        <v>1639.2744</v>
      </c>
      <c r="E63" s="112" t="n">
        <v>38.458</v>
      </c>
      <c r="F63" s="112" t="n">
        <v>41.446</v>
      </c>
      <c r="G63" s="112" t="n">
        <v>42.4288</v>
      </c>
      <c r="H63" s="112" t="n">
        <v>1765.131</v>
      </c>
      <c r="I63" s="112" t="n">
        <v>4.586</v>
      </c>
      <c r="J63" s="87" t="n">
        <f aca="false">H63/3600</f>
        <v>0.490314166666667</v>
      </c>
      <c r="L63" s="111"/>
      <c r="M63" s="112"/>
      <c r="N63" s="112"/>
      <c r="O63" s="112"/>
      <c r="P63" s="112"/>
      <c r="Q63" s="112"/>
      <c r="R63" s="87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113" t="n">
        <v>754.8952</v>
      </c>
      <c r="E64" s="114" t="n">
        <v>35.0368</v>
      </c>
      <c r="F64" s="114" t="n">
        <v>38.8598</v>
      </c>
      <c r="G64" s="114" t="n">
        <v>39.6071</v>
      </c>
      <c r="H64" s="114" t="n">
        <v>1449.944</v>
      </c>
      <c r="I64" s="114" t="n">
        <v>3.65</v>
      </c>
      <c r="J64" s="89" t="n">
        <f aca="false">H64/3600</f>
        <v>0.402762222222222</v>
      </c>
      <c r="L64" s="113"/>
      <c r="M64" s="114"/>
      <c r="N64" s="114"/>
      <c r="O64" s="114"/>
      <c r="P64" s="114"/>
      <c r="Q64" s="114"/>
      <c r="R64" s="89" t="n">
        <f aca="false">P64/3600</f>
        <v>0</v>
      </c>
      <c r="S64" s="88"/>
      <c r="T64" s="90"/>
      <c r="U64" s="41"/>
      <c r="V64" s="41"/>
      <c r="W64" s="90"/>
      <c r="X64" s="41"/>
      <c r="Y64" s="91"/>
    </row>
    <row r="65" customFormat="false" ht="11.4" hidden="false" customHeight="false" outlineLevel="0" collapsed="false">
      <c r="A65" s="11"/>
      <c r="B65" s="11"/>
      <c r="C65" s="11" t="n">
        <v>32</v>
      </c>
      <c r="D65" s="113" t="n">
        <v>353.7008</v>
      </c>
      <c r="E65" s="114" t="n">
        <v>31.7628</v>
      </c>
      <c r="F65" s="114" t="n">
        <v>36.8605</v>
      </c>
      <c r="G65" s="114" t="n">
        <v>37.5379</v>
      </c>
      <c r="H65" s="114" t="n">
        <v>1242.696</v>
      </c>
      <c r="I65" s="114" t="n">
        <v>2.917</v>
      </c>
      <c r="J65" s="89" t="n">
        <f aca="false">H65/3600</f>
        <v>0.345193333333333</v>
      </c>
      <c r="L65" s="113"/>
      <c r="M65" s="114"/>
      <c r="N65" s="114"/>
      <c r="O65" s="114"/>
      <c r="P65" s="114"/>
      <c r="Q65" s="114"/>
      <c r="R65" s="89" t="n">
        <f aca="false">P65/3600</f>
        <v>0</v>
      </c>
      <c r="S65" s="88"/>
      <c r="T65" s="90"/>
      <c r="U65" s="41"/>
      <c r="V65" s="41"/>
      <c r="W65" s="90"/>
      <c r="X65" s="41"/>
      <c r="Y65" s="91"/>
    </row>
    <row r="66" customFormat="false" ht="12" hidden="false" customHeight="false" outlineLevel="0" collapsed="false">
      <c r="A66" s="11"/>
      <c r="B66" s="16"/>
      <c r="C66" s="16" t="n">
        <v>37</v>
      </c>
      <c r="D66" s="115" t="n">
        <v>164.8296</v>
      </c>
      <c r="E66" s="116" t="n">
        <v>28.7848</v>
      </c>
      <c r="F66" s="116" t="n">
        <v>35.5103</v>
      </c>
      <c r="G66" s="116" t="n">
        <v>36.104</v>
      </c>
      <c r="H66" s="116" t="n">
        <v>1109.439</v>
      </c>
      <c r="I66" s="116" t="n">
        <v>2.418</v>
      </c>
      <c r="J66" s="92" t="n">
        <f aca="false">H66/3600</f>
        <v>0.3081775</v>
      </c>
      <c r="L66" s="115"/>
      <c r="M66" s="116"/>
      <c r="N66" s="116"/>
      <c r="O66" s="116"/>
      <c r="P66" s="116"/>
      <c r="Q66" s="116"/>
      <c r="R66" s="92" t="n">
        <f aca="false">P66/3600</f>
        <v>0</v>
      </c>
      <c r="S66" s="88"/>
      <c r="T66" s="93"/>
      <c r="U66" s="94"/>
      <c r="V66" s="94"/>
      <c r="W66" s="93"/>
      <c r="X66" s="94"/>
      <c r="Y66" s="95"/>
    </row>
    <row r="67" customFormat="false" ht="11.4" hidden="false" customHeight="false" outlineLevel="0" collapsed="false">
      <c r="A67" s="11"/>
      <c r="B67" s="7" t="s">
        <v>67</v>
      </c>
      <c r="C67" s="7" t="n">
        <v>22</v>
      </c>
      <c r="D67" s="111" t="n">
        <v>1204.0296</v>
      </c>
      <c r="E67" s="112" t="n">
        <v>39.6986</v>
      </c>
      <c r="F67" s="112" t="n">
        <v>41.7574</v>
      </c>
      <c r="G67" s="112" t="n">
        <v>42.8492</v>
      </c>
      <c r="H67" s="112" t="n">
        <v>1329.417</v>
      </c>
      <c r="I67" s="117" t="n">
        <v>3.4</v>
      </c>
      <c r="J67" s="87" t="n">
        <f aca="false">H67/3600</f>
        <v>0.3692825</v>
      </c>
      <c r="L67" s="111"/>
      <c r="M67" s="112"/>
      <c r="N67" s="112"/>
      <c r="O67" s="112"/>
      <c r="P67" s="112"/>
      <c r="Q67" s="112"/>
      <c r="R67" s="87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113" t="n">
        <v>591.8888</v>
      </c>
      <c r="E68" s="114" t="n">
        <v>35.9024</v>
      </c>
      <c r="F68" s="114" t="n">
        <v>39.0384</v>
      </c>
      <c r="G68" s="114" t="n">
        <v>40.2828</v>
      </c>
      <c r="H68" s="114" t="n">
        <v>1111.639</v>
      </c>
      <c r="I68" s="118" t="n">
        <v>9.999</v>
      </c>
      <c r="J68" s="89" t="n">
        <f aca="false">H68/3600</f>
        <v>0.308788611111111</v>
      </c>
      <c r="L68" s="113"/>
      <c r="M68" s="114"/>
      <c r="N68" s="114"/>
      <c r="O68" s="114"/>
      <c r="P68" s="114"/>
      <c r="Q68" s="114"/>
      <c r="R68" s="89" t="n">
        <f aca="false">P68/3600</f>
        <v>0</v>
      </c>
      <c r="S68" s="88"/>
      <c r="T68" s="90"/>
      <c r="U68" s="41"/>
      <c r="V68" s="41"/>
      <c r="W68" s="90"/>
      <c r="X68" s="41"/>
      <c r="Y68" s="91"/>
    </row>
    <row r="69" customFormat="false" ht="11.4" hidden="false" customHeight="false" outlineLevel="0" collapsed="false">
      <c r="A69" s="11"/>
      <c r="B69" s="11"/>
      <c r="C69" s="11" t="n">
        <v>32</v>
      </c>
      <c r="D69" s="113" t="n">
        <v>288.8488</v>
      </c>
      <c r="E69" s="114" t="n">
        <v>32.469</v>
      </c>
      <c r="F69" s="114" t="n">
        <v>37.0947</v>
      </c>
      <c r="G69" s="114" t="n">
        <v>38.3067</v>
      </c>
      <c r="H69" s="114" t="n">
        <v>944.186</v>
      </c>
      <c r="I69" s="114" t="n">
        <v>2.09</v>
      </c>
      <c r="J69" s="89" t="n">
        <f aca="false">H69/3600</f>
        <v>0.262273888888889</v>
      </c>
      <c r="L69" s="113"/>
      <c r="M69" s="114"/>
      <c r="N69" s="114"/>
      <c r="O69" s="114"/>
      <c r="P69" s="114"/>
      <c r="Q69" s="114"/>
      <c r="R69" s="89" t="n">
        <f aca="false">P69/3600</f>
        <v>0</v>
      </c>
      <c r="S69" s="88"/>
      <c r="T69" s="90"/>
      <c r="U69" s="41"/>
      <c r="V69" s="41"/>
      <c r="W69" s="90"/>
      <c r="X69" s="41"/>
      <c r="Y69" s="91"/>
    </row>
    <row r="70" customFormat="false" ht="12" hidden="false" customHeight="false" outlineLevel="0" collapsed="false">
      <c r="A70" s="16"/>
      <c r="B70" s="16"/>
      <c r="C70" s="16" t="n">
        <v>37</v>
      </c>
      <c r="D70" s="115" t="n">
        <v>142.9064</v>
      </c>
      <c r="E70" s="116" t="n">
        <v>29.6497</v>
      </c>
      <c r="F70" s="116" t="n">
        <v>35.676</v>
      </c>
      <c r="G70" s="116" t="n">
        <v>36.793</v>
      </c>
      <c r="H70" s="116" t="n">
        <v>821.397</v>
      </c>
      <c r="I70" s="116" t="n">
        <v>1.778</v>
      </c>
      <c r="J70" s="92" t="n">
        <f aca="false">H70/3600</f>
        <v>0.228165833333333</v>
      </c>
      <c r="L70" s="115"/>
      <c r="M70" s="116"/>
      <c r="N70" s="116"/>
      <c r="O70" s="116"/>
      <c r="P70" s="116"/>
      <c r="Q70" s="116"/>
      <c r="R70" s="92" t="n">
        <f aca="false">P70/3600</f>
        <v>0</v>
      </c>
      <c r="S70" s="88"/>
      <c r="T70" s="93"/>
      <c r="U70" s="94"/>
      <c r="V70" s="94"/>
      <c r="W70" s="93"/>
      <c r="X70" s="94"/>
      <c r="Y70" s="95"/>
    </row>
    <row r="71" customFormat="false" ht="11.4" hidden="false" customHeight="false" outlineLevel="0" collapsed="false">
      <c r="A71" s="96" t="s">
        <v>88</v>
      </c>
      <c r="B71" s="96" t="s">
        <v>44</v>
      </c>
      <c r="C71" s="96" t="n">
        <v>22</v>
      </c>
      <c r="D71" s="111" t="n">
        <v>3578.0304</v>
      </c>
      <c r="E71" s="112" t="n">
        <v>40.8277</v>
      </c>
      <c r="F71" s="112" t="n">
        <v>43.3404</v>
      </c>
      <c r="G71" s="112" t="n">
        <v>43.9505</v>
      </c>
      <c r="H71" s="112" t="n">
        <v>6952.944</v>
      </c>
      <c r="I71" s="112" t="n">
        <v>13.993</v>
      </c>
      <c r="J71" s="87" t="n">
        <f aca="false">H71/3600</f>
        <v>1.93137333333333</v>
      </c>
      <c r="L71" s="111"/>
      <c r="M71" s="112"/>
      <c r="N71" s="112"/>
      <c r="O71" s="112"/>
      <c r="P71" s="112"/>
      <c r="Q71" s="112"/>
      <c r="R71" s="87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97"/>
      <c r="B72" s="97"/>
      <c r="C72" s="97" t="n">
        <v>27</v>
      </c>
      <c r="D72" s="113" t="n">
        <v>1772.3632</v>
      </c>
      <c r="E72" s="114" t="n">
        <v>37.5785</v>
      </c>
      <c r="F72" s="114" t="n">
        <v>40.7389</v>
      </c>
      <c r="G72" s="114" t="n">
        <v>41.0245</v>
      </c>
      <c r="H72" s="114" t="n">
        <v>5962.122</v>
      </c>
      <c r="I72" s="114" t="n">
        <v>11.419</v>
      </c>
      <c r="J72" s="89" t="n">
        <f aca="false">H72/3600</f>
        <v>1.656145</v>
      </c>
      <c r="L72" s="113"/>
      <c r="M72" s="114"/>
      <c r="N72" s="114"/>
      <c r="O72" s="114"/>
      <c r="P72" s="114"/>
      <c r="Q72" s="114"/>
      <c r="R72" s="89" t="n">
        <f aca="false">P72/3600</f>
        <v>0</v>
      </c>
      <c r="S72" s="88"/>
      <c r="T72" s="90"/>
      <c r="U72" s="41"/>
      <c r="V72" s="41"/>
      <c r="W72" s="90"/>
      <c r="X72" s="41"/>
      <c r="Y72" s="91"/>
    </row>
    <row r="73" customFormat="false" ht="11.4" hidden="false" customHeight="false" outlineLevel="0" collapsed="false">
      <c r="A73" s="97"/>
      <c r="B73" s="97"/>
      <c r="C73" s="97" t="n">
        <v>32</v>
      </c>
      <c r="D73" s="113" t="n">
        <v>894.4488</v>
      </c>
      <c r="E73" s="114" t="n">
        <v>34.5345</v>
      </c>
      <c r="F73" s="114" t="n">
        <v>38.554</v>
      </c>
      <c r="G73" s="114" t="n">
        <v>38.6583</v>
      </c>
      <c r="H73" s="114" t="n">
        <v>5229.111</v>
      </c>
      <c r="I73" s="114" t="n">
        <v>9.531</v>
      </c>
      <c r="J73" s="89" t="n">
        <f aca="false">H73/3600</f>
        <v>1.45253083333333</v>
      </c>
      <c r="L73" s="113"/>
      <c r="M73" s="114"/>
      <c r="N73" s="114"/>
      <c r="O73" s="114"/>
      <c r="P73" s="114"/>
      <c r="Q73" s="114"/>
      <c r="R73" s="89" t="n">
        <f aca="false">P73/3600</f>
        <v>0</v>
      </c>
      <c r="S73" s="88"/>
      <c r="T73" s="90"/>
      <c r="U73" s="41"/>
      <c r="V73" s="41"/>
      <c r="W73" s="90"/>
      <c r="X73" s="41"/>
      <c r="Y73" s="91"/>
    </row>
    <row r="74" customFormat="false" ht="12" hidden="false" customHeight="false" outlineLevel="0" collapsed="false">
      <c r="A74" s="97"/>
      <c r="B74" s="98"/>
      <c r="C74" s="98" t="n">
        <v>37</v>
      </c>
      <c r="D74" s="115" t="n">
        <v>482.6872</v>
      </c>
      <c r="E74" s="116" t="n">
        <v>31.8723</v>
      </c>
      <c r="F74" s="116" t="n">
        <v>36.9879</v>
      </c>
      <c r="G74" s="116" t="n">
        <v>36.9273</v>
      </c>
      <c r="H74" s="116" t="n">
        <v>4717.41</v>
      </c>
      <c r="I74" s="116" t="n">
        <v>8.236</v>
      </c>
      <c r="J74" s="92" t="n">
        <f aca="false">H74/3600</f>
        <v>1.31039166666667</v>
      </c>
      <c r="L74" s="115"/>
      <c r="M74" s="116"/>
      <c r="N74" s="116"/>
      <c r="O74" s="116"/>
      <c r="P74" s="116"/>
      <c r="Q74" s="116"/>
      <c r="R74" s="92" t="n">
        <f aca="false">P74/3600</f>
        <v>0</v>
      </c>
      <c r="S74" s="88"/>
      <c r="T74" s="93"/>
      <c r="U74" s="94"/>
      <c r="V74" s="94"/>
      <c r="W74" s="93"/>
      <c r="X74" s="94"/>
      <c r="Y74" s="95"/>
    </row>
    <row r="75" customFormat="false" ht="11.4" hidden="false" customHeight="false" outlineLevel="0" collapsed="false">
      <c r="A75" s="97"/>
      <c r="B75" s="96" t="s">
        <v>60</v>
      </c>
      <c r="C75" s="96" t="n">
        <v>22</v>
      </c>
      <c r="D75" s="111" t="n">
        <v>5444.8694</v>
      </c>
      <c r="E75" s="112" t="n">
        <v>42.6163</v>
      </c>
      <c r="F75" s="112" t="n">
        <v>46.0253</v>
      </c>
      <c r="G75" s="112" t="n">
        <v>46.0623</v>
      </c>
      <c r="H75" s="112" t="n">
        <v>15127.033</v>
      </c>
      <c r="I75" s="112" t="n">
        <v>25.35</v>
      </c>
      <c r="J75" s="87" t="n">
        <f aca="false">H75/3600</f>
        <v>4.20195361111111</v>
      </c>
      <c r="L75" s="111"/>
      <c r="M75" s="112"/>
      <c r="N75" s="112"/>
      <c r="O75" s="112"/>
      <c r="P75" s="112"/>
      <c r="Q75" s="112"/>
      <c r="R75" s="87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97"/>
      <c r="B76" s="97"/>
      <c r="C76" s="97" t="n">
        <v>27</v>
      </c>
      <c r="D76" s="113" t="n">
        <v>2802.0802</v>
      </c>
      <c r="E76" s="114" t="n">
        <v>38.5595</v>
      </c>
      <c r="F76" s="114" t="n">
        <v>43.2501</v>
      </c>
      <c r="G76" s="114" t="n">
        <v>43.2135</v>
      </c>
      <c r="H76" s="114" t="n">
        <v>12796.79</v>
      </c>
      <c r="I76" s="114" t="n">
        <v>21.107</v>
      </c>
      <c r="J76" s="89" t="n">
        <f aca="false">H76/3600</f>
        <v>3.55466388888889</v>
      </c>
      <c r="L76" s="113"/>
      <c r="M76" s="114"/>
      <c r="N76" s="114"/>
      <c r="O76" s="114"/>
      <c r="P76" s="114"/>
      <c r="Q76" s="114"/>
      <c r="R76" s="89" t="n">
        <f aca="false">P76/3600</f>
        <v>0</v>
      </c>
      <c r="S76" s="88"/>
      <c r="T76" s="90"/>
      <c r="U76" s="41"/>
      <c r="V76" s="41"/>
      <c r="W76" s="90"/>
      <c r="X76" s="41"/>
      <c r="Y76" s="91"/>
    </row>
    <row r="77" customFormat="false" ht="11.4" hidden="false" customHeight="false" outlineLevel="0" collapsed="false">
      <c r="A77" s="97"/>
      <c r="B77" s="97"/>
      <c r="C77" s="97" t="n">
        <v>32</v>
      </c>
      <c r="D77" s="113" t="n">
        <v>1384.0733</v>
      </c>
      <c r="E77" s="114" t="n">
        <v>34.8185</v>
      </c>
      <c r="F77" s="114" t="n">
        <v>41.1341</v>
      </c>
      <c r="G77" s="114" t="n">
        <v>40.85</v>
      </c>
      <c r="H77" s="114" t="n">
        <v>10791.476</v>
      </c>
      <c r="I77" s="114" t="n">
        <v>17.846</v>
      </c>
      <c r="J77" s="89" t="n">
        <f aca="false">H77/3600</f>
        <v>2.99763222222222</v>
      </c>
      <c r="L77" s="113"/>
      <c r="M77" s="114"/>
      <c r="N77" s="114"/>
      <c r="O77" s="114"/>
      <c r="P77" s="114"/>
      <c r="Q77" s="114"/>
      <c r="R77" s="89" t="n">
        <f aca="false">P77/3600</f>
        <v>0</v>
      </c>
      <c r="S77" s="88"/>
      <c r="T77" s="90"/>
      <c r="U77" s="41"/>
      <c r="V77" s="41"/>
      <c r="W77" s="90"/>
      <c r="X77" s="41"/>
      <c r="Y77" s="91"/>
    </row>
    <row r="78" customFormat="false" ht="12" hidden="false" customHeight="false" outlineLevel="0" collapsed="false">
      <c r="A78" s="97"/>
      <c r="B78" s="98"/>
      <c r="C78" s="98" t="n">
        <v>37</v>
      </c>
      <c r="D78" s="115" t="n">
        <v>694.6675</v>
      </c>
      <c r="E78" s="116" t="n">
        <v>31.7393</v>
      </c>
      <c r="F78" s="116" t="n">
        <v>39.6571</v>
      </c>
      <c r="G78" s="116" t="n">
        <v>38.9577</v>
      </c>
      <c r="H78" s="116" t="n">
        <v>9205.02</v>
      </c>
      <c r="I78" s="116" t="n">
        <v>15.475</v>
      </c>
      <c r="J78" s="92" t="n">
        <f aca="false">H78/3600</f>
        <v>2.55695</v>
      </c>
      <c r="L78" s="115"/>
      <c r="M78" s="116"/>
      <c r="N78" s="116"/>
      <c r="O78" s="116"/>
      <c r="P78" s="116"/>
      <c r="Q78" s="116"/>
      <c r="R78" s="92" t="n">
        <f aca="false">P78/3600</f>
        <v>0</v>
      </c>
      <c r="S78" s="88"/>
      <c r="T78" s="93"/>
      <c r="U78" s="94"/>
      <c r="V78" s="94"/>
      <c r="W78" s="93"/>
      <c r="X78" s="94"/>
      <c r="Y78" s="95"/>
    </row>
    <row r="79" customFormat="false" ht="11.4" hidden="false" customHeight="false" outlineLevel="0" collapsed="false">
      <c r="A79" s="97"/>
      <c r="B79" s="96" t="s">
        <v>68</v>
      </c>
      <c r="C79" s="96" t="n">
        <v>22</v>
      </c>
      <c r="D79" s="111" t="n">
        <v>1498.4888</v>
      </c>
      <c r="E79" s="112" t="n">
        <v>48.049</v>
      </c>
      <c r="F79" s="112" t="n">
        <v>45.888</v>
      </c>
      <c r="G79" s="112" t="n">
        <v>46.0129</v>
      </c>
      <c r="H79" s="112" t="n">
        <v>4899.102</v>
      </c>
      <c r="I79" s="112" t="n">
        <v>7.94</v>
      </c>
      <c r="J79" s="87" t="n">
        <f aca="false">H79/3600</f>
        <v>1.36086166666667</v>
      </c>
      <c r="L79" s="111"/>
      <c r="M79" s="112"/>
      <c r="N79" s="112"/>
      <c r="O79" s="112"/>
      <c r="P79" s="112"/>
      <c r="Q79" s="112"/>
      <c r="R79" s="87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97"/>
      <c r="B80" s="97"/>
      <c r="C80" s="97" t="n">
        <v>27</v>
      </c>
      <c r="D80" s="113" t="n">
        <v>1124.5368</v>
      </c>
      <c r="E80" s="114" t="n">
        <v>43.6419</v>
      </c>
      <c r="F80" s="114" t="n">
        <v>41.8062</v>
      </c>
      <c r="G80" s="114" t="n">
        <v>42.0677</v>
      </c>
      <c r="H80" s="114" t="n">
        <v>4838.453</v>
      </c>
      <c r="I80" s="114" t="n">
        <v>7.784</v>
      </c>
      <c r="J80" s="89" t="n">
        <f aca="false">H80/3600</f>
        <v>1.34401472222222</v>
      </c>
      <c r="L80" s="113"/>
      <c r="M80" s="114"/>
      <c r="N80" s="114"/>
      <c r="O80" s="114"/>
      <c r="P80" s="114"/>
      <c r="Q80" s="114"/>
      <c r="R80" s="89" t="n">
        <f aca="false">P80/3600</f>
        <v>0</v>
      </c>
      <c r="S80" s="88"/>
      <c r="T80" s="90"/>
      <c r="U80" s="41"/>
      <c r="V80" s="41"/>
      <c r="W80" s="90"/>
      <c r="X80" s="41"/>
      <c r="Y80" s="91"/>
    </row>
    <row r="81" customFormat="false" ht="11.4" hidden="false" customHeight="false" outlineLevel="0" collapsed="false">
      <c r="A81" s="97"/>
      <c r="B81" s="97"/>
      <c r="C81" s="97" t="n">
        <v>32</v>
      </c>
      <c r="D81" s="113" t="n">
        <v>842.684</v>
      </c>
      <c r="E81" s="114" t="n">
        <v>38.8805</v>
      </c>
      <c r="F81" s="114" t="n">
        <v>39.6091</v>
      </c>
      <c r="G81" s="114" t="n">
        <v>40.0865</v>
      </c>
      <c r="H81" s="114" t="n">
        <v>4781.398</v>
      </c>
      <c r="I81" s="114" t="n">
        <v>7.69</v>
      </c>
      <c r="J81" s="89" t="n">
        <f aca="false">H81/3600</f>
        <v>1.32816611111111</v>
      </c>
      <c r="L81" s="113"/>
      <c r="M81" s="114"/>
      <c r="N81" s="114"/>
      <c r="O81" s="114"/>
      <c r="P81" s="114"/>
      <c r="Q81" s="114"/>
      <c r="R81" s="89" t="n">
        <f aca="false">P81/3600</f>
        <v>0</v>
      </c>
      <c r="S81" s="88"/>
      <c r="T81" s="90"/>
      <c r="U81" s="41"/>
      <c r="V81" s="41"/>
      <c r="W81" s="90"/>
      <c r="X81" s="41"/>
      <c r="Y81" s="91"/>
    </row>
    <row r="82" customFormat="false" ht="12" hidden="false" customHeight="false" outlineLevel="0" collapsed="false">
      <c r="A82" s="97"/>
      <c r="B82" s="98"/>
      <c r="C82" s="98" t="n">
        <v>37</v>
      </c>
      <c r="D82" s="115" t="n">
        <v>611.956</v>
      </c>
      <c r="E82" s="116" t="n">
        <v>33.9578</v>
      </c>
      <c r="F82" s="116" t="n">
        <v>38.3934</v>
      </c>
      <c r="G82" s="116" t="n">
        <v>38.7179</v>
      </c>
      <c r="H82" s="116" t="n">
        <v>4742.085</v>
      </c>
      <c r="I82" s="116" t="n">
        <v>7.503</v>
      </c>
      <c r="J82" s="92" t="n">
        <f aca="false">H82/3600</f>
        <v>1.31724583333333</v>
      </c>
      <c r="L82" s="115"/>
      <c r="M82" s="116"/>
      <c r="N82" s="116"/>
      <c r="O82" s="116"/>
      <c r="P82" s="116"/>
      <c r="Q82" s="116"/>
      <c r="R82" s="92" t="n">
        <f aca="false">P82/3600</f>
        <v>0</v>
      </c>
      <c r="S82" s="88"/>
      <c r="T82" s="93"/>
      <c r="U82" s="94"/>
      <c r="V82" s="94"/>
      <c r="W82" s="93"/>
      <c r="X82" s="94"/>
      <c r="Y82" s="95"/>
    </row>
    <row r="83" customFormat="false" ht="11.4" hidden="false" customHeight="false" outlineLevel="0" collapsed="false">
      <c r="A83" s="97"/>
      <c r="B83" s="96" t="s">
        <v>69</v>
      </c>
      <c r="C83" s="96" t="n">
        <v>22</v>
      </c>
      <c r="D83" s="111" t="n">
        <v>836.4371</v>
      </c>
      <c r="E83" s="112" t="n">
        <v>50.5107</v>
      </c>
      <c r="F83" s="112" t="n">
        <v>53.7822</v>
      </c>
      <c r="G83" s="112" t="n">
        <v>54.7917</v>
      </c>
      <c r="H83" s="112" t="n">
        <v>8907.63</v>
      </c>
      <c r="I83" s="112" t="n">
        <v>15.881</v>
      </c>
      <c r="J83" s="87" t="n">
        <f aca="false">H83/3600</f>
        <v>2.47434166666667</v>
      </c>
      <c r="L83" s="111"/>
      <c r="M83" s="112"/>
      <c r="N83" s="112"/>
      <c r="O83" s="112"/>
      <c r="P83" s="112"/>
      <c r="Q83" s="112"/>
      <c r="R83" s="87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97"/>
      <c r="B84" s="97"/>
      <c r="C84" s="97" t="n">
        <v>27</v>
      </c>
      <c r="D84" s="113" t="n">
        <v>521.3898</v>
      </c>
      <c r="E84" s="114" t="n">
        <v>46.6957</v>
      </c>
      <c r="F84" s="114" t="n">
        <v>50.6651</v>
      </c>
      <c r="G84" s="114" t="n">
        <v>51.7986</v>
      </c>
      <c r="H84" s="114" t="n">
        <v>8579.946</v>
      </c>
      <c r="I84" s="114" t="n">
        <v>15.241</v>
      </c>
      <c r="J84" s="89" t="n">
        <f aca="false">H84/3600</f>
        <v>2.38331833333333</v>
      </c>
      <c r="L84" s="113"/>
      <c r="M84" s="114"/>
      <c r="N84" s="114"/>
      <c r="O84" s="114"/>
      <c r="P84" s="114"/>
      <c r="Q84" s="114"/>
      <c r="R84" s="89" t="n">
        <f aca="false">P84/3600</f>
        <v>0</v>
      </c>
      <c r="S84" s="88"/>
      <c r="T84" s="90"/>
      <c r="U84" s="41"/>
      <c r="V84" s="41"/>
      <c r="W84" s="90"/>
      <c r="X84" s="41"/>
      <c r="Y84" s="91"/>
    </row>
    <row r="85" customFormat="false" ht="11.4" hidden="false" customHeight="false" outlineLevel="0" collapsed="false">
      <c r="A85" s="97"/>
      <c r="B85" s="97"/>
      <c r="C85" s="97" t="n">
        <v>32</v>
      </c>
      <c r="D85" s="113" t="n">
        <v>332.9235</v>
      </c>
      <c r="E85" s="114" t="n">
        <v>43.0691</v>
      </c>
      <c r="F85" s="114" t="n">
        <v>48.3089</v>
      </c>
      <c r="G85" s="114" t="n">
        <v>49.4736</v>
      </c>
      <c r="H85" s="114" t="n">
        <v>8296.571</v>
      </c>
      <c r="I85" s="114" t="n">
        <v>14.523</v>
      </c>
      <c r="J85" s="89" t="n">
        <f aca="false">H85/3600</f>
        <v>2.30460305555556</v>
      </c>
      <c r="L85" s="113"/>
      <c r="M85" s="114"/>
      <c r="N85" s="114"/>
      <c r="O85" s="114"/>
      <c r="P85" s="114"/>
      <c r="Q85" s="114"/>
      <c r="R85" s="89" t="n">
        <f aca="false">P85/3600</f>
        <v>0</v>
      </c>
      <c r="S85" s="88"/>
      <c r="T85" s="90"/>
      <c r="U85" s="41"/>
      <c r="V85" s="41"/>
      <c r="W85" s="90"/>
      <c r="X85" s="41"/>
      <c r="Y85" s="91"/>
    </row>
    <row r="86" customFormat="false" ht="12" hidden="false" customHeight="false" outlineLevel="0" collapsed="false">
      <c r="A86" s="98"/>
      <c r="B86" s="98"/>
      <c r="C86" s="98" t="n">
        <v>37</v>
      </c>
      <c r="D86" s="115" t="n">
        <v>217.9171</v>
      </c>
      <c r="E86" s="116" t="n">
        <v>39.448</v>
      </c>
      <c r="F86" s="116" t="n">
        <v>46.4153</v>
      </c>
      <c r="G86" s="116" t="n">
        <v>47.8982</v>
      </c>
      <c r="H86" s="116" t="n">
        <v>8074.84</v>
      </c>
      <c r="I86" s="116" t="n">
        <v>14.009</v>
      </c>
      <c r="J86" s="92" t="n">
        <f aca="false">H86/3600</f>
        <v>2.24301111111111</v>
      </c>
      <c r="L86" s="115"/>
      <c r="M86" s="116"/>
      <c r="N86" s="116"/>
      <c r="O86" s="116"/>
      <c r="P86" s="116"/>
      <c r="Q86" s="116"/>
      <c r="R86" s="92" t="n">
        <f aca="false">P86/3600</f>
        <v>0</v>
      </c>
      <c r="S86" s="88"/>
      <c r="T86" s="90"/>
      <c r="U86" s="41"/>
      <c r="V86" s="41"/>
      <c r="W86" s="90"/>
      <c r="X86" s="41"/>
      <c r="Y86" s="91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29" t="e">
        <f aca="false">AVERAGE(T71,T75,T79,T83)</f>
        <v>#VALUE!</v>
      </c>
      <c r="U92" s="30" t="e">
        <f aca="false">AVERAGE(U71,U75,U79,U83)</f>
        <v>#VALUE!</v>
      </c>
      <c r="V92" s="30" t="e">
        <f aca="false">AVERAGE(V71,V75,V79,V83)</f>
        <v>#VALUE!</v>
      </c>
      <c r="W92" s="29" t="e">
        <f aca="false">AVERAGE(W71,W75,W79,W83)</f>
        <v>#VALUE!</v>
      </c>
      <c r="X92" s="30" t="e">
        <f aca="false">AVERAGE(X71,X75,X79,X83)</f>
        <v>#VALUE!</v>
      </c>
      <c r="Y92" s="31" t="e">
        <f aca="false">AVERAGE(Y71,Y75,Y79,Y83)</f>
        <v>#VALUE!</v>
      </c>
    </row>
    <row r="93" customFormat="false" ht="12" hidden="false" customHeight="false" outlineLevel="0" collapsed="false">
      <c r="A93" s="47"/>
      <c r="B93" s="48" t="s">
        <v>89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1.4" hidden="false" customHeight="false" outlineLevel="0" collapsed="false">
      <c r="B94" s="1" t="s">
        <v>90</v>
      </c>
      <c r="I94" s="99" t="n">
        <f aca="false">GEOMEAN(I3:I86)</f>
        <v>17.3754057197331</v>
      </c>
      <c r="J94" s="99" t="n">
        <f aca="false">GEOMEAN(J3:J86)</f>
        <v>2.30341455394151</v>
      </c>
      <c r="Q94" s="99" t="e">
        <f aca="false">GEOMEAN(Q3:Q86)</f>
        <v>#NUM!</v>
      </c>
      <c r="R94" s="99" t="n">
        <f aca="false">GEOMEAN(R3:R86)</f>
        <v>0</v>
      </c>
    </row>
    <row r="95" customFormat="false" ht="11.4" hidden="false" customHeight="false" outlineLevel="0" collapsed="false">
      <c r="B95" s="1" t="s">
        <v>91</v>
      </c>
      <c r="Q95" s="100" t="e">
        <f aca="false">Q94/I94</f>
        <v>#NUM!</v>
      </c>
      <c r="R95" s="100" t="n">
        <f aca="false">R94/J94</f>
        <v>0</v>
      </c>
    </row>
    <row r="96" customFormat="false" ht="11.4" hidden="false" customHeight="false" outlineLevel="0" collapsed="false">
      <c r="B96" s="1" t="s">
        <v>92</v>
      </c>
      <c r="I96" s="99" t="n">
        <f aca="false">SUM(I3:I86)/3600</f>
        <v>0.687898888888889</v>
      </c>
      <c r="J96" s="99" t="n">
        <f aca="false">SUM(J3:J86)</f>
        <v>331.411075555556</v>
      </c>
      <c r="Q96" s="99" t="n">
        <f aca="false">SUM(Q3:Q86)/3600</f>
        <v>0</v>
      </c>
      <c r="R96" s="99" t="n">
        <f aca="false">SUM(R3:R86)</f>
        <v>0</v>
      </c>
    </row>
    <row r="99" customFormat="false" ht="12" hidden="false" customHeight="false" outlineLevel="0" collapsed="false">
      <c r="B99" s="1" t="s">
        <v>93</v>
      </c>
      <c r="T99" s="29" t="e">
        <f aca="false">AVERAGE(T3,T7)</f>
        <v>#VALUE!</v>
      </c>
      <c r="U99" s="30" t="e">
        <f aca="false">AVERAGE(U3,U7)</f>
        <v>#VALUE!</v>
      </c>
      <c r="V99" s="30" t="e">
        <f aca="false">AVERAGE(V3,V7)</f>
        <v>#VALUE!</v>
      </c>
      <c r="W99" s="29" t="e">
        <f aca="false">AVERAGE(W3,W7)</f>
        <v>#VALUE!</v>
      </c>
      <c r="X99" s="30" t="e">
        <f aca="false">AVERAGE(X3,X7)</f>
        <v>#VALUE!</v>
      </c>
      <c r="Y99" s="31" t="e">
        <f aca="false">AVERAGE(Y3,Y7)</f>
        <v>#VALUE!</v>
      </c>
    </row>
    <row r="100" customFormat="false" ht="12" hidden="false" customHeight="false" outlineLevel="0" collapsed="false">
      <c r="A100" s="47"/>
      <c r="B100" s="48" t="s">
        <v>94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29" t="e">
        <f aca="false">AVERAGE(T3,T7,T11,T15,T19,T23,T27,T31,T35,T39,T43,T47,T51,T55,T59,T63,T67)</f>
        <v>#VALUE!</v>
      </c>
      <c r="U100" s="30" t="e">
        <f aca="false">AVERAGE(U3,U7,U11,U15,U19,U23,U27,U31,U35,U39,U43,U47,U51,U55,U59,U63,U67)</f>
        <v>#VALUE!</v>
      </c>
      <c r="V100" s="31" t="e">
        <f aca="false">AVERAGE(V3,V7,V11,V15,V19,V23,V27,V31,V35,V39,V43,V47,V51,V55,V59,V63,V67)</f>
        <v>#VALUE!</v>
      </c>
      <c r="W100" s="30" t="e">
        <f aca="false">AVERAGE(W3,W7,W11,W15,W19,W23,W27,W31,W35,W39,W43,W47,W51,W55,W59,W63,W67)</f>
        <v>#VALUE!</v>
      </c>
      <c r="X100" s="30" t="e">
        <f aca="false">AVERAGE(X3,X7,X11,X15,X19,X23,X27,X31,X35,X39,X43,X47,X51,X55,X59,X63,X67)</f>
        <v>#VALUE!</v>
      </c>
      <c r="Y100" s="31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90</v>
      </c>
      <c r="I101" s="99" t="n">
        <f aca="false">GEOMEAN(I3:I70)</f>
        <v>18.7995501066474</v>
      </c>
      <c r="J101" s="99" t="n">
        <f aca="false">GEOMEAN(J3:J70)</f>
        <v>2.37996582221079</v>
      </c>
      <c r="Q101" s="99" t="e">
        <f aca="false">GEOMEAN(Q3:Q70)</f>
        <v>#NUM!</v>
      </c>
      <c r="R101" s="99" t="n">
        <f aca="false">GEOMEAN(R3:R70)</f>
        <v>0</v>
      </c>
    </row>
    <row r="102" customFormat="false" ht="11.4" hidden="false" customHeight="false" outlineLevel="0" collapsed="false">
      <c r="B102" s="1" t="s">
        <v>91</v>
      </c>
      <c r="Q102" s="100" t="e">
        <f aca="false">Q101/I101</f>
        <v>#NUM!</v>
      </c>
      <c r="R102" s="100" t="n">
        <f aca="false">R101/J101</f>
        <v>0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oohyar Minoo</cp:lastModifiedBy>
  <dcterms:modified xsi:type="dcterms:W3CDTF">2012-05-02T08:10:02Z</dcterms:modified>
  <cp:revision>0</cp:revision>
  <dc:subject/>
  <dc:title/>
</cp:coreProperties>
</file>