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8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%"/>
    <numFmt numFmtId="166" formatCode="0.0%"/>
    <numFmt numFmtId="167" formatCode="0%"/>
    <numFmt numFmtId="168" formatCode="0.00"/>
    <numFmt numFmtId="169" formatCode="0.0"/>
    <numFmt numFmtId="170" formatCode="0.00_ "/>
    <numFmt numFmtId="171" formatCode="0.00%"/>
  </numFmts>
  <fonts count="2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32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260243006499"/>
          <c:w val="0.92744971990081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3953231"/>
        <c:axId val="27441079"/>
      </c:scatterChart>
      <c:valAx>
        <c:axId val="53953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0638258793278"/>
              <c:y val="0.9107092398982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1079"/>
        <c:crossesAt val="0"/>
        <c:crossBetween val="midCat"/>
      </c:valAx>
      <c:valAx>
        <c:axId val="2744107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478666289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323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4927945747386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6945382882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9943607"/>
        <c:axId val="942200"/>
      </c:scatterChart>
      <c:valAx>
        <c:axId val="699436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1142686347542"/>
              <c:y val="0.911247184684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00"/>
        <c:crossesAt val="0"/>
        <c:crossBetween val="midCat"/>
      </c:valAx>
      <c:valAx>
        <c:axId val="94220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37077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360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83620729296"/>
          <c:y val="0.786810247747748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42884075964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3277941"/>
        <c:axId val="79474243"/>
      </c:scatterChart>
      <c:valAx>
        <c:axId val="33277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500022991677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4243"/>
        <c:crossesAt val="0"/>
        <c:crossBetween val="midCat"/>
      </c:valAx>
      <c:valAx>
        <c:axId val="7947424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79623492914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794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793555665233026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799055206937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6345994"/>
        <c:axId val="80448309"/>
      </c:scatterChart>
      <c:valAx>
        <c:axId val="76345994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0146762062007"/>
              <c:y val="0.9109497285482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8309"/>
        <c:crossesAt val="0"/>
        <c:crossBetween val="midCat"/>
      </c:valAx>
      <c:valAx>
        <c:axId val="8044830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98660368046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599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7268391120895"/>
          <c:y val="0.79017133187619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87651879061882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1400"/>
          <a:ext cx="4014000" cy="24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2832207207207</cdr:y>
    </cdr:from>
    <cdr:to>
      <cdr:x>0.755506506644595</cdr:x>
      <cdr:y>0.119228603603604</cdr:y>
    </cdr:to>
    <cdr:sp>
      <cdr:nvSpPr>
        <cdr:cNvPr id="3" name="Text Box 1"/>
        <cdr:cNvSpPr/>
      </cdr:nvSpPr>
      <cdr:spPr>
        <a:xfrm>
          <a:off x="1949400" y="36972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0322921807798</cdr:y>
    </cdr:from>
    <cdr:to>
      <cdr:x>0.761254425897825</cdr:x>
      <cdr:y>0.123034618909963</cdr:y>
    </cdr:to>
    <cdr:sp>
      <cdr:nvSpPr>
        <cdr:cNvPr id="5" name="Text Box 1"/>
        <cdr:cNvSpPr/>
      </cdr:nvSpPr>
      <cdr:spPr>
        <a:xfrm>
          <a:off x="1972800" y="378000"/>
          <a:ext cx="398700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3480222801946</cdr:y>
    </cdr:from>
    <cdr:to>
      <cdr:x>0.747982021647404</cdr:x>
      <cdr:y>0.131777480081788</cdr:y>
    </cdr:to>
    <cdr:sp>
      <cdr:nvSpPr>
        <cdr:cNvPr id="7" name="Text Box 1"/>
        <cdr:cNvSpPr/>
      </cdr:nvSpPr>
      <cdr:spPr>
        <a:xfrm>
          <a:off x="1950480" y="426240"/>
          <a:ext cx="392076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E63" activeCellId="0" sqref="E6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2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3" t="s">
        <v>0</v>
      </c>
      <c r="D2" s="3"/>
      <c r="E2" s="3"/>
      <c r="F2" s="3" t="s">
        <v>1</v>
      </c>
      <c r="G2" s="3"/>
      <c r="H2" s="3"/>
      <c r="J2" s="4" t="s">
        <v>2</v>
      </c>
      <c r="K2" s="4" t="s">
        <v>3</v>
      </c>
    </row>
    <row r="3" customFormat="false" ht="12.75" hidden="false" customHeight="false" outlineLevel="0" collapsed="false">
      <c r="C3" s="5" t="s">
        <v>4</v>
      </c>
      <c r="D3" s="6" t="s">
        <v>5</v>
      </c>
      <c r="E3" s="7" t="s">
        <v>6</v>
      </c>
      <c r="F3" s="5" t="s">
        <v>4</v>
      </c>
      <c r="G3" s="6" t="s">
        <v>5</v>
      </c>
      <c r="H3" s="7" t="s">
        <v>6</v>
      </c>
      <c r="J3" s="4" t="s">
        <v>7</v>
      </c>
      <c r="K3" s="4" t="s">
        <v>8</v>
      </c>
    </row>
    <row r="4" customFormat="false" ht="12" hidden="false" customHeight="false" outlineLevel="0" collapsed="false">
      <c r="B4" s="8" t="s">
        <v>9</v>
      </c>
      <c r="C4" s="9" t="e">
        <f aca="false">'AI-Main'!T99</f>
        <v>#VALUE!</v>
      </c>
      <c r="D4" s="10" t="e">
        <f aca="false">'AI-Main'!U99</f>
        <v>#VALUE!</v>
      </c>
      <c r="E4" s="11" t="e">
        <f aca="false">'AI-Main'!V99</f>
        <v>#VALUE!</v>
      </c>
      <c r="F4" s="9" t="e">
        <f aca="false">'AI-HE10'!T99</f>
        <v>#VALUE!</v>
      </c>
      <c r="G4" s="10" t="e">
        <f aca="false">'AI-HE10'!U99</f>
        <v>#VALUE!</v>
      </c>
      <c r="H4" s="11" t="e">
        <f aca="false">'AI-HE10'!V99</f>
        <v>#VALUE!</v>
      </c>
    </row>
    <row r="5" customFormat="false" ht="12" hidden="false" customHeight="false" outlineLevel="0" collapsed="false">
      <c r="B5" s="12" t="s">
        <v>10</v>
      </c>
      <c r="C5" s="13" t="e">
        <f aca="false">'AI-Main'!T100</f>
        <v>#VALUE!</v>
      </c>
      <c r="D5" s="14" t="e">
        <f aca="false">'AI-Main'!U100</f>
        <v>#VALUE!</v>
      </c>
      <c r="E5" s="15" t="e">
        <f aca="false">'AI-Main'!V100</f>
        <v>#VALUE!</v>
      </c>
      <c r="F5" s="13" t="e">
        <f aca="false">'AI-HE10'!T100</f>
        <v>#VALUE!</v>
      </c>
      <c r="G5" s="14" t="e">
        <f aca="false">'AI-HE10'!U100</f>
        <v>#VALUE!</v>
      </c>
      <c r="H5" s="15" t="e">
        <f aca="false">'AI-HE10'!V100</f>
        <v>#VALUE!</v>
      </c>
    </row>
    <row r="6" customFormat="false" ht="12" hidden="false" customHeight="false" outlineLevel="0" collapsed="false">
      <c r="B6" s="12" t="s">
        <v>11</v>
      </c>
      <c r="C6" s="13" t="e">
        <f aca="false">'AI-Main'!T101</f>
        <v>#VALUE!</v>
      </c>
      <c r="D6" s="14" t="e">
        <f aca="false">'AI-Main'!U101</f>
        <v>#VALUE!</v>
      </c>
      <c r="E6" s="15" t="e">
        <f aca="false">'AI-Main'!V101</f>
        <v>#VALUE!</v>
      </c>
      <c r="F6" s="13" t="e">
        <f aca="false">'AI-HE10'!T101</f>
        <v>#VALUE!</v>
      </c>
      <c r="G6" s="14" t="e">
        <f aca="false">'AI-HE10'!U101</f>
        <v>#VALUE!</v>
      </c>
      <c r="H6" s="15" t="e">
        <f aca="false">'AI-HE10'!V101</f>
        <v>#VALUE!</v>
      </c>
    </row>
    <row r="7" customFormat="false" ht="12" hidden="false" customHeight="false" outlineLevel="0" collapsed="false">
      <c r="B7" s="12" t="s">
        <v>12</v>
      </c>
      <c r="C7" s="13" t="e">
        <f aca="false">'AI-Main'!T102</f>
        <v>#VALUE!</v>
      </c>
      <c r="D7" s="14" t="e">
        <f aca="false">'AI-Main'!U102</f>
        <v>#VALUE!</v>
      </c>
      <c r="E7" s="15" t="e">
        <f aca="false">'AI-Main'!V102</f>
        <v>#VALUE!</v>
      </c>
      <c r="F7" s="13" t="e">
        <f aca="false">'AI-HE10'!T102</f>
        <v>#VALUE!</v>
      </c>
      <c r="G7" s="14" t="e">
        <f aca="false">'AI-HE10'!U102</f>
        <v>#VALUE!</v>
      </c>
      <c r="H7" s="15" t="e">
        <f aca="false">'AI-HE10'!V102</f>
        <v>#VALUE!</v>
      </c>
    </row>
    <row r="8" customFormat="false" ht="12.75" hidden="false" customHeight="false" outlineLevel="0" collapsed="false">
      <c r="B8" s="12" t="s">
        <v>13</v>
      </c>
      <c r="C8" s="13" t="e">
        <f aca="false">'AI-Main'!T103</f>
        <v>#VALUE!</v>
      </c>
      <c r="D8" s="14" t="e">
        <f aca="false">'AI-Main'!U103</f>
        <v>#VALUE!</v>
      </c>
      <c r="E8" s="15" t="e">
        <f aca="false">'AI-Main'!V103</f>
        <v>#VALUE!</v>
      </c>
      <c r="F8" s="13" t="e">
        <f aca="false">'AI-HE10'!T103</f>
        <v>#VALUE!</v>
      </c>
      <c r="G8" s="14" t="e">
        <f aca="false">'AI-HE10'!U103</f>
        <v>#VALUE!</v>
      </c>
      <c r="H8" s="15" t="e">
        <f aca="false">'AI-HE10'!V103</f>
        <v>#VALUE!</v>
      </c>
    </row>
    <row r="9" customFormat="false" ht="12" hidden="false" customHeight="false" outlineLevel="0" collapsed="false">
      <c r="B9" s="16" t="s">
        <v>14</v>
      </c>
      <c r="C9" s="10" t="e">
        <f aca="false">'AI-Main'!T112</f>
        <v>#VALUE!</v>
      </c>
      <c r="D9" s="10" t="e">
        <f aca="false">'AI-Main'!U112</f>
        <v>#VALUE!</v>
      </c>
      <c r="E9" s="11" t="e">
        <f aca="false">'AI-Main'!V112</f>
        <v>#VALUE!</v>
      </c>
      <c r="F9" s="10" t="e">
        <f aca="false">'AI-HE10'!T112</f>
        <v>#VALUE!</v>
      </c>
      <c r="G9" s="10" t="e">
        <f aca="false">'AI-HE10'!U112</f>
        <v>#VALUE!</v>
      </c>
      <c r="H9" s="11" t="e">
        <f aca="false">'AI-HE10'!V112</f>
        <v>#VALUE!</v>
      </c>
      <c r="J9" s="4" t="s">
        <v>15</v>
      </c>
    </row>
    <row r="10" customFormat="false" ht="12.75" hidden="false" customHeight="false" outlineLevel="0" collapsed="false">
      <c r="B10" s="17"/>
      <c r="C10" s="18" t="e">
        <f aca="false">'AI-Main'!W112</f>
        <v>#VALUE!</v>
      </c>
      <c r="D10" s="18" t="e">
        <f aca="false">'AI-Main'!X112</f>
        <v>#VALUE!</v>
      </c>
      <c r="E10" s="19" t="e">
        <f aca="false">'AI-Main'!Y112</f>
        <v>#VALUE!</v>
      </c>
      <c r="F10" s="18" t="e">
        <f aca="false">'AI-HE10'!W112</f>
        <v>#VALUE!</v>
      </c>
      <c r="G10" s="18" t="e">
        <f aca="false">'AI-HE10'!X112</f>
        <v>#VALUE!</v>
      </c>
      <c r="H10" s="19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20" t="s">
        <v>17</v>
      </c>
      <c r="C11" s="21" t="e">
        <f aca="false">'AI-Main'!T104</f>
        <v>#VALUE!</v>
      </c>
      <c r="D11" s="22" t="e">
        <f aca="false">'AI-Main'!U104</f>
        <v>#VALUE!</v>
      </c>
      <c r="E11" s="23" t="e">
        <f aca="false">'AI-Main'!V104</f>
        <v>#VALUE!</v>
      </c>
      <c r="F11" s="21" t="e">
        <f aca="false">'AI-HE10'!T104</f>
        <v>#VALUE!</v>
      </c>
      <c r="G11" s="22" t="e">
        <f aca="false">'AI-HE10'!U104</f>
        <v>#VALUE!</v>
      </c>
      <c r="H11" s="23" t="e">
        <f aca="false">'AI-HE10'!V104</f>
        <v>#VALUE!</v>
      </c>
    </row>
    <row r="12" customFormat="false" ht="12" hidden="false" customHeight="false" outlineLevel="0" collapsed="false">
      <c r="B12" s="12" t="s">
        <v>18</v>
      </c>
      <c r="C12" s="24" t="n">
        <f aca="false">'AI-Main'!R114</f>
        <v>1.01079435894037</v>
      </c>
      <c r="D12" s="24"/>
      <c r="E12" s="24"/>
      <c r="F12" s="24" t="n">
        <f aca="false">'AI-HE10'!R114</f>
        <v>0.956179272114194</v>
      </c>
      <c r="G12" s="24"/>
      <c r="H12" s="24"/>
    </row>
    <row r="13" customFormat="false" ht="12.75" hidden="false" customHeight="false" outlineLevel="0" collapsed="false">
      <c r="B13" s="17" t="s">
        <v>19</v>
      </c>
      <c r="C13" s="25" t="n">
        <f aca="false">'AI-Main'!Q114</f>
        <v>1.00616640277806</v>
      </c>
      <c r="D13" s="25"/>
      <c r="E13" s="25"/>
      <c r="F13" s="25" t="n">
        <f aca="false">'AI-HE10'!Q114</f>
        <v>0.938198831210588</v>
      </c>
      <c r="G13" s="25"/>
      <c r="H13" s="25"/>
      <c r="J13" s="4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3" t="s">
        <v>21</v>
      </c>
      <c r="D15" s="3"/>
      <c r="E15" s="3"/>
      <c r="F15" s="3" t="s">
        <v>22</v>
      </c>
      <c r="G15" s="3"/>
      <c r="H15" s="3"/>
    </row>
    <row r="16" customFormat="false" ht="12.75" hidden="false" customHeight="false" outlineLevel="0" collapsed="false">
      <c r="C16" s="13" t="s">
        <v>4</v>
      </c>
      <c r="D16" s="14" t="s">
        <v>5</v>
      </c>
      <c r="E16" s="15" t="s">
        <v>6</v>
      </c>
      <c r="F16" s="13" t="s">
        <v>4</v>
      </c>
      <c r="G16" s="14" t="s">
        <v>5</v>
      </c>
      <c r="H16" s="15" t="s">
        <v>6</v>
      </c>
    </row>
    <row r="17" customFormat="false" ht="12" hidden="false" customHeight="false" outlineLevel="0" collapsed="false">
      <c r="B17" s="8" t="s">
        <v>9</v>
      </c>
      <c r="C17" s="9" t="e">
        <f aca="false">'RA-Main'!T87</f>
        <v>#VALUE!</v>
      </c>
      <c r="D17" s="10" t="e">
        <f aca="false">'RA-Main'!U87</f>
        <v>#VALUE!</v>
      </c>
      <c r="E17" s="11" t="e">
        <f aca="false">'RA-Main'!V87</f>
        <v>#VALUE!</v>
      </c>
      <c r="F17" s="9" t="e">
        <f aca="false">'RA-HE10'!T87</f>
        <v>#VALUE!</v>
      </c>
      <c r="G17" s="10" t="e">
        <f aca="false">'RA-HE10'!U87</f>
        <v>#VALUE!</v>
      </c>
      <c r="H17" s="11" t="e">
        <f aca="false">'RA-HE10'!V87</f>
        <v>#VALUE!</v>
      </c>
    </row>
    <row r="18" customFormat="false" ht="12" hidden="false" customHeight="false" outlineLevel="0" collapsed="false">
      <c r="B18" s="12" t="s">
        <v>10</v>
      </c>
      <c r="C18" s="13" t="e">
        <f aca="false">'RA-Main'!T88</f>
        <v>#VALUE!</v>
      </c>
      <c r="D18" s="14" t="e">
        <f aca="false">'RA-Main'!U88</f>
        <v>#VALUE!</v>
      </c>
      <c r="E18" s="15" t="e">
        <f aca="false">'RA-Main'!V88</f>
        <v>#VALUE!</v>
      </c>
      <c r="F18" s="13" t="e">
        <f aca="false">'RA-HE10'!T88</f>
        <v>#VALUE!</v>
      </c>
      <c r="G18" s="14" t="e">
        <f aca="false">'RA-HE10'!U88</f>
        <v>#VALUE!</v>
      </c>
      <c r="H18" s="15" t="e">
        <f aca="false">'RA-HE10'!V88</f>
        <v>#VALUE!</v>
      </c>
    </row>
    <row r="19" customFormat="false" ht="12" hidden="false" customHeight="false" outlineLevel="0" collapsed="false">
      <c r="B19" s="12" t="s">
        <v>11</v>
      </c>
      <c r="C19" s="13" t="e">
        <f aca="false">'RA-Main'!T89</f>
        <v>#VALUE!</v>
      </c>
      <c r="D19" s="14" t="e">
        <f aca="false">'RA-Main'!U89</f>
        <v>#VALUE!</v>
      </c>
      <c r="E19" s="15" t="e">
        <f aca="false">'RA-Main'!V89</f>
        <v>#VALUE!</v>
      </c>
      <c r="F19" s="13" t="e">
        <f aca="false">'RA-HE10'!T89</f>
        <v>#VALUE!</v>
      </c>
      <c r="G19" s="14" t="e">
        <f aca="false">'RA-HE10'!U89</f>
        <v>#VALUE!</v>
      </c>
      <c r="H19" s="15" t="e">
        <f aca="false">'RA-HE10'!V89</f>
        <v>#VALUE!</v>
      </c>
    </row>
    <row r="20" customFormat="false" ht="12" hidden="false" customHeight="false" outlineLevel="0" collapsed="false">
      <c r="B20" s="12" t="s">
        <v>12</v>
      </c>
      <c r="C20" s="13" t="e">
        <f aca="false">'RA-Main'!T90</f>
        <v>#VALUE!</v>
      </c>
      <c r="D20" s="14" t="e">
        <f aca="false">'RA-Main'!U90</f>
        <v>#VALUE!</v>
      </c>
      <c r="E20" s="15" t="e">
        <f aca="false">'RA-Main'!V90</f>
        <v>#VALUE!</v>
      </c>
      <c r="F20" s="13" t="e">
        <f aca="false">'RA-HE10'!T90</f>
        <v>#VALUE!</v>
      </c>
      <c r="G20" s="14" t="e">
        <f aca="false">'RA-HE10'!U90</f>
        <v>#VALUE!</v>
      </c>
      <c r="H20" s="15" t="e">
        <f aca="false">'RA-HE10'!V90</f>
        <v>#VALUE!</v>
      </c>
    </row>
    <row r="21" customFormat="false" ht="12.75" hidden="false" customHeight="false" outlineLevel="0" collapsed="false">
      <c r="B21" s="12" t="s">
        <v>13</v>
      </c>
      <c r="C21" s="13"/>
      <c r="D21" s="14"/>
      <c r="E21" s="15"/>
      <c r="F21" s="13"/>
      <c r="G21" s="14"/>
      <c r="H21" s="15"/>
    </row>
    <row r="22" customFormat="false" ht="12" hidden="false" customHeight="false" outlineLevel="0" collapsed="false">
      <c r="B22" s="16" t="s">
        <v>14</v>
      </c>
      <c r="C22" s="10" t="e">
        <f aca="false">'RA-Main'!T100</f>
        <v>#VALUE!</v>
      </c>
      <c r="D22" s="10" t="e">
        <f aca="false">'RA-Main'!U100</f>
        <v>#VALUE!</v>
      </c>
      <c r="E22" s="11" t="e">
        <f aca="false">'RA-Main'!V100</f>
        <v>#VALUE!</v>
      </c>
      <c r="F22" s="10" t="e">
        <f aca="false">'RA-HE10'!T100</f>
        <v>#VALUE!</v>
      </c>
      <c r="G22" s="10" t="e">
        <f aca="false">'RA-HE10'!U100</f>
        <v>#VALUE!</v>
      </c>
      <c r="H22" s="11" t="e">
        <f aca="false">'RA-HE10'!V100</f>
        <v>#VALUE!</v>
      </c>
    </row>
    <row r="23" customFormat="false" ht="12.75" hidden="false" customHeight="false" outlineLevel="0" collapsed="false">
      <c r="B23" s="17"/>
      <c r="C23" s="18" t="e">
        <f aca="false">'RA-Main'!W100</f>
        <v>#VALUE!</v>
      </c>
      <c r="D23" s="18" t="e">
        <f aca="false">'RA-Main'!X100</f>
        <v>#VALUE!</v>
      </c>
      <c r="E23" s="19" t="e">
        <f aca="false">'RA-Main'!Y100</f>
        <v>#VALUE!</v>
      </c>
      <c r="F23" s="18" t="e">
        <f aca="false">'RA-HE10'!W100</f>
        <v>#VALUE!</v>
      </c>
      <c r="G23" s="18" t="e">
        <f aca="false">'RA-HE10'!X100</f>
        <v>#VALUE!</v>
      </c>
      <c r="H23" s="19" t="e">
        <f aca="false">'RA-HE10'!Y100</f>
        <v>#VALUE!</v>
      </c>
    </row>
    <row r="24" customFormat="false" ht="12.75" hidden="false" customHeight="false" outlineLevel="0" collapsed="false">
      <c r="B24" s="17" t="s">
        <v>17</v>
      </c>
      <c r="C24" s="5" t="e">
        <f aca="false">'RA-Main'!T92</f>
        <v>#VALUE!</v>
      </c>
      <c r="D24" s="6" t="e">
        <f aca="false">'RA-Main'!U92</f>
        <v>#VALUE!</v>
      </c>
      <c r="E24" s="7" t="e">
        <f aca="false">'RA-Main'!V92</f>
        <v>#VALUE!</v>
      </c>
      <c r="F24" s="5" t="e">
        <f aca="false">'RA-HE10'!T92</f>
        <v>#VALUE!</v>
      </c>
      <c r="G24" s="6" t="e">
        <f aca="false">'RA-HE10'!U92</f>
        <v>#VALUE!</v>
      </c>
      <c r="H24" s="7" t="e">
        <f aca="false">'RA-HE10'!V92</f>
        <v>#VALUE!</v>
      </c>
    </row>
    <row r="25" customFormat="false" ht="12" hidden="false" customHeight="false" outlineLevel="0" collapsed="false">
      <c r="B25" s="8" t="s">
        <v>18</v>
      </c>
      <c r="C25" s="24" t="n">
        <f aca="false">'RA-Main'!R102</f>
        <v>0.977316422105455</v>
      </c>
      <c r="D25" s="24"/>
      <c r="E25" s="24"/>
      <c r="F25" s="24" t="n">
        <f aca="false">'RA-HE10'!R102</f>
        <v>0.947000571204235</v>
      </c>
      <c r="G25" s="24"/>
      <c r="H25" s="24"/>
    </row>
    <row r="26" customFormat="false" ht="12.75" hidden="false" customHeight="false" outlineLevel="0" collapsed="false">
      <c r="B26" s="17" t="s">
        <v>19</v>
      </c>
      <c r="C26" s="25" t="n">
        <f aca="false">'RA-Main'!Q102</f>
        <v>0.965784358459078</v>
      </c>
      <c r="D26" s="25"/>
      <c r="E26" s="25"/>
      <c r="F26" s="25" t="n">
        <f aca="false">'RA-HE10'!Q102</f>
        <v>0.923815808377261</v>
      </c>
      <c r="G26" s="25"/>
      <c r="H26" s="25"/>
    </row>
    <row r="27" customFormat="false" ht="12.75" hidden="false" customHeight="false" outlineLevel="0" collapsed="false"/>
    <row r="28" customFormat="false" ht="12" hidden="false" customHeight="false" outlineLevel="0" collapsed="false">
      <c r="C28" s="3" t="s">
        <v>23</v>
      </c>
      <c r="D28" s="3"/>
      <c r="E28" s="3"/>
      <c r="F28" s="3" t="s">
        <v>24</v>
      </c>
      <c r="G28" s="3"/>
      <c r="H28" s="3"/>
    </row>
    <row r="29" customFormat="false" ht="12.75" hidden="false" customHeight="false" outlineLevel="0" collapsed="false">
      <c r="C29" s="13" t="s">
        <v>4</v>
      </c>
      <c r="D29" s="14" t="s">
        <v>5</v>
      </c>
      <c r="E29" s="15" t="s">
        <v>6</v>
      </c>
      <c r="F29" s="13" t="s">
        <v>4</v>
      </c>
      <c r="G29" s="14" t="s">
        <v>5</v>
      </c>
      <c r="H29" s="15" t="s">
        <v>6</v>
      </c>
    </row>
    <row r="30" customFormat="false" ht="12" hidden="false" customHeight="false" outlineLevel="0" collapsed="false">
      <c r="B30" s="8" t="s">
        <v>9</v>
      </c>
      <c r="C30" s="9"/>
      <c r="D30" s="10"/>
      <c r="E30" s="11"/>
      <c r="F30" s="9"/>
      <c r="G30" s="10"/>
      <c r="H30" s="11"/>
    </row>
    <row r="31" customFormat="false" ht="12" hidden="false" customHeight="false" outlineLevel="0" collapsed="false">
      <c r="B31" s="12" t="s">
        <v>10</v>
      </c>
      <c r="C31" s="13" t="e">
        <f aca="false">'LB-Main'!T100</f>
        <v>#VALUE!</v>
      </c>
      <c r="D31" s="14" t="e">
        <f aca="false">'LB-Main'!U100</f>
        <v>#VALUE!</v>
      </c>
      <c r="E31" s="15" t="e">
        <f aca="false">'LB-Main'!V100</f>
        <v>#VALUE!</v>
      </c>
      <c r="F31" s="13" t="e">
        <f aca="false">'LB-HE10'!T100</f>
        <v>#VALUE!</v>
      </c>
      <c r="G31" s="14" t="e">
        <f aca="false">'LB-HE10'!U100</f>
        <v>#VALUE!</v>
      </c>
      <c r="H31" s="15" t="e">
        <f aca="false">'LB-HE10'!V100</f>
        <v>#VALUE!</v>
      </c>
    </row>
    <row r="32" customFormat="false" ht="12" hidden="false" customHeight="false" outlineLevel="0" collapsed="false">
      <c r="B32" s="12" t="s">
        <v>11</v>
      </c>
      <c r="C32" s="13" t="e">
        <f aca="false">'LB-Main'!T101</f>
        <v>#VALUE!</v>
      </c>
      <c r="D32" s="14" t="e">
        <f aca="false">'LB-Main'!U101</f>
        <v>#VALUE!</v>
      </c>
      <c r="E32" s="15" t="e">
        <f aca="false">'LB-Main'!V101</f>
        <v>#VALUE!</v>
      </c>
      <c r="F32" s="13" t="e">
        <f aca="false">'LB-HE10'!T101</f>
        <v>#VALUE!</v>
      </c>
      <c r="G32" s="14" t="e">
        <f aca="false">'LB-HE10'!U101</f>
        <v>#VALUE!</v>
      </c>
      <c r="H32" s="15" t="e">
        <f aca="false">'LB-HE10'!V101</f>
        <v>#VALUE!</v>
      </c>
    </row>
    <row r="33" customFormat="false" ht="12" hidden="false" customHeight="false" outlineLevel="0" collapsed="false">
      <c r="B33" s="12" t="s">
        <v>12</v>
      </c>
      <c r="C33" s="13" t="e">
        <f aca="false">'LB-Main'!T102</f>
        <v>#VALUE!</v>
      </c>
      <c r="D33" s="14" t="e">
        <f aca="false">'LB-Main'!U102</f>
        <v>#VALUE!</v>
      </c>
      <c r="E33" s="15" t="e">
        <f aca="false">'LB-Main'!V102</f>
        <v>#VALUE!</v>
      </c>
      <c r="F33" s="13" t="e">
        <f aca="false">'LB-HE10'!T102</f>
        <v>#VALUE!</v>
      </c>
      <c r="G33" s="14" t="e">
        <f aca="false">'LB-HE10'!U102</f>
        <v>#VALUE!</v>
      </c>
      <c r="H33" s="15" t="e">
        <f aca="false">'LB-HE10'!V102</f>
        <v>#VALUE!</v>
      </c>
    </row>
    <row r="34" customFormat="false" ht="12.75" hidden="false" customHeight="false" outlineLevel="0" collapsed="false">
      <c r="B34" s="12" t="s">
        <v>13</v>
      </c>
      <c r="C34" s="13" t="e">
        <f aca="false">'LB-Main'!T103</f>
        <v>#VALUE!</v>
      </c>
      <c r="D34" s="14" t="e">
        <f aca="false">'LB-Main'!U103</f>
        <v>#VALUE!</v>
      </c>
      <c r="E34" s="15" t="e">
        <f aca="false">'LB-Main'!V103</f>
        <v>#VALUE!</v>
      </c>
      <c r="F34" s="13" t="e">
        <f aca="false">'LB-HE10'!T103</f>
        <v>#VALUE!</v>
      </c>
      <c r="G34" s="14" t="e">
        <f aca="false">'LB-HE10'!U103</f>
        <v>#VALUE!</v>
      </c>
      <c r="H34" s="15" t="e">
        <f aca="false">'LB-HE10'!V103</f>
        <v>#VALUE!</v>
      </c>
    </row>
    <row r="35" customFormat="false" ht="12" hidden="false" customHeight="false" outlineLevel="0" collapsed="false">
      <c r="B35" s="16" t="s">
        <v>14</v>
      </c>
      <c r="C35" s="10" t="e">
        <f aca="false">'LB-Main'!T112</f>
        <v>#VALUE!</v>
      </c>
      <c r="D35" s="10" t="e">
        <f aca="false">'LB-Main'!U112</f>
        <v>#VALUE!</v>
      </c>
      <c r="E35" s="11" t="e">
        <f aca="false">'LB-Main'!V112</f>
        <v>#VALUE!</v>
      </c>
      <c r="F35" s="10" t="e">
        <f aca="false">'LB-HE10'!T112</f>
        <v>#VALUE!</v>
      </c>
      <c r="G35" s="10" t="e">
        <f aca="false">'LB-HE10'!U112</f>
        <v>#VALUE!</v>
      </c>
      <c r="H35" s="11" t="e">
        <f aca="false">'LB-HE10'!V112</f>
        <v>#VALUE!</v>
      </c>
    </row>
    <row r="36" customFormat="false" ht="12.75" hidden="false" customHeight="false" outlineLevel="0" collapsed="false">
      <c r="B36" s="17"/>
      <c r="C36" s="18" t="e">
        <f aca="false">'LB-Main'!W112</f>
        <v>#VALUE!</v>
      </c>
      <c r="D36" s="18" t="e">
        <f aca="false">'LB-Main'!X112</f>
        <v>#VALUE!</v>
      </c>
      <c r="E36" s="19" t="e">
        <f aca="false">'LB-Main'!Y112</f>
        <v>#VALUE!</v>
      </c>
      <c r="F36" s="18" t="e">
        <f aca="false">'LB-HE10'!W112</f>
        <v>#VALUE!</v>
      </c>
      <c r="G36" s="18" t="e">
        <f aca="false">'LB-HE10'!X112</f>
        <v>#VALUE!</v>
      </c>
      <c r="H36" s="19" t="e">
        <f aca="false">'LB-HE10'!Y112</f>
        <v>#VALUE!</v>
      </c>
    </row>
    <row r="37" customFormat="false" ht="12.75" hidden="false" customHeight="false" outlineLevel="0" collapsed="false">
      <c r="B37" s="17" t="s">
        <v>17</v>
      </c>
      <c r="C37" s="5" t="e">
        <f aca="false">'LB-Main'!T104</f>
        <v>#VALUE!</v>
      </c>
      <c r="D37" s="6" t="e">
        <f aca="false">'LB-Main'!U104</f>
        <v>#VALUE!</v>
      </c>
      <c r="E37" s="7" t="e">
        <f aca="false">'LB-Main'!V104</f>
        <v>#VALUE!</v>
      </c>
      <c r="F37" s="5" t="e">
        <f aca="false">'LB-HE10'!T104</f>
        <v>#VALUE!</v>
      </c>
      <c r="G37" s="6" t="e">
        <f aca="false">'LB-HE10'!U104</f>
        <v>#VALUE!</v>
      </c>
      <c r="H37" s="7" t="e">
        <f aca="false">'LB-HE10'!V104</f>
        <v>#VALUE!</v>
      </c>
    </row>
    <row r="38" customFormat="false" ht="12" hidden="false" customHeight="false" outlineLevel="0" collapsed="false">
      <c r="B38" s="8" t="s">
        <v>18</v>
      </c>
      <c r="C38" s="24" t="n">
        <f aca="false">'LB-Main'!R114</f>
        <v>1.00093511974865</v>
      </c>
      <c r="D38" s="24"/>
      <c r="E38" s="24"/>
      <c r="F38" s="24" t="n">
        <f aca="false">'LB-HE10'!R114</f>
        <v>0.999120541075919</v>
      </c>
      <c r="G38" s="24"/>
      <c r="H38" s="24"/>
    </row>
    <row r="39" customFormat="false" ht="12.75" hidden="false" customHeight="false" outlineLevel="0" collapsed="false">
      <c r="B39" s="17" t="s">
        <v>19</v>
      </c>
      <c r="C39" s="25" t="n">
        <f aca="false">'LB-Main'!Q114</f>
        <v>1.00854565448885</v>
      </c>
      <c r="D39" s="25"/>
      <c r="E39" s="25"/>
      <c r="F39" s="25" t="n">
        <f aca="false">'LB-HE10'!Q114</f>
        <v>0.99423821013167</v>
      </c>
      <c r="G39" s="25"/>
      <c r="H39" s="25"/>
    </row>
    <row r="40" customFormat="false" ht="12.75" hidden="false" customHeight="false" outlineLevel="0" collapsed="false"/>
    <row r="41" customFormat="false" ht="12" hidden="false" customHeight="false" outlineLevel="0" collapsed="false">
      <c r="C41" s="3" t="s">
        <v>25</v>
      </c>
      <c r="D41" s="3"/>
      <c r="E41" s="3"/>
      <c r="F41" s="3" t="s">
        <v>26</v>
      </c>
      <c r="G41" s="3"/>
      <c r="H41" s="3"/>
    </row>
    <row r="42" customFormat="false" ht="12.75" hidden="false" customHeight="false" outlineLevel="0" collapsed="false">
      <c r="C42" s="13" t="s">
        <v>4</v>
      </c>
      <c r="D42" s="14" t="s">
        <v>5</v>
      </c>
      <c r="E42" s="15" t="s">
        <v>6</v>
      </c>
      <c r="F42" s="13" t="s">
        <v>4</v>
      </c>
      <c r="G42" s="14" t="s">
        <v>5</v>
      </c>
      <c r="H42" s="15" t="s">
        <v>6</v>
      </c>
    </row>
    <row r="43" customFormat="false" ht="12" hidden="false" customHeight="false" outlineLevel="0" collapsed="false">
      <c r="B43" s="8" t="s">
        <v>9</v>
      </c>
      <c r="C43" s="9"/>
      <c r="D43" s="10"/>
      <c r="E43" s="11"/>
      <c r="F43" s="9"/>
      <c r="G43" s="10"/>
      <c r="H43" s="11"/>
    </row>
    <row r="44" customFormat="false" ht="12" hidden="false" customHeight="false" outlineLevel="0" collapsed="false">
      <c r="B44" s="12" t="s">
        <v>10</v>
      </c>
      <c r="C44" s="13" t="e">
        <f aca="false">'LP-Main'!T100</f>
        <v>#VALUE!</v>
      </c>
      <c r="D44" s="14" t="e">
        <f aca="false">'LP-Main'!U100</f>
        <v>#VALUE!</v>
      </c>
      <c r="E44" s="14" t="e">
        <f aca="false">'LP-Main'!V100</f>
        <v>#VALUE!</v>
      </c>
      <c r="F44" s="13" t="e">
        <f aca="false">'LP-HE10'!T100</f>
        <v>#VALUE!</v>
      </c>
      <c r="G44" s="14" t="e">
        <f aca="false">'LP-HE10'!U100</f>
        <v>#VALUE!</v>
      </c>
      <c r="H44" s="15" t="e">
        <f aca="false">'LP-HE10'!V100</f>
        <v>#VALUE!</v>
      </c>
    </row>
    <row r="45" customFormat="false" ht="12" hidden="false" customHeight="false" outlineLevel="0" collapsed="false">
      <c r="B45" s="12" t="s">
        <v>11</v>
      </c>
      <c r="C45" s="13" t="e">
        <f aca="false">'LP-Main'!T101</f>
        <v>#VALUE!</v>
      </c>
      <c r="D45" s="14" t="e">
        <f aca="false">'LP-Main'!U101</f>
        <v>#VALUE!</v>
      </c>
      <c r="E45" s="14" t="e">
        <f aca="false">'LP-Main'!V101</f>
        <v>#VALUE!</v>
      </c>
      <c r="F45" s="13" t="e">
        <f aca="false">'LP-HE10'!T101</f>
        <v>#VALUE!</v>
      </c>
      <c r="G45" s="14" t="e">
        <f aca="false">'LP-HE10'!U101</f>
        <v>#VALUE!</v>
      </c>
      <c r="H45" s="15" t="e">
        <f aca="false">'LP-HE10'!V101</f>
        <v>#VALUE!</v>
      </c>
    </row>
    <row r="46" customFormat="false" ht="12" hidden="false" customHeight="false" outlineLevel="0" collapsed="false">
      <c r="B46" s="12" t="s">
        <v>12</v>
      </c>
      <c r="C46" s="13" t="e">
        <f aca="false">'LP-Main'!T102</f>
        <v>#VALUE!</v>
      </c>
      <c r="D46" s="14" t="e">
        <f aca="false">'LP-Main'!U102</f>
        <v>#VALUE!</v>
      </c>
      <c r="E46" s="14" t="e">
        <f aca="false">'LP-Main'!V102</f>
        <v>#VALUE!</v>
      </c>
      <c r="F46" s="13" t="e">
        <f aca="false">'LP-HE10'!T102</f>
        <v>#VALUE!</v>
      </c>
      <c r="G46" s="14" t="e">
        <f aca="false">'LP-HE10'!U102</f>
        <v>#VALUE!</v>
      </c>
      <c r="H46" s="15" t="e">
        <f aca="false">'LP-HE10'!V102</f>
        <v>#VALUE!</v>
      </c>
    </row>
    <row r="47" customFormat="false" ht="12.75" hidden="false" customHeight="false" outlineLevel="0" collapsed="false">
      <c r="B47" s="12" t="s">
        <v>13</v>
      </c>
      <c r="C47" s="13" t="e">
        <f aca="false">'LP-Main'!T103</f>
        <v>#VALUE!</v>
      </c>
      <c r="D47" s="14" t="e">
        <f aca="false">'LP-Main'!U103</f>
        <v>#VALUE!</v>
      </c>
      <c r="E47" s="14" t="e">
        <f aca="false">'LP-Main'!V103</f>
        <v>#VALUE!</v>
      </c>
      <c r="F47" s="5" t="e">
        <f aca="false">'LP-HE10'!T103</f>
        <v>#VALUE!</v>
      </c>
      <c r="G47" s="6" t="e">
        <f aca="false">'LP-HE10'!U103</f>
        <v>#VALUE!</v>
      </c>
      <c r="H47" s="7" t="e">
        <f aca="false">'LP-HE10'!V103</f>
        <v>#VALUE!</v>
      </c>
    </row>
    <row r="48" customFormat="false" ht="12" hidden="false" customHeight="false" outlineLevel="0" collapsed="false">
      <c r="B48" s="16" t="s">
        <v>14</v>
      </c>
      <c r="C48" s="10" t="e">
        <f aca="false">'LP-Main'!T112</f>
        <v>#VALUE!</v>
      </c>
      <c r="D48" s="10" t="e">
        <f aca="false">'LP-Main'!U112</f>
        <v>#VALUE!</v>
      </c>
      <c r="E48" s="10" t="e">
        <f aca="false">'LP-Main'!V112</f>
        <v>#VALUE!</v>
      </c>
      <c r="F48" s="9" t="e">
        <f aca="false">'LP-HE10'!T112</f>
        <v>#VALUE!</v>
      </c>
      <c r="G48" s="10" t="e">
        <f aca="false">'LP-HE10'!U112</f>
        <v>#VALUE!</v>
      </c>
      <c r="H48" s="11" t="e">
        <f aca="false">'LP-HE10'!V112</f>
        <v>#VALUE!</v>
      </c>
    </row>
    <row r="49" customFormat="false" ht="12.75" hidden="false" customHeight="false" outlineLevel="0" collapsed="false">
      <c r="B49" s="17"/>
      <c r="C49" s="18" t="e">
        <f aca="false">'LP-Main'!W112</f>
        <v>#VALUE!</v>
      </c>
      <c r="D49" s="18" t="e">
        <f aca="false">'LP-Main'!X112</f>
        <v>#VALUE!</v>
      </c>
      <c r="E49" s="18" t="e">
        <f aca="false">'LP-Main'!Y112</f>
        <v>#VALUE!</v>
      </c>
      <c r="F49" s="26" t="e">
        <f aca="false">'LP-HE10'!W112</f>
        <v>#VALUE!</v>
      </c>
      <c r="G49" s="18" t="e">
        <f aca="false">'LP-HE10'!X112</f>
        <v>#VALUE!</v>
      </c>
      <c r="H49" s="19" t="e">
        <f aca="false">'LP-HE10'!Y112</f>
        <v>#VALUE!</v>
      </c>
    </row>
    <row r="50" customFormat="false" ht="12.75" hidden="false" customHeight="false" outlineLevel="0" collapsed="false">
      <c r="B50" s="17" t="s">
        <v>17</v>
      </c>
      <c r="C50" s="5" t="e">
        <f aca="false">'LP-Main'!T104</f>
        <v>#VALUE!</v>
      </c>
      <c r="D50" s="6" t="e">
        <f aca="false">'LP-Main'!U104</f>
        <v>#VALUE!</v>
      </c>
      <c r="E50" s="6" t="e">
        <f aca="false">'LP-Main'!V104</f>
        <v>#VALUE!</v>
      </c>
      <c r="F50" s="21" t="e">
        <f aca="false">'LP-HE10'!T104</f>
        <v>#VALUE!</v>
      </c>
      <c r="G50" s="22" t="e">
        <f aca="false">'LP-HE10'!U104</f>
        <v>#VALUE!</v>
      </c>
      <c r="H50" s="23" t="e">
        <f aca="false">'LP-HE10'!V104</f>
        <v>#VALUE!</v>
      </c>
    </row>
    <row r="51" customFormat="false" ht="12" hidden="false" customHeight="false" outlineLevel="0" collapsed="false">
      <c r="B51" s="8" t="s">
        <v>18</v>
      </c>
      <c r="C51" s="24" t="n">
        <f aca="false">'LP-Main'!R114</f>
        <v>0</v>
      </c>
      <c r="D51" s="24"/>
      <c r="E51" s="24"/>
      <c r="F51" s="24" t="n">
        <f aca="false">'LP-HE10'!R114</f>
        <v>0</v>
      </c>
      <c r="G51" s="24"/>
      <c r="H51" s="24"/>
    </row>
    <row r="52" customFormat="false" ht="12.75" hidden="false" customHeight="false" outlineLevel="0" collapsed="false">
      <c r="B52" s="17" t="s">
        <v>19</v>
      </c>
      <c r="C52" s="25" t="e">
        <f aca="false">'LP-Main'!Q114</f>
        <v>#NUM!</v>
      </c>
      <c r="D52" s="25"/>
      <c r="E52" s="25"/>
      <c r="F52" s="25" t="e">
        <f aca="false">'LP-HE10'!Q114</f>
        <v>#NUM!</v>
      </c>
      <c r="G52" s="25"/>
      <c r="H52" s="25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 C43:H48 C50:H5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11:H11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4:H24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37:H3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9" t="s">
        <v>70</v>
      </c>
      <c r="E1" s="59"/>
      <c r="F1" s="59"/>
      <c r="G1" s="59"/>
      <c r="H1" s="59"/>
      <c r="I1" s="59"/>
      <c r="J1" s="59"/>
      <c r="L1" s="59" t="s">
        <v>71</v>
      </c>
      <c r="M1" s="59"/>
      <c r="N1" s="59"/>
      <c r="O1" s="59"/>
      <c r="P1" s="59"/>
      <c r="Q1" s="59"/>
      <c r="R1" s="59"/>
      <c r="S1" s="60"/>
      <c r="T1" s="59" t="s">
        <v>72</v>
      </c>
      <c r="U1" s="59"/>
      <c r="V1" s="59"/>
      <c r="W1" s="59" t="s">
        <v>73</v>
      </c>
      <c r="X1" s="59"/>
      <c r="Y1" s="59"/>
    </row>
    <row r="2" customFormat="false" ht="12.75" hidden="false" customHeight="false" outlineLevel="0" collapsed="false">
      <c r="A2" s="61"/>
      <c r="B2" s="62"/>
      <c r="C2" s="63" t="s">
        <v>74</v>
      </c>
      <c r="D2" s="53" t="s">
        <v>32</v>
      </c>
      <c r="E2" s="54" t="s">
        <v>33</v>
      </c>
      <c r="F2" s="54" t="s">
        <v>34</v>
      </c>
      <c r="G2" s="54" t="s">
        <v>35</v>
      </c>
      <c r="H2" s="54" t="s">
        <v>75</v>
      </c>
      <c r="I2" s="54" t="s">
        <v>76</v>
      </c>
      <c r="J2" s="64" t="s">
        <v>77</v>
      </c>
      <c r="K2" s="60"/>
      <c r="L2" s="53" t="s">
        <v>32</v>
      </c>
      <c r="M2" s="54" t="s">
        <v>33</v>
      </c>
      <c r="N2" s="54" t="s">
        <v>34</v>
      </c>
      <c r="O2" s="54" t="s">
        <v>35</v>
      </c>
      <c r="P2" s="54" t="s">
        <v>75</v>
      </c>
      <c r="Q2" s="54" t="s">
        <v>76</v>
      </c>
      <c r="R2" s="64" t="s">
        <v>77</v>
      </c>
      <c r="S2" s="42"/>
      <c r="T2" s="53" t="s">
        <v>4</v>
      </c>
      <c r="U2" s="54" t="s">
        <v>5</v>
      </c>
      <c r="V2" s="64" t="s">
        <v>6</v>
      </c>
      <c r="W2" s="48" t="s">
        <v>4</v>
      </c>
      <c r="X2" s="49" t="s">
        <v>5</v>
      </c>
      <c r="Y2" s="50" t="s">
        <v>6</v>
      </c>
    </row>
    <row r="3" customFormat="false" ht="12" hidden="false" customHeight="false" outlineLevel="0" collapsed="false">
      <c r="A3" s="88" t="s">
        <v>9</v>
      </c>
      <c r="B3" s="88" t="s">
        <v>31</v>
      </c>
      <c r="C3" s="88" t="n">
        <v>22</v>
      </c>
      <c r="D3" s="89"/>
      <c r="E3" s="90"/>
      <c r="F3" s="90"/>
      <c r="G3" s="90"/>
      <c r="H3" s="90"/>
      <c r="I3" s="90"/>
      <c r="J3" s="91"/>
      <c r="K3" s="92"/>
      <c r="L3" s="93"/>
      <c r="M3" s="94"/>
      <c r="N3" s="94"/>
      <c r="O3" s="94"/>
      <c r="P3" s="94"/>
      <c r="Q3" s="94"/>
      <c r="R3" s="95"/>
      <c r="S3" s="96"/>
      <c r="T3" s="97"/>
      <c r="U3" s="98"/>
      <c r="V3" s="99"/>
      <c r="W3" s="97"/>
      <c r="X3" s="98"/>
      <c r="Y3" s="99"/>
    </row>
    <row r="4" customFormat="false" ht="12" hidden="false" customHeight="false" outlineLevel="0" collapsed="false">
      <c r="A4" s="83" t="s">
        <v>78</v>
      </c>
      <c r="B4" s="83"/>
      <c r="C4" s="83" t="n">
        <v>27</v>
      </c>
      <c r="D4" s="100"/>
      <c r="E4" s="101"/>
      <c r="F4" s="101"/>
      <c r="G4" s="101"/>
      <c r="H4" s="101"/>
      <c r="I4" s="101"/>
      <c r="J4" s="102"/>
      <c r="K4" s="92"/>
      <c r="L4" s="103"/>
      <c r="M4" s="104"/>
      <c r="N4" s="104"/>
      <c r="O4" s="104"/>
      <c r="P4" s="104"/>
      <c r="Q4" s="104"/>
      <c r="R4" s="105"/>
      <c r="S4" s="96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83"/>
      <c r="B5" s="83"/>
      <c r="C5" s="83" t="n">
        <v>32</v>
      </c>
      <c r="D5" s="100"/>
      <c r="E5" s="101"/>
      <c r="F5" s="101"/>
      <c r="G5" s="101"/>
      <c r="H5" s="101"/>
      <c r="I5" s="101"/>
      <c r="J5" s="102"/>
      <c r="K5" s="92"/>
      <c r="L5" s="103"/>
      <c r="M5" s="104"/>
      <c r="N5" s="104"/>
      <c r="O5" s="104"/>
      <c r="P5" s="104"/>
      <c r="Q5" s="104"/>
      <c r="R5" s="105"/>
      <c r="S5" s="96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83"/>
      <c r="B6" s="84"/>
      <c r="C6" s="84" t="n">
        <v>37</v>
      </c>
      <c r="D6" s="109"/>
      <c r="E6" s="110"/>
      <c r="F6" s="110"/>
      <c r="G6" s="110"/>
      <c r="H6" s="110"/>
      <c r="I6" s="110"/>
      <c r="J6" s="111"/>
      <c r="K6" s="92"/>
      <c r="L6" s="112"/>
      <c r="M6" s="113"/>
      <c r="N6" s="113"/>
      <c r="O6" s="113"/>
      <c r="P6" s="113"/>
      <c r="Q6" s="113"/>
      <c r="R6" s="114"/>
      <c r="S6" s="96"/>
      <c r="T6" s="115"/>
      <c r="U6" s="116"/>
      <c r="V6" s="117"/>
      <c r="W6" s="115"/>
      <c r="X6" s="116"/>
      <c r="Y6" s="117"/>
    </row>
    <row r="7" customFormat="false" ht="12" hidden="false" customHeight="false" outlineLevel="0" collapsed="false">
      <c r="A7" s="83"/>
      <c r="B7" s="88" t="s">
        <v>61</v>
      </c>
      <c r="C7" s="88" t="n">
        <v>22</v>
      </c>
      <c r="D7" s="89"/>
      <c r="E7" s="90"/>
      <c r="F7" s="90"/>
      <c r="G7" s="90"/>
      <c r="H7" s="90"/>
      <c r="I7" s="90"/>
      <c r="J7" s="91"/>
      <c r="K7" s="92"/>
      <c r="L7" s="93"/>
      <c r="M7" s="94"/>
      <c r="N7" s="94"/>
      <c r="O7" s="94"/>
      <c r="P7" s="94"/>
      <c r="Q7" s="94"/>
      <c r="R7" s="95"/>
      <c r="S7" s="96"/>
      <c r="T7" s="97"/>
      <c r="U7" s="98"/>
      <c r="V7" s="98"/>
      <c r="W7" s="118"/>
      <c r="X7" s="119"/>
      <c r="Y7" s="120"/>
    </row>
    <row r="8" customFormat="false" ht="12" hidden="false" customHeight="false" outlineLevel="0" collapsed="false">
      <c r="A8" s="83"/>
      <c r="B8" s="83"/>
      <c r="C8" s="83" t="n">
        <v>27</v>
      </c>
      <c r="D8" s="100"/>
      <c r="E8" s="101"/>
      <c r="F8" s="101"/>
      <c r="G8" s="101"/>
      <c r="H8" s="101"/>
      <c r="I8" s="101"/>
      <c r="J8" s="102"/>
      <c r="K8" s="92"/>
      <c r="L8" s="103"/>
      <c r="M8" s="104"/>
      <c r="N8" s="104"/>
      <c r="O8" s="104"/>
      <c r="P8" s="104"/>
      <c r="Q8" s="104"/>
      <c r="R8" s="105"/>
      <c r="S8" s="96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83"/>
      <c r="B9" s="83"/>
      <c r="C9" s="83" t="n">
        <v>32</v>
      </c>
      <c r="D9" s="100"/>
      <c r="E9" s="101"/>
      <c r="F9" s="101"/>
      <c r="G9" s="101"/>
      <c r="H9" s="101"/>
      <c r="I9" s="101"/>
      <c r="J9" s="102"/>
      <c r="K9" s="92"/>
      <c r="L9" s="103"/>
      <c r="M9" s="104"/>
      <c r="N9" s="104"/>
      <c r="O9" s="104"/>
      <c r="P9" s="104"/>
      <c r="Q9" s="104"/>
      <c r="R9" s="105"/>
      <c r="S9" s="96"/>
      <c r="T9" s="106"/>
      <c r="U9" s="121"/>
      <c r="V9" s="107"/>
      <c r="W9" s="106"/>
      <c r="X9" s="107"/>
      <c r="Y9" s="108"/>
    </row>
    <row r="10" customFormat="false" ht="12.75" hidden="false" customHeight="false" outlineLevel="0" collapsed="false">
      <c r="A10" s="83"/>
      <c r="B10" s="84"/>
      <c r="C10" s="84" t="n">
        <v>37</v>
      </c>
      <c r="D10" s="109"/>
      <c r="E10" s="110"/>
      <c r="F10" s="110"/>
      <c r="G10" s="110"/>
      <c r="H10" s="110"/>
      <c r="I10" s="110"/>
      <c r="J10" s="111"/>
      <c r="K10" s="92"/>
      <c r="L10" s="112"/>
      <c r="M10" s="113"/>
      <c r="N10" s="113"/>
      <c r="O10" s="113"/>
      <c r="P10" s="113"/>
      <c r="Q10" s="113"/>
      <c r="R10" s="114"/>
      <c r="S10" s="96"/>
      <c r="T10" s="115"/>
      <c r="U10" s="116"/>
      <c r="V10" s="116"/>
      <c r="W10" s="115"/>
      <c r="X10" s="116"/>
      <c r="Y10" s="117"/>
    </row>
    <row r="11" customFormat="false" ht="12" hidden="false" customHeight="false" outlineLevel="0" collapsed="false">
      <c r="A11" s="83"/>
      <c r="B11" s="88" t="s">
        <v>58</v>
      </c>
      <c r="C11" s="88" t="n">
        <v>22</v>
      </c>
      <c r="D11" s="89"/>
      <c r="E11" s="90"/>
      <c r="F11" s="90"/>
      <c r="G11" s="90"/>
      <c r="H11" s="90"/>
      <c r="I11" s="90"/>
      <c r="J11" s="91"/>
      <c r="K11" s="92"/>
      <c r="L11" s="93"/>
      <c r="M11" s="94"/>
      <c r="N11" s="94"/>
      <c r="O11" s="94"/>
      <c r="P11" s="94"/>
      <c r="Q11" s="94"/>
      <c r="R11" s="95"/>
      <c r="S11" s="96"/>
      <c r="T11" s="97"/>
      <c r="U11" s="98"/>
      <c r="V11" s="98"/>
      <c r="W11" s="118"/>
      <c r="X11" s="119"/>
      <c r="Y11" s="120"/>
    </row>
    <row r="12" customFormat="false" ht="12" hidden="false" customHeight="false" outlineLevel="0" collapsed="false">
      <c r="A12" s="83"/>
      <c r="B12" s="83"/>
      <c r="C12" s="83" t="n">
        <v>27</v>
      </c>
      <c r="D12" s="100"/>
      <c r="E12" s="101"/>
      <c r="F12" s="101"/>
      <c r="G12" s="101"/>
      <c r="H12" s="101"/>
      <c r="I12" s="101"/>
      <c r="J12" s="102"/>
      <c r="K12" s="92"/>
      <c r="L12" s="103"/>
      <c r="M12" s="104"/>
      <c r="N12" s="104"/>
      <c r="O12" s="104"/>
      <c r="P12" s="104"/>
      <c r="Q12" s="104"/>
      <c r="R12" s="105"/>
      <c r="S12" s="96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83"/>
      <c r="B13" s="83"/>
      <c r="C13" s="83" t="n">
        <v>32</v>
      </c>
      <c r="D13" s="100"/>
      <c r="E13" s="101"/>
      <c r="F13" s="101"/>
      <c r="G13" s="101"/>
      <c r="H13" s="101"/>
      <c r="I13" s="101"/>
      <c r="J13" s="102"/>
      <c r="K13" s="92"/>
      <c r="L13" s="103"/>
      <c r="M13" s="104"/>
      <c r="N13" s="104"/>
      <c r="O13" s="104"/>
      <c r="P13" s="104"/>
      <c r="Q13" s="104"/>
      <c r="R13" s="105"/>
      <c r="S13" s="96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83"/>
      <c r="B14" s="84"/>
      <c r="C14" s="84" t="n">
        <v>37</v>
      </c>
      <c r="D14" s="109"/>
      <c r="E14" s="110"/>
      <c r="F14" s="110"/>
      <c r="G14" s="110"/>
      <c r="H14" s="110"/>
      <c r="I14" s="110"/>
      <c r="J14" s="111"/>
      <c r="K14" s="92"/>
      <c r="L14" s="112"/>
      <c r="M14" s="113"/>
      <c r="N14" s="113"/>
      <c r="O14" s="113"/>
      <c r="P14" s="113"/>
      <c r="Q14" s="113"/>
      <c r="R14" s="114"/>
      <c r="S14" s="96"/>
      <c r="T14" s="115"/>
      <c r="U14" s="116"/>
      <c r="V14" s="116"/>
      <c r="W14" s="115"/>
      <c r="X14" s="116"/>
      <c r="Y14" s="117"/>
    </row>
    <row r="15" customFormat="false" ht="12" hidden="false" customHeight="false" outlineLevel="0" collapsed="false">
      <c r="A15" s="83"/>
      <c r="B15" s="88" t="s">
        <v>66</v>
      </c>
      <c r="C15" s="88" t="n">
        <v>22</v>
      </c>
      <c r="D15" s="89"/>
      <c r="E15" s="90"/>
      <c r="F15" s="90"/>
      <c r="G15" s="90"/>
      <c r="H15" s="90"/>
      <c r="I15" s="90"/>
      <c r="J15" s="91"/>
      <c r="K15" s="92"/>
      <c r="L15" s="93"/>
      <c r="M15" s="94"/>
      <c r="N15" s="94"/>
      <c r="O15" s="94"/>
      <c r="P15" s="94"/>
      <c r="Q15" s="94"/>
      <c r="R15" s="95"/>
      <c r="S15" s="96"/>
      <c r="T15" s="97"/>
      <c r="U15" s="98"/>
      <c r="V15" s="98"/>
      <c r="W15" s="118"/>
      <c r="X15" s="119"/>
      <c r="Y15" s="120"/>
    </row>
    <row r="16" customFormat="false" ht="12" hidden="false" customHeight="false" outlineLevel="0" collapsed="false">
      <c r="A16" s="83"/>
      <c r="B16" s="83"/>
      <c r="C16" s="83" t="n">
        <v>27</v>
      </c>
      <c r="D16" s="100"/>
      <c r="E16" s="101"/>
      <c r="F16" s="101"/>
      <c r="G16" s="101"/>
      <c r="H16" s="101"/>
      <c r="I16" s="101"/>
      <c r="J16" s="102"/>
      <c r="K16" s="92"/>
      <c r="L16" s="103"/>
      <c r="M16" s="104"/>
      <c r="N16" s="104"/>
      <c r="O16" s="104"/>
      <c r="P16" s="104"/>
      <c r="Q16" s="104"/>
      <c r="R16" s="105"/>
      <c r="S16" s="96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83"/>
      <c r="B17" s="83"/>
      <c r="C17" s="83" t="n">
        <v>32</v>
      </c>
      <c r="D17" s="100"/>
      <c r="E17" s="101"/>
      <c r="F17" s="101"/>
      <c r="G17" s="101"/>
      <c r="H17" s="101"/>
      <c r="I17" s="101"/>
      <c r="J17" s="102"/>
      <c r="K17" s="92"/>
      <c r="L17" s="103"/>
      <c r="M17" s="104"/>
      <c r="N17" s="104"/>
      <c r="O17" s="104"/>
      <c r="P17" s="104"/>
      <c r="Q17" s="104"/>
      <c r="R17" s="105"/>
      <c r="S17" s="96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4"/>
      <c r="B18" s="84"/>
      <c r="C18" s="84" t="n">
        <v>37</v>
      </c>
      <c r="D18" s="109"/>
      <c r="E18" s="110"/>
      <c r="F18" s="110"/>
      <c r="G18" s="110"/>
      <c r="H18" s="110"/>
      <c r="I18" s="110"/>
      <c r="J18" s="111"/>
      <c r="K18" s="92"/>
      <c r="L18" s="112"/>
      <c r="M18" s="113"/>
      <c r="N18" s="113"/>
      <c r="O18" s="113"/>
      <c r="P18" s="113"/>
      <c r="Q18" s="113"/>
      <c r="R18" s="114"/>
      <c r="S18" s="96"/>
      <c r="T18" s="115"/>
      <c r="U18" s="116"/>
      <c r="V18" s="116"/>
      <c r="W18" s="115"/>
      <c r="X18" s="116"/>
      <c r="Y18" s="117"/>
    </row>
    <row r="19" customFormat="false" ht="15.75" hidden="false" customHeight="false" outlineLevel="0" collapsed="false">
      <c r="A19" s="8" t="s">
        <v>10</v>
      </c>
      <c r="B19" s="8" t="s">
        <v>57</v>
      </c>
      <c r="C19" s="8" t="n">
        <v>22</v>
      </c>
      <c r="D19" s="0" t="n">
        <v>5187.7256</v>
      </c>
      <c r="E19" s="0" t="n">
        <v>41.7423</v>
      </c>
      <c r="F19" s="0" t="n">
        <v>43.3307</v>
      </c>
      <c r="G19" s="0" t="n">
        <v>44.7626</v>
      </c>
      <c r="H19" s="0" t="n">
        <v>25450.63</v>
      </c>
      <c r="I19" s="0" t="n">
        <v>38.87</v>
      </c>
      <c r="J19" s="65" t="n">
        <f aca="false">H19/3600</f>
        <v>7.06961944444445</v>
      </c>
      <c r="L19" s="0" t="n">
        <v>5187.7352</v>
      </c>
      <c r="M19" s="0" t="n">
        <v>41.7423</v>
      </c>
      <c r="N19" s="0" t="n">
        <v>43.3307</v>
      </c>
      <c r="O19" s="0" t="n">
        <v>44.7626</v>
      </c>
      <c r="P19" s="0" t="n">
        <v>26482.48</v>
      </c>
      <c r="Q19" s="0" t="n">
        <v>40.02</v>
      </c>
      <c r="R19" s="65" t="n">
        <f aca="false">P19/3600</f>
        <v>7.35624444444444</v>
      </c>
      <c r="S19" s="67"/>
      <c r="T19" s="31" t="e">
        <f aca="false">bdrate($D19:$D22,E19:E22,$L19:$L22,M19:M22)</f>
        <v>#VALUE!</v>
      </c>
      <c r="U19" s="32" t="e">
        <f aca="false">bdrate($D19:$D22,F19:F22,$L19:$L22,N19:N22)</f>
        <v>#VALUE!</v>
      </c>
      <c r="V19" s="32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5.75" hidden="false" customHeight="false" outlineLevel="0" collapsed="false">
      <c r="A20" s="12" t="s">
        <v>79</v>
      </c>
      <c r="B20" s="12"/>
      <c r="C20" s="12" t="n">
        <v>27</v>
      </c>
      <c r="D20" s="0" t="n">
        <v>2502.7632</v>
      </c>
      <c r="E20" s="0" t="n">
        <v>39.7309</v>
      </c>
      <c r="F20" s="0" t="n">
        <v>41.7415</v>
      </c>
      <c r="G20" s="0" t="n">
        <v>42.8656</v>
      </c>
      <c r="H20" s="0" t="n">
        <v>24348.04</v>
      </c>
      <c r="I20" s="0" t="n">
        <v>34.33</v>
      </c>
      <c r="J20" s="68" t="n">
        <f aca="false">H20/3600</f>
        <v>6.76334444444445</v>
      </c>
      <c r="L20" s="0" t="n">
        <v>2502.7728</v>
      </c>
      <c r="M20" s="0" t="n">
        <v>39.7309</v>
      </c>
      <c r="N20" s="0" t="n">
        <v>41.7415</v>
      </c>
      <c r="O20" s="0" t="n">
        <v>42.8656</v>
      </c>
      <c r="P20" s="0" t="n">
        <v>22939.07</v>
      </c>
      <c r="Q20" s="0" t="n">
        <v>32.23</v>
      </c>
      <c r="R20" s="68" t="n">
        <f aca="false">P20/3600</f>
        <v>6.37196388888889</v>
      </c>
      <c r="S20" s="67"/>
      <c r="T20" s="70"/>
      <c r="U20" s="55"/>
      <c r="V20" s="55"/>
      <c r="W20" s="70"/>
      <c r="X20" s="55"/>
      <c r="Y20" s="71"/>
    </row>
    <row r="21" customFormat="false" ht="15.75" hidden="false" customHeight="false" outlineLevel="0" collapsed="false">
      <c r="A21" s="12"/>
      <c r="B21" s="12"/>
      <c r="C21" s="12" t="n">
        <v>32</v>
      </c>
      <c r="D21" s="0" t="n">
        <v>1240.7152</v>
      </c>
      <c r="E21" s="0" t="n">
        <v>37.2292</v>
      </c>
      <c r="F21" s="0" t="n">
        <v>40.5288</v>
      </c>
      <c r="G21" s="0" t="n">
        <v>41.6484</v>
      </c>
      <c r="H21" s="0" t="n">
        <v>20745.04</v>
      </c>
      <c r="I21" s="0" t="n">
        <v>29.48</v>
      </c>
      <c r="J21" s="68" t="n">
        <f aca="false">H21/3600</f>
        <v>5.76251111111111</v>
      </c>
      <c r="L21" s="0" t="n">
        <v>1240.7248</v>
      </c>
      <c r="M21" s="0" t="n">
        <v>37.2292</v>
      </c>
      <c r="N21" s="0" t="n">
        <v>40.5288</v>
      </c>
      <c r="O21" s="0" t="n">
        <v>41.6484</v>
      </c>
      <c r="P21" s="0" t="n">
        <v>21059.28</v>
      </c>
      <c r="Q21" s="0" t="n">
        <v>26.33</v>
      </c>
      <c r="R21" s="68" t="n">
        <f aca="false">P21/3600</f>
        <v>5.8498</v>
      </c>
      <c r="S21" s="67"/>
      <c r="T21" s="70"/>
      <c r="U21" s="55"/>
      <c r="V21" s="55"/>
      <c r="W21" s="70"/>
      <c r="X21" s="55"/>
      <c r="Y21" s="71"/>
    </row>
    <row r="22" customFormat="false" ht="16.5" hidden="false" customHeight="false" outlineLevel="0" collapsed="false">
      <c r="A22" s="12"/>
      <c r="B22" s="17"/>
      <c r="C22" s="17" t="n">
        <v>37</v>
      </c>
      <c r="D22" s="0" t="n">
        <v>624.9792</v>
      </c>
      <c r="E22" s="0" t="n">
        <v>34.6745</v>
      </c>
      <c r="F22" s="0" t="n">
        <v>39.6216</v>
      </c>
      <c r="G22" s="0" t="n">
        <v>40.8153</v>
      </c>
      <c r="H22" s="0" t="n">
        <v>18688.36</v>
      </c>
      <c r="I22" s="0" t="n">
        <v>23.42</v>
      </c>
      <c r="J22" s="72" t="n">
        <f aca="false">H22/3600</f>
        <v>5.19121111111111</v>
      </c>
      <c r="L22" s="0" t="n">
        <v>624.9888</v>
      </c>
      <c r="M22" s="0" t="n">
        <v>34.6745</v>
      </c>
      <c r="N22" s="0" t="n">
        <v>39.6216</v>
      </c>
      <c r="O22" s="0" t="n">
        <v>40.8153</v>
      </c>
      <c r="P22" s="0" t="n">
        <v>18892.78</v>
      </c>
      <c r="Q22" s="0" t="n">
        <v>23.72</v>
      </c>
      <c r="R22" s="72" t="n">
        <f aca="false">P22/3600</f>
        <v>5.24799444444444</v>
      </c>
      <c r="S22" s="67"/>
      <c r="T22" s="74"/>
      <c r="U22" s="75"/>
      <c r="V22" s="75"/>
      <c r="W22" s="74"/>
      <c r="X22" s="75"/>
      <c r="Y22" s="76"/>
    </row>
    <row r="23" customFormat="false" ht="15.75" hidden="false" customHeight="false" outlineLevel="0" collapsed="false">
      <c r="A23" s="12"/>
      <c r="B23" s="8" t="s">
        <v>59</v>
      </c>
      <c r="C23" s="8" t="n">
        <v>22</v>
      </c>
      <c r="D23" s="0" t="n">
        <v>6875.3376</v>
      </c>
      <c r="E23" s="0" t="n">
        <v>39.2469</v>
      </c>
      <c r="F23" s="0" t="n">
        <v>41.7008</v>
      </c>
      <c r="G23" s="0" t="n">
        <v>42.8094</v>
      </c>
      <c r="H23" s="0" t="n">
        <v>23720.26</v>
      </c>
      <c r="I23" s="0" t="n">
        <v>40.8</v>
      </c>
      <c r="J23" s="65" t="n">
        <f aca="false">H23/3600</f>
        <v>6.58896111111111</v>
      </c>
      <c r="L23" s="0" t="n">
        <v>6875.3472</v>
      </c>
      <c r="M23" s="0" t="n">
        <v>39.2469</v>
      </c>
      <c r="N23" s="0" t="n">
        <v>41.7008</v>
      </c>
      <c r="O23" s="0" t="n">
        <v>42.8094</v>
      </c>
      <c r="P23" s="0" t="n">
        <v>23666.93</v>
      </c>
      <c r="Q23" s="0" t="n">
        <v>40.95</v>
      </c>
      <c r="R23" s="65" t="n">
        <f aca="false">P23/3600</f>
        <v>6.57414722222222</v>
      </c>
      <c r="S23" s="67"/>
      <c r="T23" s="31" t="e">
        <f aca="false">bdrate($D23:$D26,E23:E26,$L23:$L26,M23:M26)</f>
        <v>#VALUE!</v>
      </c>
      <c r="U23" s="32" t="e">
        <f aca="false">bdrate($D23:$D26,F23:F26,$L23:$L26,N23:N26)</f>
        <v>#VALUE!</v>
      </c>
      <c r="V23" s="32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5.75" hidden="false" customHeight="false" outlineLevel="0" collapsed="false">
      <c r="A24" s="12"/>
      <c r="B24" s="12"/>
      <c r="C24" s="12" t="n">
        <v>27</v>
      </c>
      <c r="D24" s="0" t="n">
        <v>2963.4936</v>
      </c>
      <c r="E24" s="0" t="n">
        <v>36.6278</v>
      </c>
      <c r="F24" s="0" t="n">
        <v>39.8007</v>
      </c>
      <c r="G24" s="0" t="n">
        <v>40.8075</v>
      </c>
      <c r="H24" s="0" t="n">
        <v>20992.05</v>
      </c>
      <c r="I24" s="0" t="n">
        <v>31.77</v>
      </c>
      <c r="J24" s="68" t="n">
        <f aca="false">H24/3600</f>
        <v>5.831125</v>
      </c>
      <c r="L24" s="0" t="n">
        <v>2963.5032</v>
      </c>
      <c r="M24" s="0" t="n">
        <v>36.6278</v>
      </c>
      <c r="N24" s="0" t="n">
        <v>39.8007</v>
      </c>
      <c r="O24" s="0" t="n">
        <v>40.8075</v>
      </c>
      <c r="P24" s="0" t="n">
        <v>21465.53</v>
      </c>
      <c r="Q24" s="0" t="n">
        <v>33.2</v>
      </c>
      <c r="R24" s="68" t="n">
        <f aca="false">P24/3600</f>
        <v>5.96264722222222</v>
      </c>
      <c r="S24" s="67"/>
      <c r="T24" s="70"/>
      <c r="U24" s="55"/>
      <c r="V24" s="55"/>
      <c r="W24" s="70"/>
      <c r="X24" s="55"/>
      <c r="Y24" s="71"/>
    </row>
    <row r="25" customFormat="false" ht="15.75" hidden="false" customHeight="false" outlineLevel="0" collapsed="false">
      <c r="A25" s="12"/>
      <c r="B25" s="12"/>
      <c r="C25" s="12" t="n">
        <v>32</v>
      </c>
      <c r="D25" s="0" t="n">
        <v>1318.6384</v>
      </c>
      <c r="E25" s="0" t="n">
        <v>34.025</v>
      </c>
      <c r="F25" s="0" t="n">
        <v>38.2925</v>
      </c>
      <c r="G25" s="0" t="n">
        <v>39.5326</v>
      </c>
      <c r="H25" s="0" t="n">
        <v>18335.33</v>
      </c>
      <c r="I25" s="0" t="n">
        <v>25.3</v>
      </c>
      <c r="J25" s="68" t="n">
        <f aca="false">H25/3600</f>
        <v>5.09314722222222</v>
      </c>
      <c r="L25" s="0" t="n">
        <v>1318.648</v>
      </c>
      <c r="M25" s="0" t="n">
        <v>34.025</v>
      </c>
      <c r="N25" s="0" t="n">
        <v>38.2925</v>
      </c>
      <c r="O25" s="0" t="n">
        <v>39.5326</v>
      </c>
      <c r="P25" s="0" t="n">
        <v>18860.54</v>
      </c>
      <c r="Q25" s="0" t="n">
        <v>28.55</v>
      </c>
      <c r="R25" s="68" t="n">
        <f aca="false">P25/3600</f>
        <v>5.23903888888889</v>
      </c>
      <c r="S25" s="67"/>
      <c r="T25" s="70"/>
      <c r="U25" s="55"/>
      <c r="V25" s="55"/>
      <c r="W25" s="70"/>
      <c r="X25" s="55"/>
      <c r="Y25" s="71"/>
    </row>
    <row r="26" customFormat="false" ht="16.5" hidden="false" customHeight="false" outlineLevel="0" collapsed="false">
      <c r="A26" s="12"/>
      <c r="B26" s="17"/>
      <c r="C26" s="17" t="n">
        <v>37</v>
      </c>
      <c r="D26" s="0" t="n">
        <v>589.372</v>
      </c>
      <c r="E26" s="0" t="n">
        <v>31.5669</v>
      </c>
      <c r="F26" s="0" t="n">
        <v>37.192</v>
      </c>
      <c r="G26" s="0" t="n">
        <v>38.7547</v>
      </c>
      <c r="H26" s="0" t="n">
        <v>17020.39</v>
      </c>
      <c r="I26" s="0" t="n">
        <v>22.49</v>
      </c>
      <c r="J26" s="72" t="n">
        <f aca="false">H26/3600</f>
        <v>4.72788611111111</v>
      </c>
      <c r="L26" s="0" t="n">
        <v>589.3816</v>
      </c>
      <c r="M26" s="0" t="n">
        <v>31.5669</v>
      </c>
      <c r="N26" s="0" t="n">
        <v>37.192</v>
      </c>
      <c r="O26" s="0" t="n">
        <v>38.7547</v>
      </c>
      <c r="P26" s="0" t="n">
        <v>17547.17</v>
      </c>
      <c r="Q26" s="0" t="n">
        <v>23.9</v>
      </c>
      <c r="R26" s="72" t="n">
        <f aca="false">P26/3600</f>
        <v>4.87421388888889</v>
      </c>
      <c r="S26" s="67"/>
      <c r="T26" s="74"/>
      <c r="U26" s="75"/>
      <c r="V26" s="75"/>
      <c r="W26" s="74"/>
      <c r="X26" s="75"/>
      <c r="Y26" s="76"/>
    </row>
    <row r="27" customFormat="false" ht="15.75" hidden="false" customHeight="false" outlineLevel="0" collapsed="false">
      <c r="A27" s="12"/>
      <c r="B27" s="8" t="s">
        <v>51</v>
      </c>
      <c r="C27" s="8" t="n">
        <v>22</v>
      </c>
      <c r="D27" s="0" t="n">
        <v>14253.7312</v>
      </c>
      <c r="E27" s="0" t="n">
        <v>38.1883</v>
      </c>
      <c r="F27" s="0" t="n">
        <v>39.8984</v>
      </c>
      <c r="G27" s="0" t="n">
        <v>43.2204</v>
      </c>
      <c r="H27" s="0" t="n">
        <v>46927.29</v>
      </c>
      <c r="I27" s="0" t="n">
        <v>71.93</v>
      </c>
      <c r="J27" s="65" t="n">
        <f aca="false">H27/3600</f>
        <v>13.0353583333333</v>
      </c>
      <c r="L27" s="0" t="n">
        <v>14253.7408</v>
      </c>
      <c r="M27" s="0" t="n">
        <v>38.1883</v>
      </c>
      <c r="N27" s="0" t="n">
        <v>39.8984</v>
      </c>
      <c r="O27" s="0" t="n">
        <v>43.2204</v>
      </c>
      <c r="P27" s="0" t="n">
        <v>46914.85</v>
      </c>
      <c r="Q27" s="0" t="n">
        <v>76.03</v>
      </c>
      <c r="R27" s="65" t="n">
        <f aca="false">P27/3600</f>
        <v>13.0319027777778</v>
      </c>
      <c r="S27" s="67"/>
      <c r="T27" s="31" t="e">
        <f aca="false">bdrate($D27:$D30,E27:E30,$L27:$L30,M27:M30)</f>
        <v>#VALUE!</v>
      </c>
      <c r="U27" s="32" t="e">
        <f aca="false">bdrate($D27:$D30,F27:F30,$L27:$L30,N27:N30)</f>
        <v>#VALUE!</v>
      </c>
      <c r="V27" s="32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5.75" hidden="false" customHeight="false" outlineLevel="0" collapsed="false">
      <c r="A28" s="12"/>
      <c r="B28" s="12"/>
      <c r="C28" s="12" t="n">
        <v>27</v>
      </c>
      <c r="D28" s="0" t="n">
        <v>5510.3992</v>
      </c>
      <c r="E28" s="0" t="n">
        <v>36.5033</v>
      </c>
      <c r="F28" s="0" t="n">
        <v>38.9087</v>
      </c>
      <c r="G28" s="0" t="n">
        <v>41.3805</v>
      </c>
      <c r="H28" s="0" t="n">
        <v>41374.94</v>
      </c>
      <c r="I28" s="0" t="n">
        <v>55.45</v>
      </c>
      <c r="J28" s="68" t="n">
        <f aca="false">H28/3600</f>
        <v>11.4930388888889</v>
      </c>
      <c r="L28" s="0" t="n">
        <v>5510.4088</v>
      </c>
      <c r="M28" s="0" t="n">
        <v>36.5033</v>
      </c>
      <c r="N28" s="0" t="n">
        <v>38.9087</v>
      </c>
      <c r="O28" s="0" t="n">
        <v>41.3805</v>
      </c>
      <c r="P28" s="0" t="n">
        <v>40874.34</v>
      </c>
      <c r="Q28" s="0" t="n">
        <v>55.42</v>
      </c>
      <c r="R28" s="68" t="n">
        <f aca="false">P28/3600</f>
        <v>11.3539833333333</v>
      </c>
      <c r="S28" s="67"/>
      <c r="T28" s="70"/>
      <c r="U28" s="55"/>
      <c r="V28" s="55"/>
      <c r="W28" s="70"/>
      <c r="X28" s="55"/>
      <c r="Y28" s="71"/>
    </row>
    <row r="29" customFormat="false" ht="15.75" hidden="false" customHeight="false" outlineLevel="0" collapsed="false">
      <c r="A29" s="12"/>
      <c r="B29" s="12"/>
      <c r="C29" s="12" t="n">
        <v>32</v>
      </c>
      <c r="D29" s="0" t="n">
        <v>2648.94</v>
      </c>
      <c r="E29" s="0" t="n">
        <v>34.5276</v>
      </c>
      <c r="F29" s="0" t="n">
        <v>38.0117</v>
      </c>
      <c r="G29" s="0" t="n">
        <v>39.8308</v>
      </c>
      <c r="H29" s="0" t="n">
        <v>38058.07</v>
      </c>
      <c r="I29" s="0" t="n">
        <v>45.38</v>
      </c>
      <c r="J29" s="68" t="n">
        <f aca="false">H29/3600</f>
        <v>10.5716861111111</v>
      </c>
      <c r="L29" s="0" t="n">
        <v>2648.9496</v>
      </c>
      <c r="M29" s="0" t="n">
        <v>34.5276</v>
      </c>
      <c r="N29" s="0" t="n">
        <v>38.0117</v>
      </c>
      <c r="O29" s="0" t="n">
        <v>39.8308</v>
      </c>
      <c r="P29" s="0" t="n">
        <v>37345.57</v>
      </c>
      <c r="Q29" s="0" t="n">
        <v>45.25</v>
      </c>
      <c r="R29" s="68" t="n">
        <f aca="false">P29/3600</f>
        <v>10.3737694444444</v>
      </c>
      <c r="S29" s="67"/>
      <c r="T29" s="70"/>
      <c r="U29" s="55"/>
      <c r="V29" s="55"/>
      <c r="W29" s="70"/>
      <c r="X29" s="55"/>
      <c r="Y29" s="71"/>
    </row>
    <row r="30" customFormat="false" ht="16.5" hidden="false" customHeight="false" outlineLevel="0" collapsed="false">
      <c r="A30" s="12"/>
      <c r="B30" s="17"/>
      <c r="C30" s="17" t="n">
        <v>37</v>
      </c>
      <c r="D30" s="0" t="n">
        <v>1353.8416</v>
      </c>
      <c r="E30" s="0" t="n">
        <v>32.342</v>
      </c>
      <c r="F30" s="0" t="n">
        <v>37.2135</v>
      </c>
      <c r="G30" s="0" t="n">
        <v>38.5872</v>
      </c>
      <c r="H30" s="0" t="n">
        <v>35646.54</v>
      </c>
      <c r="I30" s="0" t="n">
        <v>45.02</v>
      </c>
      <c r="J30" s="72" t="n">
        <f aca="false">H30/3600</f>
        <v>9.90181666666667</v>
      </c>
      <c r="L30" s="0" t="n">
        <v>1353.8512</v>
      </c>
      <c r="M30" s="0" t="n">
        <v>32.342</v>
      </c>
      <c r="N30" s="0" t="n">
        <v>37.2135</v>
      </c>
      <c r="O30" s="0" t="n">
        <v>38.5872</v>
      </c>
      <c r="P30" s="0" t="n">
        <v>35049.1</v>
      </c>
      <c r="Q30" s="0" t="n">
        <v>40.19</v>
      </c>
      <c r="R30" s="72" t="n">
        <f aca="false">P30/3600</f>
        <v>9.73586111111111</v>
      </c>
      <c r="S30" s="67"/>
      <c r="T30" s="74"/>
      <c r="U30" s="75"/>
      <c r="V30" s="75"/>
      <c r="W30" s="74"/>
      <c r="X30" s="75"/>
      <c r="Y30" s="76"/>
    </row>
    <row r="31" customFormat="false" ht="15.75" hidden="false" customHeight="false" outlineLevel="0" collapsed="false">
      <c r="A31" s="12"/>
      <c r="B31" s="8" t="s">
        <v>40</v>
      </c>
      <c r="C31" s="8" t="n">
        <v>22</v>
      </c>
      <c r="D31" s="0" t="n">
        <v>15588.2112</v>
      </c>
      <c r="E31" s="0" t="n">
        <v>38.9959</v>
      </c>
      <c r="F31" s="0" t="n">
        <v>43.6554</v>
      </c>
      <c r="G31" s="0" t="n">
        <v>44.8519</v>
      </c>
      <c r="H31" s="0" t="n">
        <v>60977.26</v>
      </c>
      <c r="I31" s="0" t="n">
        <v>94.78</v>
      </c>
      <c r="J31" s="65" t="n">
        <f aca="false">H31/3600</f>
        <v>16.9381277777778</v>
      </c>
      <c r="L31" s="0" t="n">
        <v>15588.2208</v>
      </c>
      <c r="M31" s="0" t="n">
        <v>38.9959</v>
      </c>
      <c r="N31" s="0" t="n">
        <v>43.6554</v>
      </c>
      <c r="O31" s="0" t="n">
        <v>44.8519</v>
      </c>
      <c r="P31" s="0" t="n">
        <v>57907.12</v>
      </c>
      <c r="Q31" s="0" t="n">
        <v>92.14</v>
      </c>
      <c r="R31" s="65" t="n">
        <f aca="false">P31/3600</f>
        <v>16.0853111111111</v>
      </c>
      <c r="S31" s="67"/>
      <c r="T31" s="31" t="e">
        <f aca="false">bdrate($D31:$D34,E31:E34,$L31:$L34,M31:M34)</f>
        <v>#VALUE!</v>
      </c>
      <c r="U31" s="32" t="e">
        <f aca="false">bdrate($D31:$D34,F31:F34,$L31:$L34,N31:N34)</f>
        <v>#VALUE!</v>
      </c>
      <c r="V31" s="32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5.75" hidden="false" customHeight="false" outlineLevel="0" collapsed="false">
      <c r="A32" s="12"/>
      <c r="B32" s="12"/>
      <c r="C32" s="12" t="n">
        <v>27</v>
      </c>
      <c r="D32" s="0" t="n">
        <v>6594.652</v>
      </c>
      <c r="E32" s="0" t="n">
        <v>37.417</v>
      </c>
      <c r="F32" s="0" t="n">
        <v>42.2311</v>
      </c>
      <c r="G32" s="0" t="n">
        <v>42.685</v>
      </c>
      <c r="H32" s="0" t="n">
        <v>49798.62</v>
      </c>
      <c r="I32" s="0" t="n">
        <v>69.28</v>
      </c>
      <c r="J32" s="68" t="n">
        <f aca="false">H32/3600</f>
        <v>13.83295</v>
      </c>
      <c r="L32" s="0" t="n">
        <v>6594.6616</v>
      </c>
      <c r="M32" s="0" t="n">
        <v>37.417</v>
      </c>
      <c r="N32" s="0" t="n">
        <v>42.2311</v>
      </c>
      <c r="O32" s="0" t="n">
        <v>42.685</v>
      </c>
      <c r="P32" s="0" t="n">
        <v>51595.57</v>
      </c>
      <c r="Q32" s="0" t="n">
        <v>74.24</v>
      </c>
      <c r="R32" s="68" t="n">
        <f aca="false">P32/3600</f>
        <v>14.3321027777778</v>
      </c>
      <c r="S32" s="67"/>
      <c r="T32" s="70"/>
      <c r="U32" s="55"/>
      <c r="V32" s="55"/>
      <c r="W32" s="70"/>
      <c r="X32" s="55"/>
      <c r="Y32" s="71"/>
    </row>
    <row r="33" customFormat="false" ht="15.75" hidden="false" customHeight="false" outlineLevel="0" collapsed="false">
      <c r="A33" s="12"/>
      <c r="B33" s="12"/>
      <c r="C33" s="12" t="n">
        <v>32</v>
      </c>
      <c r="D33" s="0" t="n">
        <v>3235.968</v>
      </c>
      <c r="E33" s="0" t="n">
        <v>35.5257</v>
      </c>
      <c r="F33" s="0" t="n">
        <v>40.966</v>
      </c>
      <c r="G33" s="0" t="n">
        <v>40.8084</v>
      </c>
      <c r="H33" s="0" t="n">
        <v>44147.3</v>
      </c>
      <c r="I33" s="0" t="n">
        <v>58.14</v>
      </c>
      <c r="J33" s="68" t="n">
        <f aca="false">H33/3600</f>
        <v>12.2631388888889</v>
      </c>
      <c r="L33" s="0" t="n">
        <v>3235.9776</v>
      </c>
      <c r="M33" s="0" t="n">
        <v>35.5257</v>
      </c>
      <c r="N33" s="0" t="n">
        <v>40.966</v>
      </c>
      <c r="O33" s="0" t="n">
        <v>40.8084</v>
      </c>
      <c r="P33" s="0" t="n">
        <v>44189.83</v>
      </c>
      <c r="Q33" s="0" t="n">
        <v>62.63</v>
      </c>
      <c r="R33" s="68" t="n">
        <f aca="false">P33/3600</f>
        <v>12.2749527777778</v>
      </c>
      <c r="S33" s="67"/>
      <c r="T33" s="70"/>
      <c r="U33" s="55"/>
      <c r="V33" s="55"/>
      <c r="W33" s="70"/>
      <c r="X33" s="55"/>
      <c r="Y33" s="71"/>
    </row>
    <row r="34" customFormat="false" ht="16.5" hidden="false" customHeight="false" outlineLevel="0" collapsed="false">
      <c r="A34" s="12"/>
      <c r="B34" s="17"/>
      <c r="C34" s="17" t="n">
        <v>37</v>
      </c>
      <c r="D34" s="0" t="n">
        <v>1681.3112</v>
      </c>
      <c r="E34" s="0" t="n">
        <v>33.4424</v>
      </c>
      <c r="F34" s="0" t="n">
        <v>39.9537</v>
      </c>
      <c r="G34" s="0" t="n">
        <v>39.4142</v>
      </c>
      <c r="H34" s="0" t="n">
        <v>40646.15</v>
      </c>
      <c r="I34" s="0" t="n">
        <v>52.73</v>
      </c>
      <c r="J34" s="72" t="n">
        <f aca="false">H34/3600</f>
        <v>11.2905972222222</v>
      </c>
      <c r="L34" s="0" t="n">
        <v>1681.3208</v>
      </c>
      <c r="M34" s="0" t="n">
        <v>33.4424</v>
      </c>
      <c r="N34" s="0" t="n">
        <v>39.9537</v>
      </c>
      <c r="O34" s="0" t="n">
        <v>39.4142</v>
      </c>
      <c r="P34" s="0" t="n">
        <v>42761.87</v>
      </c>
      <c r="Q34" s="0" t="n">
        <v>63.7</v>
      </c>
      <c r="R34" s="72" t="n">
        <f aca="false">P34/3600</f>
        <v>11.8782972222222</v>
      </c>
      <c r="S34" s="67"/>
      <c r="T34" s="74"/>
      <c r="U34" s="75"/>
      <c r="V34" s="75"/>
      <c r="W34" s="74"/>
      <c r="X34" s="75"/>
      <c r="Y34" s="76"/>
    </row>
    <row r="35" customFormat="false" ht="15.75" hidden="false" customHeight="false" outlineLevel="0" collapsed="false">
      <c r="A35" s="12"/>
      <c r="B35" s="8" t="s">
        <v>50</v>
      </c>
      <c r="C35" s="8" t="n">
        <v>22</v>
      </c>
      <c r="D35" s="0" t="n">
        <v>25196.1344</v>
      </c>
      <c r="E35" s="0" t="n">
        <v>36.6211</v>
      </c>
      <c r="F35" s="0" t="n">
        <v>41.8612</v>
      </c>
      <c r="G35" s="0" t="n">
        <v>44.1598</v>
      </c>
      <c r="H35" s="0" t="n">
        <v>61579.11</v>
      </c>
      <c r="I35" s="0" t="n">
        <v>116.13</v>
      </c>
      <c r="J35" s="65" t="n">
        <f aca="false">H35/3600</f>
        <v>17.1053083333333</v>
      </c>
      <c r="L35" s="0" t="n">
        <v>25196.144</v>
      </c>
      <c r="M35" s="0" t="n">
        <v>36.6211</v>
      </c>
      <c r="N35" s="0" t="n">
        <v>41.8612</v>
      </c>
      <c r="O35" s="0" t="n">
        <v>44.1598</v>
      </c>
      <c r="P35" s="0" t="n">
        <v>63697.43</v>
      </c>
      <c r="Q35" s="0" t="n">
        <v>132.19</v>
      </c>
      <c r="R35" s="65" t="n">
        <f aca="false">P35/3600</f>
        <v>17.6937305555556</v>
      </c>
      <c r="S35" s="67"/>
      <c r="T35" s="31" t="e">
        <f aca="false">bdrate($D35:$D38,E35:E38,$L35:$L38,M35:M38)</f>
        <v>#VALUE!</v>
      </c>
      <c r="U35" s="32" t="e">
        <f aca="false">bdrate($D35:$D38,F35:F38,$L35:$L38,N35:N38)</f>
        <v>#VALUE!</v>
      </c>
      <c r="V35" s="32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5.75" hidden="false" customHeight="false" outlineLevel="0" collapsed="false">
      <c r="A36" s="12"/>
      <c r="B36" s="12"/>
      <c r="C36" s="12" t="n">
        <v>27</v>
      </c>
      <c r="D36" s="0" t="n">
        <v>5199.72</v>
      </c>
      <c r="E36" s="0" t="n">
        <v>35.0694</v>
      </c>
      <c r="F36" s="0" t="n">
        <v>40.4484</v>
      </c>
      <c r="G36" s="0" t="n">
        <v>42.9423</v>
      </c>
      <c r="H36" s="0" t="n">
        <v>47687.14</v>
      </c>
      <c r="I36" s="0" t="n">
        <v>76.66</v>
      </c>
      <c r="J36" s="68" t="n">
        <f aca="false">H36/3600</f>
        <v>13.2464277777778</v>
      </c>
      <c r="L36" s="0" t="n">
        <v>5199.7296</v>
      </c>
      <c r="M36" s="0" t="n">
        <v>35.0694</v>
      </c>
      <c r="N36" s="0" t="n">
        <v>40.4484</v>
      </c>
      <c r="O36" s="0" t="n">
        <v>42.9423</v>
      </c>
      <c r="P36" s="0" t="n">
        <v>49595.55</v>
      </c>
      <c r="Q36" s="0" t="n">
        <v>77.5</v>
      </c>
      <c r="R36" s="68" t="n">
        <f aca="false">P36/3600</f>
        <v>13.7765416666667</v>
      </c>
      <c r="S36" s="67"/>
      <c r="T36" s="70"/>
      <c r="U36" s="55"/>
      <c r="V36" s="55"/>
      <c r="W36" s="70"/>
      <c r="X36" s="55"/>
      <c r="Y36" s="71"/>
    </row>
    <row r="37" customFormat="false" ht="15.75" hidden="false" customHeight="false" outlineLevel="0" collapsed="false">
      <c r="A37" s="12"/>
      <c r="B37" s="12"/>
      <c r="C37" s="12" t="n">
        <v>32</v>
      </c>
      <c r="D37" s="0" t="n">
        <v>1789.0752</v>
      </c>
      <c r="E37" s="0" t="n">
        <v>33.3919</v>
      </c>
      <c r="F37" s="0" t="n">
        <v>39.226</v>
      </c>
      <c r="G37" s="0" t="n">
        <v>41.9225</v>
      </c>
      <c r="H37" s="0" t="n">
        <v>44047.98</v>
      </c>
      <c r="I37" s="0" t="n">
        <v>63.43</v>
      </c>
      <c r="J37" s="68" t="n">
        <f aca="false">H37/3600</f>
        <v>12.23555</v>
      </c>
      <c r="L37" s="0" t="n">
        <v>1789.0848</v>
      </c>
      <c r="M37" s="0" t="n">
        <v>33.3919</v>
      </c>
      <c r="N37" s="0" t="n">
        <v>39.226</v>
      </c>
      <c r="O37" s="0" t="n">
        <v>41.9225</v>
      </c>
      <c r="P37" s="0" t="n">
        <v>54178.37</v>
      </c>
      <c r="Q37" s="0" t="n">
        <v>68.38</v>
      </c>
      <c r="R37" s="68" t="n">
        <f aca="false">P37/3600</f>
        <v>15.0495472222222</v>
      </c>
      <c r="S37" s="67"/>
      <c r="T37" s="70"/>
      <c r="U37" s="55"/>
      <c r="V37" s="55"/>
      <c r="W37" s="70"/>
      <c r="X37" s="55"/>
      <c r="Y37" s="71"/>
    </row>
    <row r="38" customFormat="false" ht="16.5" hidden="false" customHeight="false" outlineLevel="0" collapsed="false">
      <c r="A38" s="17"/>
      <c r="B38" s="17"/>
      <c r="C38" s="17" t="n">
        <v>37</v>
      </c>
      <c r="D38" s="0" t="n">
        <v>755.096</v>
      </c>
      <c r="E38" s="0" t="n">
        <v>31.3713</v>
      </c>
      <c r="F38" s="0" t="n">
        <v>38.3451</v>
      </c>
      <c r="G38" s="0" t="n">
        <v>41.0941</v>
      </c>
      <c r="H38" s="0" t="n">
        <v>40177.62</v>
      </c>
      <c r="I38" s="0" t="n">
        <v>54.73</v>
      </c>
      <c r="J38" s="72" t="n">
        <f aca="false">H38/3600</f>
        <v>11.16045</v>
      </c>
      <c r="L38" s="0" t="n">
        <v>755.1056</v>
      </c>
      <c r="M38" s="0" t="n">
        <v>31.3713</v>
      </c>
      <c r="N38" s="0" t="n">
        <v>38.3451</v>
      </c>
      <c r="O38" s="0" t="n">
        <v>41.0941</v>
      </c>
      <c r="P38" s="0" t="n">
        <v>42562.38</v>
      </c>
      <c r="Q38" s="0" t="n">
        <v>62.59</v>
      </c>
      <c r="R38" s="72" t="n">
        <f aca="false">P38/3600</f>
        <v>11.8228833333333</v>
      </c>
      <c r="S38" s="67"/>
      <c r="T38" s="74"/>
      <c r="U38" s="75"/>
      <c r="V38" s="75"/>
      <c r="W38" s="74"/>
      <c r="X38" s="75"/>
      <c r="Y38" s="76"/>
    </row>
    <row r="39" customFormat="false" ht="15.75" hidden="false" customHeight="false" outlineLevel="0" collapsed="false">
      <c r="A39" s="8" t="s">
        <v>11</v>
      </c>
      <c r="B39" s="8" t="s">
        <v>36</v>
      </c>
      <c r="C39" s="8" t="n">
        <v>22</v>
      </c>
      <c r="D39" s="0" t="n">
        <v>3465.6416</v>
      </c>
      <c r="E39" s="0" t="n">
        <v>39.4308</v>
      </c>
      <c r="F39" s="0" t="n">
        <v>42.1944</v>
      </c>
      <c r="G39" s="0" t="n">
        <v>42.6357</v>
      </c>
      <c r="H39" s="0" t="n">
        <v>10242.6</v>
      </c>
      <c r="I39" s="0" t="n">
        <v>16.51</v>
      </c>
      <c r="J39" s="65" t="n">
        <f aca="false">H39/3600</f>
        <v>2.84516666666667</v>
      </c>
      <c r="L39" s="0" t="n">
        <v>3465.6512</v>
      </c>
      <c r="M39" s="0" t="n">
        <v>39.4308</v>
      </c>
      <c r="N39" s="0" t="n">
        <v>42.1944</v>
      </c>
      <c r="O39" s="0" t="n">
        <v>42.6357</v>
      </c>
      <c r="P39" s="0" t="n">
        <v>10084.41</v>
      </c>
      <c r="Q39" s="0" t="n">
        <v>16.05</v>
      </c>
      <c r="R39" s="65" t="n">
        <f aca="false">P39/3600</f>
        <v>2.801225</v>
      </c>
      <c r="S39" s="67"/>
      <c r="T39" s="31" t="e">
        <f aca="false">bdrate($D39:$D42,E39:E42,$L39:$L42,M39:M42)</f>
        <v>#VALUE!</v>
      </c>
      <c r="U39" s="32" t="e">
        <f aca="false">bdrate($D39:$D42,F39:F42,$L39:$L42,N39:N42)</f>
        <v>#VALUE!</v>
      </c>
      <c r="V39" s="32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5.75" hidden="false" customHeight="false" outlineLevel="0" collapsed="false">
      <c r="A40" s="12" t="s">
        <v>80</v>
      </c>
      <c r="B40" s="12"/>
      <c r="C40" s="12" t="n">
        <v>27</v>
      </c>
      <c r="D40" s="0" t="n">
        <v>1710.0304</v>
      </c>
      <c r="E40" s="0" t="n">
        <v>36.6993</v>
      </c>
      <c r="F40" s="0" t="n">
        <v>39.9064</v>
      </c>
      <c r="G40" s="0" t="n">
        <v>40.1054</v>
      </c>
      <c r="H40" s="0" t="n">
        <v>8991.5</v>
      </c>
      <c r="I40" s="0" t="n">
        <v>12.91</v>
      </c>
      <c r="J40" s="68" t="n">
        <f aca="false">H40/3600</f>
        <v>2.49763888888889</v>
      </c>
      <c r="L40" s="0" t="n">
        <v>1710.04</v>
      </c>
      <c r="M40" s="0" t="n">
        <v>36.6993</v>
      </c>
      <c r="N40" s="0" t="n">
        <v>39.9064</v>
      </c>
      <c r="O40" s="0" t="n">
        <v>40.1054</v>
      </c>
      <c r="P40" s="0" t="n">
        <v>9078.58</v>
      </c>
      <c r="Q40" s="0" t="n">
        <v>13.09</v>
      </c>
      <c r="R40" s="68" t="n">
        <f aca="false">P40/3600</f>
        <v>2.52182777777778</v>
      </c>
      <c r="S40" s="67"/>
      <c r="T40" s="70"/>
      <c r="U40" s="55"/>
      <c r="V40" s="55"/>
      <c r="W40" s="70"/>
      <c r="X40" s="55"/>
      <c r="Y40" s="71"/>
    </row>
    <row r="41" customFormat="false" ht="15.75" hidden="false" customHeight="false" outlineLevel="0" collapsed="false">
      <c r="A41" s="12"/>
      <c r="B41" s="12"/>
      <c r="C41" s="12" t="n">
        <v>32</v>
      </c>
      <c r="D41" s="0" t="n">
        <v>845.9608</v>
      </c>
      <c r="E41" s="0" t="n">
        <v>34.1243</v>
      </c>
      <c r="F41" s="0" t="n">
        <v>37.9609</v>
      </c>
      <c r="G41" s="0" t="n">
        <v>38.0521</v>
      </c>
      <c r="H41" s="0" t="n">
        <v>8022.15</v>
      </c>
      <c r="I41" s="0" t="n">
        <v>10.63</v>
      </c>
      <c r="J41" s="68" t="n">
        <f aca="false">H41/3600</f>
        <v>2.228375</v>
      </c>
      <c r="L41" s="0" t="n">
        <v>845.9704</v>
      </c>
      <c r="M41" s="0" t="n">
        <v>34.1243</v>
      </c>
      <c r="N41" s="0" t="n">
        <v>37.9609</v>
      </c>
      <c r="O41" s="0" t="n">
        <v>38.0521</v>
      </c>
      <c r="P41" s="0" t="n">
        <v>7885.79</v>
      </c>
      <c r="Q41" s="0" t="n">
        <v>10.49</v>
      </c>
      <c r="R41" s="68" t="n">
        <f aca="false">P41/3600</f>
        <v>2.19049722222222</v>
      </c>
      <c r="S41" s="67"/>
      <c r="T41" s="70"/>
      <c r="U41" s="55"/>
      <c r="V41" s="55"/>
      <c r="W41" s="70"/>
      <c r="X41" s="55"/>
      <c r="Y41" s="71"/>
    </row>
    <row r="42" customFormat="false" ht="16.5" hidden="false" customHeight="false" outlineLevel="0" collapsed="false">
      <c r="A42" s="12"/>
      <c r="B42" s="17"/>
      <c r="C42" s="17" t="n">
        <v>37</v>
      </c>
      <c r="D42" s="0" t="n">
        <v>443.1448</v>
      </c>
      <c r="E42" s="0" t="n">
        <v>31.7888</v>
      </c>
      <c r="F42" s="0" t="n">
        <v>36.6567</v>
      </c>
      <c r="G42" s="0" t="n">
        <v>36.6372</v>
      </c>
      <c r="H42" s="0" t="n">
        <v>7437.82</v>
      </c>
      <c r="I42" s="0" t="n">
        <v>9</v>
      </c>
      <c r="J42" s="72" t="n">
        <f aca="false">H42/3600</f>
        <v>2.06606111111111</v>
      </c>
      <c r="L42" s="0" t="n">
        <v>443.1544</v>
      </c>
      <c r="M42" s="0" t="n">
        <v>31.7888</v>
      </c>
      <c r="N42" s="0" t="n">
        <v>36.6567</v>
      </c>
      <c r="O42" s="0" t="n">
        <v>36.6372</v>
      </c>
      <c r="P42" s="0" t="n">
        <v>7316.6</v>
      </c>
      <c r="Q42" s="0" t="n">
        <v>9.08</v>
      </c>
      <c r="R42" s="72" t="n">
        <f aca="false">P42/3600</f>
        <v>2.03238888888889</v>
      </c>
      <c r="S42" s="67"/>
      <c r="T42" s="74"/>
      <c r="U42" s="75"/>
      <c r="V42" s="75"/>
      <c r="W42" s="74"/>
      <c r="X42" s="75"/>
      <c r="Y42" s="76"/>
    </row>
    <row r="43" customFormat="false" ht="15.75" hidden="false" customHeight="false" outlineLevel="0" collapsed="false">
      <c r="A43" s="12"/>
      <c r="B43" s="8" t="s">
        <v>46</v>
      </c>
      <c r="C43" s="8" t="n">
        <v>22</v>
      </c>
      <c r="D43" s="0" t="n">
        <v>3597.1088</v>
      </c>
      <c r="E43" s="0" t="n">
        <v>39.3454</v>
      </c>
      <c r="F43" s="0" t="n">
        <v>42.8735</v>
      </c>
      <c r="G43" s="0" t="n">
        <v>44.2974</v>
      </c>
      <c r="H43" s="0" t="n">
        <v>11947.14</v>
      </c>
      <c r="I43" s="0" t="n">
        <v>22.23</v>
      </c>
      <c r="J43" s="65" t="n">
        <f aca="false">H43/3600</f>
        <v>3.31865</v>
      </c>
      <c r="L43" s="0" t="n">
        <v>3597.1184</v>
      </c>
      <c r="M43" s="0" t="n">
        <v>39.3454</v>
      </c>
      <c r="N43" s="0" t="n">
        <v>42.8735</v>
      </c>
      <c r="O43" s="0" t="n">
        <v>44.2974</v>
      </c>
      <c r="P43" s="0" t="n">
        <v>12082.79</v>
      </c>
      <c r="Q43" s="0" t="n">
        <v>19.61</v>
      </c>
      <c r="R43" s="65" t="n">
        <f aca="false">P43/3600</f>
        <v>3.35633055555556</v>
      </c>
      <c r="S43" s="67"/>
      <c r="T43" s="31" t="e">
        <f aca="false">bdrate($D43:$D46,E43:E46,$L43:$L46,M43:M46)</f>
        <v>#VALUE!</v>
      </c>
      <c r="U43" s="32" t="e">
        <f aca="false">bdrate($D43:$D46,F43:F46,$L43:$L46,N43:N46)</f>
        <v>#VALUE!</v>
      </c>
      <c r="V43" s="32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5.75" hidden="false" customHeight="false" outlineLevel="0" collapsed="false">
      <c r="A44" s="12"/>
      <c r="B44" s="12"/>
      <c r="C44" s="12" t="n">
        <v>27</v>
      </c>
      <c r="D44" s="0" t="n">
        <v>1742.9312</v>
      </c>
      <c r="E44" s="0" t="n">
        <v>36.7404</v>
      </c>
      <c r="F44" s="0" t="n">
        <v>40.9534</v>
      </c>
      <c r="G44" s="0" t="n">
        <v>42.0556</v>
      </c>
      <c r="H44" s="0" t="n">
        <v>10558.46</v>
      </c>
      <c r="I44" s="0" t="n">
        <v>15.21</v>
      </c>
      <c r="J44" s="68" t="n">
        <f aca="false">H44/3600</f>
        <v>2.93290555555556</v>
      </c>
      <c r="L44" s="0" t="n">
        <v>1742.9408</v>
      </c>
      <c r="M44" s="0" t="n">
        <v>36.7404</v>
      </c>
      <c r="N44" s="0" t="n">
        <v>40.9534</v>
      </c>
      <c r="O44" s="0" t="n">
        <v>42.0556</v>
      </c>
      <c r="P44" s="0" t="n">
        <v>10597.26</v>
      </c>
      <c r="Q44" s="0" t="n">
        <v>15.43</v>
      </c>
      <c r="R44" s="68" t="n">
        <f aca="false">P44/3600</f>
        <v>2.94368333333333</v>
      </c>
      <c r="S44" s="67"/>
      <c r="T44" s="70"/>
      <c r="U44" s="55"/>
      <c r="V44" s="55"/>
      <c r="W44" s="70"/>
      <c r="X44" s="55"/>
      <c r="Y44" s="71"/>
    </row>
    <row r="45" customFormat="false" ht="15.75" hidden="false" customHeight="false" outlineLevel="0" collapsed="false">
      <c r="A45" s="12"/>
      <c r="B45" s="12"/>
      <c r="C45" s="12" t="n">
        <v>32</v>
      </c>
      <c r="D45" s="0" t="n">
        <v>888.6472</v>
      </c>
      <c r="E45" s="0" t="n">
        <v>34.0093</v>
      </c>
      <c r="F45" s="0" t="n">
        <v>39.2701</v>
      </c>
      <c r="G45" s="0" t="n">
        <v>40.2051</v>
      </c>
      <c r="H45" s="0" t="n">
        <v>9682.63</v>
      </c>
      <c r="I45" s="0" t="n">
        <v>12.37</v>
      </c>
      <c r="J45" s="68" t="n">
        <f aca="false">H45/3600</f>
        <v>2.68961944444444</v>
      </c>
      <c r="L45" s="0" t="n">
        <v>888.6568</v>
      </c>
      <c r="M45" s="0" t="n">
        <v>34.0093</v>
      </c>
      <c r="N45" s="0" t="n">
        <v>39.2701</v>
      </c>
      <c r="O45" s="0" t="n">
        <v>40.2051</v>
      </c>
      <c r="P45" s="0" t="n">
        <v>9508.11</v>
      </c>
      <c r="Q45" s="0" t="n">
        <v>12.83</v>
      </c>
      <c r="R45" s="68" t="n">
        <f aca="false">P45/3600</f>
        <v>2.64114166666667</v>
      </c>
      <c r="S45" s="67"/>
      <c r="T45" s="70"/>
      <c r="U45" s="55"/>
      <c r="V45" s="55"/>
      <c r="W45" s="70"/>
      <c r="X45" s="55"/>
      <c r="Y45" s="71"/>
    </row>
    <row r="46" customFormat="false" ht="16.5" hidden="false" customHeight="false" outlineLevel="0" collapsed="false">
      <c r="A46" s="12"/>
      <c r="B46" s="17"/>
      <c r="C46" s="17" t="n">
        <v>37</v>
      </c>
      <c r="D46" s="0" t="n">
        <v>465.7904</v>
      </c>
      <c r="E46" s="0" t="n">
        <v>31.2613</v>
      </c>
      <c r="F46" s="0" t="n">
        <v>38.0076</v>
      </c>
      <c r="G46" s="0" t="n">
        <v>38.7789</v>
      </c>
      <c r="H46" s="0" t="n">
        <v>8805.59</v>
      </c>
      <c r="I46" s="0" t="n">
        <v>10.8</v>
      </c>
      <c r="J46" s="72" t="n">
        <f aca="false">H46/3600</f>
        <v>2.44599722222222</v>
      </c>
      <c r="L46" s="0" t="n">
        <v>465.8</v>
      </c>
      <c r="M46" s="0" t="n">
        <v>31.2613</v>
      </c>
      <c r="N46" s="0" t="n">
        <v>38.0076</v>
      </c>
      <c r="O46" s="0" t="n">
        <v>38.7789</v>
      </c>
      <c r="P46" s="0" t="n">
        <v>8868.1</v>
      </c>
      <c r="Q46" s="0" t="n">
        <v>10.72</v>
      </c>
      <c r="R46" s="72" t="n">
        <f aca="false">P46/3600</f>
        <v>2.46336111111111</v>
      </c>
      <c r="S46" s="67"/>
      <c r="T46" s="74"/>
      <c r="U46" s="75"/>
      <c r="V46" s="75"/>
      <c r="W46" s="74"/>
      <c r="X46" s="75"/>
      <c r="Y46" s="76"/>
    </row>
    <row r="47" customFormat="false" ht="15.75" hidden="false" customHeight="false" outlineLevel="0" collapsed="false">
      <c r="A47" s="12"/>
      <c r="B47" s="8" t="s">
        <v>60</v>
      </c>
      <c r="C47" s="8" t="n">
        <v>22</v>
      </c>
      <c r="D47" s="0" t="n">
        <v>6465.5432</v>
      </c>
      <c r="E47" s="0" t="n">
        <v>36.2761</v>
      </c>
      <c r="F47" s="0" t="n">
        <v>40.113</v>
      </c>
      <c r="G47" s="0" t="n">
        <v>41.2137</v>
      </c>
      <c r="H47" s="0" t="n">
        <v>11357.29</v>
      </c>
      <c r="I47" s="0" t="n">
        <v>31.62</v>
      </c>
      <c r="J47" s="65" t="n">
        <f aca="false">H47/3600</f>
        <v>3.15480277777778</v>
      </c>
      <c r="L47" s="0" t="n">
        <v>6465.5528</v>
      </c>
      <c r="M47" s="0" t="n">
        <v>36.2761</v>
      </c>
      <c r="N47" s="0" t="n">
        <v>40.113</v>
      </c>
      <c r="O47" s="0" t="n">
        <v>41.2137</v>
      </c>
      <c r="P47" s="0" t="n">
        <v>11278.86</v>
      </c>
      <c r="Q47" s="0" t="n">
        <v>21.06</v>
      </c>
      <c r="R47" s="65" t="n">
        <f aca="false">P47/3600</f>
        <v>3.13301666666667</v>
      </c>
      <c r="S47" s="67"/>
      <c r="T47" s="31" t="e">
        <f aca="false">bdrate($D47:$D50,E47:E50,$L47:$L50,M47:M50)</f>
        <v>#VALUE!</v>
      </c>
      <c r="U47" s="32" t="e">
        <f aca="false">bdrate($D47:$D50,F47:F50,$L47:$L50,N47:N50)</f>
        <v>#VALUE!</v>
      </c>
      <c r="V47" s="32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5.75" hidden="false" customHeight="false" outlineLevel="0" collapsed="false">
      <c r="A48" s="12"/>
      <c r="B48" s="12"/>
      <c r="C48" s="12" t="n">
        <v>27</v>
      </c>
      <c r="D48" s="0" t="n">
        <v>2980.8656</v>
      </c>
      <c r="E48" s="0" t="n">
        <v>33.1366</v>
      </c>
      <c r="F48" s="0" t="n">
        <v>37.8731</v>
      </c>
      <c r="G48" s="0" t="n">
        <v>38.8286</v>
      </c>
      <c r="H48" s="0" t="n">
        <v>9725.6</v>
      </c>
      <c r="I48" s="0" t="n">
        <v>16.27</v>
      </c>
      <c r="J48" s="68" t="n">
        <f aca="false">H48/3600</f>
        <v>2.70155555555556</v>
      </c>
      <c r="L48" s="0" t="n">
        <v>2980.8752</v>
      </c>
      <c r="M48" s="0" t="n">
        <v>33.1366</v>
      </c>
      <c r="N48" s="0" t="n">
        <v>37.8731</v>
      </c>
      <c r="O48" s="0" t="n">
        <v>38.8286</v>
      </c>
      <c r="P48" s="0" t="n">
        <v>9540.53</v>
      </c>
      <c r="Q48" s="0" t="n">
        <v>15.64</v>
      </c>
      <c r="R48" s="68" t="n">
        <f aca="false">P48/3600</f>
        <v>2.65014722222222</v>
      </c>
      <c r="S48" s="67"/>
      <c r="T48" s="70"/>
      <c r="U48" s="55"/>
      <c r="V48" s="55"/>
      <c r="W48" s="70"/>
      <c r="X48" s="55"/>
      <c r="Y48" s="71"/>
    </row>
    <row r="49" customFormat="false" ht="15.75" hidden="false" customHeight="false" outlineLevel="0" collapsed="false">
      <c r="A49" s="12"/>
      <c r="B49" s="12"/>
      <c r="C49" s="12" t="n">
        <v>32</v>
      </c>
      <c r="D49" s="0" t="n">
        <v>1372.2408</v>
      </c>
      <c r="E49" s="0" t="n">
        <v>30.1418</v>
      </c>
      <c r="F49" s="0" t="n">
        <v>36.1885</v>
      </c>
      <c r="G49" s="0" t="n">
        <v>37.0696</v>
      </c>
      <c r="H49" s="0" t="n">
        <v>8464.2</v>
      </c>
      <c r="I49" s="0" t="n">
        <v>12.51</v>
      </c>
      <c r="J49" s="68" t="n">
        <f aca="false">H49/3600</f>
        <v>2.35116666666667</v>
      </c>
      <c r="L49" s="0" t="n">
        <v>1372.2504</v>
      </c>
      <c r="M49" s="0" t="n">
        <v>30.1418</v>
      </c>
      <c r="N49" s="0" t="n">
        <v>36.1885</v>
      </c>
      <c r="O49" s="0" t="n">
        <v>37.0696</v>
      </c>
      <c r="P49" s="0" t="n">
        <v>8396.07</v>
      </c>
      <c r="Q49" s="0" t="n">
        <v>12.77</v>
      </c>
      <c r="R49" s="68" t="n">
        <f aca="false">P49/3600</f>
        <v>2.33224166666667</v>
      </c>
      <c r="S49" s="67"/>
      <c r="T49" s="70"/>
      <c r="U49" s="55"/>
      <c r="V49" s="55"/>
      <c r="W49" s="70"/>
      <c r="X49" s="55"/>
      <c r="Y49" s="71"/>
    </row>
    <row r="50" customFormat="false" ht="16.5" hidden="false" customHeight="false" outlineLevel="0" collapsed="false">
      <c r="A50" s="12"/>
      <c r="B50" s="17"/>
      <c r="C50" s="17" t="n">
        <v>37</v>
      </c>
      <c r="D50" s="0" t="n">
        <v>618.1936</v>
      </c>
      <c r="E50" s="0" t="n">
        <v>27.335</v>
      </c>
      <c r="F50" s="0" t="n">
        <v>34.9671</v>
      </c>
      <c r="G50" s="0" t="n">
        <v>35.8059</v>
      </c>
      <c r="H50" s="0" t="n">
        <v>8015.65</v>
      </c>
      <c r="I50" s="0" t="n">
        <v>11.4</v>
      </c>
      <c r="J50" s="72" t="n">
        <f aca="false">H50/3600</f>
        <v>2.22656944444444</v>
      </c>
      <c r="L50" s="0" t="n">
        <v>618.2032</v>
      </c>
      <c r="M50" s="0" t="n">
        <v>27.335</v>
      </c>
      <c r="N50" s="0" t="n">
        <v>34.9671</v>
      </c>
      <c r="O50" s="0" t="n">
        <v>35.8059</v>
      </c>
      <c r="P50" s="0" t="n">
        <v>7570.2</v>
      </c>
      <c r="Q50" s="0" t="n">
        <v>10.37</v>
      </c>
      <c r="R50" s="72" t="n">
        <f aca="false">P50/3600</f>
        <v>2.10283333333333</v>
      </c>
      <c r="S50" s="67"/>
      <c r="T50" s="74"/>
      <c r="U50" s="75"/>
      <c r="V50" s="75"/>
      <c r="W50" s="74"/>
      <c r="X50" s="75"/>
      <c r="Y50" s="76"/>
    </row>
    <row r="51" customFormat="false" ht="15.75" hidden="false" customHeight="false" outlineLevel="0" collapsed="false">
      <c r="A51" s="12"/>
      <c r="B51" s="8" t="s">
        <v>63</v>
      </c>
      <c r="C51" s="8" t="n">
        <v>22</v>
      </c>
      <c r="D51" s="0" t="n">
        <v>4874.132</v>
      </c>
      <c r="E51" s="0" t="n">
        <v>38.5977</v>
      </c>
      <c r="F51" s="0" t="n">
        <v>41.0687</v>
      </c>
      <c r="G51" s="0" t="n">
        <v>42.6428</v>
      </c>
      <c r="H51" s="0" t="n">
        <v>8241.9</v>
      </c>
      <c r="I51" s="0" t="n">
        <v>13.55</v>
      </c>
      <c r="J51" s="65" t="n">
        <f aca="false">H51/3600</f>
        <v>2.28941666666667</v>
      </c>
      <c r="L51" s="0" t="n">
        <v>4874.1416</v>
      </c>
      <c r="M51" s="0" t="n">
        <v>38.5977</v>
      </c>
      <c r="N51" s="0" t="n">
        <v>41.0687</v>
      </c>
      <c r="O51" s="0" t="n">
        <v>42.6428</v>
      </c>
      <c r="P51" s="0" t="n">
        <v>8427.45</v>
      </c>
      <c r="Q51" s="0" t="n">
        <v>13.94</v>
      </c>
      <c r="R51" s="65" t="n">
        <f aca="false">P51/3600</f>
        <v>2.34095833333333</v>
      </c>
      <c r="S51" s="67"/>
      <c r="T51" s="31" t="e">
        <f aca="false">bdrate($D51:$D54,E51:E54,$L51:$L54,M51:M54)</f>
        <v>#VALUE!</v>
      </c>
      <c r="U51" s="32" t="e">
        <f aca="false">bdrate($D51:$D54,F51:F54,$L51:$L54,N51:N54)</f>
        <v>#VALUE!</v>
      </c>
      <c r="V51" s="32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5.75" hidden="false" customHeight="false" outlineLevel="0" collapsed="false">
      <c r="A52" s="12"/>
      <c r="B52" s="12"/>
      <c r="C52" s="12" t="n">
        <v>27</v>
      </c>
      <c r="D52" s="0" t="n">
        <v>2103.8264</v>
      </c>
      <c r="E52" s="0" t="n">
        <v>35.5604</v>
      </c>
      <c r="F52" s="0" t="n">
        <v>38.6629</v>
      </c>
      <c r="G52" s="0" t="n">
        <v>40.3743</v>
      </c>
      <c r="H52" s="0" t="n">
        <v>8289.87</v>
      </c>
      <c r="I52" s="0" t="n">
        <v>12.42</v>
      </c>
      <c r="J52" s="68" t="n">
        <f aca="false">H52/3600</f>
        <v>2.30274166666667</v>
      </c>
      <c r="L52" s="0" t="n">
        <v>2103.836</v>
      </c>
      <c r="M52" s="0" t="n">
        <v>35.5604</v>
      </c>
      <c r="N52" s="0" t="n">
        <v>38.6629</v>
      </c>
      <c r="O52" s="0" t="n">
        <v>40.3743</v>
      </c>
      <c r="P52" s="0" t="n">
        <v>7150.95</v>
      </c>
      <c r="Q52" s="0" t="n">
        <v>10.19</v>
      </c>
      <c r="R52" s="68" t="n">
        <f aca="false">P52/3600</f>
        <v>1.986375</v>
      </c>
      <c r="S52" s="67"/>
      <c r="T52" s="70"/>
      <c r="U52" s="55"/>
      <c r="V52" s="55"/>
      <c r="W52" s="70"/>
      <c r="X52" s="55"/>
      <c r="Y52" s="71"/>
    </row>
    <row r="53" customFormat="false" ht="15.75" hidden="false" customHeight="false" outlineLevel="0" collapsed="false">
      <c r="A53" s="12"/>
      <c r="B53" s="12"/>
      <c r="C53" s="12" t="n">
        <v>32</v>
      </c>
      <c r="D53" s="0" t="n">
        <v>979.6096</v>
      </c>
      <c r="E53" s="0" t="n">
        <v>32.6855</v>
      </c>
      <c r="F53" s="0" t="n">
        <v>36.8684</v>
      </c>
      <c r="G53" s="0" t="n">
        <v>38.6052</v>
      </c>
      <c r="H53" s="0" t="n">
        <v>6668.98</v>
      </c>
      <c r="I53" s="0" t="n">
        <v>8.58</v>
      </c>
      <c r="J53" s="68" t="n">
        <f aca="false">H53/3600</f>
        <v>1.85249444444444</v>
      </c>
      <c r="L53" s="0" t="n">
        <v>979.6192</v>
      </c>
      <c r="M53" s="0" t="n">
        <v>32.6855</v>
      </c>
      <c r="N53" s="0" t="n">
        <v>36.8684</v>
      </c>
      <c r="O53" s="0" t="n">
        <v>38.6052</v>
      </c>
      <c r="P53" s="0" t="n">
        <v>6238.79</v>
      </c>
      <c r="Q53" s="0" t="n">
        <v>7.99</v>
      </c>
      <c r="R53" s="68" t="n">
        <f aca="false">P53/3600</f>
        <v>1.73299722222222</v>
      </c>
      <c r="S53" s="67"/>
      <c r="T53" s="70"/>
      <c r="U53" s="55"/>
      <c r="V53" s="55"/>
      <c r="W53" s="70"/>
      <c r="X53" s="55"/>
      <c r="Y53" s="71"/>
    </row>
    <row r="54" customFormat="false" ht="16.5" hidden="false" customHeight="false" outlineLevel="0" collapsed="false">
      <c r="A54" s="17"/>
      <c r="B54" s="17"/>
      <c r="C54" s="17" t="n">
        <v>37</v>
      </c>
      <c r="D54" s="0" t="n">
        <v>461.7264</v>
      </c>
      <c r="E54" s="0" t="n">
        <v>30.0046</v>
      </c>
      <c r="F54" s="0" t="n">
        <v>35.5733</v>
      </c>
      <c r="G54" s="0" t="n">
        <v>37.2973</v>
      </c>
      <c r="H54" s="0" t="n">
        <v>5586.01</v>
      </c>
      <c r="I54" s="0" t="n">
        <v>6.85</v>
      </c>
      <c r="J54" s="72" t="n">
        <f aca="false">H54/3600</f>
        <v>1.55166944444444</v>
      </c>
      <c r="L54" s="0" t="n">
        <v>461.736</v>
      </c>
      <c r="M54" s="0" t="n">
        <v>30.0046</v>
      </c>
      <c r="N54" s="0" t="n">
        <v>35.5733</v>
      </c>
      <c r="O54" s="0" t="n">
        <v>37.2973</v>
      </c>
      <c r="P54" s="0" t="n">
        <v>5722.29</v>
      </c>
      <c r="Q54" s="0" t="n">
        <v>7.08</v>
      </c>
      <c r="R54" s="72" t="n">
        <f aca="false">P54/3600</f>
        <v>1.589525</v>
      </c>
      <c r="S54" s="67"/>
      <c r="T54" s="74"/>
      <c r="U54" s="75"/>
      <c r="V54" s="75"/>
      <c r="W54" s="74"/>
      <c r="X54" s="75"/>
      <c r="Y54" s="76"/>
    </row>
    <row r="55" customFormat="false" ht="15.75" hidden="false" customHeight="false" outlineLevel="0" collapsed="false">
      <c r="A55" s="8" t="s">
        <v>12</v>
      </c>
      <c r="B55" s="8" t="s">
        <v>42</v>
      </c>
      <c r="C55" s="8" t="n">
        <v>22</v>
      </c>
      <c r="D55" s="0" t="n">
        <v>1607.0792</v>
      </c>
      <c r="E55" s="0" t="n">
        <v>39.8293</v>
      </c>
      <c r="F55" s="0" t="n">
        <v>43.1944</v>
      </c>
      <c r="G55" s="0" t="n">
        <v>42.2497</v>
      </c>
      <c r="H55" s="0" t="n">
        <v>2815.74</v>
      </c>
      <c r="I55" s="0" t="n">
        <v>4.93</v>
      </c>
      <c r="J55" s="65" t="n">
        <f aca="false">H55/3600</f>
        <v>0.78215</v>
      </c>
      <c r="L55" s="0" t="n">
        <v>1607.0888</v>
      </c>
      <c r="M55" s="0" t="n">
        <v>39.8293</v>
      </c>
      <c r="N55" s="0" t="n">
        <v>43.1944</v>
      </c>
      <c r="O55" s="0" t="n">
        <v>42.2497</v>
      </c>
      <c r="P55" s="0" t="n">
        <v>2814.94</v>
      </c>
      <c r="Q55" s="0" t="n">
        <v>5.12</v>
      </c>
      <c r="R55" s="65" t="n">
        <f aca="false">P55/3600</f>
        <v>0.781927777777778</v>
      </c>
      <c r="S55" s="67"/>
      <c r="T55" s="31" t="e">
        <f aca="false">bdrate($D55:$D58,E55:E58,$L55:$L58,M55:M58)</f>
        <v>#VALUE!</v>
      </c>
      <c r="U55" s="32" t="e">
        <f aca="false">bdrate($D55:$D58,F55:F58,$L55:$L58,N55:N58)</f>
        <v>#VALUE!</v>
      </c>
      <c r="V55" s="32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5.75" hidden="false" customHeight="false" outlineLevel="0" collapsed="false">
      <c r="A56" s="12" t="s">
        <v>81</v>
      </c>
      <c r="B56" s="12"/>
      <c r="C56" s="12" t="n">
        <v>27</v>
      </c>
      <c r="D56" s="0" t="n">
        <v>828.2544</v>
      </c>
      <c r="E56" s="0" t="n">
        <v>36.4421</v>
      </c>
      <c r="F56" s="0" t="n">
        <v>40.6273</v>
      </c>
      <c r="G56" s="0" t="n">
        <v>39.4183</v>
      </c>
      <c r="H56" s="0" t="n">
        <v>2589.23</v>
      </c>
      <c r="I56" s="0" t="n">
        <v>3.88</v>
      </c>
      <c r="J56" s="68" t="n">
        <f aca="false">H56/3600</f>
        <v>0.719230555555556</v>
      </c>
      <c r="L56" s="0" t="n">
        <v>828.264</v>
      </c>
      <c r="M56" s="0" t="n">
        <v>36.4421</v>
      </c>
      <c r="N56" s="0" t="n">
        <v>40.6273</v>
      </c>
      <c r="O56" s="0" t="n">
        <v>39.4183</v>
      </c>
      <c r="P56" s="0" t="n">
        <v>2472.9</v>
      </c>
      <c r="Q56" s="0" t="n">
        <v>3.62</v>
      </c>
      <c r="R56" s="68" t="n">
        <f aca="false">P56/3600</f>
        <v>0.686916666666667</v>
      </c>
      <c r="S56" s="67"/>
      <c r="T56" s="70"/>
      <c r="U56" s="55"/>
      <c r="V56" s="55"/>
      <c r="W56" s="70"/>
      <c r="X56" s="55"/>
      <c r="Y56" s="71"/>
    </row>
    <row r="57" customFormat="false" ht="15.75" hidden="false" customHeight="false" outlineLevel="0" collapsed="false">
      <c r="A57" s="12"/>
      <c r="B57" s="12"/>
      <c r="C57" s="12" t="n">
        <v>32</v>
      </c>
      <c r="D57" s="0" t="n">
        <v>420.3424</v>
      </c>
      <c r="E57" s="0" t="n">
        <v>33.2565</v>
      </c>
      <c r="F57" s="0" t="n">
        <v>38.762</v>
      </c>
      <c r="G57" s="0" t="n">
        <v>37.2789</v>
      </c>
      <c r="H57" s="0" t="n">
        <v>2332.37</v>
      </c>
      <c r="I57" s="0" t="n">
        <v>3.14</v>
      </c>
      <c r="J57" s="68" t="n">
        <f aca="false">H57/3600</f>
        <v>0.647880555555556</v>
      </c>
      <c r="L57" s="0" t="n">
        <v>420.352</v>
      </c>
      <c r="M57" s="0" t="n">
        <v>33.2565</v>
      </c>
      <c r="N57" s="0" t="n">
        <v>38.762</v>
      </c>
      <c r="O57" s="0" t="n">
        <v>37.2789</v>
      </c>
      <c r="P57" s="0" t="n">
        <v>2257.14</v>
      </c>
      <c r="Q57" s="0" t="n">
        <v>3.31</v>
      </c>
      <c r="R57" s="68" t="n">
        <f aca="false">P57/3600</f>
        <v>0.626983333333333</v>
      </c>
      <c r="S57" s="67"/>
      <c r="T57" s="70"/>
      <c r="U57" s="55"/>
      <c r="V57" s="55"/>
      <c r="W57" s="70"/>
      <c r="X57" s="55"/>
      <c r="Y57" s="71"/>
    </row>
    <row r="58" customFormat="false" ht="16.5" hidden="false" customHeight="false" outlineLevel="0" collapsed="false">
      <c r="A58" s="12"/>
      <c r="B58" s="17"/>
      <c r="C58" s="17" t="n">
        <v>37</v>
      </c>
      <c r="D58" s="0" t="n">
        <v>218.2616</v>
      </c>
      <c r="E58" s="0" t="n">
        <v>30.4599</v>
      </c>
      <c r="F58" s="0" t="n">
        <v>37.3175</v>
      </c>
      <c r="G58" s="0" t="n">
        <v>35.6909</v>
      </c>
      <c r="H58" s="0" t="n">
        <v>2176.16</v>
      </c>
      <c r="I58" s="0" t="n">
        <v>3.17</v>
      </c>
      <c r="J58" s="72" t="n">
        <f aca="false">H58/3600</f>
        <v>0.604488888888889</v>
      </c>
      <c r="L58" s="0" t="n">
        <v>218.2712</v>
      </c>
      <c r="M58" s="0" t="n">
        <v>30.4599</v>
      </c>
      <c r="N58" s="0" t="n">
        <v>37.3175</v>
      </c>
      <c r="O58" s="0" t="n">
        <v>35.6909</v>
      </c>
      <c r="P58" s="0" t="n">
        <v>2104.98</v>
      </c>
      <c r="Q58" s="0" t="n">
        <v>2.67</v>
      </c>
      <c r="R58" s="72" t="n">
        <f aca="false">P58/3600</f>
        <v>0.584716666666667</v>
      </c>
      <c r="S58" s="67"/>
      <c r="T58" s="74"/>
      <c r="U58" s="75"/>
      <c r="V58" s="75"/>
      <c r="W58" s="74"/>
      <c r="X58" s="75"/>
      <c r="Y58" s="76"/>
    </row>
    <row r="59" customFormat="false" ht="15.75" hidden="false" customHeight="false" outlineLevel="0" collapsed="false">
      <c r="A59" s="12"/>
      <c r="B59" s="8" t="s">
        <v>48</v>
      </c>
      <c r="C59" s="8" t="n">
        <v>22</v>
      </c>
      <c r="D59" s="0" t="n">
        <v>1513.4104</v>
      </c>
      <c r="E59" s="0" t="n">
        <v>36.168</v>
      </c>
      <c r="F59" s="0" t="n">
        <v>42.2971</v>
      </c>
      <c r="G59" s="0" t="n">
        <v>43.423</v>
      </c>
      <c r="H59" s="0" t="n">
        <v>3053.36</v>
      </c>
      <c r="I59" s="0" t="n">
        <v>6.52</v>
      </c>
      <c r="J59" s="65" t="n">
        <f aca="false">H59/3600</f>
        <v>0.848155555555556</v>
      </c>
      <c r="L59" s="0" t="n">
        <v>1513.42</v>
      </c>
      <c r="M59" s="0" t="n">
        <v>36.168</v>
      </c>
      <c r="N59" s="0" t="n">
        <v>42.2971</v>
      </c>
      <c r="O59" s="0" t="n">
        <v>43.423</v>
      </c>
      <c r="P59" s="0" t="n">
        <v>3083.78</v>
      </c>
      <c r="Q59" s="0" t="n">
        <v>5.95</v>
      </c>
      <c r="R59" s="65" t="n">
        <f aca="false">P59/3600</f>
        <v>0.856605555555556</v>
      </c>
      <c r="S59" s="67"/>
      <c r="T59" s="31" t="e">
        <f aca="false">bdrate($D59:$D62,E59:E62,$L59:$L62,M59:M62)</f>
        <v>#VALUE!</v>
      </c>
      <c r="U59" s="32" t="e">
        <f aca="false">bdrate($D59:$D62,F59:F62,$L59:$L62,N59:N62)</f>
        <v>#VALUE!</v>
      </c>
      <c r="V59" s="32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5.75" hidden="false" customHeight="false" outlineLevel="0" collapsed="false">
      <c r="A60" s="12"/>
      <c r="B60" s="12"/>
      <c r="C60" s="12" t="n">
        <v>27</v>
      </c>
      <c r="D60" s="0" t="n">
        <v>596.7576</v>
      </c>
      <c r="E60" s="0" t="n">
        <v>33.2416</v>
      </c>
      <c r="F60" s="0" t="n">
        <v>40.6826</v>
      </c>
      <c r="G60" s="0" t="n">
        <v>41.6288</v>
      </c>
      <c r="H60" s="0" t="n">
        <v>2599.64</v>
      </c>
      <c r="I60" s="0" t="n">
        <v>4.84</v>
      </c>
      <c r="J60" s="68" t="n">
        <f aca="false">H60/3600</f>
        <v>0.722122222222222</v>
      </c>
      <c r="L60" s="0" t="n">
        <v>596.7672</v>
      </c>
      <c r="M60" s="0" t="n">
        <v>33.2416</v>
      </c>
      <c r="N60" s="0" t="n">
        <v>40.6826</v>
      </c>
      <c r="O60" s="0" t="n">
        <v>41.6288</v>
      </c>
      <c r="P60" s="0" t="n">
        <v>2620.32</v>
      </c>
      <c r="Q60" s="0" t="n">
        <v>5.12</v>
      </c>
      <c r="R60" s="68" t="n">
        <f aca="false">P60/3600</f>
        <v>0.727866666666667</v>
      </c>
      <c r="S60" s="67"/>
      <c r="T60" s="70"/>
      <c r="U60" s="55"/>
      <c r="V60" s="55"/>
      <c r="W60" s="70"/>
      <c r="X60" s="55"/>
      <c r="Y60" s="71"/>
    </row>
    <row r="61" customFormat="false" ht="15.75" hidden="false" customHeight="false" outlineLevel="0" collapsed="false">
      <c r="A61" s="12"/>
      <c r="B61" s="12"/>
      <c r="C61" s="12" t="n">
        <v>32</v>
      </c>
      <c r="D61" s="0" t="n">
        <v>252.22</v>
      </c>
      <c r="E61" s="0" t="n">
        <v>30.5514</v>
      </c>
      <c r="F61" s="0" t="n">
        <v>39.5008</v>
      </c>
      <c r="G61" s="0" t="n">
        <v>40.318</v>
      </c>
      <c r="H61" s="0" t="n">
        <v>2589.62</v>
      </c>
      <c r="I61" s="0" t="n">
        <v>4.38</v>
      </c>
      <c r="J61" s="68" t="n">
        <f aca="false">H61/3600</f>
        <v>0.719338888888889</v>
      </c>
      <c r="L61" s="0" t="n">
        <v>252.2296</v>
      </c>
      <c r="M61" s="0" t="n">
        <v>30.5514</v>
      </c>
      <c r="N61" s="0" t="n">
        <v>39.5008</v>
      </c>
      <c r="O61" s="0" t="n">
        <v>40.318</v>
      </c>
      <c r="P61" s="0" t="n">
        <v>2237.26</v>
      </c>
      <c r="Q61" s="0" t="n">
        <v>3.74</v>
      </c>
      <c r="R61" s="68" t="n">
        <f aca="false">P61/3600</f>
        <v>0.621461111111111</v>
      </c>
      <c r="S61" s="67"/>
      <c r="T61" s="70"/>
      <c r="U61" s="55"/>
      <c r="V61" s="55"/>
      <c r="W61" s="70"/>
      <c r="X61" s="55"/>
      <c r="Y61" s="71"/>
    </row>
    <row r="62" customFormat="false" ht="16.5" hidden="false" customHeight="false" outlineLevel="0" collapsed="false">
      <c r="A62" s="12"/>
      <c r="B62" s="17"/>
      <c r="C62" s="17" t="n">
        <v>37</v>
      </c>
      <c r="D62" s="0" t="n">
        <v>118.0928</v>
      </c>
      <c r="E62" s="0" t="n">
        <v>27.9393</v>
      </c>
      <c r="F62" s="0" t="n">
        <v>38.5419</v>
      </c>
      <c r="G62" s="0" t="n">
        <v>39.2179</v>
      </c>
      <c r="H62" s="0" t="n">
        <v>2376.07</v>
      </c>
      <c r="I62" s="0" t="n">
        <v>3.87</v>
      </c>
      <c r="J62" s="72" t="n">
        <f aca="false">H62/3600</f>
        <v>0.660019444444445</v>
      </c>
      <c r="L62" s="0" t="n">
        <v>118.1024</v>
      </c>
      <c r="M62" s="0" t="n">
        <v>27.9393</v>
      </c>
      <c r="N62" s="0" t="n">
        <v>38.5419</v>
      </c>
      <c r="O62" s="0" t="n">
        <v>39.2179</v>
      </c>
      <c r="P62" s="0" t="n">
        <v>2040.53</v>
      </c>
      <c r="Q62" s="0" t="n">
        <v>3.43</v>
      </c>
      <c r="R62" s="72" t="n">
        <f aca="false">P62/3600</f>
        <v>0.566813888888889</v>
      </c>
      <c r="S62" s="67"/>
      <c r="T62" s="74"/>
      <c r="U62" s="75"/>
      <c r="V62" s="75"/>
      <c r="W62" s="74"/>
      <c r="X62" s="75"/>
      <c r="Y62" s="76"/>
    </row>
    <row r="63" customFormat="false" ht="15.75" hidden="false" customHeight="false" outlineLevel="0" collapsed="false">
      <c r="A63" s="12"/>
      <c r="B63" s="8" t="s">
        <v>44</v>
      </c>
      <c r="C63" s="8" t="n">
        <v>22</v>
      </c>
      <c r="D63" s="0" t="n">
        <v>1529.7312</v>
      </c>
      <c r="E63" s="0" t="n">
        <v>36.0564</v>
      </c>
      <c r="F63" s="0" t="n">
        <v>39.8828</v>
      </c>
      <c r="G63" s="0" t="n">
        <v>40.6767</v>
      </c>
      <c r="H63" s="0" t="n">
        <v>2558.1</v>
      </c>
      <c r="I63" s="0" t="n">
        <v>4.99</v>
      </c>
      <c r="J63" s="65" t="n">
        <f aca="false">H63/3600</f>
        <v>0.710583333333333</v>
      </c>
      <c r="L63" s="0" t="n">
        <v>1529.7408</v>
      </c>
      <c r="M63" s="0" t="n">
        <v>36.0564</v>
      </c>
      <c r="N63" s="0" t="n">
        <v>39.8828</v>
      </c>
      <c r="O63" s="0" t="n">
        <v>40.6767</v>
      </c>
      <c r="P63" s="0" t="n">
        <v>2602.56</v>
      </c>
      <c r="Q63" s="0" t="n">
        <v>4.78</v>
      </c>
      <c r="R63" s="65" t="n">
        <f aca="false">P63/3600</f>
        <v>0.722933333333333</v>
      </c>
      <c r="S63" s="67"/>
      <c r="T63" s="31" t="e">
        <f aca="false">bdrate($D63:$D66,E63:E66,$L63:$L66,M63:M66)</f>
        <v>#VALUE!</v>
      </c>
      <c r="U63" s="32" t="e">
        <f aca="false">bdrate($D63:$D66,F63:F66,$L63:$L66,N63:N66)</f>
        <v>#VALUE!</v>
      </c>
      <c r="V63" s="32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5.75" hidden="false" customHeight="false" outlineLevel="0" collapsed="false">
      <c r="A64" s="12"/>
      <c r="B64" s="12"/>
      <c r="C64" s="12" t="n">
        <v>27</v>
      </c>
      <c r="D64" s="0" t="n">
        <v>702.376</v>
      </c>
      <c r="E64" s="0" t="n">
        <v>33.008</v>
      </c>
      <c r="F64" s="0" t="n">
        <v>37.6329</v>
      </c>
      <c r="G64" s="0" t="n">
        <v>38.3577</v>
      </c>
      <c r="H64" s="0" t="n">
        <v>2176.83</v>
      </c>
      <c r="I64" s="0" t="n">
        <v>3.76</v>
      </c>
      <c r="J64" s="68" t="n">
        <f aca="false">H64/3600</f>
        <v>0.604675</v>
      </c>
      <c r="L64" s="0" t="n">
        <v>702.3856</v>
      </c>
      <c r="M64" s="0" t="n">
        <v>33.008</v>
      </c>
      <c r="N64" s="0" t="n">
        <v>37.6329</v>
      </c>
      <c r="O64" s="0" t="n">
        <v>38.3577</v>
      </c>
      <c r="P64" s="0" t="n">
        <v>2272.69</v>
      </c>
      <c r="Q64" s="0" t="n">
        <v>3.91</v>
      </c>
      <c r="R64" s="68" t="n">
        <f aca="false">P64/3600</f>
        <v>0.631302777777778</v>
      </c>
      <c r="S64" s="67"/>
      <c r="T64" s="70"/>
      <c r="U64" s="55"/>
      <c r="V64" s="55"/>
      <c r="W64" s="70"/>
      <c r="X64" s="55"/>
      <c r="Y64" s="71"/>
    </row>
    <row r="65" customFormat="false" ht="15.75" hidden="false" customHeight="false" outlineLevel="0" collapsed="false">
      <c r="A65" s="12"/>
      <c r="B65" s="12"/>
      <c r="C65" s="12" t="n">
        <v>32</v>
      </c>
      <c r="D65" s="0" t="n">
        <v>321.9944</v>
      </c>
      <c r="E65" s="0" t="n">
        <v>30.1282</v>
      </c>
      <c r="F65" s="0" t="n">
        <v>35.8883</v>
      </c>
      <c r="G65" s="0" t="n">
        <v>36.582</v>
      </c>
      <c r="H65" s="0" t="n">
        <v>1954.18</v>
      </c>
      <c r="I65" s="0" t="n">
        <v>2.91</v>
      </c>
      <c r="J65" s="68" t="n">
        <f aca="false">H65/3600</f>
        <v>0.542827777777778</v>
      </c>
      <c r="L65" s="0" t="n">
        <v>322.004</v>
      </c>
      <c r="M65" s="0" t="n">
        <v>30.1282</v>
      </c>
      <c r="N65" s="0" t="n">
        <v>35.8883</v>
      </c>
      <c r="O65" s="0" t="n">
        <v>36.582</v>
      </c>
      <c r="P65" s="0" t="n">
        <v>1890.11</v>
      </c>
      <c r="Q65" s="0" t="n">
        <v>2.8</v>
      </c>
      <c r="R65" s="68" t="n">
        <f aca="false">P65/3600</f>
        <v>0.525030555555556</v>
      </c>
      <c r="S65" s="67"/>
      <c r="T65" s="70"/>
      <c r="U65" s="55"/>
      <c r="V65" s="55"/>
      <c r="W65" s="70"/>
      <c r="X65" s="55"/>
      <c r="Y65" s="71"/>
    </row>
    <row r="66" customFormat="false" ht="16.5" hidden="false" customHeight="false" outlineLevel="0" collapsed="false">
      <c r="A66" s="12"/>
      <c r="B66" s="17"/>
      <c r="C66" s="17" t="n">
        <v>37</v>
      </c>
      <c r="D66" s="0" t="n">
        <v>145.064</v>
      </c>
      <c r="E66" s="0" t="n">
        <v>27.4722</v>
      </c>
      <c r="F66" s="0" t="n">
        <v>34.5752</v>
      </c>
      <c r="G66" s="0" t="n">
        <v>35.2721</v>
      </c>
      <c r="H66" s="0" t="n">
        <v>1728.8</v>
      </c>
      <c r="I66" s="0" t="n">
        <v>2.55</v>
      </c>
      <c r="J66" s="72" t="n">
        <f aca="false">H66/3600</f>
        <v>0.480222222222222</v>
      </c>
      <c r="L66" s="0" t="n">
        <v>145.0736</v>
      </c>
      <c r="M66" s="0" t="n">
        <v>27.4722</v>
      </c>
      <c r="N66" s="0" t="n">
        <v>34.5752</v>
      </c>
      <c r="O66" s="0" t="n">
        <v>35.2721</v>
      </c>
      <c r="P66" s="0" t="n">
        <v>1726.31</v>
      </c>
      <c r="Q66" s="0" t="n">
        <v>2.42</v>
      </c>
      <c r="R66" s="72" t="n">
        <f aca="false">P66/3600</f>
        <v>0.479530555555556</v>
      </c>
      <c r="S66" s="67"/>
      <c r="T66" s="74"/>
      <c r="U66" s="75"/>
      <c r="V66" s="75"/>
      <c r="W66" s="74"/>
      <c r="X66" s="75"/>
      <c r="Y66" s="76"/>
    </row>
    <row r="67" customFormat="false" ht="15.75" hidden="false" customHeight="false" outlineLevel="0" collapsed="false">
      <c r="A67" s="12"/>
      <c r="B67" s="8" t="s">
        <v>63</v>
      </c>
      <c r="C67" s="8" t="n">
        <v>22</v>
      </c>
      <c r="D67" s="0" t="n">
        <v>1225.5376</v>
      </c>
      <c r="E67" s="0" t="n">
        <v>38.6172</v>
      </c>
      <c r="F67" s="0" t="n">
        <v>40.7599</v>
      </c>
      <c r="G67" s="0" t="n">
        <v>41.931</v>
      </c>
      <c r="H67" s="0" t="n">
        <v>2044.41</v>
      </c>
      <c r="I67" s="0" t="n">
        <v>3.73</v>
      </c>
      <c r="J67" s="65" t="n">
        <f aca="false">H67/3600</f>
        <v>0.567891666666667</v>
      </c>
      <c r="L67" s="0" t="n">
        <v>1225.5472</v>
      </c>
      <c r="M67" s="0" t="n">
        <v>38.6172</v>
      </c>
      <c r="N67" s="0" t="n">
        <v>40.7599</v>
      </c>
      <c r="O67" s="0" t="n">
        <v>41.931</v>
      </c>
      <c r="P67" s="0" t="n">
        <v>1978.18</v>
      </c>
      <c r="Q67" s="0" t="n">
        <v>3.42</v>
      </c>
      <c r="R67" s="65" t="n">
        <f aca="false">P67/3600</f>
        <v>0.549494444444445</v>
      </c>
      <c r="S67" s="67"/>
      <c r="T67" s="31" t="e">
        <f aca="false">bdrate($D67:$D70,E67:E70,$L67:$L70,M67:M70)</f>
        <v>#VALUE!</v>
      </c>
      <c r="U67" s="32" t="e">
        <f aca="false">bdrate($D67:$D70,F67:F70,$L67:$L70,N67:N70)</f>
        <v>#VALUE!</v>
      </c>
      <c r="V67" s="32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5.75" hidden="false" customHeight="false" outlineLevel="0" collapsed="false">
      <c r="A68" s="12"/>
      <c r="B68" s="12"/>
      <c r="C68" s="12" t="n">
        <v>27</v>
      </c>
      <c r="D68" s="0" t="n">
        <v>608.628</v>
      </c>
      <c r="E68" s="0" t="n">
        <v>35.1292</v>
      </c>
      <c r="F68" s="0" t="n">
        <v>38.1917</v>
      </c>
      <c r="G68" s="0" t="n">
        <v>39.3844</v>
      </c>
      <c r="H68" s="0" t="n">
        <v>1769.71</v>
      </c>
      <c r="I68" s="0" t="n">
        <v>2.84</v>
      </c>
      <c r="J68" s="68" t="n">
        <f aca="false">H68/3600</f>
        <v>0.491586111111111</v>
      </c>
      <c r="L68" s="0" t="n">
        <v>608.6376</v>
      </c>
      <c r="M68" s="0" t="n">
        <v>35.1292</v>
      </c>
      <c r="N68" s="0" t="n">
        <v>38.1917</v>
      </c>
      <c r="O68" s="0" t="n">
        <v>39.3844</v>
      </c>
      <c r="P68" s="0" t="n">
        <v>1759.28</v>
      </c>
      <c r="Q68" s="0" t="n">
        <v>2.89</v>
      </c>
      <c r="R68" s="68" t="n">
        <f aca="false">P68/3600</f>
        <v>0.488688888888889</v>
      </c>
      <c r="S68" s="67"/>
      <c r="T68" s="70"/>
      <c r="U68" s="55"/>
      <c r="V68" s="55"/>
      <c r="W68" s="70"/>
      <c r="X68" s="55"/>
      <c r="Y68" s="71"/>
    </row>
    <row r="69" customFormat="false" ht="15.75" hidden="false" customHeight="false" outlineLevel="0" collapsed="false">
      <c r="A69" s="12"/>
      <c r="B69" s="12"/>
      <c r="C69" s="12" t="n">
        <v>32</v>
      </c>
      <c r="D69" s="0" t="n">
        <v>297.1016</v>
      </c>
      <c r="E69" s="0" t="n">
        <v>31.9059</v>
      </c>
      <c r="F69" s="0" t="n">
        <v>36.3009</v>
      </c>
      <c r="G69" s="0" t="n">
        <v>37.3791</v>
      </c>
      <c r="H69" s="0" t="n">
        <v>1556.3</v>
      </c>
      <c r="I69" s="0" t="n">
        <v>2.22</v>
      </c>
      <c r="J69" s="68" t="n">
        <f aca="false">H69/3600</f>
        <v>0.432305555555556</v>
      </c>
      <c r="L69" s="0" t="n">
        <v>297.1112</v>
      </c>
      <c r="M69" s="0" t="n">
        <v>31.9059</v>
      </c>
      <c r="N69" s="0" t="n">
        <v>36.3009</v>
      </c>
      <c r="O69" s="0" t="n">
        <v>37.3791</v>
      </c>
      <c r="P69" s="0" t="n">
        <v>1617.11</v>
      </c>
      <c r="Q69" s="0" t="n">
        <v>2.32</v>
      </c>
      <c r="R69" s="68" t="n">
        <f aca="false">P69/3600</f>
        <v>0.449197222222222</v>
      </c>
      <c r="S69" s="67"/>
      <c r="T69" s="70"/>
      <c r="U69" s="55"/>
      <c r="V69" s="55"/>
      <c r="W69" s="70"/>
      <c r="X69" s="55"/>
      <c r="Y69" s="71"/>
    </row>
    <row r="70" customFormat="false" ht="16.5" hidden="false" customHeight="false" outlineLevel="0" collapsed="false">
      <c r="A70" s="17"/>
      <c r="B70" s="17"/>
      <c r="C70" s="17" t="n">
        <v>37</v>
      </c>
      <c r="D70" s="0" t="n">
        <v>147.58</v>
      </c>
      <c r="E70" s="0" t="n">
        <v>29.2526</v>
      </c>
      <c r="F70" s="0" t="n">
        <v>34.9183</v>
      </c>
      <c r="G70" s="0" t="n">
        <v>35.9141</v>
      </c>
      <c r="H70" s="0" t="n">
        <v>1351.98</v>
      </c>
      <c r="I70" s="0" t="n">
        <v>1.71</v>
      </c>
      <c r="J70" s="72" t="n">
        <f aca="false">H70/3600</f>
        <v>0.37555</v>
      </c>
      <c r="L70" s="0" t="n">
        <v>147.5896</v>
      </c>
      <c r="M70" s="0" t="n">
        <v>29.2526</v>
      </c>
      <c r="N70" s="0" t="n">
        <v>34.9183</v>
      </c>
      <c r="O70" s="0" t="n">
        <v>35.9141</v>
      </c>
      <c r="P70" s="0" t="n">
        <v>1374.16</v>
      </c>
      <c r="Q70" s="0" t="n">
        <v>1.63</v>
      </c>
      <c r="R70" s="72" t="n">
        <f aca="false">P70/3600</f>
        <v>0.381711111111111</v>
      </c>
      <c r="S70" s="67"/>
      <c r="T70" s="74"/>
      <c r="U70" s="75"/>
      <c r="V70" s="75"/>
      <c r="W70" s="74"/>
      <c r="X70" s="75"/>
      <c r="Y70" s="76"/>
    </row>
    <row r="71" customFormat="false" ht="15.75" hidden="false" customHeight="false" outlineLevel="0" collapsed="false">
      <c r="A71" s="8" t="s">
        <v>82</v>
      </c>
      <c r="B71" s="8" t="s">
        <v>67</v>
      </c>
      <c r="C71" s="8" t="n">
        <v>22</v>
      </c>
      <c r="D71" s="0" t="n">
        <v>1951.0376</v>
      </c>
      <c r="E71" s="0" t="n">
        <v>42.3883</v>
      </c>
      <c r="F71" s="0" t="n">
        <v>46.5908</v>
      </c>
      <c r="G71" s="0" t="n">
        <v>47.9265</v>
      </c>
      <c r="H71" s="0" t="n">
        <v>18528.17</v>
      </c>
      <c r="I71" s="0" t="n">
        <v>22.26</v>
      </c>
      <c r="J71" s="65" t="n">
        <f aca="false">H71/3600</f>
        <v>5.14671388888889</v>
      </c>
      <c r="L71" s="0" t="n">
        <v>1951.0472</v>
      </c>
      <c r="M71" s="0" t="n">
        <v>42.3883</v>
      </c>
      <c r="N71" s="0" t="n">
        <v>46.5908</v>
      </c>
      <c r="O71" s="0" t="n">
        <v>47.9265</v>
      </c>
      <c r="P71" s="0" t="n">
        <v>18903.34</v>
      </c>
      <c r="Q71" s="0" t="n">
        <v>23.49</v>
      </c>
      <c r="R71" s="65" t="n">
        <f aca="false">P71/3600</f>
        <v>5.25092777777778</v>
      </c>
      <c r="S71" s="67"/>
      <c r="T71" s="31" t="e">
        <f aca="false">bdrate($D71:$D74,E71:E74,$L71:$L74,M71:M74)</f>
        <v>#VALUE!</v>
      </c>
      <c r="U71" s="32" t="e">
        <f aca="false">bdrate($D71:$D74,F71:F74,$L71:$L74,N71:N74)</f>
        <v>#VALUE!</v>
      </c>
      <c r="V71" s="32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5.75" hidden="false" customHeight="false" outlineLevel="0" collapsed="false">
      <c r="A72" s="12" t="s">
        <v>83</v>
      </c>
      <c r="B72" s="12"/>
      <c r="C72" s="12" t="n">
        <v>27</v>
      </c>
      <c r="D72" s="0" t="n">
        <v>858.3736</v>
      </c>
      <c r="E72" s="0" t="n">
        <v>40.2125</v>
      </c>
      <c r="F72" s="0" t="n">
        <v>44.497</v>
      </c>
      <c r="G72" s="0" t="n">
        <v>45.7817</v>
      </c>
      <c r="H72" s="0" t="n">
        <v>17682.72</v>
      </c>
      <c r="I72" s="0" t="n">
        <v>19.44</v>
      </c>
      <c r="J72" s="68" t="n">
        <f aca="false">H72/3600</f>
        <v>4.91186666666667</v>
      </c>
      <c r="L72" s="0" t="n">
        <v>858.3832</v>
      </c>
      <c r="M72" s="0" t="n">
        <v>40.2125</v>
      </c>
      <c r="N72" s="0" t="n">
        <v>44.497</v>
      </c>
      <c r="O72" s="0" t="n">
        <v>45.7817</v>
      </c>
      <c r="P72" s="0" t="n">
        <v>17189.19</v>
      </c>
      <c r="Q72" s="0" t="n">
        <v>18.16</v>
      </c>
      <c r="R72" s="68" t="n">
        <f aca="false">P72/3600</f>
        <v>4.774775</v>
      </c>
      <c r="S72" s="67"/>
      <c r="T72" s="70"/>
      <c r="U72" s="55"/>
      <c r="V72" s="55"/>
      <c r="W72" s="70"/>
      <c r="X72" s="55"/>
      <c r="Y72" s="71"/>
    </row>
    <row r="73" customFormat="false" ht="15.75" hidden="false" customHeight="false" outlineLevel="0" collapsed="false">
      <c r="A73" s="12"/>
      <c r="B73" s="12"/>
      <c r="C73" s="12" t="n">
        <v>32</v>
      </c>
      <c r="D73" s="0" t="n">
        <v>440.5792</v>
      </c>
      <c r="E73" s="0" t="n">
        <v>37.6601</v>
      </c>
      <c r="F73" s="0" t="n">
        <v>42.6747</v>
      </c>
      <c r="G73" s="0" t="n">
        <v>43.9282</v>
      </c>
      <c r="H73" s="0" t="n">
        <v>16358.61</v>
      </c>
      <c r="I73" s="0" t="n">
        <v>18.18</v>
      </c>
      <c r="J73" s="68" t="n">
        <f aca="false">H73/3600</f>
        <v>4.54405833333333</v>
      </c>
      <c r="L73" s="0" t="n">
        <v>440.5888</v>
      </c>
      <c r="M73" s="0" t="n">
        <v>37.6601</v>
      </c>
      <c r="N73" s="0" t="n">
        <v>42.6747</v>
      </c>
      <c r="O73" s="0" t="n">
        <v>43.9282</v>
      </c>
      <c r="P73" s="0" t="n">
        <v>16424.23</v>
      </c>
      <c r="Q73" s="0" t="n">
        <v>17.1</v>
      </c>
      <c r="R73" s="68" t="n">
        <f aca="false">P73/3600</f>
        <v>4.56228611111111</v>
      </c>
      <c r="S73" s="67"/>
      <c r="T73" s="70"/>
      <c r="U73" s="55"/>
      <c r="V73" s="55"/>
      <c r="W73" s="70"/>
      <c r="X73" s="55"/>
      <c r="Y73" s="71"/>
    </row>
    <row r="74" customFormat="false" ht="16.5" hidden="false" customHeight="false" outlineLevel="0" collapsed="false">
      <c r="A74" s="12"/>
      <c r="B74" s="17"/>
      <c r="C74" s="17" t="n">
        <v>37</v>
      </c>
      <c r="D74" s="0" t="n">
        <v>235.2712</v>
      </c>
      <c r="E74" s="0" t="n">
        <v>34.7916</v>
      </c>
      <c r="F74" s="0" t="n">
        <v>41.2707</v>
      </c>
      <c r="G74" s="0" t="n">
        <v>42.4456</v>
      </c>
      <c r="H74" s="0" t="n">
        <v>16542.1</v>
      </c>
      <c r="I74" s="0" t="n">
        <v>17.3</v>
      </c>
      <c r="J74" s="72" t="n">
        <f aca="false">H74/3600</f>
        <v>4.59502777777778</v>
      </c>
      <c r="L74" s="0" t="n">
        <v>235.2808</v>
      </c>
      <c r="M74" s="0" t="n">
        <v>34.7916</v>
      </c>
      <c r="N74" s="0" t="n">
        <v>41.2707</v>
      </c>
      <c r="O74" s="0" t="n">
        <v>42.4456</v>
      </c>
      <c r="P74" s="0" t="n">
        <v>16009.36</v>
      </c>
      <c r="Q74" s="0" t="n">
        <v>16.5</v>
      </c>
      <c r="R74" s="72" t="n">
        <f aca="false">P74/3600</f>
        <v>4.44704444444445</v>
      </c>
      <c r="S74" s="67"/>
      <c r="T74" s="74"/>
      <c r="U74" s="75"/>
      <c r="V74" s="75"/>
      <c r="W74" s="74"/>
      <c r="X74" s="75"/>
      <c r="Y74" s="76"/>
    </row>
    <row r="75" customFormat="false" ht="15.75" hidden="false" customHeight="false" outlineLevel="0" collapsed="false">
      <c r="A75" s="12"/>
      <c r="B75" s="8" t="s">
        <v>68</v>
      </c>
      <c r="C75" s="8" t="n">
        <v>22</v>
      </c>
      <c r="D75" s="0" t="n">
        <v>1168.6832</v>
      </c>
      <c r="E75" s="0" t="n">
        <v>42.8234</v>
      </c>
      <c r="F75" s="0" t="n">
        <v>48.2208</v>
      </c>
      <c r="G75" s="0" t="n">
        <v>48.9383</v>
      </c>
      <c r="H75" s="0" t="n">
        <v>17860.71</v>
      </c>
      <c r="I75" s="0" t="n">
        <v>22.11</v>
      </c>
      <c r="J75" s="65" t="n">
        <f aca="false">H75/3600</f>
        <v>4.96130833333333</v>
      </c>
      <c r="L75" s="0" t="n">
        <v>1168.6928</v>
      </c>
      <c r="M75" s="0" t="n">
        <v>42.8234</v>
      </c>
      <c r="N75" s="0" t="n">
        <v>48.2208</v>
      </c>
      <c r="O75" s="0" t="n">
        <v>48.9383</v>
      </c>
      <c r="P75" s="0" t="n">
        <v>18628.79</v>
      </c>
      <c r="Q75" s="0" t="n">
        <v>23.77</v>
      </c>
      <c r="R75" s="65" t="n">
        <f aca="false">P75/3600</f>
        <v>5.17466388888889</v>
      </c>
      <c r="S75" s="67"/>
      <c r="T75" s="31" t="e">
        <f aca="false">bdrate($D75:$D78,E75:E78,$L75:$L78,M75:M78)</f>
        <v>#VALUE!</v>
      </c>
      <c r="U75" s="32" t="e">
        <f aca="false">bdrate($D75:$D78,F75:F78,$L75:$L78,N75:N78)</f>
        <v>#VALUE!</v>
      </c>
      <c r="V75" s="32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5.75" hidden="false" customHeight="false" outlineLevel="0" collapsed="false">
      <c r="A76" s="12"/>
      <c r="B76" s="12"/>
      <c r="C76" s="12" t="n">
        <v>27</v>
      </c>
      <c r="D76" s="0" t="n">
        <v>391.3824</v>
      </c>
      <c r="E76" s="0" t="n">
        <v>41.1578</v>
      </c>
      <c r="F76" s="0" t="n">
        <v>46.5479</v>
      </c>
      <c r="G76" s="0" t="n">
        <v>47.1385</v>
      </c>
      <c r="H76" s="0" t="n">
        <v>16595.7</v>
      </c>
      <c r="I76" s="0" t="n">
        <v>18.31</v>
      </c>
      <c r="J76" s="68" t="n">
        <f aca="false">H76/3600</f>
        <v>4.60991666666667</v>
      </c>
      <c r="L76" s="0" t="n">
        <v>391.392</v>
      </c>
      <c r="M76" s="0" t="n">
        <v>41.1578</v>
      </c>
      <c r="N76" s="0" t="n">
        <v>46.5479</v>
      </c>
      <c r="O76" s="0" t="n">
        <v>47.1385</v>
      </c>
      <c r="P76" s="0" t="n">
        <v>16899.46</v>
      </c>
      <c r="Q76" s="0" t="n">
        <v>22.21</v>
      </c>
      <c r="R76" s="68" t="n">
        <f aca="false">P76/3600</f>
        <v>4.69429444444444</v>
      </c>
      <c r="S76" s="67"/>
      <c r="T76" s="70"/>
      <c r="U76" s="55"/>
      <c r="V76" s="55"/>
      <c r="W76" s="70"/>
      <c r="X76" s="55"/>
      <c r="Y76" s="71"/>
    </row>
    <row r="77" customFormat="false" ht="15.75" hidden="false" customHeight="false" outlineLevel="0" collapsed="false">
      <c r="A77" s="12"/>
      <c r="B77" s="12"/>
      <c r="C77" s="12" t="n">
        <v>32</v>
      </c>
      <c r="D77" s="0" t="n">
        <v>189.2832</v>
      </c>
      <c r="E77" s="0" t="n">
        <v>39.0885</v>
      </c>
      <c r="F77" s="0" t="n">
        <v>44.8004</v>
      </c>
      <c r="G77" s="0" t="n">
        <v>45.3022</v>
      </c>
      <c r="H77" s="0" t="n">
        <v>16001.66</v>
      </c>
      <c r="I77" s="0" t="n">
        <v>17.47</v>
      </c>
      <c r="J77" s="68" t="n">
        <f aca="false">H77/3600</f>
        <v>4.44490555555556</v>
      </c>
      <c r="L77" s="0" t="n">
        <v>189.2928</v>
      </c>
      <c r="M77" s="0" t="n">
        <v>39.0885</v>
      </c>
      <c r="N77" s="0" t="n">
        <v>44.8004</v>
      </c>
      <c r="O77" s="0" t="n">
        <v>45.3022</v>
      </c>
      <c r="P77" s="0" t="n">
        <v>16240.47</v>
      </c>
      <c r="Q77" s="0" t="n">
        <v>18.14</v>
      </c>
      <c r="R77" s="68" t="n">
        <f aca="false">P77/3600</f>
        <v>4.51124166666667</v>
      </c>
      <c r="S77" s="67"/>
      <c r="T77" s="70"/>
      <c r="U77" s="55"/>
      <c r="V77" s="55"/>
      <c r="W77" s="70"/>
      <c r="X77" s="55"/>
      <c r="Y77" s="71"/>
    </row>
    <row r="78" customFormat="false" ht="16.5" hidden="false" customHeight="false" outlineLevel="0" collapsed="false">
      <c r="A78" s="12"/>
      <c r="B78" s="17"/>
      <c r="C78" s="17" t="n">
        <v>37</v>
      </c>
      <c r="D78" s="0" t="n">
        <v>102.1784</v>
      </c>
      <c r="E78" s="0" t="n">
        <v>36.6293</v>
      </c>
      <c r="F78" s="0" t="n">
        <v>43.289</v>
      </c>
      <c r="G78" s="0" t="n">
        <v>43.7139</v>
      </c>
      <c r="H78" s="0" t="n">
        <v>15675.14</v>
      </c>
      <c r="I78" s="0" t="n">
        <v>15.72</v>
      </c>
      <c r="J78" s="72" t="n">
        <f aca="false">H78/3600</f>
        <v>4.35420555555556</v>
      </c>
      <c r="L78" s="0" t="n">
        <v>102.188</v>
      </c>
      <c r="M78" s="0" t="n">
        <v>36.6293</v>
      </c>
      <c r="N78" s="0" t="n">
        <v>43.289</v>
      </c>
      <c r="O78" s="0" t="n">
        <v>43.7139</v>
      </c>
      <c r="P78" s="0" t="n">
        <v>17273.98</v>
      </c>
      <c r="Q78" s="0" t="n">
        <v>18.18</v>
      </c>
      <c r="R78" s="72" t="n">
        <f aca="false">P78/3600</f>
        <v>4.79832777777778</v>
      </c>
      <c r="S78" s="67"/>
      <c r="T78" s="74"/>
      <c r="U78" s="75"/>
      <c r="V78" s="75"/>
      <c r="W78" s="74"/>
      <c r="X78" s="75"/>
      <c r="Y78" s="76"/>
    </row>
    <row r="79" customFormat="false" ht="15.75" hidden="false" customHeight="false" outlineLevel="0" collapsed="false">
      <c r="A79" s="12"/>
      <c r="B79" s="8" t="s">
        <v>69</v>
      </c>
      <c r="C79" s="8" t="n">
        <v>22</v>
      </c>
      <c r="D79" s="0" t="n">
        <v>1698.6432</v>
      </c>
      <c r="E79" s="0" t="n">
        <v>43.0345</v>
      </c>
      <c r="F79" s="0" t="n">
        <v>47.3461</v>
      </c>
      <c r="G79" s="0" t="n">
        <v>48.244</v>
      </c>
      <c r="H79" s="0" t="n">
        <v>19575.31</v>
      </c>
      <c r="I79" s="0" t="n">
        <v>26.22</v>
      </c>
      <c r="J79" s="65" t="n">
        <f aca="false">H79/3600</f>
        <v>5.43758611111111</v>
      </c>
      <c r="L79" s="0" t="n">
        <v>1698.6528</v>
      </c>
      <c r="M79" s="0" t="n">
        <v>43.0345</v>
      </c>
      <c r="N79" s="0" t="n">
        <v>47.3461</v>
      </c>
      <c r="O79" s="0" t="n">
        <v>48.244</v>
      </c>
      <c r="P79" s="0" t="n">
        <v>20249.75</v>
      </c>
      <c r="Q79" s="0" t="n">
        <v>29</v>
      </c>
      <c r="R79" s="65" t="n">
        <f aca="false">P79/3600</f>
        <v>5.62493055555556</v>
      </c>
      <c r="S79" s="67"/>
      <c r="T79" s="31" t="e">
        <f aca="false">bdrate($D79:$D82,E79:E82,$L79:$L82,M79:M82)</f>
        <v>#VALUE!</v>
      </c>
      <c r="U79" s="32" t="e">
        <f aca="false">bdrate($D79:$D82,F79:F82,$L79:$L82,N79:N82)</f>
        <v>#VALUE!</v>
      </c>
      <c r="V79" s="32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5.75" hidden="false" customHeight="false" outlineLevel="0" collapsed="false">
      <c r="A80" s="12"/>
      <c r="B80" s="12"/>
      <c r="C80" s="12" t="n">
        <v>27</v>
      </c>
      <c r="D80" s="0" t="n">
        <v>672.5784</v>
      </c>
      <c r="E80" s="0" t="n">
        <v>41.0288</v>
      </c>
      <c r="F80" s="0" t="n">
        <v>45.4056</v>
      </c>
      <c r="G80" s="0" t="n">
        <v>46.347</v>
      </c>
      <c r="H80" s="0" t="n">
        <v>17858.99</v>
      </c>
      <c r="I80" s="0" t="n">
        <v>20.78</v>
      </c>
      <c r="J80" s="68" t="n">
        <f aca="false">H80/3600</f>
        <v>4.96083055555556</v>
      </c>
      <c r="L80" s="0" t="n">
        <v>672.588</v>
      </c>
      <c r="M80" s="0" t="n">
        <v>41.0288</v>
      </c>
      <c r="N80" s="0" t="n">
        <v>45.4056</v>
      </c>
      <c r="O80" s="0" t="n">
        <v>46.347</v>
      </c>
      <c r="P80" s="0" t="n">
        <v>17624.73</v>
      </c>
      <c r="Q80" s="0" t="n">
        <v>20.3</v>
      </c>
      <c r="R80" s="68" t="n">
        <f aca="false">P80/3600</f>
        <v>4.89575833333333</v>
      </c>
      <c r="S80" s="67"/>
      <c r="T80" s="70"/>
      <c r="U80" s="55"/>
      <c r="V80" s="55"/>
      <c r="W80" s="70"/>
      <c r="X80" s="55"/>
      <c r="Y80" s="71"/>
    </row>
    <row r="81" customFormat="false" ht="15.75" hidden="false" customHeight="false" outlineLevel="0" collapsed="false">
      <c r="A81" s="12"/>
      <c r="B81" s="12"/>
      <c r="C81" s="12" t="n">
        <v>32</v>
      </c>
      <c r="D81" s="0" t="n">
        <v>325.772</v>
      </c>
      <c r="E81" s="0" t="n">
        <v>38.7153</v>
      </c>
      <c r="F81" s="0" t="n">
        <v>43.6297</v>
      </c>
      <c r="G81" s="0" t="n">
        <v>44.6245</v>
      </c>
      <c r="H81" s="0" t="n">
        <v>17127.63</v>
      </c>
      <c r="I81" s="0" t="n">
        <v>19.12</v>
      </c>
      <c r="J81" s="68" t="n">
        <f aca="false">H81/3600</f>
        <v>4.757675</v>
      </c>
      <c r="L81" s="0" t="n">
        <v>325.7816</v>
      </c>
      <c r="M81" s="0" t="n">
        <v>38.7153</v>
      </c>
      <c r="N81" s="0" t="n">
        <v>43.6297</v>
      </c>
      <c r="O81" s="0" t="n">
        <v>44.6245</v>
      </c>
      <c r="P81" s="0" t="n">
        <v>16740.14</v>
      </c>
      <c r="Q81" s="0" t="n">
        <v>17.98</v>
      </c>
      <c r="R81" s="68" t="n">
        <f aca="false">P81/3600</f>
        <v>4.65003888888889</v>
      </c>
      <c r="S81" s="67"/>
      <c r="T81" s="70"/>
      <c r="U81" s="55"/>
      <c r="V81" s="55"/>
      <c r="W81" s="70"/>
      <c r="X81" s="55"/>
      <c r="Y81" s="71"/>
    </row>
    <row r="82" customFormat="false" ht="16.5" hidden="false" customHeight="false" outlineLevel="0" collapsed="false">
      <c r="A82" s="17"/>
      <c r="B82" s="17"/>
      <c r="C82" s="17" t="n">
        <v>37</v>
      </c>
      <c r="D82" s="0" t="n">
        <v>171.5048</v>
      </c>
      <c r="E82" s="0" t="n">
        <v>36.0761</v>
      </c>
      <c r="F82" s="0" t="n">
        <v>42.3122</v>
      </c>
      <c r="G82" s="0" t="n">
        <v>43.2172</v>
      </c>
      <c r="H82" s="0" t="n">
        <v>15738.15</v>
      </c>
      <c r="I82" s="0" t="n">
        <v>16.16</v>
      </c>
      <c r="J82" s="72" t="n">
        <f aca="false">H82/3600</f>
        <v>4.37170833333333</v>
      </c>
      <c r="L82" s="0" t="n">
        <v>171.5144</v>
      </c>
      <c r="M82" s="0" t="n">
        <v>36.0761</v>
      </c>
      <c r="N82" s="0" t="n">
        <v>42.3122</v>
      </c>
      <c r="O82" s="0" t="n">
        <v>43.2172</v>
      </c>
      <c r="P82" s="0" t="n">
        <v>16507.46</v>
      </c>
      <c r="Q82" s="0" t="n">
        <v>17.19</v>
      </c>
      <c r="R82" s="72" t="n">
        <f aca="false">P82/3600</f>
        <v>4.58540555555556</v>
      </c>
      <c r="S82" s="67"/>
      <c r="T82" s="74"/>
      <c r="U82" s="75"/>
      <c r="V82" s="75"/>
      <c r="W82" s="74"/>
      <c r="X82" s="75"/>
      <c r="Y82" s="76"/>
    </row>
    <row r="83" customFormat="false" ht="15.75" hidden="false" customHeight="false" outlineLevel="0" collapsed="false">
      <c r="A83" s="79" t="s">
        <v>84</v>
      </c>
      <c r="B83" s="79" t="s">
        <v>38</v>
      </c>
      <c r="C83" s="79" t="n">
        <v>22</v>
      </c>
      <c r="D83" s="0" t="n">
        <v>3628.3096</v>
      </c>
      <c r="E83" s="0" t="n">
        <v>39.4636</v>
      </c>
      <c r="F83" s="0" t="n">
        <v>41.6341</v>
      </c>
      <c r="G83" s="0" t="n">
        <v>41.9953</v>
      </c>
      <c r="H83" s="0" t="n">
        <v>10417.5</v>
      </c>
      <c r="I83" s="0" t="n">
        <v>17.14</v>
      </c>
      <c r="J83" s="65" t="n">
        <f aca="false">H83/3600</f>
        <v>2.89375</v>
      </c>
      <c r="L83" s="0" t="n">
        <v>3628.3192</v>
      </c>
      <c r="M83" s="0" t="n">
        <v>39.4636</v>
      </c>
      <c r="N83" s="0" t="n">
        <v>41.6341</v>
      </c>
      <c r="O83" s="0" t="n">
        <v>41.9953</v>
      </c>
      <c r="P83" s="0" t="n">
        <v>10179.47</v>
      </c>
      <c r="Q83" s="0" t="n">
        <v>16.93</v>
      </c>
      <c r="R83" s="65" t="n">
        <f aca="false">P83/3600</f>
        <v>2.82763055555556</v>
      </c>
      <c r="S83" s="67"/>
      <c r="T83" s="31" t="e">
        <f aca="false">bdrate($D83:$D86,E83:E86,$L83:$L86,M83:M86)</f>
        <v>#VALUE!</v>
      </c>
      <c r="U83" s="32" t="e">
        <f aca="false">bdrate($D83:$D86,F83:F86,$L83:$L86,N83:N86)</f>
        <v>#VALUE!</v>
      </c>
      <c r="V83" s="32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5.75" hidden="false" customHeight="false" outlineLevel="0" collapsed="false">
      <c r="A84" s="78"/>
      <c r="B84" s="78"/>
      <c r="C84" s="78" t="n">
        <v>27</v>
      </c>
      <c r="D84" s="0" t="n">
        <v>1794.0352</v>
      </c>
      <c r="E84" s="0" t="n">
        <v>36.6486</v>
      </c>
      <c r="F84" s="0" t="n">
        <v>39.0767</v>
      </c>
      <c r="G84" s="0" t="n">
        <v>39.3099</v>
      </c>
      <c r="H84" s="0" t="n">
        <v>9179.19</v>
      </c>
      <c r="I84" s="0" t="n">
        <v>13.41</v>
      </c>
      <c r="J84" s="68" t="n">
        <f aca="false">H84/3600</f>
        <v>2.549775</v>
      </c>
      <c r="L84" s="0" t="n">
        <v>1794.0448</v>
      </c>
      <c r="M84" s="0" t="n">
        <v>36.6486</v>
      </c>
      <c r="N84" s="0" t="n">
        <v>39.0767</v>
      </c>
      <c r="O84" s="0" t="n">
        <v>39.3099</v>
      </c>
      <c r="P84" s="0" t="n">
        <v>8852.37</v>
      </c>
      <c r="Q84" s="0" t="n">
        <v>12.55</v>
      </c>
      <c r="R84" s="68" t="n">
        <f aca="false">P84/3600</f>
        <v>2.45899166666667</v>
      </c>
      <c r="S84" s="67"/>
      <c r="T84" s="70"/>
      <c r="U84" s="55"/>
      <c r="V84" s="55"/>
      <c r="W84" s="70"/>
      <c r="X84" s="55"/>
      <c r="Y84" s="71"/>
    </row>
    <row r="85" customFormat="false" ht="15.75" hidden="false" customHeight="false" outlineLevel="0" collapsed="false">
      <c r="A85" s="78"/>
      <c r="B85" s="78"/>
      <c r="C85" s="78" t="n">
        <v>32</v>
      </c>
      <c r="D85" s="0" t="n">
        <v>899.464</v>
      </c>
      <c r="E85" s="0" t="n">
        <v>33.9163</v>
      </c>
      <c r="F85" s="0" t="n">
        <v>36.9831</v>
      </c>
      <c r="G85" s="0" t="n">
        <v>37.1806</v>
      </c>
      <c r="H85" s="0" t="n">
        <v>8136.69</v>
      </c>
      <c r="I85" s="0" t="n">
        <v>10.72</v>
      </c>
      <c r="J85" s="68" t="n">
        <f aca="false">H85/3600</f>
        <v>2.26019166666667</v>
      </c>
      <c r="L85" s="0" t="n">
        <v>899.4736</v>
      </c>
      <c r="M85" s="0" t="n">
        <v>33.9163</v>
      </c>
      <c r="N85" s="0" t="n">
        <v>36.9831</v>
      </c>
      <c r="O85" s="0" t="n">
        <v>37.1806</v>
      </c>
      <c r="P85" s="0" t="n">
        <v>8148.07</v>
      </c>
      <c r="Q85" s="0" t="n">
        <v>10.42</v>
      </c>
      <c r="R85" s="68" t="n">
        <f aca="false">P85/3600</f>
        <v>2.26335277777778</v>
      </c>
      <c r="S85" s="67"/>
      <c r="T85" s="70"/>
      <c r="U85" s="55"/>
      <c r="V85" s="55"/>
      <c r="W85" s="70"/>
      <c r="X85" s="55"/>
      <c r="Y85" s="71"/>
    </row>
    <row r="86" customFormat="false" ht="16.5" hidden="false" customHeight="false" outlineLevel="0" collapsed="false">
      <c r="A86" s="78"/>
      <c r="B86" s="80"/>
      <c r="C86" s="80" t="n">
        <v>37</v>
      </c>
      <c r="D86" s="0" t="n">
        <v>476.98</v>
      </c>
      <c r="E86" s="0" t="n">
        <v>31.3492</v>
      </c>
      <c r="F86" s="0" t="n">
        <v>35.602</v>
      </c>
      <c r="G86" s="0" t="n">
        <v>35.7091</v>
      </c>
      <c r="H86" s="0" t="n">
        <v>7724.97</v>
      </c>
      <c r="I86" s="0" t="n">
        <v>10.12</v>
      </c>
      <c r="J86" s="72" t="n">
        <f aca="false">H86/3600</f>
        <v>2.145825</v>
      </c>
      <c r="L86" s="0" t="n">
        <v>476.9896</v>
      </c>
      <c r="M86" s="0" t="n">
        <v>31.3492</v>
      </c>
      <c r="N86" s="0" t="n">
        <v>35.602</v>
      </c>
      <c r="O86" s="0" t="n">
        <v>35.7091</v>
      </c>
      <c r="P86" s="0" t="n">
        <v>7352.49</v>
      </c>
      <c r="Q86" s="0" t="n">
        <v>9.13</v>
      </c>
      <c r="R86" s="72" t="n">
        <f aca="false">P86/3600</f>
        <v>2.04235833333333</v>
      </c>
      <c r="S86" s="67"/>
      <c r="T86" s="74"/>
      <c r="U86" s="75"/>
      <c r="V86" s="75"/>
      <c r="W86" s="74"/>
      <c r="X86" s="75"/>
      <c r="Y86" s="76"/>
    </row>
    <row r="87" customFormat="false" ht="15.75" hidden="false" customHeight="false" outlineLevel="0" collapsed="false">
      <c r="A87" s="78"/>
      <c r="B87" s="79" t="s">
        <v>56</v>
      </c>
      <c r="C87" s="79" t="n">
        <v>22</v>
      </c>
      <c r="D87" s="0" t="n">
        <v>5296.2998</v>
      </c>
      <c r="E87" s="0" t="n">
        <v>41.306</v>
      </c>
      <c r="F87" s="0" t="n">
        <v>44.5983</v>
      </c>
      <c r="G87" s="0" t="n">
        <v>44.1714</v>
      </c>
      <c r="H87" s="0" t="n">
        <v>26893.64</v>
      </c>
      <c r="I87" s="0" t="n">
        <v>38.35</v>
      </c>
      <c r="J87" s="65" t="n">
        <f aca="false">H87/3600</f>
        <v>7.47045555555556</v>
      </c>
      <c r="L87" s="0" t="n">
        <v>5296.3056</v>
      </c>
      <c r="M87" s="0" t="n">
        <v>41.306</v>
      </c>
      <c r="N87" s="0" t="n">
        <v>44.5983</v>
      </c>
      <c r="O87" s="0" t="n">
        <v>44.1714</v>
      </c>
      <c r="P87" s="0" t="n">
        <v>22485.56</v>
      </c>
      <c r="Q87" s="0" t="n">
        <v>30.16</v>
      </c>
      <c r="R87" s="65" t="n">
        <f aca="false">P87/3600</f>
        <v>6.24598888888889</v>
      </c>
      <c r="S87" s="67"/>
      <c r="T87" s="31" t="e">
        <f aca="false">bdrate($D87:$D90,E87:E90,$L87:$L90,M87:M90)</f>
        <v>#VALUE!</v>
      </c>
      <c r="U87" s="32" t="e">
        <f aca="false">bdrate($D87:$D90,F87:F90,$L87:$L90,N87:N90)</f>
        <v>#VALUE!</v>
      </c>
      <c r="V87" s="32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5.75" hidden="false" customHeight="false" outlineLevel="0" collapsed="false">
      <c r="A88" s="78"/>
      <c r="B88" s="78"/>
      <c r="C88" s="78" t="n">
        <v>27</v>
      </c>
      <c r="D88" s="0" t="n">
        <v>2646.0154</v>
      </c>
      <c r="E88" s="0" t="n">
        <v>37.6823</v>
      </c>
      <c r="F88" s="0" t="n">
        <v>42.0147</v>
      </c>
      <c r="G88" s="0" t="n">
        <v>41.1047</v>
      </c>
      <c r="H88" s="0" t="n">
        <v>23425.94</v>
      </c>
      <c r="I88" s="0" t="n">
        <v>31.18</v>
      </c>
      <c r="J88" s="68" t="n">
        <f aca="false">H88/3600</f>
        <v>6.50720555555556</v>
      </c>
      <c r="L88" s="0" t="n">
        <v>2646.0211</v>
      </c>
      <c r="M88" s="0" t="n">
        <v>37.6823</v>
      </c>
      <c r="N88" s="0" t="n">
        <v>42.0147</v>
      </c>
      <c r="O88" s="0" t="n">
        <v>41.1047</v>
      </c>
      <c r="P88" s="0" t="n">
        <v>19750.47</v>
      </c>
      <c r="Q88" s="0" t="n">
        <v>25.71</v>
      </c>
      <c r="R88" s="68" t="n">
        <f aca="false">P88/3600</f>
        <v>5.48624166666667</v>
      </c>
      <c r="S88" s="67"/>
      <c r="T88" s="70"/>
      <c r="U88" s="55"/>
      <c r="V88" s="55"/>
      <c r="W88" s="70"/>
      <c r="X88" s="55"/>
      <c r="Y88" s="71"/>
    </row>
    <row r="89" customFormat="false" ht="15.75" hidden="false" customHeight="false" outlineLevel="0" collapsed="false">
      <c r="A89" s="78"/>
      <c r="B89" s="78"/>
      <c r="C89" s="78" t="n">
        <v>32</v>
      </c>
      <c r="D89" s="0" t="n">
        <v>1269.4008</v>
      </c>
      <c r="E89" s="0" t="n">
        <v>34.3146</v>
      </c>
      <c r="F89" s="0" t="n">
        <v>40.0851</v>
      </c>
      <c r="G89" s="0" t="n">
        <v>38.7513</v>
      </c>
      <c r="H89" s="0" t="n">
        <v>17491.14</v>
      </c>
      <c r="I89" s="0" t="n">
        <v>21.09</v>
      </c>
      <c r="J89" s="68" t="n">
        <f aca="false">H89/3600</f>
        <v>4.85865</v>
      </c>
      <c r="L89" s="0" t="n">
        <v>1269.4066</v>
      </c>
      <c r="M89" s="0" t="n">
        <v>34.3146</v>
      </c>
      <c r="N89" s="0" t="n">
        <v>40.0851</v>
      </c>
      <c r="O89" s="0" t="n">
        <v>38.7513</v>
      </c>
      <c r="P89" s="0" t="n">
        <v>17837.12</v>
      </c>
      <c r="Q89" s="0" t="n">
        <v>23.59</v>
      </c>
      <c r="R89" s="68" t="n">
        <f aca="false">P89/3600</f>
        <v>4.95475555555556</v>
      </c>
      <c r="S89" s="67"/>
      <c r="T89" s="70"/>
      <c r="U89" s="55"/>
      <c r="V89" s="55"/>
      <c r="W89" s="70"/>
      <c r="X89" s="55"/>
      <c r="Y89" s="71"/>
    </row>
    <row r="90" customFormat="false" ht="16.5" hidden="false" customHeight="false" outlineLevel="0" collapsed="false">
      <c r="A90" s="78"/>
      <c r="B90" s="80"/>
      <c r="C90" s="80" t="n">
        <v>37</v>
      </c>
      <c r="D90" s="0" t="n">
        <v>586.1861</v>
      </c>
      <c r="E90" s="0" t="n">
        <v>31.2842</v>
      </c>
      <c r="F90" s="0" t="n">
        <v>38.6595</v>
      </c>
      <c r="G90" s="0" t="n">
        <v>37.122</v>
      </c>
      <c r="H90" s="0" t="n">
        <v>15073.75</v>
      </c>
      <c r="I90" s="0" t="n">
        <v>17.09</v>
      </c>
      <c r="J90" s="72" t="n">
        <f aca="false">H90/3600</f>
        <v>4.18715277777778</v>
      </c>
      <c r="L90" s="0" t="n">
        <v>586.1918</v>
      </c>
      <c r="M90" s="0" t="n">
        <v>31.2842</v>
      </c>
      <c r="N90" s="0" t="n">
        <v>38.6595</v>
      </c>
      <c r="O90" s="0" t="n">
        <v>37.122</v>
      </c>
      <c r="P90" s="0" t="n">
        <v>15167.4</v>
      </c>
      <c r="Q90" s="0" t="n">
        <v>18.09</v>
      </c>
      <c r="R90" s="72" t="n">
        <f aca="false">P90/3600</f>
        <v>4.21316666666667</v>
      </c>
      <c r="S90" s="67"/>
      <c r="T90" s="74"/>
      <c r="U90" s="75"/>
      <c r="V90" s="75"/>
      <c r="W90" s="74"/>
      <c r="X90" s="75"/>
      <c r="Y90" s="76"/>
    </row>
    <row r="91" customFormat="false" ht="15.75" hidden="false" customHeight="false" outlineLevel="0" collapsed="false">
      <c r="A91" s="78"/>
      <c r="B91" s="79" t="s">
        <v>64</v>
      </c>
      <c r="C91" s="79" t="n">
        <v>22</v>
      </c>
      <c r="D91" s="0" t="n">
        <v>340.6736</v>
      </c>
      <c r="E91" s="0" t="n">
        <v>44.2486</v>
      </c>
      <c r="F91" s="0" t="n">
        <v>42.6868</v>
      </c>
      <c r="G91" s="0" t="n">
        <v>42.8466</v>
      </c>
      <c r="H91" s="0" t="n">
        <v>7796.64</v>
      </c>
      <c r="I91" s="0" t="n">
        <v>7.1</v>
      </c>
      <c r="J91" s="65" t="n">
        <f aca="false">H91/3600</f>
        <v>2.16573333333333</v>
      </c>
      <c r="L91" s="0" t="n">
        <v>340.6832</v>
      </c>
      <c r="M91" s="0" t="n">
        <v>44.2486</v>
      </c>
      <c r="N91" s="0" t="n">
        <v>42.6868</v>
      </c>
      <c r="O91" s="0" t="n">
        <v>42.8466</v>
      </c>
      <c r="P91" s="0" t="n">
        <v>7812.26</v>
      </c>
      <c r="Q91" s="0" t="n">
        <v>7.81</v>
      </c>
      <c r="R91" s="65" t="n">
        <f aca="false">P91/3600</f>
        <v>2.17007222222222</v>
      </c>
      <c r="S91" s="67"/>
      <c r="T91" s="31" t="e">
        <f aca="false">bdrate($D91:$D94,E91:E94,$L91:$L94,M91:M94)</f>
        <v>#VALUE!</v>
      </c>
      <c r="U91" s="32" t="e">
        <f aca="false">bdrate($D91:$D94,F91:F94,$L91:$L94,N91:N94)</f>
        <v>#VALUE!</v>
      </c>
      <c r="V91" s="32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5.75" hidden="false" customHeight="false" outlineLevel="0" collapsed="false">
      <c r="A92" s="78"/>
      <c r="B92" s="78"/>
      <c r="C92" s="78" t="n">
        <v>27</v>
      </c>
      <c r="D92" s="0" t="n">
        <v>249.9832</v>
      </c>
      <c r="E92" s="0" t="n">
        <v>39.5751</v>
      </c>
      <c r="F92" s="0" t="n">
        <v>40.1279</v>
      </c>
      <c r="G92" s="0" t="n">
        <v>40.4246</v>
      </c>
      <c r="H92" s="0" t="n">
        <v>7551.64</v>
      </c>
      <c r="I92" s="0" t="n">
        <v>6.94</v>
      </c>
      <c r="J92" s="68" t="n">
        <f aca="false">H92/3600</f>
        <v>2.09767777777778</v>
      </c>
      <c r="L92" s="0" t="n">
        <v>249.9928</v>
      </c>
      <c r="M92" s="0" t="n">
        <v>39.5751</v>
      </c>
      <c r="N92" s="0" t="n">
        <v>40.1279</v>
      </c>
      <c r="O92" s="0" t="n">
        <v>40.4246</v>
      </c>
      <c r="P92" s="0" t="n">
        <v>7738.44</v>
      </c>
      <c r="Q92" s="0" t="n">
        <v>7.41</v>
      </c>
      <c r="R92" s="68" t="n">
        <f aca="false">P92/3600</f>
        <v>2.14956666666667</v>
      </c>
      <c r="S92" s="67"/>
      <c r="T92" s="70"/>
      <c r="U92" s="55"/>
      <c r="V92" s="55"/>
      <c r="W92" s="70"/>
      <c r="X92" s="55"/>
      <c r="Y92" s="71"/>
    </row>
    <row r="93" customFormat="false" ht="15.75" hidden="false" customHeight="false" outlineLevel="0" collapsed="false">
      <c r="A93" s="78"/>
      <c r="B93" s="78"/>
      <c r="C93" s="78" t="n">
        <v>32</v>
      </c>
      <c r="D93" s="0" t="n">
        <v>181.3112</v>
      </c>
      <c r="E93" s="0" t="n">
        <v>35.0199</v>
      </c>
      <c r="F93" s="0" t="n">
        <v>38.5889</v>
      </c>
      <c r="G93" s="0" t="n">
        <v>38.7119</v>
      </c>
      <c r="H93" s="0" t="n">
        <v>7456.52</v>
      </c>
      <c r="I93" s="0" t="n">
        <v>6.44</v>
      </c>
      <c r="J93" s="68" t="n">
        <f aca="false">H93/3600</f>
        <v>2.07125555555556</v>
      </c>
      <c r="L93" s="0" t="n">
        <v>181.3208</v>
      </c>
      <c r="M93" s="0" t="n">
        <v>35.0199</v>
      </c>
      <c r="N93" s="0" t="n">
        <v>38.5889</v>
      </c>
      <c r="O93" s="0" t="n">
        <v>38.7119</v>
      </c>
      <c r="P93" s="0" t="n">
        <v>7620.93</v>
      </c>
      <c r="Q93" s="0" t="n">
        <v>6.92</v>
      </c>
      <c r="R93" s="68" t="n">
        <f aca="false">P93/3600</f>
        <v>2.116925</v>
      </c>
      <c r="S93" s="67"/>
      <c r="T93" s="70"/>
      <c r="U93" s="55"/>
      <c r="V93" s="55"/>
      <c r="W93" s="70"/>
      <c r="X93" s="55"/>
      <c r="Y93" s="71"/>
    </row>
    <row r="94" customFormat="false" ht="16.5" hidden="false" customHeight="false" outlineLevel="0" collapsed="false">
      <c r="A94" s="78"/>
      <c r="B94" s="80"/>
      <c r="C94" s="80" t="n">
        <v>37</v>
      </c>
      <c r="D94" s="0" t="n">
        <v>129.7904</v>
      </c>
      <c r="E94" s="0" t="n">
        <v>30.7048</v>
      </c>
      <c r="F94" s="0" t="n">
        <v>37.5494</v>
      </c>
      <c r="G94" s="0" t="n">
        <v>37.4916</v>
      </c>
      <c r="H94" s="0" t="n">
        <v>7437.38</v>
      </c>
      <c r="I94" s="0" t="n">
        <v>6.48</v>
      </c>
      <c r="J94" s="72" t="n">
        <f aca="false">H94/3600</f>
        <v>2.06593888888889</v>
      </c>
      <c r="L94" s="0" t="n">
        <v>129.8</v>
      </c>
      <c r="M94" s="0" t="n">
        <v>30.7048</v>
      </c>
      <c r="N94" s="0" t="n">
        <v>37.5494</v>
      </c>
      <c r="O94" s="0" t="n">
        <v>37.4916</v>
      </c>
      <c r="P94" s="0" t="n">
        <v>8589.96</v>
      </c>
      <c r="Q94" s="0" t="n">
        <v>7.39</v>
      </c>
      <c r="R94" s="72" t="n">
        <f aca="false">P94/3600</f>
        <v>2.3861</v>
      </c>
      <c r="S94" s="67"/>
      <c r="T94" s="74"/>
      <c r="U94" s="75"/>
      <c r="V94" s="75"/>
      <c r="W94" s="74"/>
      <c r="X94" s="75"/>
      <c r="Y94" s="76"/>
    </row>
    <row r="95" customFormat="false" ht="15.75" hidden="false" customHeight="false" outlineLevel="0" collapsed="false">
      <c r="A95" s="78"/>
      <c r="B95" s="79" t="s">
        <v>65</v>
      </c>
      <c r="C95" s="79" t="n">
        <v>22</v>
      </c>
      <c r="D95" s="0" t="n">
        <v>648.7869</v>
      </c>
      <c r="E95" s="0" t="n">
        <v>47.448</v>
      </c>
      <c r="F95" s="0" t="n">
        <v>50.6027</v>
      </c>
      <c r="G95" s="0" t="n">
        <v>50.7536</v>
      </c>
      <c r="H95" s="0" t="n">
        <v>15246.64</v>
      </c>
      <c r="I95" s="0" t="n">
        <v>16.09</v>
      </c>
      <c r="J95" s="65" t="n">
        <f aca="false">H95/3600</f>
        <v>4.23517777777778</v>
      </c>
      <c r="L95" s="0" t="n">
        <v>648.7907</v>
      </c>
      <c r="M95" s="0" t="n">
        <v>47.448</v>
      </c>
      <c r="N95" s="0" t="n">
        <v>50.6027</v>
      </c>
      <c r="O95" s="0" t="n">
        <v>50.7536</v>
      </c>
      <c r="P95" s="0" t="n">
        <v>15858.42</v>
      </c>
      <c r="Q95" s="0" t="n">
        <v>16.86</v>
      </c>
      <c r="R95" s="65" t="n">
        <f aca="false">P95/3600</f>
        <v>4.40511666666667</v>
      </c>
      <c r="S95" s="67"/>
      <c r="T95" s="31" t="e">
        <f aca="false">bdrate($D95:$D98,E95:E98,$L95:$L98,M95:M98)</f>
        <v>#VALUE!</v>
      </c>
      <c r="U95" s="32" t="e">
        <f aca="false">bdrate($D95:$D98,F95:F98,$L95:$L98,N95:N98)</f>
        <v>#VALUE!</v>
      </c>
      <c r="V95" s="32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5.75" hidden="false" customHeight="false" outlineLevel="0" collapsed="false">
      <c r="A96" s="78"/>
      <c r="B96" s="78"/>
      <c r="C96" s="78" t="n">
        <v>27</v>
      </c>
      <c r="D96" s="0" t="n">
        <v>391.2758</v>
      </c>
      <c r="E96" s="0" t="n">
        <v>43.816</v>
      </c>
      <c r="F96" s="0" t="n">
        <v>47.6382</v>
      </c>
      <c r="G96" s="0" t="n">
        <v>48.3845</v>
      </c>
      <c r="H96" s="0" t="n">
        <v>15223.64</v>
      </c>
      <c r="I96" s="0" t="n">
        <v>16.73</v>
      </c>
      <c r="J96" s="68" t="n">
        <f aca="false">H96/3600</f>
        <v>4.22878888888889</v>
      </c>
      <c r="L96" s="0" t="n">
        <v>391.2797</v>
      </c>
      <c r="M96" s="0" t="n">
        <v>43.816</v>
      </c>
      <c r="N96" s="0" t="n">
        <v>47.6382</v>
      </c>
      <c r="O96" s="0" t="n">
        <v>48.3845</v>
      </c>
      <c r="P96" s="0" t="n">
        <v>14597.37</v>
      </c>
      <c r="Q96" s="0" t="n">
        <v>14.83</v>
      </c>
      <c r="R96" s="68" t="n">
        <f aca="false">P96/3600</f>
        <v>4.054825</v>
      </c>
      <c r="S96" s="67"/>
      <c r="T96" s="70"/>
      <c r="U96" s="55"/>
      <c r="V96" s="55"/>
      <c r="W96" s="70"/>
      <c r="X96" s="55"/>
      <c r="Y96" s="71"/>
    </row>
    <row r="97" customFormat="false" ht="15.75" hidden="false" customHeight="false" outlineLevel="0" collapsed="false">
      <c r="A97" s="78"/>
      <c r="B97" s="78"/>
      <c r="C97" s="78" t="n">
        <v>32</v>
      </c>
      <c r="D97" s="0" t="n">
        <v>238.5277</v>
      </c>
      <c r="E97" s="0" t="n">
        <v>40.2283</v>
      </c>
      <c r="F97" s="0" t="n">
        <v>45.5603</v>
      </c>
      <c r="G97" s="0" t="n">
        <v>46.8016</v>
      </c>
      <c r="H97" s="0" t="n">
        <v>14468.5</v>
      </c>
      <c r="I97" s="0" t="n">
        <v>14.89</v>
      </c>
      <c r="J97" s="68" t="n">
        <f aca="false">H97/3600</f>
        <v>4.01902777777778</v>
      </c>
      <c r="L97" s="0" t="n">
        <v>238.5315</v>
      </c>
      <c r="M97" s="0" t="n">
        <v>40.2283</v>
      </c>
      <c r="N97" s="0" t="n">
        <v>45.5603</v>
      </c>
      <c r="O97" s="0" t="n">
        <v>46.8016</v>
      </c>
      <c r="P97" s="0" t="n">
        <v>14229.23</v>
      </c>
      <c r="Q97" s="0" t="n">
        <v>14.63</v>
      </c>
      <c r="R97" s="68" t="n">
        <f aca="false">P97/3600</f>
        <v>3.95256388888889</v>
      </c>
      <c r="S97" s="67"/>
      <c r="T97" s="70"/>
      <c r="U97" s="55"/>
      <c r="V97" s="55"/>
      <c r="W97" s="70"/>
      <c r="X97" s="55"/>
      <c r="Y97" s="71"/>
    </row>
    <row r="98" customFormat="false" ht="16.5" hidden="false" customHeight="false" outlineLevel="0" collapsed="false">
      <c r="A98" s="80"/>
      <c r="B98" s="80"/>
      <c r="C98" s="80" t="n">
        <v>37</v>
      </c>
      <c r="D98" s="0" t="n">
        <v>149.3869</v>
      </c>
      <c r="E98" s="0" t="n">
        <v>36.747</v>
      </c>
      <c r="F98" s="0" t="n">
        <v>43.4001</v>
      </c>
      <c r="G98" s="0" t="n">
        <v>44.9369</v>
      </c>
      <c r="H98" s="0" t="n">
        <v>14752.94</v>
      </c>
      <c r="I98" s="0" t="n">
        <v>14.53</v>
      </c>
      <c r="J98" s="72" t="n">
        <f aca="false">H98/3600</f>
        <v>4.09803888888889</v>
      </c>
      <c r="L98" s="0" t="n">
        <v>149.3907</v>
      </c>
      <c r="M98" s="0" t="n">
        <v>36.747</v>
      </c>
      <c r="N98" s="0" t="n">
        <v>43.4001</v>
      </c>
      <c r="O98" s="0" t="n">
        <v>44.9369</v>
      </c>
      <c r="P98" s="0" t="n">
        <v>14465.87</v>
      </c>
      <c r="Q98" s="0" t="n">
        <v>14.37</v>
      </c>
      <c r="R98" s="72" t="n">
        <f aca="false">P98/3600</f>
        <v>4.01829722222222</v>
      </c>
      <c r="S98" s="67"/>
      <c r="T98" s="70"/>
      <c r="U98" s="55"/>
      <c r="V98" s="55"/>
      <c r="W98" s="70"/>
      <c r="X98" s="55"/>
      <c r="Y98" s="71"/>
    </row>
    <row r="99" customFormat="false" ht="12" hidden="false" customHeight="false" outlineLevel="0" collapsed="false">
      <c r="B99" s="1" t="s">
        <v>9</v>
      </c>
      <c r="T99" s="31"/>
      <c r="U99" s="32"/>
      <c r="V99" s="32"/>
      <c r="W99" s="31"/>
      <c r="X99" s="32"/>
      <c r="Y99" s="33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4" t="e">
        <f aca="false">AVERAGE(T83,T87,T91,T95)</f>
        <v>#VALUE!</v>
      </c>
      <c r="U104" s="45" t="e">
        <f aca="false">AVERAGE(U83,U87,U91,U95)</f>
        <v>#VALUE!</v>
      </c>
      <c r="V104" s="45" t="e">
        <f aca="false">AVERAGE(V83,V87,V91,V95)</f>
        <v>#VALUE!</v>
      </c>
      <c r="W104" s="44" t="e">
        <f aca="false">AVERAGE(W83,W87,W91,W95)</f>
        <v>#VALUE!</v>
      </c>
      <c r="X104" s="45" t="e">
        <f aca="false">AVERAGE(X83,X87,X91,X95)</f>
        <v>#VALUE!</v>
      </c>
      <c r="Y104" s="46" t="e">
        <f aca="false">AVERAGE(Y83,Y87,Y91,Y95)</f>
        <v>#VALUE!</v>
      </c>
    </row>
    <row r="105" customFormat="false" ht="12.75" hidden="false" customHeight="false" outlineLevel="0" collapsed="false">
      <c r="A105" s="61"/>
      <c r="B105" s="62" t="s">
        <v>85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44" t="e">
        <f aca="false">AVERAGE(T3:T98)</f>
        <v>#VALUE!</v>
      </c>
      <c r="U105" s="45" t="e">
        <f aca="false">AVERAGE(U3:U98)</f>
        <v>#VALUE!</v>
      </c>
      <c r="V105" s="46" t="e">
        <f aca="false">AVERAGE(V3:V98)</f>
        <v>#VALUE!</v>
      </c>
      <c r="W105" s="45" t="e">
        <f aca="false">AVERAGE(W3:W98)</f>
        <v>#VALUE!</v>
      </c>
      <c r="X105" s="45" t="e">
        <f aca="false">AVERAGE(X3:X98)</f>
        <v>#VALUE!</v>
      </c>
      <c r="Y105" s="46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1" t="n">
        <f aca="false">GEOMEAN(I3:I98)</f>
        <v>14.8055334624334</v>
      </c>
      <c r="J106" s="81" t="n">
        <f aca="false">GEOMEAN(J3:J98)</f>
        <v>3.02056329472907</v>
      </c>
      <c r="Q106" s="81" t="n">
        <f aca="false">GEOMEAN(Q3:Q98)</f>
        <v>14.6981467302698</v>
      </c>
      <c r="R106" s="81" t="n">
        <f aca="false">GEOMEAN(R3:R98)</f>
        <v>3.00796848868692</v>
      </c>
    </row>
    <row r="107" customFormat="false" ht="12" hidden="false" customHeight="false" outlineLevel="0" collapsed="false">
      <c r="B107" s="1" t="s">
        <v>87</v>
      </c>
      <c r="Q107" s="82" t="n">
        <f aca="false">Q106/I106</f>
        <v>0.992746851544652</v>
      </c>
      <c r="R107" s="82" t="n">
        <f aca="false">R106/J106</f>
        <v>0.995830312159283</v>
      </c>
    </row>
    <row r="108" customFormat="false" ht="12" hidden="false" customHeight="false" outlineLevel="0" collapsed="false">
      <c r="B108" s="1" t="s">
        <v>88</v>
      </c>
      <c r="I108" s="81" t="n">
        <f aca="false">SUM(I3:I98)/3600</f>
        <v>0.503830555555556</v>
      </c>
      <c r="J108" s="81" t="n">
        <f aca="false">SUM(J3:J98)</f>
        <v>364.416561111111</v>
      </c>
      <c r="Q108" s="81" t="n">
        <f aca="false">SUM(Q3:Q98)/3600</f>
        <v>0.511513888888889</v>
      </c>
      <c r="R108" s="81" t="n">
        <f aca="false">SUM(R3:R98)</f>
        <v>367.100311111111</v>
      </c>
    </row>
    <row r="111" customFormat="false" ht="12.75" hidden="false" customHeight="false" outlineLevel="0" collapsed="false">
      <c r="B111" s="1" t="s">
        <v>89</v>
      </c>
      <c r="T111" s="44"/>
      <c r="U111" s="45"/>
      <c r="V111" s="45"/>
      <c r="W111" s="44"/>
      <c r="X111" s="45"/>
      <c r="Y111" s="46"/>
    </row>
    <row r="112" customFormat="false" ht="12.75" hidden="false" customHeight="false" outlineLevel="0" collapsed="false">
      <c r="A112" s="61"/>
      <c r="B112" s="62" t="s">
        <v>90</v>
      </c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44" t="e">
        <f aca="false">AVERAGE(T3,T7,T19,T23,T27,T31,T35,T39,T43,T47,T51,T55,T59,T63,T67,T71,T75,T79)</f>
        <v>#VALUE!</v>
      </c>
      <c r="U112" s="45" t="e">
        <f aca="false">AVERAGE(U3,U7,U19,U23,U27,U31,U35,U39,U43,U47,U51,U55,U59,U63,U67,U71,U75,U79)</f>
        <v>#VALUE!</v>
      </c>
      <c r="V112" s="46" t="e">
        <f aca="false">AVERAGE(V3,V7,V19,V23,V27,V31,V35,V39,V43,V47,V51,V55,V59,V63,V67,V71,V75,V79)</f>
        <v>#VALUE!</v>
      </c>
      <c r="W112" s="45" t="e">
        <f aca="false">AVERAGE(W3,W7,W19,W23,W27,W31,W35,W39,W43,W47,W51,W55,W59,W63,W67,W71,W75,W79)</f>
        <v>#VALUE!</v>
      </c>
      <c r="X112" s="45" t="e">
        <f aca="false">AVERAGE(X3,X7,X19,X23,X27,X31,X35,X39,X43,X47,X51,X55,X59,X63,X67,X71,X75,X79)</f>
        <v>#VALUE!</v>
      </c>
      <c r="Y112" s="4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1" t="n">
        <f aca="false">GEOMEAN(I19:I82)</f>
        <v>15.137986249995</v>
      </c>
      <c r="J113" s="81" t="n">
        <f aca="false">GEOMEAN(J19:J82)</f>
        <v>2.95329925037021</v>
      </c>
      <c r="Q113" s="81" t="n">
        <f aca="false">GEOMEAN(Q19:Q82)</f>
        <v>15.0507643541929</v>
      </c>
      <c r="R113" s="81" t="n">
        <f aca="false">GEOMEAN(R19:R82)</f>
        <v>2.95070194498899</v>
      </c>
    </row>
    <row r="114" customFormat="false" ht="12" hidden="false" customHeight="false" outlineLevel="0" collapsed="false">
      <c r="B114" s="1" t="s">
        <v>87</v>
      </c>
      <c r="Q114" s="82" t="n">
        <f aca="false">Q113/I113</f>
        <v>0.99423821013167</v>
      </c>
      <c r="R114" s="82" t="n">
        <f aca="false">R113/J113</f>
        <v>0.99912054107591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92">
      <formula>0.03</formula>
    </cfRule>
    <cfRule type="cellIs" priority="3" operator="lessThan" aboveAverage="0" equalAverage="0" bottom="0" percent="0" rank="0" text="" dxfId="893">
      <formula>-0.03</formula>
    </cfRule>
  </conditionalFormatting>
  <conditionalFormatting sqref="T3:V82">
    <cfRule type="cellIs" priority="4" operator="greaterThan" aboveAverage="0" equalAverage="0" bottom="0" percent="0" rank="0" text="" dxfId="894">
      <formula>0.03</formula>
    </cfRule>
    <cfRule type="cellIs" priority="5" operator="lessThan" aboveAverage="0" equalAverage="0" bottom="0" percent="0" rank="0" text="" dxfId="895">
      <formula>-0.03</formula>
    </cfRule>
  </conditionalFormatting>
  <conditionalFormatting sqref="W3">
    <cfRule type="cellIs" priority="6" operator="greaterThan" aboveAverage="0" equalAverage="0" bottom="0" percent="0" rank="0" text="" dxfId="896">
      <formula>0.03</formula>
    </cfRule>
    <cfRule type="cellIs" priority="7" operator="lessThan" aboveAverage="0" equalAverage="0" bottom="0" percent="0" rank="0" text="" dxfId="897">
      <formula>-0.03</formula>
    </cfRule>
  </conditionalFormatting>
  <conditionalFormatting sqref="X3">
    <cfRule type="cellIs" priority="8" operator="greaterThan" aboveAverage="0" equalAverage="0" bottom="0" percent="0" rank="0" text="" dxfId="898">
      <formula>0.03</formula>
    </cfRule>
    <cfRule type="cellIs" priority="9" operator="lessThan" aboveAverage="0" equalAverage="0" bottom="0" percent="0" rank="0" text="" dxfId="899">
      <formula>-0.03</formula>
    </cfRule>
  </conditionalFormatting>
  <conditionalFormatting sqref="Y3">
    <cfRule type="cellIs" priority="10" operator="greaterThan" aboveAverage="0" equalAverage="0" bottom="0" percent="0" rank="0" text="" dxfId="900">
      <formula>0.03</formula>
    </cfRule>
    <cfRule type="cellIs" priority="11" operator="lessThan" aboveAverage="0" equalAverage="0" bottom="0" percent="0" rank="0" text="" dxfId="901">
      <formula>-0.03</formula>
    </cfRule>
  </conditionalFormatting>
  <conditionalFormatting sqref="W7">
    <cfRule type="cellIs" priority="12" operator="greaterThan" aboveAverage="0" equalAverage="0" bottom="0" percent="0" rank="0" text="" dxfId="902">
      <formula>0.03</formula>
    </cfRule>
    <cfRule type="cellIs" priority="13" operator="lessThan" aboveAverage="0" equalAverage="0" bottom="0" percent="0" rank="0" text="" dxfId="903">
      <formula>-0.03</formula>
    </cfRule>
  </conditionalFormatting>
  <conditionalFormatting sqref="X7">
    <cfRule type="cellIs" priority="14" operator="greaterThan" aboveAverage="0" equalAverage="0" bottom="0" percent="0" rank="0" text="" dxfId="904">
      <formula>0.03</formula>
    </cfRule>
    <cfRule type="cellIs" priority="15" operator="lessThan" aboveAverage="0" equalAverage="0" bottom="0" percent="0" rank="0" text="" dxfId="905">
      <formula>-0.03</formula>
    </cfRule>
  </conditionalFormatting>
  <conditionalFormatting sqref="Y7">
    <cfRule type="cellIs" priority="16" operator="greaterThan" aboveAverage="0" equalAverage="0" bottom="0" percent="0" rank="0" text="" dxfId="906">
      <formula>0.03</formula>
    </cfRule>
    <cfRule type="cellIs" priority="17" operator="lessThan" aboveAverage="0" equalAverage="0" bottom="0" percent="0" rank="0" text="" dxfId="907">
      <formula>-0.03</formula>
    </cfRule>
  </conditionalFormatting>
  <conditionalFormatting sqref="W11">
    <cfRule type="cellIs" priority="18" operator="greaterThan" aboveAverage="0" equalAverage="0" bottom="0" percent="0" rank="0" text="" dxfId="908">
      <formula>0.03</formula>
    </cfRule>
    <cfRule type="cellIs" priority="19" operator="lessThan" aboveAverage="0" equalAverage="0" bottom="0" percent="0" rank="0" text="" dxfId="909">
      <formula>-0.03</formula>
    </cfRule>
  </conditionalFormatting>
  <conditionalFormatting sqref="X11">
    <cfRule type="cellIs" priority="20" operator="greaterThan" aboveAverage="0" equalAverage="0" bottom="0" percent="0" rank="0" text="" dxfId="910">
      <formula>0.03</formula>
    </cfRule>
    <cfRule type="cellIs" priority="21" operator="lessThan" aboveAverage="0" equalAverage="0" bottom="0" percent="0" rank="0" text="" dxfId="911">
      <formula>-0.03</formula>
    </cfRule>
  </conditionalFormatting>
  <conditionalFormatting sqref="Y11">
    <cfRule type="cellIs" priority="22" operator="greaterThan" aboveAverage="0" equalAverage="0" bottom="0" percent="0" rank="0" text="" dxfId="912">
      <formula>0.03</formula>
    </cfRule>
    <cfRule type="cellIs" priority="23" operator="lessThan" aboveAverage="0" equalAverage="0" bottom="0" percent="0" rank="0" text="" dxfId="913">
      <formula>-0.03</formula>
    </cfRule>
  </conditionalFormatting>
  <conditionalFormatting sqref="W15">
    <cfRule type="cellIs" priority="24" operator="greaterThan" aboveAverage="0" equalAverage="0" bottom="0" percent="0" rank="0" text="" dxfId="914">
      <formula>0.03</formula>
    </cfRule>
    <cfRule type="cellIs" priority="25" operator="lessThan" aboveAverage="0" equalAverage="0" bottom="0" percent="0" rank="0" text="" dxfId="915">
      <formula>-0.03</formula>
    </cfRule>
  </conditionalFormatting>
  <conditionalFormatting sqref="X15">
    <cfRule type="cellIs" priority="26" operator="greaterThan" aboveAverage="0" equalAverage="0" bottom="0" percent="0" rank="0" text="" dxfId="916">
      <formula>0.03</formula>
    </cfRule>
    <cfRule type="cellIs" priority="27" operator="lessThan" aboveAverage="0" equalAverage="0" bottom="0" percent="0" rank="0" text="" dxfId="917">
      <formula>-0.03</formula>
    </cfRule>
  </conditionalFormatting>
  <conditionalFormatting sqref="Y15">
    <cfRule type="cellIs" priority="28" operator="greaterThan" aboveAverage="0" equalAverage="0" bottom="0" percent="0" rank="0" text="" dxfId="918">
      <formula>0.03</formula>
    </cfRule>
    <cfRule type="cellIs" priority="29" operator="lessThan" aboveAverage="0" equalAverage="0" bottom="0" percent="0" rank="0" text="" dxfId="919">
      <formula>-0.03</formula>
    </cfRule>
  </conditionalFormatting>
  <conditionalFormatting sqref="W19">
    <cfRule type="cellIs" priority="30" operator="greaterThan" aboveAverage="0" equalAverage="0" bottom="0" percent="0" rank="0" text="" dxfId="920">
      <formula>0.03</formula>
    </cfRule>
    <cfRule type="cellIs" priority="31" operator="lessThan" aboveAverage="0" equalAverage="0" bottom="0" percent="0" rank="0" text="" dxfId="921">
      <formula>-0.03</formula>
    </cfRule>
  </conditionalFormatting>
  <conditionalFormatting sqref="X19">
    <cfRule type="cellIs" priority="32" operator="greaterThan" aboveAverage="0" equalAverage="0" bottom="0" percent="0" rank="0" text="" dxfId="922">
      <formula>0.03</formula>
    </cfRule>
    <cfRule type="cellIs" priority="33" operator="lessThan" aboveAverage="0" equalAverage="0" bottom="0" percent="0" rank="0" text="" dxfId="923">
      <formula>-0.03</formula>
    </cfRule>
  </conditionalFormatting>
  <conditionalFormatting sqref="Y19">
    <cfRule type="cellIs" priority="34" operator="greaterThan" aboveAverage="0" equalAverage="0" bottom="0" percent="0" rank="0" text="" dxfId="924">
      <formula>0.03</formula>
    </cfRule>
    <cfRule type="cellIs" priority="35" operator="lessThan" aboveAverage="0" equalAverage="0" bottom="0" percent="0" rank="0" text="" dxfId="925">
      <formula>-0.03</formula>
    </cfRule>
  </conditionalFormatting>
  <conditionalFormatting sqref="W23">
    <cfRule type="cellIs" priority="36" operator="greaterThan" aboveAverage="0" equalAverage="0" bottom="0" percent="0" rank="0" text="" dxfId="926">
      <formula>0.03</formula>
    </cfRule>
    <cfRule type="cellIs" priority="37" operator="lessThan" aboveAverage="0" equalAverage="0" bottom="0" percent="0" rank="0" text="" dxfId="927">
      <formula>-0.03</formula>
    </cfRule>
  </conditionalFormatting>
  <conditionalFormatting sqref="X23">
    <cfRule type="cellIs" priority="38" operator="greaterThan" aboveAverage="0" equalAverage="0" bottom="0" percent="0" rank="0" text="" dxfId="928">
      <formula>0.03</formula>
    </cfRule>
    <cfRule type="cellIs" priority="39" operator="lessThan" aboveAverage="0" equalAverage="0" bottom="0" percent="0" rank="0" text="" dxfId="929">
      <formula>-0.03</formula>
    </cfRule>
  </conditionalFormatting>
  <conditionalFormatting sqref="Y23">
    <cfRule type="cellIs" priority="40" operator="greaterThan" aboveAverage="0" equalAverage="0" bottom="0" percent="0" rank="0" text="" dxfId="930">
      <formula>0.03</formula>
    </cfRule>
    <cfRule type="cellIs" priority="41" operator="lessThan" aboveAverage="0" equalAverage="0" bottom="0" percent="0" rank="0" text="" dxfId="931">
      <formula>-0.03</formula>
    </cfRule>
  </conditionalFormatting>
  <conditionalFormatting sqref="W27">
    <cfRule type="cellIs" priority="42" operator="greaterThan" aboveAverage="0" equalAverage="0" bottom="0" percent="0" rank="0" text="" dxfId="932">
      <formula>0.03</formula>
    </cfRule>
    <cfRule type="cellIs" priority="43" operator="lessThan" aboveAverage="0" equalAverage="0" bottom="0" percent="0" rank="0" text="" dxfId="933">
      <formula>-0.03</formula>
    </cfRule>
  </conditionalFormatting>
  <conditionalFormatting sqref="X27">
    <cfRule type="cellIs" priority="44" operator="greaterThan" aboveAverage="0" equalAverage="0" bottom="0" percent="0" rank="0" text="" dxfId="934">
      <formula>0.03</formula>
    </cfRule>
    <cfRule type="cellIs" priority="45" operator="lessThan" aboveAverage="0" equalAverage="0" bottom="0" percent="0" rank="0" text="" dxfId="935">
      <formula>-0.03</formula>
    </cfRule>
  </conditionalFormatting>
  <conditionalFormatting sqref="Y27">
    <cfRule type="cellIs" priority="46" operator="greaterThan" aboveAverage="0" equalAverage="0" bottom="0" percent="0" rank="0" text="" dxfId="936">
      <formula>0.03</formula>
    </cfRule>
    <cfRule type="cellIs" priority="47" operator="lessThan" aboveAverage="0" equalAverage="0" bottom="0" percent="0" rank="0" text="" dxfId="937">
      <formula>-0.03</formula>
    </cfRule>
  </conditionalFormatting>
  <conditionalFormatting sqref="W31">
    <cfRule type="cellIs" priority="48" operator="greaterThan" aboveAverage="0" equalAverage="0" bottom="0" percent="0" rank="0" text="" dxfId="938">
      <formula>0.03</formula>
    </cfRule>
    <cfRule type="cellIs" priority="49" operator="lessThan" aboveAverage="0" equalAverage="0" bottom="0" percent="0" rank="0" text="" dxfId="939">
      <formula>-0.03</formula>
    </cfRule>
  </conditionalFormatting>
  <conditionalFormatting sqref="X31">
    <cfRule type="cellIs" priority="50" operator="greaterThan" aboveAverage="0" equalAverage="0" bottom="0" percent="0" rank="0" text="" dxfId="940">
      <formula>0.03</formula>
    </cfRule>
    <cfRule type="cellIs" priority="51" operator="lessThan" aboveAverage="0" equalAverage="0" bottom="0" percent="0" rank="0" text="" dxfId="941">
      <formula>-0.03</formula>
    </cfRule>
  </conditionalFormatting>
  <conditionalFormatting sqref="Y31">
    <cfRule type="cellIs" priority="52" operator="greaterThan" aboveAverage="0" equalAverage="0" bottom="0" percent="0" rank="0" text="" dxfId="942">
      <formula>0.03</formula>
    </cfRule>
    <cfRule type="cellIs" priority="53" operator="lessThan" aboveAverage="0" equalAverage="0" bottom="0" percent="0" rank="0" text="" dxfId="943">
      <formula>-0.03</formula>
    </cfRule>
  </conditionalFormatting>
  <conditionalFormatting sqref="W35">
    <cfRule type="cellIs" priority="54" operator="greaterThan" aboveAverage="0" equalAverage="0" bottom="0" percent="0" rank="0" text="" dxfId="944">
      <formula>0.03</formula>
    </cfRule>
    <cfRule type="cellIs" priority="55" operator="lessThan" aboveAverage="0" equalAverage="0" bottom="0" percent="0" rank="0" text="" dxfId="945">
      <formula>-0.03</formula>
    </cfRule>
  </conditionalFormatting>
  <conditionalFormatting sqref="X35">
    <cfRule type="cellIs" priority="56" operator="greaterThan" aboveAverage="0" equalAverage="0" bottom="0" percent="0" rank="0" text="" dxfId="946">
      <formula>0.03</formula>
    </cfRule>
    <cfRule type="cellIs" priority="57" operator="lessThan" aboveAverage="0" equalAverage="0" bottom="0" percent="0" rank="0" text="" dxfId="947">
      <formula>-0.03</formula>
    </cfRule>
  </conditionalFormatting>
  <conditionalFormatting sqref="Y35">
    <cfRule type="cellIs" priority="58" operator="greaterThan" aboveAverage="0" equalAverage="0" bottom="0" percent="0" rank="0" text="" dxfId="948">
      <formula>0.03</formula>
    </cfRule>
    <cfRule type="cellIs" priority="59" operator="lessThan" aboveAverage="0" equalAverage="0" bottom="0" percent="0" rank="0" text="" dxfId="949">
      <formula>-0.03</formula>
    </cfRule>
  </conditionalFormatting>
  <conditionalFormatting sqref="W39">
    <cfRule type="cellIs" priority="60" operator="greaterThan" aboveAverage="0" equalAverage="0" bottom="0" percent="0" rank="0" text="" dxfId="950">
      <formula>0.03</formula>
    </cfRule>
    <cfRule type="cellIs" priority="61" operator="lessThan" aboveAverage="0" equalAverage="0" bottom="0" percent="0" rank="0" text="" dxfId="951">
      <formula>-0.03</formula>
    </cfRule>
  </conditionalFormatting>
  <conditionalFormatting sqref="X39">
    <cfRule type="cellIs" priority="62" operator="greaterThan" aboveAverage="0" equalAverage="0" bottom="0" percent="0" rank="0" text="" dxfId="952">
      <formula>0.03</formula>
    </cfRule>
    <cfRule type="cellIs" priority="63" operator="lessThan" aboveAverage="0" equalAverage="0" bottom="0" percent="0" rank="0" text="" dxfId="953">
      <formula>-0.03</formula>
    </cfRule>
  </conditionalFormatting>
  <conditionalFormatting sqref="Y39">
    <cfRule type="cellIs" priority="64" operator="greaterThan" aboveAverage="0" equalAverage="0" bottom="0" percent="0" rank="0" text="" dxfId="954">
      <formula>0.03</formula>
    </cfRule>
    <cfRule type="cellIs" priority="65" operator="lessThan" aboveAverage="0" equalAverage="0" bottom="0" percent="0" rank="0" text="" dxfId="955">
      <formula>-0.03</formula>
    </cfRule>
  </conditionalFormatting>
  <conditionalFormatting sqref="W43">
    <cfRule type="cellIs" priority="66" operator="greaterThan" aboveAverage="0" equalAverage="0" bottom="0" percent="0" rank="0" text="" dxfId="956">
      <formula>0.03</formula>
    </cfRule>
    <cfRule type="cellIs" priority="67" operator="lessThan" aboveAverage="0" equalAverage="0" bottom="0" percent="0" rank="0" text="" dxfId="957">
      <formula>-0.03</formula>
    </cfRule>
  </conditionalFormatting>
  <conditionalFormatting sqref="X43">
    <cfRule type="cellIs" priority="68" operator="greaterThan" aboveAverage="0" equalAverage="0" bottom="0" percent="0" rank="0" text="" dxfId="958">
      <formula>0.03</formula>
    </cfRule>
    <cfRule type="cellIs" priority="69" operator="lessThan" aboveAverage="0" equalAverage="0" bottom="0" percent="0" rank="0" text="" dxfId="959">
      <formula>-0.03</formula>
    </cfRule>
  </conditionalFormatting>
  <conditionalFormatting sqref="Y43">
    <cfRule type="cellIs" priority="70" operator="greaterThan" aboveAverage="0" equalAverage="0" bottom="0" percent="0" rank="0" text="" dxfId="960">
      <formula>0.03</formula>
    </cfRule>
    <cfRule type="cellIs" priority="71" operator="lessThan" aboveAverage="0" equalAverage="0" bottom="0" percent="0" rank="0" text="" dxfId="961">
      <formula>-0.03</formula>
    </cfRule>
  </conditionalFormatting>
  <conditionalFormatting sqref="W47">
    <cfRule type="cellIs" priority="72" operator="greaterThan" aboveAverage="0" equalAverage="0" bottom="0" percent="0" rank="0" text="" dxfId="962">
      <formula>0.03</formula>
    </cfRule>
    <cfRule type="cellIs" priority="73" operator="lessThan" aboveAverage="0" equalAverage="0" bottom="0" percent="0" rank="0" text="" dxfId="963">
      <formula>-0.03</formula>
    </cfRule>
  </conditionalFormatting>
  <conditionalFormatting sqref="X47">
    <cfRule type="cellIs" priority="74" operator="greaterThan" aboveAverage="0" equalAverage="0" bottom="0" percent="0" rank="0" text="" dxfId="964">
      <formula>0.03</formula>
    </cfRule>
    <cfRule type="cellIs" priority="75" operator="lessThan" aboveAverage="0" equalAverage="0" bottom="0" percent="0" rank="0" text="" dxfId="965">
      <formula>-0.03</formula>
    </cfRule>
  </conditionalFormatting>
  <conditionalFormatting sqref="Y47">
    <cfRule type="cellIs" priority="76" operator="greaterThan" aboveAverage="0" equalAverage="0" bottom="0" percent="0" rank="0" text="" dxfId="966">
      <formula>0.03</formula>
    </cfRule>
    <cfRule type="cellIs" priority="77" operator="lessThan" aboveAverage="0" equalAverage="0" bottom="0" percent="0" rank="0" text="" dxfId="967">
      <formula>-0.03</formula>
    </cfRule>
  </conditionalFormatting>
  <conditionalFormatting sqref="W51">
    <cfRule type="cellIs" priority="78" operator="greaterThan" aboveAverage="0" equalAverage="0" bottom="0" percent="0" rank="0" text="" dxfId="968">
      <formula>0.03</formula>
    </cfRule>
    <cfRule type="cellIs" priority="79" operator="lessThan" aboveAverage="0" equalAverage="0" bottom="0" percent="0" rank="0" text="" dxfId="969">
      <formula>-0.03</formula>
    </cfRule>
  </conditionalFormatting>
  <conditionalFormatting sqref="X51">
    <cfRule type="cellIs" priority="80" operator="greaterThan" aboveAverage="0" equalAverage="0" bottom="0" percent="0" rank="0" text="" dxfId="970">
      <formula>0.03</formula>
    </cfRule>
    <cfRule type="cellIs" priority="81" operator="lessThan" aboveAverage="0" equalAverage="0" bottom="0" percent="0" rank="0" text="" dxfId="971">
      <formula>-0.03</formula>
    </cfRule>
  </conditionalFormatting>
  <conditionalFormatting sqref="Y51">
    <cfRule type="cellIs" priority="82" operator="greaterThan" aboveAverage="0" equalAverage="0" bottom="0" percent="0" rank="0" text="" dxfId="972">
      <formula>0.03</formula>
    </cfRule>
    <cfRule type="cellIs" priority="83" operator="lessThan" aboveAverage="0" equalAverage="0" bottom="0" percent="0" rank="0" text="" dxfId="973">
      <formula>-0.03</formula>
    </cfRule>
  </conditionalFormatting>
  <conditionalFormatting sqref="W55">
    <cfRule type="cellIs" priority="84" operator="greaterThan" aboveAverage="0" equalAverage="0" bottom="0" percent="0" rank="0" text="" dxfId="974">
      <formula>0.03</formula>
    </cfRule>
    <cfRule type="cellIs" priority="85" operator="lessThan" aboveAverage="0" equalAverage="0" bottom="0" percent="0" rank="0" text="" dxfId="975">
      <formula>-0.03</formula>
    </cfRule>
  </conditionalFormatting>
  <conditionalFormatting sqref="X55">
    <cfRule type="cellIs" priority="86" operator="greaterThan" aboveAverage="0" equalAverage="0" bottom="0" percent="0" rank="0" text="" dxfId="976">
      <formula>0.03</formula>
    </cfRule>
    <cfRule type="cellIs" priority="87" operator="lessThan" aboveAverage="0" equalAverage="0" bottom="0" percent="0" rank="0" text="" dxfId="977">
      <formula>-0.03</formula>
    </cfRule>
  </conditionalFormatting>
  <conditionalFormatting sqref="Y55">
    <cfRule type="cellIs" priority="88" operator="greaterThan" aboveAverage="0" equalAverage="0" bottom="0" percent="0" rank="0" text="" dxfId="978">
      <formula>0.03</formula>
    </cfRule>
    <cfRule type="cellIs" priority="89" operator="lessThan" aboveAverage="0" equalAverage="0" bottom="0" percent="0" rank="0" text="" dxfId="979">
      <formula>-0.03</formula>
    </cfRule>
  </conditionalFormatting>
  <conditionalFormatting sqref="W59">
    <cfRule type="cellIs" priority="90" operator="greaterThan" aboveAverage="0" equalAverage="0" bottom="0" percent="0" rank="0" text="" dxfId="980">
      <formula>0.03</formula>
    </cfRule>
    <cfRule type="cellIs" priority="91" operator="lessThan" aboveAverage="0" equalAverage="0" bottom="0" percent="0" rank="0" text="" dxfId="981">
      <formula>-0.03</formula>
    </cfRule>
  </conditionalFormatting>
  <conditionalFormatting sqref="X59">
    <cfRule type="cellIs" priority="92" operator="greaterThan" aboveAverage="0" equalAverage="0" bottom="0" percent="0" rank="0" text="" dxfId="982">
      <formula>0.03</formula>
    </cfRule>
    <cfRule type="cellIs" priority="93" operator="lessThan" aboveAverage="0" equalAverage="0" bottom="0" percent="0" rank="0" text="" dxfId="983">
      <formula>-0.03</formula>
    </cfRule>
  </conditionalFormatting>
  <conditionalFormatting sqref="Y59">
    <cfRule type="cellIs" priority="94" operator="greaterThan" aboveAverage="0" equalAverage="0" bottom="0" percent="0" rank="0" text="" dxfId="984">
      <formula>0.03</formula>
    </cfRule>
    <cfRule type="cellIs" priority="95" operator="lessThan" aboveAverage="0" equalAverage="0" bottom="0" percent="0" rank="0" text="" dxfId="985">
      <formula>-0.03</formula>
    </cfRule>
  </conditionalFormatting>
  <conditionalFormatting sqref="W63">
    <cfRule type="cellIs" priority="96" operator="greaterThan" aboveAverage="0" equalAverage="0" bottom="0" percent="0" rank="0" text="" dxfId="986">
      <formula>0.03</formula>
    </cfRule>
    <cfRule type="cellIs" priority="97" operator="lessThan" aboveAverage="0" equalAverage="0" bottom="0" percent="0" rank="0" text="" dxfId="987">
      <formula>-0.03</formula>
    </cfRule>
  </conditionalFormatting>
  <conditionalFormatting sqref="X63">
    <cfRule type="cellIs" priority="98" operator="greaterThan" aboveAverage="0" equalAverage="0" bottom="0" percent="0" rank="0" text="" dxfId="988">
      <formula>0.03</formula>
    </cfRule>
    <cfRule type="cellIs" priority="99" operator="lessThan" aboveAverage="0" equalAverage="0" bottom="0" percent="0" rank="0" text="" dxfId="989">
      <formula>-0.03</formula>
    </cfRule>
  </conditionalFormatting>
  <conditionalFormatting sqref="Y63">
    <cfRule type="cellIs" priority="100" operator="greaterThan" aboveAverage="0" equalAverage="0" bottom="0" percent="0" rank="0" text="" dxfId="990">
      <formula>0.03</formula>
    </cfRule>
    <cfRule type="cellIs" priority="101" operator="lessThan" aboveAverage="0" equalAverage="0" bottom="0" percent="0" rank="0" text="" dxfId="991">
      <formula>-0.03</formula>
    </cfRule>
  </conditionalFormatting>
  <conditionalFormatting sqref="W67">
    <cfRule type="cellIs" priority="102" operator="greaterThan" aboveAverage="0" equalAverage="0" bottom="0" percent="0" rank="0" text="" dxfId="992">
      <formula>0.03</formula>
    </cfRule>
    <cfRule type="cellIs" priority="103" operator="lessThan" aboveAverage="0" equalAverage="0" bottom="0" percent="0" rank="0" text="" dxfId="993">
      <formula>-0.03</formula>
    </cfRule>
  </conditionalFormatting>
  <conditionalFormatting sqref="X67">
    <cfRule type="cellIs" priority="104" operator="greaterThan" aboveAverage="0" equalAverage="0" bottom="0" percent="0" rank="0" text="" dxfId="994">
      <formula>0.03</formula>
    </cfRule>
    <cfRule type="cellIs" priority="105" operator="lessThan" aboveAverage="0" equalAverage="0" bottom="0" percent="0" rank="0" text="" dxfId="995">
      <formula>-0.03</formula>
    </cfRule>
  </conditionalFormatting>
  <conditionalFormatting sqref="Y67">
    <cfRule type="cellIs" priority="106" operator="greaterThan" aboveAverage="0" equalAverage="0" bottom="0" percent="0" rank="0" text="" dxfId="996">
      <formula>0.03</formula>
    </cfRule>
    <cfRule type="cellIs" priority="107" operator="lessThan" aboveAverage="0" equalAverage="0" bottom="0" percent="0" rank="0" text="" dxfId="997">
      <formula>-0.03</formula>
    </cfRule>
  </conditionalFormatting>
  <conditionalFormatting sqref="W71">
    <cfRule type="cellIs" priority="108" operator="greaterThan" aboveAverage="0" equalAverage="0" bottom="0" percent="0" rank="0" text="" dxfId="998">
      <formula>0.03</formula>
    </cfRule>
    <cfRule type="cellIs" priority="109" operator="lessThan" aboveAverage="0" equalAverage="0" bottom="0" percent="0" rank="0" text="" dxfId="999">
      <formula>-0.03</formula>
    </cfRule>
  </conditionalFormatting>
  <conditionalFormatting sqref="X71">
    <cfRule type="cellIs" priority="110" operator="greaterThan" aboveAverage="0" equalAverage="0" bottom="0" percent="0" rank="0" text="" dxfId="1000">
      <formula>0.03</formula>
    </cfRule>
    <cfRule type="cellIs" priority="111" operator="lessThan" aboveAverage="0" equalAverage="0" bottom="0" percent="0" rank="0" text="" dxfId="1001">
      <formula>-0.03</formula>
    </cfRule>
  </conditionalFormatting>
  <conditionalFormatting sqref="Y71">
    <cfRule type="cellIs" priority="112" operator="greaterThan" aboveAverage="0" equalAverage="0" bottom="0" percent="0" rank="0" text="" dxfId="1002">
      <formula>0.03</formula>
    </cfRule>
    <cfRule type="cellIs" priority="113" operator="lessThan" aboveAverage="0" equalAverage="0" bottom="0" percent="0" rank="0" text="" dxfId="1003">
      <formula>-0.03</formula>
    </cfRule>
  </conditionalFormatting>
  <conditionalFormatting sqref="W75">
    <cfRule type="cellIs" priority="114" operator="greaterThan" aboveAverage="0" equalAverage="0" bottom="0" percent="0" rank="0" text="" dxfId="1004">
      <formula>0.03</formula>
    </cfRule>
    <cfRule type="cellIs" priority="115" operator="lessThan" aboveAverage="0" equalAverage="0" bottom="0" percent="0" rank="0" text="" dxfId="1005">
      <formula>-0.03</formula>
    </cfRule>
  </conditionalFormatting>
  <conditionalFormatting sqref="X75">
    <cfRule type="cellIs" priority="116" operator="greaterThan" aboveAverage="0" equalAverage="0" bottom="0" percent="0" rank="0" text="" dxfId="1006">
      <formula>0.03</formula>
    </cfRule>
    <cfRule type="cellIs" priority="117" operator="lessThan" aboveAverage="0" equalAverage="0" bottom="0" percent="0" rank="0" text="" dxfId="1007">
      <formula>-0.03</formula>
    </cfRule>
  </conditionalFormatting>
  <conditionalFormatting sqref="Y75">
    <cfRule type="cellIs" priority="118" operator="greaterThan" aboveAverage="0" equalAverage="0" bottom="0" percent="0" rank="0" text="" dxfId="1008">
      <formula>0.03</formula>
    </cfRule>
    <cfRule type="cellIs" priority="119" operator="lessThan" aboveAverage="0" equalAverage="0" bottom="0" percent="0" rank="0" text="" dxfId="1009">
      <formula>-0.03</formula>
    </cfRule>
  </conditionalFormatting>
  <conditionalFormatting sqref="W79">
    <cfRule type="cellIs" priority="120" operator="greaterThan" aboveAverage="0" equalAverage="0" bottom="0" percent="0" rank="0" text="" dxfId="1010">
      <formula>0.03</formula>
    </cfRule>
    <cfRule type="cellIs" priority="121" operator="lessThan" aboveAverage="0" equalAverage="0" bottom="0" percent="0" rank="0" text="" dxfId="1011">
      <formula>-0.03</formula>
    </cfRule>
  </conditionalFormatting>
  <conditionalFormatting sqref="X79">
    <cfRule type="cellIs" priority="122" operator="greaterThan" aboveAverage="0" equalAverage="0" bottom="0" percent="0" rank="0" text="" dxfId="1012">
      <formula>0.03</formula>
    </cfRule>
    <cfRule type="cellIs" priority="123" operator="lessThan" aboveAverage="0" equalAverage="0" bottom="0" percent="0" rank="0" text="" dxfId="1013">
      <formula>-0.03</formula>
    </cfRule>
  </conditionalFormatting>
  <conditionalFormatting sqref="Y79">
    <cfRule type="cellIs" priority="124" operator="greaterThan" aboveAverage="0" equalAverage="0" bottom="0" percent="0" rank="0" text="" dxfId="1014">
      <formula>0.03</formula>
    </cfRule>
    <cfRule type="cellIs" priority="125" operator="lessThan" aboveAverage="0" equalAverage="0" bottom="0" percent="0" rank="0" text="" dxfId="1015">
      <formula>-0.03</formula>
    </cfRule>
  </conditionalFormatting>
  <conditionalFormatting sqref="T83:V98">
    <cfRule type="cellIs" priority="126" operator="greaterThan" aboveAverage="0" equalAverage="0" bottom="0" percent="0" rank="0" text="" dxfId="1016">
      <formula>0.03</formula>
    </cfRule>
    <cfRule type="cellIs" priority="127" operator="lessThan" aboveAverage="0" equalAverage="0" bottom="0" percent="0" rank="0" text="" dxfId="1017">
      <formula>-0.03</formula>
    </cfRule>
  </conditionalFormatting>
  <conditionalFormatting sqref="W6:X6">
    <cfRule type="cellIs" priority="128" operator="greaterThan" aboveAverage="0" equalAverage="0" bottom="0" percent="0" rank="0" text="" dxfId="1018">
      <formula>0.03</formula>
    </cfRule>
    <cfRule type="cellIs" priority="129" operator="lessThan" aboveAverage="0" equalAverage="0" bottom="0" percent="0" rank="0" text="" dxfId="1019">
      <formula>-0.03</formula>
    </cfRule>
  </conditionalFormatting>
  <conditionalFormatting sqref="W10:X10">
    <cfRule type="cellIs" priority="130" operator="greaterThan" aboveAverage="0" equalAverage="0" bottom="0" percent="0" rank="0" text="" dxfId="1020">
      <formula>0.03</formula>
    </cfRule>
    <cfRule type="cellIs" priority="131" operator="lessThan" aboveAverage="0" equalAverage="0" bottom="0" percent="0" rank="0" text="" dxfId="1021">
      <formula>-0.03</formula>
    </cfRule>
  </conditionalFormatting>
  <conditionalFormatting sqref="W14:X14">
    <cfRule type="cellIs" priority="132" operator="greaterThan" aboveAverage="0" equalAverage="0" bottom="0" percent="0" rank="0" text="" dxfId="1022">
      <formula>0.03</formula>
    </cfRule>
    <cfRule type="cellIs" priority="133" operator="lessThan" aboveAverage="0" equalAverage="0" bottom="0" percent="0" rank="0" text="" dxfId="1023">
      <formula>-0.03</formula>
    </cfRule>
  </conditionalFormatting>
  <conditionalFormatting sqref="W18:X18">
    <cfRule type="cellIs" priority="134" operator="greaterThan" aboveAverage="0" equalAverage="0" bottom="0" percent="0" rank="0" text="" dxfId="1024">
      <formula>0.03</formula>
    </cfRule>
    <cfRule type="cellIs" priority="135" operator="lessThan" aboveAverage="0" equalAverage="0" bottom="0" percent="0" rank="0" text="" dxfId="1025">
      <formula>-0.03</formula>
    </cfRule>
  </conditionalFormatting>
  <conditionalFormatting sqref="W22:X22">
    <cfRule type="cellIs" priority="136" operator="greaterThan" aboveAverage="0" equalAverage="0" bottom="0" percent="0" rank="0" text="" dxfId="1026">
      <formula>0.03</formula>
    </cfRule>
    <cfRule type="cellIs" priority="137" operator="lessThan" aboveAverage="0" equalAverage="0" bottom="0" percent="0" rank="0" text="" dxfId="1027">
      <formula>-0.03</formula>
    </cfRule>
  </conditionalFormatting>
  <conditionalFormatting sqref="W26:X26">
    <cfRule type="cellIs" priority="138" operator="greaterThan" aboveAverage="0" equalAverage="0" bottom="0" percent="0" rank="0" text="" dxfId="1028">
      <formula>0.03</formula>
    </cfRule>
    <cfRule type="cellIs" priority="139" operator="lessThan" aboveAverage="0" equalAverage="0" bottom="0" percent="0" rank="0" text="" dxfId="1029">
      <formula>-0.03</formula>
    </cfRule>
  </conditionalFormatting>
  <conditionalFormatting sqref="W30:X30">
    <cfRule type="cellIs" priority="140" operator="greaterThan" aboveAverage="0" equalAverage="0" bottom="0" percent="0" rank="0" text="" dxfId="1030">
      <formula>0.03</formula>
    </cfRule>
    <cfRule type="cellIs" priority="141" operator="lessThan" aboveAverage="0" equalAverage="0" bottom="0" percent="0" rank="0" text="" dxfId="1031">
      <formula>-0.03</formula>
    </cfRule>
  </conditionalFormatting>
  <conditionalFormatting sqref="W34:X34">
    <cfRule type="cellIs" priority="142" operator="greaterThan" aboveAverage="0" equalAverage="0" bottom="0" percent="0" rank="0" text="" dxfId="1032">
      <formula>0.03</formula>
    </cfRule>
    <cfRule type="cellIs" priority="143" operator="lessThan" aboveAverage="0" equalAverage="0" bottom="0" percent="0" rank="0" text="" dxfId="1033">
      <formula>-0.03</formula>
    </cfRule>
  </conditionalFormatting>
  <conditionalFormatting sqref="W38:X38">
    <cfRule type="cellIs" priority="144" operator="greaterThan" aboveAverage="0" equalAverage="0" bottom="0" percent="0" rank="0" text="" dxfId="1034">
      <formula>0.03</formula>
    </cfRule>
    <cfRule type="cellIs" priority="145" operator="lessThan" aboveAverage="0" equalAverage="0" bottom="0" percent="0" rank="0" text="" dxfId="1035">
      <formula>-0.03</formula>
    </cfRule>
  </conditionalFormatting>
  <conditionalFormatting sqref="W42:X42">
    <cfRule type="cellIs" priority="146" operator="greaterThan" aboveAverage="0" equalAverage="0" bottom="0" percent="0" rank="0" text="" dxfId="1036">
      <formula>0.03</formula>
    </cfRule>
    <cfRule type="cellIs" priority="147" operator="lessThan" aboveAverage="0" equalAverage="0" bottom="0" percent="0" rank="0" text="" dxfId="1037">
      <formula>-0.03</formula>
    </cfRule>
  </conditionalFormatting>
  <conditionalFormatting sqref="W46:X46">
    <cfRule type="cellIs" priority="148" operator="greaterThan" aboveAverage="0" equalAverage="0" bottom="0" percent="0" rank="0" text="" dxfId="1038">
      <formula>0.03</formula>
    </cfRule>
    <cfRule type="cellIs" priority="149" operator="lessThan" aboveAverage="0" equalAverage="0" bottom="0" percent="0" rank="0" text="" dxfId="1039">
      <formula>-0.03</formula>
    </cfRule>
  </conditionalFormatting>
  <conditionalFormatting sqref="W50:X50">
    <cfRule type="cellIs" priority="150" operator="greaterThan" aboveAverage="0" equalAverage="0" bottom="0" percent="0" rank="0" text="" dxfId="1040">
      <formula>0.03</formula>
    </cfRule>
    <cfRule type="cellIs" priority="151" operator="lessThan" aboveAverage="0" equalAverage="0" bottom="0" percent="0" rank="0" text="" dxfId="1041">
      <formula>-0.03</formula>
    </cfRule>
  </conditionalFormatting>
  <conditionalFormatting sqref="W54:X54">
    <cfRule type="cellIs" priority="152" operator="greaterThan" aboveAverage="0" equalAverage="0" bottom="0" percent="0" rank="0" text="" dxfId="1042">
      <formula>0.03</formula>
    </cfRule>
    <cfRule type="cellIs" priority="153" operator="lessThan" aboveAverage="0" equalAverage="0" bottom="0" percent="0" rank="0" text="" dxfId="1043">
      <formula>-0.03</formula>
    </cfRule>
  </conditionalFormatting>
  <conditionalFormatting sqref="W58:X58">
    <cfRule type="cellIs" priority="154" operator="greaterThan" aboveAverage="0" equalAverage="0" bottom="0" percent="0" rank="0" text="" dxfId="1044">
      <formula>0.03</formula>
    </cfRule>
    <cfRule type="cellIs" priority="155" operator="lessThan" aboveAverage="0" equalAverage="0" bottom="0" percent="0" rank="0" text="" dxfId="1045">
      <formula>-0.03</formula>
    </cfRule>
  </conditionalFormatting>
  <conditionalFormatting sqref="W62:X62">
    <cfRule type="cellIs" priority="156" operator="greaterThan" aboveAverage="0" equalAverage="0" bottom="0" percent="0" rank="0" text="" dxfId="1046">
      <formula>0.03</formula>
    </cfRule>
    <cfRule type="cellIs" priority="157" operator="lessThan" aboveAverage="0" equalAverage="0" bottom="0" percent="0" rank="0" text="" dxfId="1047">
      <formula>-0.03</formula>
    </cfRule>
  </conditionalFormatting>
  <conditionalFormatting sqref="W66:X66">
    <cfRule type="cellIs" priority="158" operator="greaterThan" aboveAverage="0" equalAverage="0" bottom="0" percent="0" rank="0" text="" dxfId="1048">
      <formula>0.03</formula>
    </cfRule>
    <cfRule type="cellIs" priority="159" operator="lessThan" aboveAverage="0" equalAverage="0" bottom="0" percent="0" rank="0" text="" dxfId="1049">
      <formula>-0.03</formula>
    </cfRule>
  </conditionalFormatting>
  <conditionalFormatting sqref="W70:X70">
    <cfRule type="cellIs" priority="160" operator="greaterThan" aboveAverage="0" equalAverage="0" bottom="0" percent="0" rank="0" text="" dxfId="1050">
      <formula>0.03</formula>
    </cfRule>
    <cfRule type="cellIs" priority="161" operator="lessThan" aboveAverage="0" equalAverage="0" bottom="0" percent="0" rank="0" text="" dxfId="1051">
      <formula>-0.03</formula>
    </cfRule>
  </conditionalFormatting>
  <conditionalFormatting sqref="W74:X74">
    <cfRule type="cellIs" priority="162" operator="greaterThan" aboveAverage="0" equalAverage="0" bottom="0" percent="0" rank="0" text="" dxfId="1052">
      <formula>0.03</formula>
    </cfRule>
    <cfRule type="cellIs" priority="163" operator="lessThan" aboveAverage="0" equalAverage="0" bottom="0" percent="0" rank="0" text="" dxfId="1053">
      <formula>-0.03</formula>
    </cfRule>
  </conditionalFormatting>
  <conditionalFormatting sqref="T99:V105">
    <cfRule type="cellIs" priority="164" operator="greaterThan" aboveAverage="0" equalAverage="0" bottom="0" percent="0" rank="0" text="" dxfId="1054">
      <formula>0.03</formula>
    </cfRule>
    <cfRule type="cellIs" priority="165" operator="lessThan" aboveAverage="0" equalAverage="0" bottom="0" percent="0" rank="0" text="" dxfId="1055">
      <formula>-0.03</formula>
    </cfRule>
  </conditionalFormatting>
  <conditionalFormatting sqref="W99:Y103 W105:Y105">
    <cfRule type="cellIs" priority="166" operator="greaterThan" aboveAverage="0" equalAverage="0" bottom="0" percent="0" rank="0" text="" dxfId="1056">
      <formula>0.03</formula>
    </cfRule>
    <cfRule type="cellIs" priority="167" operator="lessThan" aboveAverage="0" equalAverage="0" bottom="0" percent="0" rank="0" text="" dxfId="1057">
      <formula>-0.03</formula>
    </cfRule>
  </conditionalFormatting>
  <conditionalFormatting sqref="W83">
    <cfRule type="cellIs" priority="168" operator="greaterThan" aboveAverage="0" equalAverage="0" bottom="0" percent="0" rank="0" text="" dxfId="1058">
      <formula>0.03</formula>
    </cfRule>
    <cfRule type="cellIs" priority="169" operator="lessThan" aboveAverage="0" equalAverage="0" bottom="0" percent="0" rank="0" text="" dxfId="1059">
      <formula>-0.03</formula>
    </cfRule>
  </conditionalFormatting>
  <conditionalFormatting sqref="X83">
    <cfRule type="cellIs" priority="170" operator="greaterThan" aboveAverage="0" equalAverage="0" bottom="0" percent="0" rank="0" text="" dxfId="1060">
      <formula>0.03</formula>
    </cfRule>
    <cfRule type="cellIs" priority="171" operator="lessThan" aboveAverage="0" equalAverage="0" bottom="0" percent="0" rank="0" text="" dxfId="1061">
      <formula>-0.03</formula>
    </cfRule>
  </conditionalFormatting>
  <conditionalFormatting sqref="Y83">
    <cfRule type="cellIs" priority="172" operator="greaterThan" aboveAverage="0" equalAverage="0" bottom="0" percent="0" rank="0" text="" dxfId="1062">
      <formula>0.03</formula>
    </cfRule>
    <cfRule type="cellIs" priority="173" operator="lessThan" aboveAverage="0" equalAverage="0" bottom="0" percent="0" rank="0" text="" dxfId="1063">
      <formula>-0.03</formula>
    </cfRule>
  </conditionalFormatting>
  <conditionalFormatting sqref="W87">
    <cfRule type="cellIs" priority="174" operator="greaterThan" aboveAverage="0" equalAverage="0" bottom="0" percent="0" rank="0" text="" dxfId="1064">
      <formula>0.03</formula>
    </cfRule>
    <cfRule type="cellIs" priority="175" operator="lessThan" aboveAverage="0" equalAverage="0" bottom="0" percent="0" rank="0" text="" dxfId="1065">
      <formula>-0.03</formula>
    </cfRule>
  </conditionalFormatting>
  <conditionalFormatting sqref="X87">
    <cfRule type="cellIs" priority="176" operator="greaterThan" aboveAverage="0" equalAverage="0" bottom="0" percent="0" rank="0" text="" dxfId="1066">
      <formula>0.03</formula>
    </cfRule>
    <cfRule type="cellIs" priority="177" operator="lessThan" aboveAverage="0" equalAverage="0" bottom="0" percent="0" rank="0" text="" dxfId="1067">
      <formula>-0.03</formula>
    </cfRule>
  </conditionalFormatting>
  <conditionalFormatting sqref="Y87">
    <cfRule type="cellIs" priority="178" operator="greaterThan" aboveAverage="0" equalAverage="0" bottom="0" percent="0" rank="0" text="" dxfId="1068">
      <formula>0.03</formula>
    </cfRule>
    <cfRule type="cellIs" priority="179" operator="lessThan" aboveAverage="0" equalAverage="0" bottom="0" percent="0" rank="0" text="" dxfId="1069">
      <formula>-0.03</formula>
    </cfRule>
  </conditionalFormatting>
  <conditionalFormatting sqref="W91">
    <cfRule type="cellIs" priority="180" operator="greaterThan" aboveAverage="0" equalAverage="0" bottom="0" percent="0" rank="0" text="" dxfId="1070">
      <formula>0.03</formula>
    </cfRule>
    <cfRule type="cellIs" priority="181" operator="lessThan" aboveAverage="0" equalAverage="0" bottom="0" percent="0" rank="0" text="" dxfId="1071">
      <formula>-0.03</formula>
    </cfRule>
  </conditionalFormatting>
  <conditionalFormatting sqref="X91">
    <cfRule type="cellIs" priority="182" operator="greaterThan" aboveAverage="0" equalAverage="0" bottom="0" percent="0" rank="0" text="" dxfId="1072">
      <formula>0.03</formula>
    </cfRule>
    <cfRule type="cellIs" priority="183" operator="lessThan" aboveAverage="0" equalAverage="0" bottom="0" percent="0" rank="0" text="" dxfId="1073">
      <formula>-0.03</formula>
    </cfRule>
  </conditionalFormatting>
  <conditionalFormatting sqref="Y91">
    <cfRule type="cellIs" priority="184" operator="greaterThan" aboveAverage="0" equalAverage="0" bottom="0" percent="0" rank="0" text="" dxfId="1074">
      <formula>0.03</formula>
    </cfRule>
    <cfRule type="cellIs" priority="185" operator="lessThan" aboveAverage="0" equalAverage="0" bottom="0" percent="0" rank="0" text="" dxfId="1075">
      <formula>-0.03</formula>
    </cfRule>
  </conditionalFormatting>
  <conditionalFormatting sqref="W95">
    <cfRule type="cellIs" priority="186" operator="greaterThan" aboveAverage="0" equalAverage="0" bottom="0" percent="0" rank="0" text="" dxfId="1076">
      <formula>0.03</formula>
    </cfRule>
    <cfRule type="cellIs" priority="187" operator="lessThan" aboveAverage="0" equalAverage="0" bottom="0" percent="0" rank="0" text="" dxfId="1077">
      <formula>-0.03</formula>
    </cfRule>
  </conditionalFormatting>
  <conditionalFormatting sqref="X95">
    <cfRule type="cellIs" priority="188" operator="greaterThan" aboveAverage="0" equalAverage="0" bottom="0" percent="0" rank="0" text="" dxfId="1078">
      <formula>0.03</formula>
    </cfRule>
    <cfRule type="cellIs" priority="189" operator="lessThan" aboveAverage="0" equalAverage="0" bottom="0" percent="0" rank="0" text="" dxfId="1079">
      <formula>-0.03</formula>
    </cfRule>
  </conditionalFormatting>
  <conditionalFormatting sqref="Y95">
    <cfRule type="cellIs" priority="190" operator="greaterThan" aboveAverage="0" equalAverage="0" bottom="0" percent="0" rank="0" text="" dxfId="1080">
      <formula>0.03</formula>
    </cfRule>
    <cfRule type="cellIs" priority="191" operator="lessThan" aboveAverage="0" equalAverage="0" bottom="0" percent="0" rank="0" text="" dxfId="1081">
      <formula>-0.03</formula>
    </cfRule>
  </conditionalFormatting>
  <conditionalFormatting sqref="W86:X86">
    <cfRule type="cellIs" priority="192" operator="greaterThan" aboveAverage="0" equalAverage="0" bottom="0" percent="0" rank="0" text="" dxfId="1082">
      <formula>0.03</formula>
    </cfRule>
    <cfRule type="cellIs" priority="193" operator="lessThan" aboveAverage="0" equalAverage="0" bottom="0" percent="0" rank="0" text="" dxfId="1083">
      <formula>-0.03</formula>
    </cfRule>
  </conditionalFormatting>
  <conditionalFormatting sqref="W90:X90">
    <cfRule type="cellIs" priority="194" operator="greaterThan" aboveAverage="0" equalAverage="0" bottom="0" percent="0" rank="0" text="" dxfId="1084">
      <formula>0.03</formula>
    </cfRule>
    <cfRule type="cellIs" priority="195" operator="lessThan" aboveAverage="0" equalAverage="0" bottom="0" percent="0" rank="0" text="" dxfId="1085">
      <formula>-0.03</formula>
    </cfRule>
  </conditionalFormatting>
  <conditionalFormatting sqref="W94:X94">
    <cfRule type="cellIs" priority="196" operator="greaterThan" aboveAverage="0" equalAverage="0" bottom="0" percent="0" rank="0" text="" dxfId="1086">
      <formula>0.03</formula>
    </cfRule>
    <cfRule type="cellIs" priority="197" operator="lessThan" aboveAverage="0" equalAverage="0" bottom="0" percent="0" rank="0" text="" dxfId="1087">
      <formula>-0.03</formula>
    </cfRule>
  </conditionalFormatting>
  <conditionalFormatting sqref="W98:X98">
    <cfRule type="cellIs" priority="198" operator="greaterThan" aboveAverage="0" equalAverage="0" bottom="0" percent="0" rank="0" text="" dxfId="1088">
      <formula>0.03</formula>
    </cfRule>
    <cfRule type="cellIs" priority="199" operator="lessThan" aboveAverage="0" equalAverage="0" bottom="0" percent="0" rank="0" text="" dxfId="1089">
      <formula>-0.03</formula>
    </cfRule>
  </conditionalFormatting>
  <conditionalFormatting sqref="W104">
    <cfRule type="cellIs" priority="200" operator="greaterThan" aboveAverage="0" equalAverage="0" bottom="0" percent="0" rank="0" text="" dxfId="1090">
      <formula>0.03</formula>
    </cfRule>
    <cfRule type="cellIs" priority="201" operator="lessThan" aboveAverage="0" equalAverage="0" bottom="0" percent="0" rank="0" text="" dxfId="1091">
      <formula>-0.03</formula>
    </cfRule>
  </conditionalFormatting>
  <conditionalFormatting sqref="X104">
    <cfRule type="cellIs" priority="202" operator="greaterThan" aboveAverage="0" equalAverage="0" bottom="0" percent="0" rank="0" text="" dxfId="1092">
      <formula>0.03</formula>
    </cfRule>
    <cfRule type="cellIs" priority="203" operator="lessThan" aboveAverage="0" equalAverage="0" bottom="0" percent="0" rank="0" text="" dxfId="1093">
      <formula>-0.03</formula>
    </cfRule>
  </conditionalFormatting>
  <conditionalFormatting sqref="Y104">
    <cfRule type="cellIs" priority="204" operator="greaterThan" aboveAverage="0" equalAverage="0" bottom="0" percent="0" rank="0" text="" dxfId="1094">
      <formula>0.03</formula>
    </cfRule>
    <cfRule type="cellIs" priority="205" operator="lessThan" aboveAverage="0" equalAverage="0" bottom="0" percent="0" rank="0" text="" dxfId="1095">
      <formula>-0.03</formula>
    </cfRule>
  </conditionalFormatting>
  <conditionalFormatting sqref="T111:V112">
    <cfRule type="cellIs" priority="206" operator="greaterThan" aboveAverage="0" equalAverage="0" bottom="0" percent="0" rank="0" text="" dxfId="1096">
      <formula>0.03</formula>
    </cfRule>
    <cfRule type="cellIs" priority="207" operator="lessThan" aboveAverage="0" equalAverage="0" bottom="0" percent="0" rank="0" text="" dxfId="1097">
      <formula>-0.03</formula>
    </cfRule>
  </conditionalFormatting>
  <conditionalFormatting sqref="W112:Y112">
    <cfRule type="cellIs" priority="208" operator="greaterThan" aboveAverage="0" equalAverage="0" bottom="0" percent="0" rank="0" text="" dxfId="1098">
      <formula>0.03</formula>
    </cfRule>
    <cfRule type="cellIs" priority="209" operator="lessThan" aboveAverage="0" equalAverage="0" bottom="0" percent="0" rank="0" text="" dxfId="1099">
      <formula>-0.03</formula>
    </cfRule>
  </conditionalFormatting>
  <conditionalFormatting sqref="W111">
    <cfRule type="cellIs" priority="210" operator="greaterThan" aboveAverage="0" equalAverage="0" bottom="0" percent="0" rank="0" text="" dxfId="1100">
      <formula>0.03</formula>
    </cfRule>
    <cfRule type="cellIs" priority="211" operator="lessThan" aboveAverage="0" equalAverage="0" bottom="0" percent="0" rank="0" text="" dxfId="1101">
      <formula>-0.03</formula>
    </cfRule>
  </conditionalFormatting>
  <conditionalFormatting sqref="X111">
    <cfRule type="cellIs" priority="212" operator="greaterThan" aboveAverage="0" equalAverage="0" bottom="0" percent="0" rank="0" text="" dxfId="1102">
      <formula>0.03</formula>
    </cfRule>
    <cfRule type="cellIs" priority="213" operator="lessThan" aboveAverage="0" equalAverage="0" bottom="0" percent="0" rank="0" text="" dxfId="1103">
      <formula>-0.03</formula>
    </cfRule>
  </conditionalFormatting>
  <conditionalFormatting sqref="Y111">
    <cfRule type="cellIs" priority="214" operator="greaterThan" aboveAverage="0" equalAverage="0" bottom="0" percent="0" rank="0" text="" dxfId="1104">
      <formula>0.03</formula>
    </cfRule>
    <cfRule type="cellIs" priority="215" operator="lessThan" aboveAverage="0" equalAverage="0" bottom="0" percent="0" rank="0" text="" dxfId="110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Q98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9" t="s">
        <v>70</v>
      </c>
      <c r="E1" s="59"/>
      <c r="F1" s="59"/>
      <c r="G1" s="59"/>
      <c r="H1" s="59"/>
      <c r="I1" s="59"/>
      <c r="J1" s="59"/>
      <c r="L1" s="59" t="s">
        <v>71</v>
      </c>
      <c r="M1" s="59"/>
      <c r="N1" s="59"/>
      <c r="O1" s="59"/>
      <c r="P1" s="59"/>
      <c r="Q1" s="59"/>
      <c r="R1" s="59"/>
      <c r="S1" s="60"/>
      <c r="T1" s="59" t="s">
        <v>72</v>
      </c>
      <c r="U1" s="59"/>
      <c r="V1" s="59"/>
      <c r="W1" s="59" t="s">
        <v>73</v>
      </c>
      <c r="X1" s="59"/>
      <c r="Y1" s="59"/>
    </row>
    <row r="2" customFormat="false" ht="12.75" hidden="false" customHeight="false" outlineLevel="0" collapsed="false">
      <c r="A2" s="61"/>
      <c r="B2" s="62"/>
      <c r="C2" s="63" t="s">
        <v>74</v>
      </c>
      <c r="D2" s="53" t="s">
        <v>32</v>
      </c>
      <c r="E2" s="54" t="s">
        <v>33</v>
      </c>
      <c r="F2" s="54" t="s">
        <v>34</v>
      </c>
      <c r="G2" s="54" t="s">
        <v>35</v>
      </c>
      <c r="H2" s="54" t="s">
        <v>75</v>
      </c>
      <c r="I2" s="54" t="s">
        <v>76</v>
      </c>
      <c r="J2" s="64" t="s">
        <v>77</v>
      </c>
      <c r="K2" s="60"/>
      <c r="L2" s="53" t="s">
        <v>32</v>
      </c>
      <c r="M2" s="54" t="s">
        <v>33</v>
      </c>
      <c r="N2" s="54" t="s">
        <v>34</v>
      </c>
      <c r="O2" s="54" t="s">
        <v>35</v>
      </c>
      <c r="P2" s="54" t="s">
        <v>75</v>
      </c>
      <c r="Q2" s="54" t="s">
        <v>76</v>
      </c>
      <c r="R2" s="64" t="s">
        <v>77</v>
      </c>
      <c r="S2" s="42"/>
      <c r="T2" s="53" t="s">
        <v>4</v>
      </c>
      <c r="U2" s="54" t="s">
        <v>5</v>
      </c>
      <c r="V2" s="64" t="s">
        <v>6</v>
      </c>
      <c r="W2" s="48" t="s">
        <v>4</v>
      </c>
      <c r="X2" s="49" t="s">
        <v>5</v>
      </c>
      <c r="Y2" s="50" t="s">
        <v>6</v>
      </c>
    </row>
    <row r="3" customFormat="false" ht="12" hidden="false" customHeight="false" outlineLevel="0" collapsed="false">
      <c r="A3" s="88" t="s">
        <v>9</v>
      </c>
      <c r="B3" s="88" t="s">
        <v>31</v>
      </c>
      <c r="C3" s="88" t="n">
        <v>22</v>
      </c>
      <c r="D3" s="89"/>
      <c r="E3" s="90"/>
      <c r="F3" s="90"/>
      <c r="G3" s="90"/>
      <c r="H3" s="90"/>
      <c r="I3" s="90"/>
      <c r="J3" s="91"/>
      <c r="K3" s="92"/>
      <c r="L3" s="93"/>
      <c r="M3" s="94"/>
      <c r="N3" s="94"/>
      <c r="O3" s="94"/>
      <c r="P3" s="94"/>
      <c r="Q3" s="94"/>
      <c r="R3" s="95"/>
      <c r="S3" s="96"/>
      <c r="T3" s="97"/>
      <c r="U3" s="98"/>
      <c r="V3" s="99"/>
      <c r="W3" s="97"/>
      <c r="X3" s="98"/>
      <c r="Y3" s="99"/>
    </row>
    <row r="4" customFormat="false" ht="12" hidden="false" customHeight="false" outlineLevel="0" collapsed="false">
      <c r="A4" s="83" t="s">
        <v>78</v>
      </c>
      <c r="B4" s="83"/>
      <c r="C4" s="83" t="n">
        <v>27</v>
      </c>
      <c r="D4" s="100"/>
      <c r="E4" s="101"/>
      <c r="F4" s="101"/>
      <c r="G4" s="101"/>
      <c r="H4" s="101"/>
      <c r="I4" s="101"/>
      <c r="J4" s="102"/>
      <c r="K4" s="92"/>
      <c r="L4" s="103"/>
      <c r="M4" s="104"/>
      <c r="N4" s="104"/>
      <c r="O4" s="104"/>
      <c r="P4" s="104"/>
      <c r="Q4" s="104"/>
      <c r="R4" s="105"/>
      <c r="S4" s="96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83"/>
      <c r="B5" s="83"/>
      <c r="C5" s="83" t="n">
        <v>32</v>
      </c>
      <c r="D5" s="100"/>
      <c r="E5" s="101"/>
      <c r="F5" s="101"/>
      <c r="G5" s="101"/>
      <c r="H5" s="101"/>
      <c r="I5" s="101"/>
      <c r="J5" s="102"/>
      <c r="K5" s="92"/>
      <c r="L5" s="103"/>
      <c r="M5" s="104"/>
      <c r="N5" s="104"/>
      <c r="O5" s="104"/>
      <c r="P5" s="104"/>
      <c r="Q5" s="104"/>
      <c r="R5" s="105"/>
      <c r="S5" s="96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83"/>
      <c r="B6" s="84"/>
      <c r="C6" s="84" t="n">
        <v>37</v>
      </c>
      <c r="D6" s="109"/>
      <c r="E6" s="110"/>
      <c r="F6" s="110"/>
      <c r="G6" s="110"/>
      <c r="H6" s="110"/>
      <c r="I6" s="110"/>
      <c r="J6" s="111"/>
      <c r="K6" s="92"/>
      <c r="L6" s="112"/>
      <c r="M6" s="113"/>
      <c r="N6" s="113"/>
      <c r="O6" s="113"/>
      <c r="P6" s="113"/>
      <c r="Q6" s="113"/>
      <c r="R6" s="114"/>
      <c r="S6" s="96"/>
      <c r="T6" s="115"/>
      <c r="U6" s="116"/>
      <c r="V6" s="117"/>
      <c r="W6" s="115"/>
      <c r="X6" s="116"/>
      <c r="Y6" s="117"/>
    </row>
    <row r="7" customFormat="false" ht="12" hidden="false" customHeight="false" outlineLevel="0" collapsed="false">
      <c r="A7" s="83"/>
      <c r="B7" s="88" t="s">
        <v>61</v>
      </c>
      <c r="C7" s="88" t="n">
        <v>22</v>
      </c>
      <c r="D7" s="89"/>
      <c r="E7" s="90"/>
      <c r="F7" s="90"/>
      <c r="G7" s="90"/>
      <c r="H7" s="90"/>
      <c r="I7" s="90"/>
      <c r="J7" s="91"/>
      <c r="K7" s="92"/>
      <c r="L7" s="93"/>
      <c r="M7" s="94"/>
      <c r="N7" s="94"/>
      <c r="O7" s="94"/>
      <c r="P7" s="94"/>
      <c r="Q7" s="94"/>
      <c r="R7" s="95"/>
      <c r="S7" s="96"/>
      <c r="T7" s="97"/>
      <c r="U7" s="98"/>
      <c r="V7" s="98"/>
      <c r="W7" s="118"/>
      <c r="X7" s="119"/>
      <c r="Y7" s="120"/>
    </row>
    <row r="8" customFormat="false" ht="12" hidden="false" customHeight="false" outlineLevel="0" collapsed="false">
      <c r="A8" s="83"/>
      <c r="B8" s="83"/>
      <c r="C8" s="83" t="n">
        <v>27</v>
      </c>
      <c r="D8" s="100"/>
      <c r="E8" s="101"/>
      <c r="F8" s="101"/>
      <c r="G8" s="101"/>
      <c r="H8" s="101"/>
      <c r="I8" s="101"/>
      <c r="J8" s="102"/>
      <c r="K8" s="92"/>
      <c r="L8" s="103"/>
      <c r="M8" s="104"/>
      <c r="N8" s="104"/>
      <c r="O8" s="104"/>
      <c r="P8" s="104"/>
      <c r="Q8" s="104"/>
      <c r="R8" s="105"/>
      <c r="S8" s="96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83"/>
      <c r="B9" s="83"/>
      <c r="C9" s="83" t="n">
        <v>32</v>
      </c>
      <c r="D9" s="100"/>
      <c r="E9" s="101"/>
      <c r="F9" s="101"/>
      <c r="G9" s="101"/>
      <c r="H9" s="101"/>
      <c r="I9" s="101"/>
      <c r="J9" s="102"/>
      <c r="K9" s="92"/>
      <c r="L9" s="103"/>
      <c r="M9" s="104"/>
      <c r="N9" s="104"/>
      <c r="O9" s="104"/>
      <c r="P9" s="104"/>
      <c r="Q9" s="104"/>
      <c r="R9" s="105"/>
      <c r="S9" s="96"/>
      <c r="T9" s="106"/>
      <c r="U9" s="121"/>
      <c r="V9" s="107"/>
      <c r="W9" s="106"/>
      <c r="X9" s="107"/>
      <c r="Y9" s="108"/>
    </row>
    <row r="10" customFormat="false" ht="12.75" hidden="false" customHeight="false" outlineLevel="0" collapsed="false">
      <c r="A10" s="83"/>
      <c r="B10" s="84"/>
      <c r="C10" s="84" t="n">
        <v>37</v>
      </c>
      <c r="D10" s="109"/>
      <c r="E10" s="110"/>
      <c r="F10" s="110"/>
      <c r="G10" s="110"/>
      <c r="H10" s="110"/>
      <c r="I10" s="110"/>
      <c r="J10" s="111"/>
      <c r="K10" s="92"/>
      <c r="L10" s="112"/>
      <c r="M10" s="113"/>
      <c r="N10" s="113"/>
      <c r="O10" s="113"/>
      <c r="P10" s="113"/>
      <c r="Q10" s="113"/>
      <c r="R10" s="114"/>
      <c r="S10" s="96"/>
      <c r="T10" s="115"/>
      <c r="U10" s="116"/>
      <c r="V10" s="116"/>
      <c r="W10" s="115"/>
      <c r="X10" s="116"/>
      <c r="Y10" s="117"/>
    </row>
    <row r="11" customFormat="false" ht="12" hidden="false" customHeight="false" outlineLevel="0" collapsed="false">
      <c r="A11" s="83"/>
      <c r="B11" s="88" t="s">
        <v>58</v>
      </c>
      <c r="C11" s="88" t="n">
        <v>22</v>
      </c>
      <c r="D11" s="89"/>
      <c r="E11" s="90"/>
      <c r="F11" s="90"/>
      <c r="G11" s="90"/>
      <c r="H11" s="90"/>
      <c r="I11" s="90"/>
      <c r="J11" s="91"/>
      <c r="K11" s="92"/>
      <c r="L11" s="93"/>
      <c r="M11" s="94"/>
      <c r="N11" s="94"/>
      <c r="O11" s="94"/>
      <c r="P11" s="94"/>
      <c r="Q11" s="94"/>
      <c r="R11" s="95"/>
      <c r="S11" s="96"/>
      <c r="T11" s="97"/>
      <c r="U11" s="98"/>
      <c r="V11" s="98"/>
      <c r="W11" s="118"/>
      <c r="X11" s="119"/>
      <c r="Y11" s="120"/>
    </row>
    <row r="12" customFormat="false" ht="12" hidden="false" customHeight="false" outlineLevel="0" collapsed="false">
      <c r="A12" s="83"/>
      <c r="B12" s="83"/>
      <c r="C12" s="83" t="n">
        <v>27</v>
      </c>
      <c r="D12" s="100"/>
      <c r="E12" s="101"/>
      <c r="F12" s="101"/>
      <c r="G12" s="101"/>
      <c r="H12" s="101"/>
      <c r="I12" s="101"/>
      <c r="J12" s="102"/>
      <c r="K12" s="92"/>
      <c r="L12" s="103"/>
      <c r="M12" s="104"/>
      <c r="N12" s="104"/>
      <c r="O12" s="104"/>
      <c r="P12" s="104"/>
      <c r="Q12" s="104"/>
      <c r="R12" s="105"/>
      <c r="S12" s="96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83"/>
      <c r="B13" s="83"/>
      <c r="C13" s="83" t="n">
        <v>32</v>
      </c>
      <c r="D13" s="100"/>
      <c r="E13" s="101"/>
      <c r="F13" s="101"/>
      <c r="G13" s="101"/>
      <c r="H13" s="101"/>
      <c r="I13" s="101"/>
      <c r="J13" s="102"/>
      <c r="K13" s="92"/>
      <c r="L13" s="103"/>
      <c r="M13" s="104"/>
      <c r="N13" s="104"/>
      <c r="O13" s="104"/>
      <c r="P13" s="104"/>
      <c r="Q13" s="104"/>
      <c r="R13" s="105"/>
      <c r="S13" s="96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83"/>
      <c r="B14" s="84"/>
      <c r="C14" s="84" t="n">
        <v>37</v>
      </c>
      <c r="D14" s="109"/>
      <c r="E14" s="110"/>
      <c r="F14" s="110"/>
      <c r="G14" s="110"/>
      <c r="H14" s="110"/>
      <c r="I14" s="110"/>
      <c r="J14" s="111"/>
      <c r="K14" s="92"/>
      <c r="L14" s="112"/>
      <c r="M14" s="113"/>
      <c r="N14" s="113"/>
      <c r="O14" s="113"/>
      <c r="P14" s="113"/>
      <c r="Q14" s="113"/>
      <c r="R14" s="114"/>
      <c r="S14" s="96"/>
      <c r="T14" s="115"/>
      <c r="U14" s="116"/>
      <c r="V14" s="116"/>
      <c r="W14" s="115"/>
      <c r="X14" s="116"/>
      <c r="Y14" s="117"/>
    </row>
    <row r="15" customFormat="false" ht="12" hidden="false" customHeight="false" outlineLevel="0" collapsed="false">
      <c r="A15" s="83"/>
      <c r="B15" s="88" t="s">
        <v>66</v>
      </c>
      <c r="C15" s="88" t="n">
        <v>22</v>
      </c>
      <c r="D15" s="89"/>
      <c r="E15" s="90"/>
      <c r="F15" s="90"/>
      <c r="G15" s="90"/>
      <c r="H15" s="90"/>
      <c r="I15" s="90"/>
      <c r="J15" s="91"/>
      <c r="K15" s="92"/>
      <c r="L15" s="93"/>
      <c r="M15" s="94"/>
      <c r="N15" s="94"/>
      <c r="O15" s="94"/>
      <c r="P15" s="94"/>
      <c r="Q15" s="94"/>
      <c r="R15" s="95"/>
      <c r="S15" s="96"/>
      <c r="T15" s="97"/>
      <c r="U15" s="98"/>
      <c r="V15" s="98"/>
      <c r="W15" s="118"/>
      <c r="X15" s="119"/>
      <c r="Y15" s="120"/>
    </row>
    <row r="16" customFormat="false" ht="12" hidden="false" customHeight="false" outlineLevel="0" collapsed="false">
      <c r="A16" s="83"/>
      <c r="B16" s="83"/>
      <c r="C16" s="83" t="n">
        <v>27</v>
      </c>
      <c r="D16" s="100"/>
      <c r="E16" s="101"/>
      <c r="F16" s="101"/>
      <c r="G16" s="101"/>
      <c r="H16" s="101"/>
      <c r="I16" s="101"/>
      <c r="J16" s="102"/>
      <c r="K16" s="92"/>
      <c r="L16" s="103"/>
      <c r="M16" s="104"/>
      <c r="N16" s="104"/>
      <c r="O16" s="104"/>
      <c r="P16" s="104"/>
      <c r="Q16" s="104"/>
      <c r="R16" s="105"/>
      <c r="S16" s="96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83"/>
      <c r="B17" s="83"/>
      <c r="C17" s="83" t="n">
        <v>32</v>
      </c>
      <c r="D17" s="100"/>
      <c r="E17" s="101"/>
      <c r="F17" s="101"/>
      <c r="G17" s="101"/>
      <c r="H17" s="101"/>
      <c r="I17" s="101"/>
      <c r="J17" s="102"/>
      <c r="K17" s="92"/>
      <c r="L17" s="103"/>
      <c r="M17" s="104"/>
      <c r="N17" s="104"/>
      <c r="O17" s="104"/>
      <c r="P17" s="104"/>
      <c r="Q17" s="104"/>
      <c r="R17" s="105"/>
      <c r="S17" s="96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4"/>
      <c r="B18" s="84"/>
      <c r="C18" s="84" t="n">
        <v>37</v>
      </c>
      <c r="D18" s="109"/>
      <c r="E18" s="110"/>
      <c r="F18" s="110"/>
      <c r="G18" s="110"/>
      <c r="H18" s="110"/>
      <c r="I18" s="110"/>
      <c r="J18" s="111"/>
      <c r="K18" s="92"/>
      <c r="L18" s="112"/>
      <c r="M18" s="113"/>
      <c r="N18" s="113"/>
      <c r="O18" s="113"/>
      <c r="P18" s="113"/>
      <c r="Q18" s="113"/>
      <c r="R18" s="114"/>
      <c r="S18" s="96"/>
      <c r="T18" s="115"/>
      <c r="U18" s="116"/>
      <c r="V18" s="116"/>
      <c r="W18" s="115"/>
      <c r="X18" s="116"/>
      <c r="Y18" s="117"/>
    </row>
    <row r="19" customFormat="false" ht="12" hidden="false" customHeight="false" outlineLevel="0" collapsed="false">
      <c r="A19" s="88" t="s">
        <v>10</v>
      </c>
      <c r="B19" s="88" t="s">
        <v>57</v>
      </c>
      <c r="C19" s="88" t="n">
        <v>22</v>
      </c>
      <c r="D19" s="122" t="n">
        <v>5313.7752</v>
      </c>
      <c r="E19" s="123" t="n">
        <v>41.8887</v>
      </c>
      <c r="F19" s="123" t="n">
        <v>43.366</v>
      </c>
      <c r="G19" s="123" t="n">
        <v>44.9267</v>
      </c>
      <c r="H19" s="123" t="n">
        <v>20541.44</v>
      </c>
      <c r="I19" s="123" t="n">
        <v>42.85</v>
      </c>
      <c r="J19" s="65" t="n">
        <f aca="false">H19/3600</f>
        <v>5.70595555555556</v>
      </c>
      <c r="L19" s="122"/>
      <c r="M19" s="123"/>
      <c r="N19" s="123"/>
      <c r="O19" s="123"/>
      <c r="P19" s="123"/>
      <c r="Q19" s="123"/>
      <c r="R19" s="65" t="n">
        <f aca="false">P19/3600</f>
        <v>0</v>
      </c>
      <c r="S19" s="67"/>
      <c r="T19" s="31" t="e">
        <f aca="false">bdrate($D19:$D22,E19:E22,$L19:$L22,M19:M22)</f>
        <v>#VALUE!</v>
      </c>
      <c r="U19" s="32" t="e">
        <f aca="false">bdrate($D19:$D22,F19:F22,$L19:$L22,N19:N22)</f>
        <v>#VALUE!</v>
      </c>
      <c r="V19" s="32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79</v>
      </c>
      <c r="B20" s="83"/>
      <c r="C20" s="83" t="n">
        <v>27</v>
      </c>
      <c r="D20" s="124" t="n">
        <v>2462.5496</v>
      </c>
      <c r="E20" s="125" t="n">
        <v>39.8501</v>
      </c>
      <c r="F20" s="125" t="n">
        <v>41.7392</v>
      </c>
      <c r="G20" s="125" t="n">
        <v>42.8751</v>
      </c>
      <c r="H20" s="125" t="n">
        <v>17224.16</v>
      </c>
      <c r="I20" s="125" t="n">
        <v>34.99</v>
      </c>
      <c r="J20" s="68" t="n">
        <f aca="false">H20/3600</f>
        <v>4.78448888888889</v>
      </c>
      <c r="L20" s="124"/>
      <c r="M20" s="125"/>
      <c r="N20" s="125"/>
      <c r="O20" s="125"/>
      <c r="P20" s="125"/>
      <c r="Q20" s="125"/>
      <c r="R20" s="68" t="n">
        <f aca="false">P20/3600</f>
        <v>0</v>
      </c>
      <c r="S20" s="67"/>
      <c r="T20" s="70"/>
      <c r="U20" s="55"/>
      <c r="V20" s="55"/>
      <c r="W20" s="70"/>
      <c r="X20" s="55"/>
      <c r="Y20" s="71"/>
    </row>
    <row r="21" customFormat="false" ht="12" hidden="false" customHeight="false" outlineLevel="0" collapsed="false">
      <c r="A21" s="83"/>
      <c r="B21" s="83"/>
      <c r="C21" s="83" t="n">
        <v>32</v>
      </c>
      <c r="D21" s="124" t="n">
        <v>1196.2024</v>
      </c>
      <c r="E21" s="125" t="n">
        <v>37.2512</v>
      </c>
      <c r="F21" s="125" t="n">
        <v>40.4257</v>
      </c>
      <c r="G21" s="125" t="n">
        <v>41.5578</v>
      </c>
      <c r="H21" s="125" t="n">
        <v>15458.79</v>
      </c>
      <c r="I21" s="125" t="n">
        <v>30.38</v>
      </c>
      <c r="J21" s="68" t="n">
        <f aca="false">H21/3600</f>
        <v>4.29410833333333</v>
      </c>
      <c r="L21" s="124"/>
      <c r="M21" s="125"/>
      <c r="N21" s="125"/>
      <c r="O21" s="125"/>
      <c r="P21" s="125"/>
      <c r="Q21" s="125"/>
      <c r="R21" s="68" t="n">
        <f aca="false">P21/3600</f>
        <v>0</v>
      </c>
      <c r="S21" s="67"/>
      <c r="T21" s="70"/>
      <c r="U21" s="55"/>
      <c r="V21" s="55"/>
      <c r="W21" s="70"/>
      <c r="X21" s="55"/>
      <c r="Y21" s="71"/>
    </row>
    <row r="22" customFormat="false" ht="12.75" hidden="false" customHeight="false" outlineLevel="0" collapsed="false">
      <c r="A22" s="83"/>
      <c r="B22" s="84"/>
      <c r="C22" s="84" t="n">
        <v>37</v>
      </c>
      <c r="D22" s="126" t="n">
        <v>589.136</v>
      </c>
      <c r="E22" s="127" t="n">
        <v>34.6057</v>
      </c>
      <c r="F22" s="127" t="n">
        <v>39.5723</v>
      </c>
      <c r="G22" s="127" t="n">
        <v>40.7419</v>
      </c>
      <c r="H22" s="127" t="n">
        <v>13478.65</v>
      </c>
      <c r="I22" s="127" t="n">
        <v>26.42</v>
      </c>
      <c r="J22" s="72" t="n">
        <f aca="false">H22/3600</f>
        <v>3.74406944444444</v>
      </c>
      <c r="L22" s="126"/>
      <c r="M22" s="127"/>
      <c r="N22" s="127"/>
      <c r="O22" s="127"/>
      <c r="P22" s="127"/>
      <c r="Q22" s="127"/>
      <c r="R22" s="72" t="n">
        <f aca="false">P22/3600</f>
        <v>0</v>
      </c>
      <c r="S22" s="67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83"/>
      <c r="B23" s="88" t="s">
        <v>59</v>
      </c>
      <c r="C23" s="88" t="n">
        <v>22</v>
      </c>
      <c r="D23" s="122" t="n">
        <v>8267.3064</v>
      </c>
      <c r="E23" s="123" t="n">
        <v>39.96</v>
      </c>
      <c r="F23" s="123" t="n">
        <v>41.9956</v>
      </c>
      <c r="G23" s="123" t="n">
        <v>43.1845</v>
      </c>
      <c r="H23" s="123" t="n">
        <v>18867.36</v>
      </c>
      <c r="I23" s="123" t="n">
        <v>55.13</v>
      </c>
      <c r="J23" s="65" t="n">
        <f aca="false">H23/3600</f>
        <v>5.24093333333333</v>
      </c>
      <c r="L23" s="122"/>
      <c r="M23" s="123"/>
      <c r="N23" s="123"/>
      <c r="O23" s="123"/>
      <c r="P23" s="123"/>
      <c r="Q23" s="123"/>
      <c r="R23" s="65" t="n">
        <f aca="false">P23/3600</f>
        <v>0</v>
      </c>
      <c r="S23" s="67"/>
      <c r="T23" s="31" t="e">
        <f aca="false">bdrate($D23:$D26,E23:E26,$L23:$L26,M23:M26)</f>
        <v>#VALUE!</v>
      </c>
      <c r="U23" s="32" t="e">
        <f aca="false">bdrate($D23:$D26,F23:F26,$L23:$L26,N23:N26)</f>
        <v>#VALUE!</v>
      </c>
      <c r="V23" s="32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124" t="n">
        <v>3245.228</v>
      </c>
      <c r="E24" s="125" t="n">
        <v>37.0687</v>
      </c>
      <c r="F24" s="125" t="n">
        <v>39.8679</v>
      </c>
      <c r="G24" s="125" t="n">
        <v>40.8465</v>
      </c>
      <c r="H24" s="125" t="n">
        <v>15376.51</v>
      </c>
      <c r="I24" s="125" t="n">
        <v>33.87</v>
      </c>
      <c r="J24" s="68" t="n">
        <f aca="false">H24/3600</f>
        <v>4.27125277777778</v>
      </c>
      <c r="L24" s="124"/>
      <c r="M24" s="125"/>
      <c r="N24" s="125"/>
      <c r="O24" s="125"/>
      <c r="P24" s="125"/>
      <c r="Q24" s="125"/>
      <c r="R24" s="68" t="n">
        <f aca="false">P24/3600</f>
        <v>0</v>
      </c>
      <c r="S24" s="67"/>
      <c r="T24" s="70"/>
      <c r="U24" s="55"/>
      <c r="V24" s="55"/>
      <c r="W24" s="70"/>
      <c r="X24" s="55"/>
      <c r="Y24" s="71"/>
    </row>
    <row r="25" customFormat="false" ht="12" hidden="false" customHeight="false" outlineLevel="0" collapsed="false">
      <c r="A25" s="83"/>
      <c r="B25" s="83"/>
      <c r="C25" s="83" t="n">
        <v>32</v>
      </c>
      <c r="D25" s="124" t="n">
        <v>1370.8384</v>
      </c>
      <c r="E25" s="125" t="n">
        <v>34.2791</v>
      </c>
      <c r="F25" s="125" t="n">
        <v>38.2436</v>
      </c>
      <c r="G25" s="125" t="n">
        <v>39.4369</v>
      </c>
      <c r="H25" s="125" t="n">
        <v>11594.58</v>
      </c>
      <c r="I25" s="125" t="n">
        <v>24.41</v>
      </c>
      <c r="J25" s="68" t="n">
        <f aca="false">H25/3600</f>
        <v>3.22071666666667</v>
      </c>
      <c r="L25" s="124"/>
      <c r="M25" s="125"/>
      <c r="N25" s="125"/>
      <c r="O25" s="125"/>
      <c r="P25" s="125"/>
      <c r="Q25" s="125"/>
      <c r="R25" s="68" t="n">
        <f aca="false">P25/3600</f>
        <v>0</v>
      </c>
      <c r="S25" s="67"/>
      <c r="T25" s="70"/>
      <c r="U25" s="55"/>
      <c r="V25" s="55"/>
      <c r="W25" s="70"/>
      <c r="X25" s="55"/>
      <c r="Y25" s="71"/>
    </row>
    <row r="26" customFormat="false" ht="12.75" hidden="false" customHeight="false" outlineLevel="0" collapsed="false">
      <c r="A26" s="83"/>
      <c r="B26" s="84"/>
      <c r="C26" s="84" t="n">
        <v>37</v>
      </c>
      <c r="D26" s="126" t="n">
        <v>594.5936</v>
      </c>
      <c r="E26" s="127" t="n">
        <v>31.6715</v>
      </c>
      <c r="F26" s="127" t="n">
        <v>37.166</v>
      </c>
      <c r="G26" s="127" t="n">
        <v>38.6649</v>
      </c>
      <c r="H26" s="127" t="n">
        <v>11836.21</v>
      </c>
      <c r="I26" s="127" t="n">
        <v>25.16</v>
      </c>
      <c r="J26" s="72" t="n">
        <f aca="false">H26/3600</f>
        <v>3.28783611111111</v>
      </c>
      <c r="L26" s="126"/>
      <c r="M26" s="127"/>
      <c r="N26" s="127"/>
      <c r="O26" s="127"/>
      <c r="P26" s="127"/>
      <c r="Q26" s="127"/>
      <c r="R26" s="72" t="n">
        <f aca="false">P26/3600</f>
        <v>0</v>
      </c>
      <c r="S26" s="67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83"/>
      <c r="B27" s="88" t="s">
        <v>51</v>
      </c>
      <c r="C27" s="88" t="n">
        <v>22</v>
      </c>
      <c r="D27" s="122" t="n">
        <v>22082.6376</v>
      </c>
      <c r="E27" s="123" t="n">
        <v>38.7283</v>
      </c>
      <c r="F27" s="123" t="n">
        <v>40.1467</v>
      </c>
      <c r="G27" s="123" t="n">
        <v>43.3841</v>
      </c>
      <c r="H27" s="123" t="n">
        <v>37468.48</v>
      </c>
      <c r="I27" s="123" t="n">
        <v>96.67</v>
      </c>
      <c r="J27" s="65" t="n">
        <f aca="false">H27/3600</f>
        <v>10.4079111111111</v>
      </c>
      <c r="L27" s="122"/>
      <c r="M27" s="123"/>
      <c r="N27" s="123"/>
      <c r="O27" s="123"/>
      <c r="P27" s="123"/>
      <c r="Q27" s="123"/>
      <c r="R27" s="65" t="n">
        <f aca="false">P27/3600</f>
        <v>0</v>
      </c>
      <c r="S27" s="67"/>
      <c r="T27" s="31" t="e">
        <f aca="false">bdrate($D27:$D30,E27:E30,$L27:$L30,M27:M30)</f>
        <v>#VALUE!</v>
      </c>
      <c r="U27" s="32" t="e">
        <f aca="false">bdrate($D27:$D30,F27:F30,$L27:$L30,N27:N30)</f>
        <v>#VALUE!</v>
      </c>
      <c r="V27" s="32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124" t="n">
        <v>5991.7152</v>
      </c>
      <c r="E28" s="125" t="n">
        <v>36.776</v>
      </c>
      <c r="F28" s="125" t="n">
        <v>38.9424</v>
      </c>
      <c r="G28" s="125" t="n">
        <v>41.4532</v>
      </c>
      <c r="H28" s="125" t="n">
        <v>35484.89</v>
      </c>
      <c r="I28" s="125" t="n">
        <v>62.53</v>
      </c>
      <c r="J28" s="68" t="n">
        <f aca="false">H28/3600</f>
        <v>9.85691388888889</v>
      </c>
      <c r="L28" s="124"/>
      <c r="M28" s="125"/>
      <c r="N28" s="125"/>
      <c r="O28" s="125"/>
      <c r="P28" s="125"/>
      <c r="Q28" s="125"/>
      <c r="R28" s="68" t="n">
        <f aca="false">P28/3600</f>
        <v>0</v>
      </c>
      <c r="S28" s="67"/>
      <c r="T28" s="70"/>
      <c r="U28" s="55"/>
      <c r="V28" s="55"/>
      <c r="W28" s="70"/>
      <c r="X28" s="55"/>
      <c r="Y28" s="71"/>
    </row>
    <row r="29" customFormat="false" ht="12" hidden="false" customHeight="false" outlineLevel="0" collapsed="false">
      <c r="A29" s="83"/>
      <c r="B29" s="83"/>
      <c r="C29" s="83" t="n">
        <v>32</v>
      </c>
      <c r="D29" s="124" t="n">
        <v>2677.112</v>
      </c>
      <c r="E29" s="125" t="n">
        <v>34.6527</v>
      </c>
      <c r="F29" s="125" t="n">
        <v>37.9607</v>
      </c>
      <c r="G29" s="125" t="n">
        <v>39.7984</v>
      </c>
      <c r="H29" s="125" t="n">
        <v>27616.18</v>
      </c>
      <c r="I29" s="125" t="n">
        <v>50.2</v>
      </c>
      <c r="J29" s="68" t="n">
        <f aca="false">H29/3600</f>
        <v>7.67116111111111</v>
      </c>
      <c r="L29" s="124"/>
      <c r="M29" s="125"/>
      <c r="N29" s="125"/>
      <c r="O29" s="125"/>
      <c r="P29" s="125"/>
      <c r="Q29" s="125"/>
      <c r="R29" s="68" t="n">
        <f aca="false">P29/3600</f>
        <v>0</v>
      </c>
      <c r="S29" s="67"/>
      <c r="T29" s="70"/>
      <c r="U29" s="55"/>
      <c r="V29" s="55"/>
      <c r="W29" s="70"/>
      <c r="X29" s="55"/>
      <c r="Y29" s="71"/>
    </row>
    <row r="30" customFormat="false" ht="12.75" hidden="false" customHeight="false" outlineLevel="0" collapsed="false">
      <c r="A30" s="83"/>
      <c r="B30" s="84"/>
      <c r="C30" s="84" t="n">
        <v>37</v>
      </c>
      <c r="D30" s="126" t="n">
        <v>1320.7776</v>
      </c>
      <c r="E30" s="127" t="n">
        <v>32.3576</v>
      </c>
      <c r="F30" s="127" t="n">
        <v>37.2276</v>
      </c>
      <c r="G30" s="127" t="n">
        <v>38.6117</v>
      </c>
      <c r="H30" s="127" t="n">
        <v>25121.34</v>
      </c>
      <c r="I30" s="127" t="n">
        <v>46.31</v>
      </c>
      <c r="J30" s="72" t="n">
        <f aca="false">H30/3600</f>
        <v>6.97815</v>
      </c>
      <c r="L30" s="126"/>
      <c r="M30" s="127"/>
      <c r="N30" s="127"/>
      <c r="O30" s="127"/>
      <c r="P30" s="127"/>
      <c r="Q30" s="127"/>
      <c r="R30" s="72" t="n">
        <f aca="false">P30/3600</f>
        <v>0</v>
      </c>
      <c r="S30" s="67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83"/>
      <c r="B31" s="88" t="s">
        <v>40</v>
      </c>
      <c r="C31" s="88" t="n">
        <v>22</v>
      </c>
      <c r="D31" s="122" t="n">
        <v>20678.7352</v>
      </c>
      <c r="E31" s="123" t="n">
        <v>39.5214</v>
      </c>
      <c r="F31" s="123" t="n">
        <v>43.763</v>
      </c>
      <c r="G31" s="123" t="n">
        <v>45.0649</v>
      </c>
      <c r="H31" s="123" t="n">
        <v>50704.23</v>
      </c>
      <c r="I31" s="123" t="n">
        <v>98.57</v>
      </c>
      <c r="J31" s="65" t="n">
        <f aca="false">H31/3600</f>
        <v>14.0845083333333</v>
      </c>
      <c r="L31" s="122"/>
      <c r="M31" s="123"/>
      <c r="N31" s="123"/>
      <c r="O31" s="123"/>
      <c r="P31" s="123"/>
      <c r="Q31" s="123"/>
      <c r="R31" s="65" t="n">
        <f aca="false">P31/3600</f>
        <v>0</v>
      </c>
      <c r="S31" s="67"/>
      <c r="T31" s="31" t="e">
        <f aca="false">bdrate($D31:$D34,E31:E34,$L31:$L34,M31:M34)</f>
        <v>#VALUE!</v>
      </c>
      <c r="U31" s="32" t="e">
        <f aca="false">bdrate($D31:$D34,F31:F34,$L31:$L34,N31:N34)</f>
        <v>#VALUE!</v>
      </c>
      <c r="V31" s="32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124" t="n">
        <v>7037.9312</v>
      </c>
      <c r="E32" s="125" t="n">
        <v>37.6264</v>
      </c>
      <c r="F32" s="125" t="n">
        <v>42.2883</v>
      </c>
      <c r="G32" s="125" t="n">
        <v>42.8345</v>
      </c>
      <c r="H32" s="125" t="n">
        <v>36012.52</v>
      </c>
      <c r="I32" s="125" t="n">
        <v>72.32</v>
      </c>
      <c r="J32" s="68" t="n">
        <f aca="false">H32/3600</f>
        <v>10.0034777777778</v>
      </c>
      <c r="L32" s="124"/>
      <c r="M32" s="125"/>
      <c r="N32" s="125"/>
      <c r="O32" s="125"/>
      <c r="P32" s="125"/>
      <c r="Q32" s="125"/>
      <c r="R32" s="68" t="n">
        <f aca="false">P32/3600</f>
        <v>0</v>
      </c>
      <c r="S32" s="67"/>
      <c r="T32" s="70"/>
      <c r="U32" s="55"/>
      <c r="V32" s="55"/>
      <c r="W32" s="70"/>
      <c r="X32" s="55"/>
      <c r="Y32" s="71"/>
    </row>
    <row r="33" customFormat="false" ht="12" hidden="false" customHeight="false" outlineLevel="0" collapsed="false">
      <c r="A33" s="83"/>
      <c r="B33" s="83"/>
      <c r="C33" s="83" t="n">
        <v>32</v>
      </c>
      <c r="D33" s="124" t="n">
        <v>3266.1072</v>
      </c>
      <c r="E33" s="125" t="n">
        <v>35.6562</v>
      </c>
      <c r="F33" s="125" t="n">
        <v>40.9747</v>
      </c>
      <c r="G33" s="125" t="n">
        <v>40.8958</v>
      </c>
      <c r="H33" s="125" t="n">
        <v>33688.44</v>
      </c>
      <c r="I33" s="125" t="n">
        <v>63.46</v>
      </c>
      <c r="J33" s="68" t="n">
        <f aca="false">H33/3600</f>
        <v>9.3579</v>
      </c>
      <c r="L33" s="124"/>
      <c r="M33" s="125"/>
      <c r="N33" s="125"/>
      <c r="O33" s="125"/>
      <c r="P33" s="125"/>
      <c r="Q33" s="125"/>
      <c r="R33" s="68" t="n">
        <f aca="false">P33/3600</f>
        <v>0</v>
      </c>
      <c r="S33" s="67"/>
      <c r="T33" s="70"/>
      <c r="U33" s="55"/>
      <c r="V33" s="55"/>
      <c r="W33" s="70"/>
      <c r="X33" s="55"/>
      <c r="Y33" s="71"/>
    </row>
    <row r="34" customFormat="false" ht="12.75" hidden="false" customHeight="false" outlineLevel="0" collapsed="false">
      <c r="A34" s="83"/>
      <c r="B34" s="84"/>
      <c r="C34" s="84" t="n">
        <v>37</v>
      </c>
      <c r="D34" s="126" t="n">
        <v>1670.328</v>
      </c>
      <c r="E34" s="127" t="n">
        <v>33.5435</v>
      </c>
      <c r="F34" s="127" t="n">
        <v>39.9467</v>
      </c>
      <c r="G34" s="127" t="n">
        <v>39.4924</v>
      </c>
      <c r="H34" s="127" t="n">
        <v>30576.31</v>
      </c>
      <c r="I34" s="127" t="n">
        <v>56.84</v>
      </c>
      <c r="J34" s="72" t="n">
        <f aca="false">H34/3600</f>
        <v>8.49341944444445</v>
      </c>
      <c r="L34" s="126"/>
      <c r="M34" s="127"/>
      <c r="N34" s="127"/>
      <c r="O34" s="127"/>
      <c r="P34" s="127"/>
      <c r="Q34" s="127"/>
      <c r="R34" s="72" t="n">
        <f aca="false">P34/3600</f>
        <v>0</v>
      </c>
      <c r="S34" s="67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83"/>
      <c r="B35" s="88" t="s">
        <v>50</v>
      </c>
      <c r="C35" s="88" t="n">
        <v>22</v>
      </c>
      <c r="D35" s="122" t="n">
        <v>64193.1352</v>
      </c>
      <c r="E35" s="123" t="n">
        <v>38.4573</v>
      </c>
      <c r="F35" s="123" t="n">
        <v>41.8944</v>
      </c>
      <c r="G35" s="123" t="n">
        <v>44.0498</v>
      </c>
      <c r="H35" s="123" t="n">
        <v>59381.74</v>
      </c>
      <c r="I35" s="123" t="n">
        <v>161.95</v>
      </c>
      <c r="J35" s="65" t="n">
        <f aca="false">H35/3600</f>
        <v>16.4949277777778</v>
      </c>
      <c r="L35" s="122"/>
      <c r="M35" s="123"/>
      <c r="N35" s="123"/>
      <c r="O35" s="123"/>
      <c r="P35" s="123"/>
      <c r="Q35" s="123"/>
      <c r="R35" s="65" t="n">
        <f aca="false">P35/3600</f>
        <v>0</v>
      </c>
      <c r="S35" s="67"/>
      <c r="T35" s="31" t="e">
        <f aca="false">bdrate($D35:$D38,E35:E38,$L35:$L38,M35:M38)</f>
        <v>#VALUE!</v>
      </c>
      <c r="U35" s="32" t="e">
        <f aca="false">bdrate($D35:$D38,F35:F38,$L35:$L38,N35:N38)</f>
        <v>#VALUE!</v>
      </c>
      <c r="V35" s="32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124" t="n">
        <v>9367.9728</v>
      </c>
      <c r="E36" s="125" t="n">
        <v>35.2538</v>
      </c>
      <c r="F36" s="125" t="n">
        <v>40.5128</v>
      </c>
      <c r="G36" s="125" t="n">
        <v>42.8527</v>
      </c>
      <c r="H36" s="125" t="n">
        <v>37091.68</v>
      </c>
      <c r="I36" s="125" t="n">
        <v>89.5</v>
      </c>
      <c r="J36" s="68" t="n">
        <f aca="false">H36/3600</f>
        <v>10.3032444444444</v>
      </c>
      <c r="L36" s="124"/>
      <c r="M36" s="125"/>
      <c r="N36" s="125"/>
      <c r="O36" s="125"/>
      <c r="P36" s="125"/>
      <c r="Q36" s="125"/>
      <c r="R36" s="68" t="n">
        <f aca="false">P36/3600</f>
        <v>0</v>
      </c>
      <c r="S36" s="67"/>
      <c r="T36" s="70"/>
      <c r="U36" s="55"/>
      <c r="V36" s="55"/>
      <c r="W36" s="70"/>
      <c r="X36" s="55"/>
      <c r="Y36" s="71"/>
    </row>
    <row r="37" customFormat="false" ht="12" hidden="false" customHeight="false" outlineLevel="0" collapsed="false">
      <c r="A37" s="83"/>
      <c r="B37" s="83"/>
      <c r="C37" s="83" t="n">
        <v>32</v>
      </c>
      <c r="D37" s="124" t="n">
        <v>2311.8872</v>
      </c>
      <c r="E37" s="125" t="n">
        <v>33.5622</v>
      </c>
      <c r="F37" s="125" t="n">
        <v>39.248</v>
      </c>
      <c r="G37" s="125" t="n">
        <v>41.7918</v>
      </c>
      <c r="H37" s="125" t="n">
        <v>29202.3</v>
      </c>
      <c r="I37" s="125" t="n">
        <v>62.45</v>
      </c>
      <c r="J37" s="68" t="n">
        <f aca="false">H37/3600</f>
        <v>8.11175</v>
      </c>
      <c r="L37" s="124"/>
      <c r="M37" s="125"/>
      <c r="N37" s="125"/>
      <c r="O37" s="125"/>
      <c r="P37" s="125"/>
      <c r="Q37" s="125"/>
      <c r="R37" s="68" t="n">
        <f aca="false">P37/3600</f>
        <v>0</v>
      </c>
      <c r="S37" s="67"/>
      <c r="T37" s="70"/>
      <c r="U37" s="55"/>
      <c r="V37" s="55"/>
      <c r="W37" s="70"/>
      <c r="X37" s="55"/>
      <c r="Y37" s="71"/>
    </row>
    <row r="38" customFormat="false" ht="12.75" hidden="false" customHeight="false" outlineLevel="0" collapsed="false">
      <c r="A38" s="84"/>
      <c r="B38" s="84"/>
      <c r="C38" s="84" t="n">
        <v>37</v>
      </c>
      <c r="D38" s="126" t="n">
        <v>847.1816</v>
      </c>
      <c r="E38" s="127" t="n">
        <v>31.4936</v>
      </c>
      <c r="F38" s="127" t="n">
        <v>38.3915</v>
      </c>
      <c r="G38" s="127" t="n">
        <v>40.9884</v>
      </c>
      <c r="H38" s="127" t="n">
        <v>26690.81</v>
      </c>
      <c r="I38" s="127" t="n">
        <v>59.38</v>
      </c>
      <c r="J38" s="72" t="n">
        <f aca="false">H38/3600</f>
        <v>7.41411388888889</v>
      </c>
      <c r="L38" s="126"/>
      <c r="M38" s="127"/>
      <c r="N38" s="127"/>
      <c r="O38" s="127"/>
      <c r="P38" s="127"/>
      <c r="Q38" s="127"/>
      <c r="R38" s="72" t="n">
        <f aca="false">P38/3600</f>
        <v>0</v>
      </c>
      <c r="S38" s="67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88" t="s">
        <v>11</v>
      </c>
      <c r="B39" s="88" t="s">
        <v>36</v>
      </c>
      <c r="C39" s="88" t="n">
        <v>22</v>
      </c>
      <c r="D39" s="122" t="n">
        <v>3878.0984</v>
      </c>
      <c r="E39" s="123" t="n">
        <v>40.3188</v>
      </c>
      <c r="F39" s="123" t="n">
        <v>42.7465</v>
      </c>
      <c r="G39" s="123" t="n">
        <v>43.2436</v>
      </c>
      <c r="H39" s="123" t="n">
        <v>9471.03</v>
      </c>
      <c r="I39" s="123" t="n">
        <v>17.98</v>
      </c>
      <c r="J39" s="65" t="n">
        <f aca="false">H39/3600</f>
        <v>2.63084166666667</v>
      </c>
      <c r="L39" s="122"/>
      <c r="M39" s="123"/>
      <c r="N39" s="123"/>
      <c r="O39" s="123"/>
      <c r="P39" s="123"/>
      <c r="Q39" s="123"/>
      <c r="R39" s="65" t="n">
        <f aca="false">P39/3600</f>
        <v>0</v>
      </c>
      <c r="S39" s="67"/>
      <c r="T39" s="31" t="e">
        <f aca="false">bdrate($D39:$D42,E39:E42,$L39:$L42,M39:M42)</f>
        <v>#VALUE!</v>
      </c>
      <c r="U39" s="32" t="e">
        <f aca="false">bdrate($D39:$D42,F39:F42,$L39:$L42,N39:N42)</f>
        <v>#VALUE!</v>
      </c>
      <c r="V39" s="32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80</v>
      </c>
      <c r="B40" s="83"/>
      <c r="C40" s="83" t="n">
        <v>27</v>
      </c>
      <c r="D40" s="124" t="n">
        <v>1803.284</v>
      </c>
      <c r="E40" s="125" t="n">
        <v>37.108</v>
      </c>
      <c r="F40" s="125" t="n">
        <v>40.097</v>
      </c>
      <c r="G40" s="125" t="n">
        <v>40.269</v>
      </c>
      <c r="H40" s="125" t="n">
        <v>6421.72</v>
      </c>
      <c r="I40" s="125" t="n">
        <v>12.84</v>
      </c>
      <c r="J40" s="68" t="n">
        <f aca="false">H40/3600</f>
        <v>1.78381111111111</v>
      </c>
      <c r="L40" s="124"/>
      <c r="M40" s="125"/>
      <c r="N40" s="125"/>
      <c r="O40" s="125"/>
      <c r="P40" s="125"/>
      <c r="Q40" s="125"/>
      <c r="R40" s="68" t="n">
        <f aca="false">P40/3600</f>
        <v>0</v>
      </c>
      <c r="S40" s="67"/>
      <c r="T40" s="70"/>
      <c r="U40" s="55"/>
      <c r="V40" s="55"/>
      <c r="W40" s="70"/>
      <c r="X40" s="55"/>
      <c r="Y40" s="71"/>
    </row>
    <row r="41" customFormat="false" ht="12" hidden="false" customHeight="false" outlineLevel="0" collapsed="false">
      <c r="A41" s="83"/>
      <c r="B41" s="83"/>
      <c r="C41" s="83" t="n">
        <v>32</v>
      </c>
      <c r="D41" s="124" t="n">
        <v>863.1096</v>
      </c>
      <c r="E41" s="125" t="n">
        <v>34.2487</v>
      </c>
      <c r="F41" s="125" t="n">
        <v>38.0405</v>
      </c>
      <c r="G41" s="125" t="n">
        <v>38.115</v>
      </c>
      <c r="H41" s="125" t="n">
        <v>6149.06</v>
      </c>
      <c r="I41" s="125" t="n">
        <v>12.42</v>
      </c>
      <c r="J41" s="68" t="n">
        <f aca="false">H41/3600</f>
        <v>1.70807222222222</v>
      </c>
      <c r="L41" s="124"/>
      <c r="M41" s="125"/>
      <c r="N41" s="125"/>
      <c r="O41" s="125"/>
      <c r="P41" s="125"/>
      <c r="Q41" s="125"/>
      <c r="R41" s="68" t="n">
        <f aca="false">P41/3600</f>
        <v>0</v>
      </c>
      <c r="S41" s="67"/>
      <c r="T41" s="70"/>
      <c r="U41" s="55"/>
      <c r="V41" s="55"/>
      <c r="W41" s="70"/>
      <c r="X41" s="55"/>
      <c r="Y41" s="71"/>
    </row>
    <row r="42" customFormat="false" ht="12.75" hidden="false" customHeight="false" outlineLevel="0" collapsed="false">
      <c r="A42" s="83"/>
      <c r="B42" s="84"/>
      <c r="C42" s="84" t="n">
        <v>37</v>
      </c>
      <c r="D42" s="126" t="n">
        <v>442.4</v>
      </c>
      <c r="E42" s="127" t="n">
        <v>31.7711</v>
      </c>
      <c r="F42" s="127" t="n">
        <v>36.7703</v>
      </c>
      <c r="G42" s="127" t="n">
        <v>36.6403</v>
      </c>
      <c r="H42" s="127" t="n">
        <v>5305.64</v>
      </c>
      <c r="I42" s="127" t="n">
        <v>10.19</v>
      </c>
      <c r="J42" s="72" t="n">
        <f aca="false">H42/3600</f>
        <v>1.47378888888889</v>
      </c>
      <c r="L42" s="126"/>
      <c r="M42" s="127"/>
      <c r="N42" s="127"/>
      <c r="O42" s="127"/>
      <c r="P42" s="127"/>
      <c r="Q42" s="127"/>
      <c r="R42" s="72" t="n">
        <f aca="false">P42/3600</f>
        <v>0</v>
      </c>
      <c r="S42" s="67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83"/>
      <c r="B43" s="88" t="s">
        <v>46</v>
      </c>
      <c r="C43" s="88" t="n">
        <v>22</v>
      </c>
      <c r="D43" s="122" t="n">
        <v>4487.548</v>
      </c>
      <c r="E43" s="123" t="n">
        <v>40.2048</v>
      </c>
      <c r="F43" s="123" t="n">
        <v>43.1062</v>
      </c>
      <c r="G43" s="123" t="n">
        <v>44.511</v>
      </c>
      <c r="H43" s="123" t="n">
        <v>9038.85</v>
      </c>
      <c r="I43" s="123" t="n">
        <v>17.49</v>
      </c>
      <c r="J43" s="65" t="n">
        <f aca="false">H43/3600</f>
        <v>2.51079166666667</v>
      </c>
      <c r="L43" s="122"/>
      <c r="M43" s="123"/>
      <c r="N43" s="123"/>
      <c r="O43" s="123"/>
      <c r="P43" s="123"/>
      <c r="Q43" s="123"/>
      <c r="R43" s="65" t="n">
        <f aca="false">P43/3600</f>
        <v>0</v>
      </c>
      <c r="S43" s="67"/>
      <c r="T43" s="31" t="e">
        <f aca="false">bdrate($D43:$D46,E43:E46,$L43:$L46,M43:M46)</f>
        <v>#VALUE!</v>
      </c>
      <c r="U43" s="32" t="e">
        <f aca="false">bdrate($D43:$D46,F43:F46,$L43:$L46,N43:N46)</f>
        <v>#VALUE!</v>
      </c>
      <c r="V43" s="32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124" t="n">
        <v>1960.1752</v>
      </c>
      <c r="E44" s="125" t="n">
        <v>37.3359</v>
      </c>
      <c r="F44" s="125" t="n">
        <v>41.0036</v>
      </c>
      <c r="G44" s="125" t="n">
        <v>42.0753</v>
      </c>
      <c r="H44" s="125" t="n">
        <v>6698.84</v>
      </c>
      <c r="I44" s="125" t="n">
        <v>12.43</v>
      </c>
      <c r="J44" s="68" t="n">
        <f aca="false">H44/3600</f>
        <v>1.86078888888889</v>
      </c>
      <c r="L44" s="124"/>
      <c r="M44" s="125"/>
      <c r="N44" s="125"/>
      <c r="O44" s="125"/>
      <c r="P44" s="125"/>
      <c r="Q44" s="125"/>
      <c r="R44" s="68" t="n">
        <f aca="false">P44/3600</f>
        <v>0</v>
      </c>
      <c r="S44" s="67"/>
      <c r="T44" s="70"/>
      <c r="U44" s="55"/>
      <c r="V44" s="55"/>
      <c r="W44" s="70"/>
      <c r="X44" s="55"/>
      <c r="Y44" s="71"/>
    </row>
    <row r="45" customFormat="false" ht="12" hidden="false" customHeight="false" outlineLevel="0" collapsed="false">
      <c r="A45" s="83"/>
      <c r="B45" s="83"/>
      <c r="C45" s="83" t="n">
        <v>32</v>
      </c>
      <c r="D45" s="124" t="n">
        <v>940.5088</v>
      </c>
      <c r="E45" s="125" t="n">
        <v>34.4018</v>
      </c>
      <c r="F45" s="125" t="n">
        <v>39.2734</v>
      </c>
      <c r="G45" s="125" t="n">
        <v>40.1748</v>
      </c>
      <c r="H45" s="125" t="n">
        <v>6091.46</v>
      </c>
      <c r="I45" s="125" t="n">
        <v>12.24</v>
      </c>
      <c r="J45" s="68" t="n">
        <f aca="false">H45/3600</f>
        <v>1.69207222222222</v>
      </c>
      <c r="L45" s="124"/>
      <c r="M45" s="125"/>
      <c r="N45" s="125"/>
      <c r="O45" s="125"/>
      <c r="P45" s="125"/>
      <c r="Q45" s="125"/>
      <c r="R45" s="68" t="n">
        <f aca="false">P45/3600</f>
        <v>0</v>
      </c>
      <c r="S45" s="67"/>
      <c r="T45" s="70"/>
      <c r="U45" s="55"/>
      <c r="V45" s="55"/>
      <c r="W45" s="70"/>
      <c r="X45" s="55"/>
      <c r="Y45" s="71"/>
    </row>
    <row r="46" customFormat="false" ht="12.75" hidden="false" customHeight="false" outlineLevel="0" collapsed="false">
      <c r="A46" s="83"/>
      <c r="B46" s="84"/>
      <c r="C46" s="84" t="n">
        <v>37</v>
      </c>
      <c r="D46" s="126" t="n">
        <v>476.3968</v>
      </c>
      <c r="E46" s="127" t="n">
        <v>31.5076</v>
      </c>
      <c r="F46" s="127" t="n">
        <v>37.9876</v>
      </c>
      <c r="G46" s="127" t="n">
        <v>38.7593</v>
      </c>
      <c r="H46" s="127" t="n">
        <v>6010.41</v>
      </c>
      <c r="I46" s="127" t="n">
        <v>11.75</v>
      </c>
      <c r="J46" s="72" t="n">
        <f aca="false">H46/3600</f>
        <v>1.66955833333333</v>
      </c>
      <c r="L46" s="126"/>
      <c r="M46" s="127"/>
      <c r="N46" s="127"/>
      <c r="O46" s="127"/>
      <c r="P46" s="127"/>
      <c r="Q46" s="127"/>
      <c r="R46" s="72" t="n">
        <f aca="false">P46/3600</f>
        <v>0</v>
      </c>
      <c r="S46" s="67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83"/>
      <c r="B47" s="88" t="s">
        <v>60</v>
      </c>
      <c r="C47" s="88" t="n">
        <v>22</v>
      </c>
      <c r="D47" s="122" t="n">
        <v>9256.504</v>
      </c>
      <c r="E47" s="123" t="n">
        <v>38.2863</v>
      </c>
      <c r="F47" s="123" t="n">
        <v>41.0064</v>
      </c>
      <c r="G47" s="123" t="n">
        <v>41.9536</v>
      </c>
      <c r="H47" s="123" t="n">
        <v>9356.88</v>
      </c>
      <c r="I47" s="123" t="n">
        <v>21.58</v>
      </c>
      <c r="J47" s="65" t="n">
        <f aca="false">H47/3600</f>
        <v>2.59913333333333</v>
      </c>
      <c r="L47" s="122"/>
      <c r="M47" s="123"/>
      <c r="N47" s="123"/>
      <c r="O47" s="123"/>
      <c r="P47" s="123"/>
      <c r="Q47" s="123"/>
      <c r="R47" s="65" t="n">
        <f aca="false">P47/3600</f>
        <v>0</v>
      </c>
      <c r="S47" s="67"/>
      <c r="T47" s="31" t="e">
        <f aca="false">bdrate($D47:$D50,E47:E50,$L47:$L50,M47:M50)</f>
        <v>#VALUE!</v>
      </c>
      <c r="U47" s="32" t="e">
        <f aca="false">bdrate($D47:$D50,F47:F50,$L47:$L50,N47:N50)</f>
        <v>#VALUE!</v>
      </c>
      <c r="V47" s="32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124" t="n">
        <v>3700.9096</v>
      </c>
      <c r="E48" s="125" t="n">
        <v>34.3948</v>
      </c>
      <c r="F48" s="125" t="n">
        <v>38.2743</v>
      </c>
      <c r="G48" s="125" t="n">
        <v>39.0941</v>
      </c>
      <c r="H48" s="125" t="n">
        <v>7228.83</v>
      </c>
      <c r="I48" s="125" t="n">
        <v>14.68</v>
      </c>
      <c r="J48" s="68" t="n">
        <f aca="false">H48/3600</f>
        <v>2.00800833333333</v>
      </c>
      <c r="L48" s="124"/>
      <c r="M48" s="125"/>
      <c r="N48" s="125"/>
      <c r="O48" s="125"/>
      <c r="P48" s="125"/>
      <c r="Q48" s="125"/>
      <c r="R48" s="68" t="n">
        <f aca="false">P48/3600</f>
        <v>0</v>
      </c>
      <c r="S48" s="67"/>
      <c r="T48" s="70"/>
      <c r="U48" s="55"/>
      <c r="V48" s="55"/>
      <c r="W48" s="70"/>
      <c r="X48" s="55"/>
      <c r="Y48" s="71"/>
    </row>
    <row r="49" customFormat="false" ht="12" hidden="false" customHeight="false" outlineLevel="0" collapsed="false">
      <c r="A49" s="83"/>
      <c r="B49" s="83"/>
      <c r="C49" s="83" t="n">
        <v>32</v>
      </c>
      <c r="D49" s="124" t="n">
        <v>1568.6304</v>
      </c>
      <c r="E49" s="125" t="n">
        <v>31.0312</v>
      </c>
      <c r="F49" s="125" t="n">
        <v>36.3041</v>
      </c>
      <c r="G49" s="125" t="n">
        <v>37.0986</v>
      </c>
      <c r="H49" s="125" t="n">
        <v>6413.57</v>
      </c>
      <c r="I49" s="125" t="n">
        <v>13.96</v>
      </c>
      <c r="J49" s="68" t="n">
        <f aca="false">H49/3600</f>
        <v>1.78154722222222</v>
      </c>
      <c r="L49" s="124"/>
      <c r="M49" s="125"/>
      <c r="N49" s="125"/>
      <c r="O49" s="125"/>
      <c r="P49" s="125"/>
      <c r="Q49" s="125"/>
      <c r="R49" s="68" t="n">
        <f aca="false">P49/3600</f>
        <v>0</v>
      </c>
      <c r="S49" s="67"/>
      <c r="T49" s="70"/>
      <c r="U49" s="55"/>
      <c r="V49" s="55"/>
      <c r="W49" s="70"/>
      <c r="X49" s="55"/>
      <c r="Y49" s="71"/>
    </row>
    <row r="50" customFormat="false" ht="12.75" hidden="false" customHeight="false" outlineLevel="0" collapsed="false">
      <c r="A50" s="83"/>
      <c r="B50" s="84"/>
      <c r="C50" s="84" t="n">
        <v>37</v>
      </c>
      <c r="D50" s="126" t="n">
        <v>665.8336</v>
      </c>
      <c r="E50" s="127" t="n">
        <v>27.8729</v>
      </c>
      <c r="F50" s="127" t="n">
        <v>34.9852</v>
      </c>
      <c r="G50" s="127" t="n">
        <v>35.7661</v>
      </c>
      <c r="H50" s="127" t="n">
        <v>6041.32</v>
      </c>
      <c r="I50" s="127" t="n">
        <v>11.59</v>
      </c>
      <c r="J50" s="72" t="n">
        <f aca="false">H50/3600</f>
        <v>1.67814444444444</v>
      </c>
      <c r="L50" s="126"/>
      <c r="M50" s="127"/>
      <c r="N50" s="127"/>
      <c r="O50" s="127"/>
      <c r="P50" s="127"/>
      <c r="Q50" s="127"/>
      <c r="R50" s="72" t="n">
        <f aca="false">P50/3600</f>
        <v>0</v>
      </c>
      <c r="S50" s="67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83"/>
      <c r="B51" s="88" t="s">
        <v>63</v>
      </c>
      <c r="C51" s="88" t="n">
        <v>22</v>
      </c>
      <c r="D51" s="122" t="n">
        <v>6120.196</v>
      </c>
      <c r="E51" s="123" t="n">
        <v>40.0925</v>
      </c>
      <c r="F51" s="123" t="n">
        <v>41.3962</v>
      </c>
      <c r="G51" s="123" t="n">
        <v>42.7745</v>
      </c>
      <c r="H51" s="123" t="n">
        <v>7763.43</v>
      </c>
      <c r="I51" s="123" t="n">
        <v>15.69</v>
      </c>
      <c r="J51" s="65" t="n">
        <f aca="false">H51/3600</f>
        <v>2.15650833333333</v>
      </c>
      <c r="L51" s="122"/>
      <c r="M51" s="123"/>
      <c r="N51" s="123"/>
      <c r="O51" s="123"/>
      <c r="P51" s="123"/>
      <c r="Q51" s="123"/>
      <c r="R51" s="65" t="n">
        <f aca="false">P51/3600</f>
        <v>0</v>
      </c>
      <c r="S51" s="67"/>
      <c r="T51" s="31" t="e">
        <f aca="false">bdrate($D51:$D54,E51:E54,$L51:$L54,M51:M54)</f>
        <v>#VALUE!</v>
      </c>
      <c r="U51" s="32" t="e">
        <f aca="false">bdrate($D51:$D54,F51:F54,$L51:$L54,N51:N54)</f>
        <v>#VALUE!</v>
      </c>
      <c r="V51" s="32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124" t="n">
        <v>2386.448</v>
      </c>
      <c r="E52" s="125" t="n">
        <v>36.251</v>
      </c>
      <c r="F52" s="125" t="n">
        <v>38.77</v>
      </c>
      <c r="G52" s="125" t="n">
        <v>40.376</v>
      </c>
      <c r="H52" s="125" t="n">
        <v>5506.88</v>
      </c>
      <c r="I52" s="125" t="n">
        <v>11.07</v>
      </c>
      <c r="J52" s="68" t="n">
        <f aca="false">H52/3600</f>
        <v>1.52968888888889</v>
      </c>
      <c r="L52" s="124"/>
      <c r="M52" s="125"/>
      <c r="N52" s="125"/>
      <c r="O52" s="125"/>
      <c r="P52" s="125"/>
      <c r="Q52" s="125"/>
      <c r="R52" s="68" t="n">
        <f aca="false">P52/3600</f>
        <v>0</v>
      </c>
      <c r="S52" s="67"/>
      <c r="T52" s="70"/>
      <c r="U52" s="55"/>
      <c r="V52" s="55"/>
      <c r="W52" s="70"/>
      <c r="X52" s="55"/>
      <c r="Y52" s="71"/>
    </row>
    <row r="53" customFormat="false" ht="12" hidden="false" customHeight="false" outlineLevel="0" collapsed="false">
      <c r="A53" s="83"/>
      <c r="B53" s="83"/>
      <c r="C53" s="83" t="n">
        <v>32</v>
      </c>
      <c r="D53" s="124" t="n">
        <v>1034.3656</v>
      </c>
      <c r="E53" s="125" t="n">
        <v>33.0646</v>
      </c>
      <c r="F53" s="125" t="n">
        <v>36.8673</v>
      </c>
      <c r="G53" s="125" t="n">
        <v>38.5347</v>
      </c>
      <c r="H53" s="125" t="n">
        <v>5226.13</v>
      </c>
      <c r="I53" s="125" t="n">
        <v>9.94</v>
      </c>
      <c r="J53" s="68" t="n">
        <f aca="false">H53/3600</f>
        <v>1.45170277777778</v>
      </c>
      <c r="L53" s="124"/>
      <c r="M53" s="125"/>
      <c r="N53" s="125"/>
      <c r="O53" s="125"/>
      <c r="P53" s="125"/>
      <c r="Q53" s="125"/>
      <c r="R53" s="68" t="n">
        <f aca="false">P53/3600</f>
        <v>0</v>
      </c>
      <c r="S53" s="67"/>
      <c r="T53" s="70"/>
      <c r="U53" s="55"/>
      <c r="V53" s="55"/>
      <c r="W53" s="70"/>
      <c r="X53" s="55"/>
      <c r="Y53" s="71"/>
    </row>
    <row r="54" customFormat="false" ht="12.75" hidden="false" customHeight="false" outlineLevel="0" collapsed="false">
      <c r="A54" s="84"/>
      <c r="B54" s="84"/>
      <c r="C54" s="84" t="n">
        <v>37</v>
      </c>
      <c r="D54" s="126" t="n">
        <v>470.6216</v>
      </c>
      <c r="E54" s="127" t="n">
        <v>30.2097</v>
      </c>
      <c r="F54" s="127" t="n">
        <v>35.6273</v>
      </c>
      <c r="G54" s="127" t="n">
        <v>37.278</v>
      </c>
      <c r="H54" s="127" t="n">
        <v>4519.37</v>
      </c>
      <c r="I54" s="127" t="n">
        <v>8.38</v>
      </c>
      <c r="J54" s="72" t="n">
        <f aca="false">H54/3600</f>
        <v>1.25538055555556</v>
      </c>
      <c r="L54" s="126"/>
      <c r="M54" s="127"/>
      <c r="N54" s="127"/>
      <c r="O54" s="127"/>
      <c r="P54" s="127"/>
      <c r="Q54" s="127"/>
      <c r="R54" s="72" t="n">
        <f aca="false">P54/3600</f>
        <v>0</v>
      </c>
      <c r="S54" s="67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88" t="s">
        <v>12</v>
      </c>
      <c r="B55" s="88" t="s">
        <v>42</v>
      </c>
      <c r="C55" s="88" t="n">
        <v>22</v>
      </c>
      <c r="D55" s="122" t="n">
        <v>1766.2704</v>
      </c>
      <c r="E55" s="123" t="n">
        <v>41.0653</v>
      </c>
      <c r="F55" s="123" t="n">
        <v>43.5389</v>
      </c>
      <c r="G55" s="123" t="n">
        <v>42.9428</v>
      </c>
      <c r="H55" s="123" t="n">
        <v>2194.16</v>
      </c>
      <c r="I55" s="123" t="n">
        <v>4.76</v>
      </c>
      <c r="J55" s="65" t="n">
        <f aca="false">H55/3600</f>
        <v>0.609488888888889</v>
      </c>
      <c r="L55" s="122"/>
      <c r="M55" s="123"/>
      <c r="N55" s="123"/>
      <c r="O55" s="123"/>
      <c r="P55" s="123"/>
      <c r="Q55" s="123"/>
      <c r="R55" s="65" t="n">
        <f aca="false">P55/3600</f>
        <v>0</v>
      </c>
      <c r="S55" s="67"/>
      <c r="T55" s="31" t="e">
        <f aca="false">bdrate($D55:$D58,E55:E58,$L55:$L58,M55:M58)</f>
        <v>#VALUE!</v>
      </c>
      <c r="U55" s="32" t="e">
        <f aca="false">bdrate($D55:$D58,F55:F58,$L55:$L58,N55:N58)</f>
        <v>#VALUE!</v>
      </c>
      <c r="V55" s="32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81</v>
      </c>
      <c r="B56" s="83"/>
      <c r="C56" s="83" t="n">
        <v>27</v>
      </c>
      <c r="D56" s="124" t="n">
        <v>879.3432</v>
      </c>
      <c r="E56" s="125" t="n">
        <v>37.1353</v>
      </c>
      <c r="F56" s="125" t="n">
        <v>40.7713</v>
      </c>
      <c r="G56" s="125" t="n">
        <v>39.743</v>
      </c>
      <c r="H56" s="125" t="n">
        <v>2125.08</v>
      </c>
      <c r="I56" s="125" t="n">
        <v>5.17</v>
      </c>
      <c r="J56" s="68" t="n">
        <f aca="false">H56/3600</f>
        <v>0.5903</v>
      </c>
      <c r="L56" s="124"/>
      <c r="M56" s="125"/>
      <c r="N56" s="125"/>
      <c r="O56" s="125"/>
      <c r="P56" s="125"/>
      <c r="Q56" s="125"/>
      <c r="R56" s="68" t="n">
        <f aca="false">P56/3600</f>
        <v>0</v>
      </c>
      <c r="S56" s="67"/>
      <c r="T56" s="70"/>
      <c r="U56" s="55"/>
      <c r="V56" s="55"/>
      <c r="W56" s="70"/>
      <c r="X56" s="55"/>
      <c r="Y56" s="71"/>
    </row>
    <row r="57" customFormat="false" ht="12" hidden="false" customHeight="false" outlineLevel="0" collapsed="false">
      <c r="A57" s="83"/>
      <c r="B57" s="83"/>
      <c r="C57" s="83" t="n">
        <v>32</v>
      </c>
      <c r="D57" s="124" t="n">
        <v>431.7688</v>
      </c>
      <c r="E57" s="125" t="n">
        <v>33.6278</v>
      </c>
      <c r="F57" s="125" t="n">
        <v>38.8387</v>
      </c>
      <c r="G57" s="125" t="n">
        <v>37.4348</v>
      </c>
      <c r="H57" s="125" t="n">
        <v>1861.05</v>
      </c>
      <c r="I57" s="125" t="n">
        <v>3.94</v>
      </c>
      <c r="J57" s="68" t="n">
        <f aca="false">H57/3600</f>
        <v>0.516958333333333</v>
      </c>
      <c r="L57" s="124"/>
      <c r="M57" s="125"/>
      <c r="N57" s="125"/>
      <c r="O57" s="125"/>
      <c r="P57" s="125"/>
      <c r="Q57" s="125"/>
      <c r="R57" s="68" t="n">
        <f aca="false">P57/3600</f>
        <v>0</v>
      </c>
      <c r="S57" s="67"/>
      <c r="T57" s="70"/>
      <c r="U57" s="55"/>
      <c r="V57" s="55"/>
      <c r="W57" s="70"/>
      <c r="X57" s="55"/>
      <c r="Y57" s="71"/>
    </row>
    <row r="58" customFormat="false" ht="12.75" hidden="false" customHeight="false" outlineLevel="0" collapsed="false">
      <c r="A58" s="83"/>
      <c r="B58" s="84"/>
      <c r="C58" s="84" t="n">
        <v>37</v>
      </c>
      <c r="D58" s="126" t="n">
        <v>219.7568</v>
      </c>
      <c r="E58" s="127" t="n">
        <v>30.6517</v>
      </c>
      <c r="F58" s="127" t="n">
        <v>37.4091</v>
      </c>
      <c r="G58" s="127" t="n">
        <v>35.7716</v>
      </c>
      <c r="H58" s="127" t="n">
        <v>1364.14</v>
      </c>
      <c r="I58" s="127" t="n">
        <v>2.76</v>
      </c>
      <c r="J58" s="72" t="n">
        <f aca="false">H58/3600</f>
        <v>0.378927777777778</v>
      </c>
      <c r="L58" s="126"/>
      <c r="M58" s="127"/>
      <c r="N58" s="127"/>
      <c r="O58" s="127"/>
      <c r="P58" s="127"/>
      <c r="Q58" s="127"/>
      <c r="R58" s="72" t="n">
        <f aca="false">P58/3600</f>
        <v>0</v>
      </c>
      <c r="S58" s="67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83"/>
      <c r="B59" s="88" t="s">
        <v>48</v>
      </c>
      <c r="C59" s="88" t="n">
        <v>22</v>
      </c>
      <c r="D59" s="122" t="n">
        <v>2752.3472</v>
      </c>
      <c r="E59" s="123" t="n">
        <v>38.3127</v>
      </c>
      <c r="F59" s="123" t="n">
        <v>42.5891</v>
      </c>
      <c r="G59" s="123" t="n">
        <v>43.6635</v>
      </c>
      <c r="H59" s="123" t="n">
        <v>2434.96</v>
      </c>
      <c r="I59" s="123" t="n">
        <v>6.63</v>
      </c>
      <c r="J59" s="65" t="n">
        <f aca="false">H59/3600</f>
        <v>0.676377777777778</v>
      </c>
      <c r="L59" s="122"/>
      <c r="M59" s="123"/>
      <c r="N59" s="123"/>
      <c r="O59" s="123"/>
      <c r="P59" s="123"/>
      <c r="Q59" s="123"/>
      <c r="R59" s="65" t="n">
        <f aca="false">P59/3600</f>
        <v>0</v>
      </c>
      <c r="S59" s="67"/>
      <c r="T59" s="31" t="e">
        <f aca="false">bdrate($D59:$D62,E59:E62,$L59:$L62,M59:M62)</f>
        <v>#VALUE!</v>
      </c>
      <c r="U59" s="32" t="e">
        <f aca="false">bdrate($D59:$D62,F59:F62,$L59:$L62,N59:N62)</f>
        <v>#VALUE!</v>
      </c>
      <c r="V59" s="32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124" t="n">
        <v>907.9336</v>
      </c>
      <c r="E60" s="125" t="n">
        <v>34.2344</v>
      </c>
      <c r="F60" s="125" t="n">
        <v>40.6537</v>
      </c>
      <c r="G60" s="125" t="n">
        <v>41.6262</v>
      </c>
      <c r="H60" s="125" t="n">
        <v>2044.17</v>
      </c>
      <c r="I60" s="125" t="n">
        <v>5.33</v>
      </c>
      <c r="J60" s="68" t="n">
        <f aca="false">H60/3600</f>
        <v>0.567825</v>
      </c>
      <c r="L60" s="124"/>
      <c r="M60" s="125"/>
      <c r="N60" s="125"/>
      <c r="O60" s="125"/>
      <c r="P60" s="125"/>
      <c r="Q60" s="125"/>
      <c r="R60" s="68" t="n">
        <f aca="false">P60/3600</f>
        <v>0</v>
      </c>
      <c r="S60" s="67"/>
      <c r="T60" s="70"/>
      <c r="U60" s="55"/>
      <c r="V60" s="55"/>
      <c r="W60" s="70"/>
      <c r="X60" s="55"/>
      <c r="Y60" s="71"/>
    </row>
    <row r="61" customFormat="false" ht="12" hidden="false" customHeight="false" outlineLevel="0" collapsed="false">
      <c r="A61" s="83"/>
      <c r="B61" s="83"/>
      <c r="C61" s="83" t="n">
        <v>32</v>
      </c>
      <c r="D61" s="124" t="n">
        <v>332.7504</v>
      </c>
      <c r="E61" s="125" t="n">
        <v>31.1606</v>
      </c>
      <c r="F61" s="125" t="n">
        <v>39.3127</v>
      </c>
      <c r="G61" s="125" t="n">
        <v>40.0721</v>
      </c>
      <c r="H61" s="125" t="n">
        <v>1420.67</v>
      </c>
      <c r="I61" s="125" t="n">
        <v>3.92</v>
      </c>
      <c r="J61" s="68" t="n">
        <f aca="false">H61/3600</f>
        <v>0.394630555555556</v>
      </c>
      <c r="L61" s="124"/>
      <c r="M61" s="125"/>
      <c r="N61" s="125"/>
      <c r="O61" s="125"/>
      <c r="P61" s="125"/>
      <c r="Q61" s="125"/>
      <c r="R61" s="68" t="n">
        <f aca="false">P61/3600</f>
        <v>0</v>
      </c>
      <c r="S61" s="67"/>
      <c r="T61" s="70"/>
      <c r="U61" s="55"/>
      <c r="V61" s="55"/>
      <c r="W61" s="70"/>
      <c r="X61" s="55"/>
      <c r="Y61" s="71"/>
    </row>
    <row r="62" customFormat="false" ht="12.75" hidden="false" customHeight="false" outlineLevel="0" collapsed="false">
      <c r="A62" s="83"/>
      <c r="B62" s="84"/>
      <c r="C62" s="84" t="n">
        <v>37</v>
      </c>
      <c r="D62" s="126" t="n">
        <v>132.1888</v>
      </c>
      <c r="E62" s="127" t="n">
        <v>28.3138</v>
      </c>
      <c r="F62" s="127" t="n">
        <v>38.325</v>
      </c>
      <c r="G62" s="127" t="n">
        <v>39.2039</v>
      </c>
      <c r="H62" s="127" t="n">
        <v>1193.43</v>
      </c>
      <c r="I62" s="127" t="n">
        <v>3.17</v>
      </c>
      <c r="J62" s="72" t="n">
        <f aca="false">H62/3600</f>
        <v>0.331508333333333</v>
      </c>
      <c r="L62" s="126"/>
      <c r="M62" s="127"/>
      <c r="N62" s="127"/>
      <c r="O62" s="127"/>
      <c r="P62" s="127"/>
      <c r="Q62" s="127"/>
      <c r="R62" s="72" t="n">
        <f aca="false">P62/3600</f>
        <v>0</v>
      </c>
      <c r="S62" s="67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83"/>
      <c r="B63" s="88" t="s">
        <v>44</v>
      </c>
      <c r="C63" s="88" t="n">
        <v>22</v>
      </c>
      <c r="D63" s="122" t="n">
        <v>2133.0832</v>
      </c>
      <c r="E63" s="123" t="n">
        <v>38.0168</v>
      </c>
      <c r="F63" s="123" t="n">
        <v>40.7047</v>
      </c>
      <c r="G63" s="123" t="n">
        <v>41.3906</v>
      </c>
      <c r="H63" s="123" t="n">
        <v>2077.48</v>
      </c>
      <c r="I63" s="123" t="n">
        <v>5.06</v>
      </c>
      <c r="J63" s="65" t="n">
        <f aca="false">H63/3600</f>
        <v>0.577077777777778</v>
      </c>
      <c r="L63" s="122"/>
      <c r="M63" s="123"/>
      <c r="N63" s="123"/>
      <c r="O63" s="123"/>
      <c r="P63" s="123"/>
      <c r="Q63" s="123"/>
      <c r="R63" s="65" t="n">
        <f aca="false">P63/3600</f>
        <v>0</v>
      </c>
      <c r="S63" s="67"/>
      <c r="T63" s="31" t="e">
        <f aca="false">bdrate($D63:$D66,E63:E66,$L63:$L66,M63:M66)</f>
        <v>#VALUE!</v>
      </c>
      <c r="U63" s="32" t="e">
        <f aca="false">bdrate($D63:$D66,F63:F66,$L63:$L66,N63:N66)</f>
        <v>#VALUE!</v>
      </c>
      <c r="V63" s="32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124" t="n">
        <v>860.1448</v>
      </c>
      <c r="E64" s="125" t="n">
        <v>34.2495</v>
      </c>
      <c r="F64" s="125" t="n">
        <v>37.9277</v>
      </c>
      <c r="G64" s="125" t="n">
        <v>38.5295</v>
      </c>
      <c r="H64" s="125" t="n">
        <v>1712.3</v>
      </c>
      <c r="I64" s="125" t="n">
        <v>4.32</v>
      </c>
      <c r="J64" s="68" t="n">
        <f aca="false">H64/3600</f>
        <v>0.475638888888889</v>
      </c>
      <c r="L64" s="124"/>
      <c r="M64" s="125"/>
      <c r="N64" s="125"/>
      <c r="O64" s="125"/>
      <c r="P64" s="125"/>
      <c r="Q64" s="125"/>
      <c r="R64" s="68" t="n">
        <f aca="false">P64/3600</f>
        <v>0</v>
      </c>
      <c r="S64" s="67"/>
      <c r="T64" s="70"/>
      <c r="U64" s="55"/>
      <c r="V64" s="55"/>
      <c r="W64" s="70"/>
      <c r="X64" s="55"/>
      <c r="Y64" s="71"/>
    </row>
    <row r="65" customFormat="false" ht="12" hidden="false" customHeight="false" outlineLevel="0" collapsed="false">
      <c r="A65" s="83"/>
      <c r="B65" s="83"/>
      <c r="C65" s="83" t="n">
        <v>32</v>
      </c>
      <c r="D65" s="124" t="n">
        <v>362.4608</v>
      </c>
      <c r="E65" s="125" t="n">
        <v>30.855</v>
      </c>
      <c r="F65" s="125" t="n">
        <v>35.916</v>
      </c>
      <c r="G65" s="125" t="n">
        <v>36.4775</v>
      </c>
      <c r="H65" s="125" t="n">
        <v>1178.56</v>
      </c>
      <c r="I65" s="125" t="n">
        <v>2.55</v>
      </c>
      <c r="J65" s="68" t="n">
        <f aca="false">H65/3600</f>
        <v>0.327377777777778</v>
      </c>
      <c r="L65" s="124"/>
      <c r="M65" s="125"/>
      <c r="N65" s="125"/>
      <c r="O65" s="125"/>
      <c r="P65" s="125"/>
      <c r="Q65" s="125"/>
      <c r="R65" s="68" t="n">
        <f aca="false">P65/3600</f>
        <v>0</v>
      </c>
      <c r="S65" s="67"/>
      <c r="T65" s="70"/>
      <c r="U65" s="55"/>
      <c r="V65" s="55"/>
      <c r="W65" s="70"/>
      <c r="X65" s="55"/>
      <c r="Y65" s="71"/>
    </row>
    <row r="66" customFormat="false" ht="12.75" hidden="false" customHeight="false" outlineLevel="0" collapsed="false">
      <c r="A66" s="83"/>
      <c r="B66" s="84"/>
      <c r="C66" s="84" t="n">
        <v>37</v>
      </c>
      <c r="D66" s="126" t="n">
        <v>154.1648</v>
      </c>
      <c r="E66" s="127" t="n">
        <v>27.8497</v>
      </c>
      <c r="F66" s="127" t="n">
        <v>34.5139</v>
      </c>
      <c r="G66" s="127" t="n">
        <v>35.1525</v>
      </c>
      <c r="H66" s="127" t="n">
        <v>1096.66</v>
      </c>
      <c r="I66" s="127" t="n">
        <v>2.73</v>
      </c>
      <c r="J66" s="72" t="n">
        <f aca="false">H66/3600</f>
        <v>0.304627777777778</v>
      </c>
      <c r="L66" s="126"/>
      <c r="M66" s="127"/>
      <c r="N66" s="127"/>
      <c r="O66" s="127"/>
      <c r="P66" s="127"/>
      <c r="Q66" s="127"/>
      <c r="R66" s="72" t="n">
        <f aca="false">P66/3600</f>
        <v>0</v>
      </c>
      <c r="S66" s="67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83"/>
      <c r="B67" s="88" t="s">
        <v>63</v>
      </c>
      <c r="C67" s="88" t="n">
        <v>22</v>
      </c>
      <c r="D67" s="122" t="n">
        <v>1380.5704</v>
      </c>
      <c r="E67" s="123" t="n">
        <v>39.9548</v>
      </c>
      <c r="F67" s="123" t="n">
        <v>41.211</v>
      </c>
      <c r="G67" s="123" t="n">
        <v>42.2514</v>
      </c>
      <c r="H67" s="123" t="n">
        <v>1554.48</v>
      </c>
      <c r="I67" s="123" t="n">
        <v>3.41</v>
      </c>
      <c r="J67" s="65" t="n">
        <f aca="false">H67/3600</f>
        <v>0.4318</v>
      </c>
      <c r="L67" s="122"/>
      <c r="M67" s="123"/>
      <c r="N67" s="123"/>
      <c r="O67" s="123"/>
      <c r="P67" s="123"/>
      <c r="Q67" s="123"/>
      <c r="R67" s="65" t="n">
        <f aca="false">P67/3600</f>
        <v>0</v>
      </c>
      <c r="S67" s="67"/>
      <c r="T67" s="31" t="e">
        <f aca="false">bdrate($D67:$D70,E67:E70,$L67:$L70,M67:M70)</f>
        <v>#VALUE!</v>
      </c>
      <c r="U67" s="32" t="e">
        <f aca="false">bdrate($D67:$D70,F67:F70,$L67:$L70,N67:N70)</f>
        <v>#VALUE!</v>
      </c>
      <c r="V67" s="32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124" t="n">
        <v>648.9056</v>
      </c>
      <c r="E68" s="125" t="n">
        <v>35.8835</v>
      </c>
      <c r="F68" s="125" t="n">
        <v>38.337</v>
      </c>
      <c r="G68" s="125" t="n">
        <v>39.4776</v>
      </c>
      <c r="H68" s="125" t="n">
        <v>1280.62</v>
      </c>
      <c r="I68" s="125" t="n">
        <v>2.73</v>
      </c>
      <c r="J68" s="68" t="n">
        <f aca="false">H68/3600</f>
        <v>0.355727777777778</v>
      </c>
      <c r="L68" s="124"/>
      <c r="M68" s="125"/>
      <c r="N68" s="125"/>
      <c r="O68" s="125"/>
      <c r="P68" s="125"/>
      <c r="Q68" s="125"/>
      <c r="R68" s="68" t="n">
        <f aca="false">P68/3600</f>
        <v>0</v>
      </c>
      <c r="S68" s="67"/>
      <c r="T68" s="70"/>
      <c r="U68" s="55"/>
      <c r="V68" s="55"/>
      <c r="W68" s="70"/>
      <c r="X68" s="55"/>
      <c r="Y68" s="71"/>
    </row>
    <row r="69" customFormat="false" ht="12" hidden="false" customHeight="false" outlineLevel="0" collapsed="false">
      <c r="A69" s="83"/>
      <c r="B69" s="83"/>
      <c r="C69" s="83" t="n">
        <v>32</v>
      </c>
      <c r="D69" s="124" t="n">
        <v>306.3088</v>
      </c>
      <c r="E69" s="125" t="n">
        <v>32.2654</v>
      </c>
      <c r="F69" s="125" t="n">
        <v>36.3581</v>
      </c>
      <c r="G69" s="125" t="n">
        <v>37.4401</v>
      </c>
      <c r="H69" s="125" t="n">
        <v>1122.21</v>
      </c>
      <c r="I69" s="125" t="n">
        <v>2.31</v>
      </c>
      <c r="J69" s="68" t="n">
        <f aca="false">H69/3600</f>
        <v>0.311725</v>
      </c>
      <c r="L69" s="124"/>
      <c r="M69" s="125"/>
      <c r="N69" s="125"/>
      <c r="O69" s="125"/>
      <c r="P69" s="125"/>
      <c r="Q69" s="125"/>
      <c r="R69" s="68" t="n">
        <f aca="false">P69/3600</f>
        <v>0</v>
      </c>
      <c r="S69" s="67"/>
      <c r="T69" s="70"/>
      <c r="U69" s="55"/>
      <c r="V69" s="55"/>
      <c r="W69" s="70"/>
      <c r="X69" s="55"/>
      <c r="Y69" s="71"/>
    </row>
    <row r="70" customFormat="false" ht="12.75" hidden="false" customHeight="false" outlineLevel="0" collapsed="false">
      <c r="A70" s="84"/>
      <c r="B70" s="84"/>
      <c r="C70" s="84" t="n">
        <v>37</v>
      </c>
      <c r="D70" s="126" t="n">
        <v>148.2032</v>
      </c>
      <c r="E70" s="127" t="n">
        <v>29.3871</v>
      </c>
      <c r="F70" s="127" t="n">
        <v>34.9545</v>
      </c>
      <c r="G70" s="127" t="n">
        <v>35.9822</v>
      </c>
      <c r="H70" s="127" t="n">
        <v>1066.44</v>
      </c>
      <c r="I70" s="127" t="n">
        <v>2.39</v>
      </c>
      <c r="J70" s="72" t="n">
        <f aca="false">H70/3600</f>
        <v>0.296233333333333</v>
      </c>
      <c r="L70" s="126"/>
      <c r="M70" s="127"/>
      <c r="N70" s="127"/>
      <c r="O70" s="127"/>
      <c r="P70" s="127"/>
      <c r="Q70" s="127"/>
      <c r="R70" s="72" t="n">
        <f aca="false">P70/3600</f>
        <v>0</v>
      </c>
      <c r="S70" s="67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88" t="s">
        <v>82</v>
      </c>
      <c r="B71" s="88" t="s">
        <v>67</v>
      </c>
      <c r="C71" s="88" t="n">
        <v>22</v>
      </c>
      <c r="D71" s="122" t="n">
        <v>2397.988</v>
      </c>
      <c r="E71" s="123" t="n">
        <v>42.7474</v>
      </c>
      <c r="F71" s="123" t="n">
        <v>46.6049</v>
      </c>
      <c r="G71" s="123" t="n">
        <v>47.8447</v>
      </c>
      <c r="H71" s="123" t="n">
        <v>13599.17</v>
      </c>
      <c r="I71" s="123" t="n">
        <v>28.27</v>
      </c>
      <c r="J71" s="65" t="n">
        <f aca="false">H71/3600</f>
        <v>3.77754722222222</v>
      </c>
      <c r="L71" s="122"/>
      <c r="M71" s="123"/>
      <c r="N71" s="123"/>
      <c r="O71" s="123"/>
      <c r="P71" s="123"/>
      <c r="Q71" s="123"/>
      <c r="R71" s="65" t="n">
        <f aca="false">P71/3600</f>
        <v>0</v>
      </c>
      <c r="S71" s="67"/>
      <c r="T71" s="31" t="e">
        <f aca="false">bdrate($D71:$D74,E71:E74,$L71:$L74,M71:M74)</f>
        <v>#VALUE!</v>
      </c>
      <c r="U71" s="32" t="e">
        <f aca="false">bdrate($D71:$D74,F71:F74,$L71:$L74,N71:N74)</f>
        <v>#VALUE!</v>
      </c>
      <c r="V71" s="32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83</v>
      </c>
      <c r="B72" s="83"/>
      <c r="C72" s="83" t="n">
        <v>27</v>
      </c>
      <c r="D72" s="124" t="n">
        <v>896.0432</v>
      </c>
      <c r="E72" s="125" t="n">
        <v>40.4558</v>
      </c>
      <c r="F72" s="125" t="n">
        <v>44.5132</v>
      </c>
      <c r="G72" s="125" t="n">
        <v>45.7454</v>
      </c>
      <c r="H72" s="125" t="n">
        <v>11595.05</v>
      </c>
      <c r="I72" s="125" t="n">
        <v>20.67</v>
      </c>
      <c r="J72" s="68" t="n">
        <f aca="false">H72/3600</f>
        <v>3.22084722222222</v>
      </c>
      <c r="L72" s="124"/>
      <c r="M72" s="125"/>
      <c r="N72" s="125"/>
      <c r="O72" s="125"/>
      <c r="P72" s="125"/>
      <c r="Q72" s="125"/>
      <c r="R72" s="68" t="n">
        <f aca="false">P72/3600</f>
        <v>0</v>
      </c>
      <c r="S72" s="67"/>
      <c r="T72" s="70"/>
      <c r="U72" s="55"/>
      <c r="V72" s="55"/>
      <c r="W72" s="70"/>
      <c r="X72" s="55"/>
      <c r="Y72" s="71"/>
    </row>
    <row r="73" customFormat="false" ht="12" hidden="false" customHeight="false" outlineLevel="0" collapsed="false">
      <c r="A73" s="83"/>
      <c r="B73" s="83"/>
      <c r="C73" s="83" t="n">
        <v>32</v>
      </c>
      <c r="D73" s="124" t="n">
        <v>440.5072</v>
      </c>
      <c r="E73" s="125" t="n">
        <v>37.788</v>
      </c>
      <c r="F73" s="125" t="n">
        <v>42.608</v>
      </c>
      <c r="G73" s="125" t="n">
        <v>43.8404</v>
      </c>
      <c r="H73" s="125" t="n">
        <v>9789.81</v>
      </c>
      <c r="I73" s="125" t="n">
        <v>19.83</v>
      </c>
      <c r="J73" s="68" t="n">
        <f aca="false">H73/3600</f>
        <v>2.71939166666667</v>
      </c>
      <c r="L73" s="124"/>
      <c r="M73" s="125"/>
      <c r="N73" s="125"/>
      <c r="O73" s="125"/>
      <c r="P73" s="125"/>
      <c r="Q73" s="125"/>
      <c r="R73" s="68" t="n">
        <f aca="false">P73/3600</f>
        <v>0</v>
      </c>
      <c r="S73" s="67"/>
      <c r="T73" s="70"/>
      <c r="U73" s="55"/>
      <c r="V73" s="55"/>
      <c r="W73" s="70"/>
      <c r="X73" s="55"/>
      <c r="Y73" s="71"/>
    </row>
    <row r="74" customFormat="false" ht="12.75" hidden="false" customHeight="false" outlineLevel="0" collapsed="false">
      <c r="A74" s="83"/>
      <c r="B74" s="84"/>
      <c r="C74" s="84" t="n">
        <v>37</v>
      </c>
      <c r="D74" s="126" t="n">
        <v>231.5624</v>
      </c>
      <c r="E74" s="127" t="n">
        <v>34.8341</v>
      </c>
      <c r="F74" s="127" t="n">
        <v>41.308</v>
      </c>
      <c r="G74" s="127" t="n">
        <v>42.3569</v>
      </c>
      <c r="H74" s="127" t="n">
        <v>10293.28</v>
      </c>
      <c r="I74" s="127" t="n">
        <v>18.21</v>
      </c>
      <c r="J74" s="72" t="n">
        <f aca="false">H74/3600</f>
        <v>2.85924444444444</v>
      </c>
      <c r="L74" s="126"/>
      <c r="M74" s="127"/>
      <c r="N74" s="127"/>
      <c r="O74" s="127"/>
      <c r="P74" s="127"/>
      <c r="Q74" s="127"/>
      <c r="R74" s="72" t="n">
        <f aca="false">P74/3600</f>
        <v>0</v>
      </c>
      <c r="S74" s="67"/>
      <c r="T74" s="74"/>
      <c r="U74" s="75"/>
      <c r="V74" s="75"/>
      <c r="W74" s="74"/>
      <c r="X74" s="75"/>
      <c r="Y74" s="76"/>
    </row>
    <row r="75" customFormat="false" ht="12" hidden="false" customHeight="false" outlineLevel="0" collapsed="false">
      <c r="A75" s="83"/>
      <c r="B75" s="88" t="s">
        <v>68</v>
      </c>
      <c r="C75" s="88" t="n">
        <v>22</v>
      </c>
      <c r="D75" s="122" t="n">
        <v>1812.5728</v>
      </c>
      <c r="E75" s="123" t="n">
        <v>43.0693</v>
      </c>
      <c r="F75" s="123" t="n">
        <v>48.1495</v>
      </c>
      <c r="G75" s="123" t="n">
        <v>48.8914</v>
      </c>
      <c r="H75" s="123" t="n">
        <v>11380.96</v>
      </c>
      <c r="I75" s="123" t="n">
        <v>23.1</v>
      </c>
      <c r="J75" s="65" t="n">
        <f aca="false">H75/3600</f>
        <v>3.16137777777778</v>
      </c>
      <c r="L75" s="122"/>
      <c r="M75" s="123"/>
      <c r="N75" s="123"/>
      <c r="O75" s="123"/>
      <c r="P75" s="123"/>
      <c r="Q75" s="123"/>
      <c r="R75" s="65" t="n">
        <f aca="false">P75/3600</f>
        <v>0</v>
      </c>
      <c r="S75" s="67"/>
      <c r="T75" s="31" t="e">
        <f aca="false">bdrate($D75:$D78,E75:E78,$L75:$L78,M75:M78)</f>
        <v>#VALUE!</v>
      </c>
      <c r="U75" s="32" t="e">
        <f aca="false">bdrate($D75:$D78,F75:F78,$L75:$L78,N75:N78)</f>
        <v>#VALUE!</v>
      </c>
      <c r="V75" s="32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124" t="n">
        <v>452.0144</v>
      </c>
      <c r="E76" s="125" t="n">
        <v>41.2975</v>
      </c>
      <c r="F76" s="125" t="n">
        <v>46.398</v>
      </c>
      <c r="G76" s="125" t="n">
        <v>47.0052</v>
      </c>
      <c r="H76" s="125" t="n">
        <v>13046.81</v>
      </c>
      <c r="I76" s="125" t="n">
        <v>18.43</v>
      </c>
      <c r="J76" s="68" t="n">
        <f aca="false">H76/3600</f>
        <v>3.62411388888889</v>
      </c>
      <c r="L76" s="124"/>
      <c r="M76" s="125"/>
      <c r="N76" s="125"/>
      <c r="O76" s="125"/>
      <c r="P76" s="125"/>
      <c r="Q76" s="125"/>
      <c r="R76" s="68" t="n">
        <f aca="false">P76/3600</f>
        <v>0</v>
      </c>
      <c r="S76" s="67"/>
      <c r="T76" s="70"/>
      <c r="U76" s="55"/>
      <c r="V76" s="55"/>
      <c r="W76" s="70"/>
      <c r="X76" s="55"/>
      <c r="Y76" s="71"/>
    </row>
    <row r="77" customFormat="false" ht="12" hidden="false" customHeight="false" outlineLevel="0" collapsed="false">
      <c r="A77" s="83"/>
      <c r="B77" s="83"/>
      <c r="C77" s="83" t="n">
        <v>32</v>
      </c>
      <c r="D77" s="124" t="n">
        <v>194.3448</v>
      </c>
      <c r="E77" s="125" t="n">
        <v>39.1505</v>
      </c>
      <c r="F77" s="125" t="n">
        <v>44.708</v>
      </c>
      <c r="G77" s="125" t="n">
        <v>45.1839</v>
      </c>
      <c r="H77" s="125" t="n">
        <v>9084.99</v>
      </c>
      <c r="I77" s="125" t="n">
        <v>16.06</v>
      </c>
      <c r="J77" s="68" t="n">
        <f aca="false">H77/3600</f>
        <v>2.52360833333333</v>
      </c>
      <c r="L77" s="124"/>
      <c r="M77" s="125"/>
      <c r="N77" s="125"/>
      <c r="O77" s="125"/>
      <c r="P77" s="125"/>
      <c r="Q77" s="125"/>
      <c r="R77" s="68" t="n">
        <f aca="false">P77/3600</f>
        <v>0</v>
      </c>
      <c r="S77" s="67"/>
      <c r="T77" s="70"/>
      <c r="U77" s="55"/>
      <c r="V77" s="55"/>
      <c r="W77" s="70"/>
      <c r="X77" s="55"/>
      <c r="Y77" s="71"/>
    </row>
    <row r="78" customFormat="false" ht="12.75" hidden="false" customHeight="false" outlineLevel="0" collapsed="false">
      <c r="A78" s="83"/>
      <c r="B78" s="84"/>
      <c r="C78" s="84" t="n">
        <v>37</v>
      </c>
      <c r="D78" s="126" t="n">
        <v>101.7824</v>
      </c>
      <c r="E78" s="127" t="n">
        <v>36.668</v>
      </c>
      <c r="F78" s="127" t="n">
        <v>43.3866</v>
      </c>
      <c r="G78" s="127" t="n">
        <v>43.6019</v>
      </c>
      <c r="H78" s="127" t="n">
        <v>8848.22</v>
      </c>
      <c r="I78" s="127" t="n">
        <v>16.15</v>
      </c>
      <c r="J78" s="72" t="n">
        <f aca="false">H78/3600</f>
        <v>2.45783888888889</v>
      </c>
      <c r="L78" s="126"/>
      <c r="M78" s="127"/>
      <c r="N78" s="127"/>
      <c r="O78" s="127"/>
      <c r="P78" s="127"/>
      <c r="Q78" s="127"/>
      <c r="R78" s="72" t="n">
        <f aca="false">P78/3600</f>
        <v>0</v>
      </c>
      <c r="S78" s="67"/>
      <c r="T78" s="74"/>
      <c r="U78" s="75"/>
      <c r="V78" s="75"/>
      <c r="W78" s="74"/>
      <c r="X78" s="75"/>
      <c r="Y78" s="76"/>
    </row>
    <row r="79" customFormat="false" ht="12" hidden="false" customHeight="false" outlineLevel="0" collapsed="false">
      <c r="A79" s="83"/>
      <c r="B79" s="88" t="s">
        <v>69</v>
      </c>
      <c r="C79" s="88" t="n">
        <v>22</v>
      </c>
      <c r="D79" s="122" t="n">
        <v>2152.644</v>
      </c>
      <c r="E79" s="123" t="n">
        <v>43.4161</v>
      </c>
      <c r="F79" s="123" t="n">
        <v>47.2204</v>
      </c>
      <c r="G79" s="123" t="n">
        <v>48.205</v>
      </c>
      <c r="H79" s="123" t="n">
        <v>14452.42</v>
      </c>
      <c r="I79" s="123" t="n">
        <v>30.82</v>
      </c>
      <c r="J79" s="65" t="n">
        <f aca="false">H79/3600</f>
        <v>4.01456111111111</v>
      </c>
      <c r="L79" s="122"/>
      <c r="M79" s="123"/>
      <c r="N79" s="123"/>
      <c r="O79" s="123"/>
      <c r="P79" s="123"/>
      <c r="Q79" s="123"/>
      <c r="R79" s="65" t="n">
        <f aca="false">P79/3600</f>
        <v>0</v>
      </c>
      <c r="S79" s="67"/>
      <c r="T79" s="31" t="e">
        <f aca="false">bdrate($D79:$D82,E79:E82,$L79:$L82,M79:M82)</f>
        <v>#VALUE!</v>
      </c>
      <c r="U79" s="32" t="e">
        <f aca="false">bdrate($D79:$D82,F79:F82,$L79:$L82,N79:N82)</f>
        <v>#VALUE!</v>
      </c>
      <c r="V79" s="32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124" t="n">
        <v>728.0864</v>
      </c>
      <c r="E80" s="125" t="n">
        <v>41.2795</v>
      </c>
      <c r="F80" s="125" t="n">
        <v>45.3115</v>
      </c>
      <c r="G80" s="125" t="n">
        <v>46.1401</v>
      </c>
      <c r="H80" s="125" t="n">
        <v>12348.85</v>
      </c>
      <c r="I80" s="125" t="n">
        <v>24.83</v>
      </c>
      <c r="J80" s="68" t="n">
        <f aca="false">H80/3600</f>
        <v>3.43023611111111</v>
      </c>
      <c r="L80" s="124"/>
      <c r="M80" s="125"/>
      <c r="N80" s="125"/>
      <c r="O80" s="125"/>
      <c r="P80" s="125"/>
      <c r="Q80" s="125"/>
      <c r="R80" s="68" t="n">
        <f aca="false">P80/3600</f>
        <v>0</v>
      </c>
      <c r="S80" s="67"/>
      <c r="T80" s="70"/>
      <c r="U80" s="55"/>
      <c r="V80" s="55"/>
      <c r="W80" s="70"/>
      <c r="X80" s="55"/>
      <c r="Y80" s="71"/>
    </row>
    <row r="81" customFormat="false" ht="12" hidden="false" customHeight="false" outlineLevel="0" collapsed="false">
      <c r="A81" s="83"/>
      <c r="B81" s="83"/>
      <c r="C81" s="83" t="n">
        <v>32</v>
      </c>
      <c r="D81" s="124" t="n">
        <v>329.6216</v>
      </c>
      <c r="E81" s="125" t="n">
        <v>38.8551</v>
      </c>
      <c r="F81" s="125" t="n">
        <v>43.4464</v>
      </c>
      <c r="G81" s="125" t="n">
        <v>44.3127</v>
      </c>
      <c r="H81" s="125" t="n">
        <v>11518.14</v>
      </c>
      <c r="I81" s="125" t="n">
        <v>20.79</v>
      </c>
      <c r="J81" s="68" t="n">
        <f aca="false">H81/3600</f>
        <v>3.19948333333333</v>
      </c>
      <c r="L81" s="124"/>
      <c r="M81" s="125"/>
      <c r="N81" s="125"/>
      <c r="O81" s="125"/>
      <c r="P81" s="125"/>
      <c r="Q81" s="125"/>
      <c r="R81" s="68" t="n">
        <f aca="false">P81/3600</f>
        <v>0</v>
      </c>
      <c r="S81" s="67"/>
      <c r="T81" s="70"/>
      <c r="U81" s="55"/>
      <c r="V81" s="55"/>
      <c r="W81" s="70"/>
      <c r="X81" s="55"/>
      <c r="Y81" s="71"/>
    </row>
    <row r="82" customFormat="false" ht="12.75" hidden="false" customHeight="false" outlineLevel="0" collapsed="false">
      <c r="A82" s="84"/>
      <c r="B82" s="84"/>
      <c r="C82" s="84" t="n">
        <v>37</v>
      </c>
      <c r="D82" s="126" t="n">
        <v>170.2456</v>
      </c>
      <c r="E82" s="127" t="n">
        <v>36.1584</v>
      </c>
      <c r="F82" s="127" t="n">
        <v>42.0972</v>
      </c>
      <c r="G82" s="127" t="n">
        <v>42.9176</v>
      </c>
      <c r="H82" s="127" t="n">
        <v>10800.08</v>
      </c>
      <c r="I82" s="127" t="n">
        <v>19.63</v>
      </c>
      <c r="J82" s="72" t="n">
        <f aca="false">H82/3600</f>
        <v>3.00002222222222</v>
      </c>
      <c r="L82" s="126"/>
      <c r="M82" s="127"/>
      <c r="N82" s="127"/>
      <c r="O82" s="127"/>
      <c r="P82" s="127"/>
      <c r="Q82" s="127"/>
      <c r="R82" s="72" t="n">
        <f aca="false">P82/3600</f>
        <v>0</v>
      </c>
      <c r="S82" s="67"/>
      <c r="T82" s="74"/>
      <c r="U82" s="75"/>
      <c r="V82" s="75"/>
      <c r="W82" s="74"/>
      <c r="X82" s="75"/>
      <c r="Y82" s="76"/>
    </row>
    <row r="83" customFormat="false" ht="12" hidden="false" customHeight="false" outlineLevel="0" collapsed="false">
      <c r="A83" s="88" t="s">
        <v>84</v>
      </c>
      <c r="B83" s="88" t="s">
        <v>38</v>
      </c>
      <c r="C83" s="88" t="n">
        <v>22</v>
      </c>
      <c r="D83" s="122" t="n">
        <v>4232.6872</v>
      </c>
      <c r="E83" s="123" t="n">
        <v>40.4205</v>
      </c>
      <c r="F83" s="123" t="n">
        <v>42.4596</v>
      </c>
      <c r="G83" s="123" t="n">
        <v>42.9174</v>
      </c>
      <c r="H83" s="123" t="n">
        <v>9301.62</v>
      </c>
      <c r="I83" s="123" t="n">
        <v>19.21</v>
      </c>
      <c r="J83" s="65" t="n">
        <f aca="false">H83/3600</f>
        <v>2.58378333333333</v>
      </c>
      <c r="L83" s="122"/>
      <c r="M83" s="123"/>
      <c r="N83" s="123"/>
      <c r="O83" s="123"/>
      <c r="P83" s="123"/>
      <c r="Q83" s="123"/>
      <c r="R83" s="65" t="n">
        <f aca="false">P83/3600</f>
        <v>0</v>
      </c>
      <c r="S83" s="67"/>
      <c r="T83" s="31" t="e">
        <f aca="false">bdrate($D83:$D86,E83:E86,$L83:$L86,M83:M86)</f>
        <v>#VALUE!</v>
      </c>
      <c r="U83" s="32" t="e">
        <f aca="false">bdrate($D83:$D86,F83:F86,$L83:$L86,N83:N86)</f>
        <v>#VALUE!</v>
      </c>
      <c r="V83" s="32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124" t="n">
        <v>1966.9976</v>
      </c>
      <c r="E84" s="125" t="n">
        <v>37.0546</v>
      </c>
      <c r="F84" s="125" t="n">
        <v>39.5605</v>
      </c>
      <c r="G84" s="125" t="n">
        <v>39.7745</v>
      </c>
      <c r="H84" s="125" t="n">
        <v>7426.88</v>
      </c>
      <c r="I84" s="125" t="n">
        <v>14.62</v>
      </c>
      <c r="J84" s="68" t="n">
        <f aca="false">H84/3600</f>
        <v>2.06302222222222</v>
      </c>
      <c r="L84" s="124"/>
      <c r="M84" s="125"/>
      <c r="N84" s="125"/>
      <c r="O84" s="125"/>
      <c r="P84" s="125"/>
      <c r="Q84" s="125"/>
      <c r="R84" s="68" t="n">
        <f aca="false">P84/3600</f>
        <v>0</v>
      </c>
      <c r="S84" s="67"/>
      <c r="T84" s="70"/>
      <c r="U84" s="55"/>
      <c r="V84" s="55"/>
      <c r="W84" s="70"/>
      <c r="X84" s="55"/>
      <c r="Y84" s="71"/>
    </row>
    <row r="85" customFormat="false" ht="12" hidden="false" customHeight="false" outlineLevel="0" collapsed="false">
      <c r="A85" s="83"/>
      <c r="B85" s="83"/>
      <c r="C85" s="83" t="n">
        <v>32</v>
      </c>
      <c r="D85" s="124" t="n">
        <v>938.6152</v>
      </c>
      <c r="E85" s="125" t="n">
        <v>34.078</v>
      </c>
      <c r="F85" s="125" t="n">
        <v>37.3298</v>
      </c>
      <c r="G85" s="125" t="n">
        <v>37.4373</v>
      </c>
      <c r="H85" s="125" t="n">
        <v>5557.66</v>
      </c>
      <c r="I85" s="125" t="n">
        <v>11.44</v>
      </c>
      <c r="J85" s="68" t="n">
        <f aca="false">H85/3600</f>
        <v>1.54379444444444</v>
      </c>
      <c r="L85" s="124"/>
      <c r="M85" s="125"/>
      <c r="N85" s="125"/>
      <c r="O85" s="125"/>
      <c r="P85" s="125"/>
      <c r="Q85" s="125"/>
      <c r="R85" s="68" t="n">
        <f aca="false">P85/3600</f>
        <v>0</v>
      </c>
      <c r="S85" s="67"/>
      <c r="T85" s="70"/>
      <c r="U85" s="55"/>
      <c r="V85" s="55"/>
      <c r="W85" s="70"/>
      <c r="X85" s="55"/>
      <c r="Y85" s="71"/>
    </row>
    <row r="86" customFormat="false" ht="12.75" hidden="false" customHeight="false" outlineLevel="0" collapsed="false">
      <c r="A86" s="83"/>
      <c r="B86" s="84"/>
      <c r="C86" s="84" t="n">
        <v>37</v>
      </c>
      <c r="D86" s="126" t="n">
        <v>482.7184</v>
      </c>
      <c r="E86" s="127" t="n">
        <v>31.4179</v>
      </c>
      <c r="F86" s="127" t="n">
        <v>35.7553</v>
      </c>
      <c r="G86" s="127" t="n">
        <v>35.8181</v>
      </c>
      <c r="H86" s="127" t="n">
        <v>6111.41</v>
      </c>
      <c r="I86" s="127" t="n">
        <v>10.85</v>
      </c>
      <c r="J86" s="72" t="n">
        <f aca="false">H86/3600</f>
        <v>1.69761388888889</v>
      </c>
      <c r="L86" s="126"/>
      <c r="M86" s="127"/>
      <c r="N86" s="127"/>
      <c r="O86" s="127"/>
      <c r="P86" s="127"/>
      <c r="Q86" s="127"/>
      <c r="R86" s="72" t="n">
        <f aca="false">P86/3600</f>
        <v>0</v>
      </c>
      <c r="S86" s="67"/>
      <c r="T86" s="74"/>
      <c r="U86" s="75"/>
      <c r="V86" s="75"/>
      <c r="W86" s="74"/>
      <c r="X86" s="75"/>
      <c r="Y86" s="76"/>
    </row>
    <row r="87" customFormat="false" ht="12" hidden="false" customHeight="false" outlineLevel="0" collapsed="false">
      <c r="A87" s="83"/>
      <c r="B87" s="88" t="s">
        <v>56</v>
      </c>
      <c r="C87" s="88" t="n">
        <v>22</v>
      </c>
      <c r="D87" s="122" t="n">
        <v>5824.8365</v>
      </c>
      <c r="E87" s="123" t="n">
        <v>43.0177</v>
      </c>
      <c r="F87" s="123" t="n">
        <v>45.3989</v>
      </c>
      <c r="G87" s="123" t="n">
        <v>45.4765</v>
      </c>
      <c r="H87" s="123" t="n">
        <v>17030.5</v>
      </c>
      <c r="I87" s="123" t="n">
        <v>29.11</v>
      </c>
      <c r="J87" s="65" t="n">
        <f aca="false">H87/3600</f>
        <v>4.73069444444444</v>
      </c>
      <c r="L87" s="122"/>
      <c r="M87" s="123"/>
      <c r="N87" s="123"/>
      <c r="O87" s="123"/>
      <c r="P87" s="123"/>
      <c r="Q87" s="123"/>
      <c r="R87" s="65" t="n">
        <f aca="false">P87/3600</f>
        <v>0</v>
      </c>
      <c r="S87" s="67"/>
      <c r="T87" s="31" t="e">
        <f aca="false">bdrate($D87:$D90,E87:E90,$L87:$L90,M87:M90)</f>
        <v>#VALUE!</v>
      </c>
      <c r="U87" s="32" t="e">
        <f aca="false">bdrate($D87:$D90,F87:F90,$L87:$L90,N87:N90)</f>
        <v>#VALUE!</v>
      </c>
      <c r="V87" s="32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124" t="n">
        <v>2894.34</v>
      </c>
      <c r="E88" s="125" t="n">
        <v>38.9375</v>
      </c>
      <c r="F88" s="125" t="n">
        <v>42.4847</v>
      </c>
      <c r="G88" s="125" t="n">
        <v>42.231</v>
      </c>
      <c r="H88" s="125" t="n">
        <v>16301.54</v>
      </c>
      <c r="I88" s="125" t="n">
        <v>28.71</v>
      </c>
      <c r="J88" s="68" t="n">
        <f aca="false">H88/3600</f>
        <v>4.52820555555556</v>
      </c>
      <c r="L88" s="124"/>
      <c r="M88" s="125"/>
      <c r="N88" s="125"/>
      <c r="O88" s="125"/>
      <c r="P88" s="125"/>
      <c r="Q88" s="125"/>
      <c r="R88" s="68" t="n">
        <f aca="false">P88/3600</f>
        <v>0</v>
      </c>
      <c r="S88" s="67"/>
      <c r="T88" s="70"/>
      <c r="U88" s="55"/>
      <c r="V88" s="55"/>
      <c r="W88" s="70"/>
      <c r="X88" s="55"/>
      <c r="Y88" s="71"/>
    </row>
    <row r="89" customFormat="false" ht="12" hidden="false" customHeight="false" outlineLevel="0" collapsed="false">
      <c r="A89" s="83"/>
      <c r="B89" s="83"/>
      <c r="C89" s="83" t="n">
        <v>32</v>
      </c>
      <c r="D89" s="124" t="n">
        <v>1382.3654</v>
      </c>
      <c r="E89" s="125" t="n">
        <v>35.1354</v>
      </c>
      <c r="F89" s="125" t="n">
        <v>40.27</v>
      </c>
      <c r="G89" s="125" t="n">
        <v>39.7093</v>
      </c>
      <c r="H89" s="125" t="n">
        <v>12476.96</v>
      </c>
      <c r="I89" s="125" t="n">
        <v>22.51</v>
      </c>
      <c r="J89" s="68" t="n">
        <f aca="false">H89/3600</f>
        <v>3.46582222222222</v>
      </c>
      <c r="L89" s="124"/>
      <c r="M89" s="125"/>
      <c r="N89" s="125"/>
      <c r="O89" s="125"/>
      <c r="P89" s="125"/>
      <c r="Q89" s="125"/>
      <c r="R89" s="68" t="n">
        <f aca="false">P89/3600</f>
        <v>0</v>
      </c>
      <c r="S89" s="67"/>
      <c r="T89" s="70"/>
      <c r="U89" s="55"/>
      <c r="V89" s="55"/>
      <c r="W89" s="70"/>
      <c r="X89" s="55"/>
      <c r="Y89" s="71"/>
    </row>
    <row r="90" customFormat="false" ht="12.75" hidden="false" customHeight="false" outlineLevel="0" collapsed="false">
      <c r="A90" s="83"/>
      <c r="B90" s="84"/>
      <c r="C90" s="84" t="n">
        <v>37</v>
      </c>
      <c r="D90" s="126" t="n">
        <v>632.2334</v>
      </c>
      <c r="E90" s="127" t="n">
        <v>31.8174</v>
      </c>
      <c r="F90" s="127" t="n">
        <v>38.7305</v>
      </c>
      <c r="G90" s="127" t="n">
        <v>37.8363</v>
      </c>
      <c r="H90" s="127" t="n">
        <v>11607.78</v>
      </c>
      <c r="I90" s="127" t="n">
        <v>21.76</v>
      </c>
      <c r="J90" s="72" t="n">
        <f aca="false">H90/3600</f>
        <v>3.22438333333333</v>
      </c>
      <c r="L90" s="126"/>
      <c r="M90" s="127"/>
      <c r="N90" s="127"/>
      <c r="O90" s="127"/>
      <c r="P90" s="127"/>
      <c r="Q90" s="127"/>
      <c r="R90" s="72" t="n">
        <f aca="false">P90/3600</f>
        <v>0</v>
      </c>
      <c r="S90" s="67"/>
      <c r="T90" s="74"/>
      <c r="U90" s="75"/>
      <c r="V90" s="75"/>
      <c r="W90" s="74"/>
      <c r="X90" s="75"/>
      <c r="Y90" s="76"/>
    </row>
    <row r="91" customFormat="false" ht="12" hidden="false" customHeight="false" outlineLevel="0" collapsed="false">
      <c r="A91" s="83"/>
      <c r="B91" s="88" t="s">
        <v>64</v>
      </c>
      <c r="C91" s="88" t="n">
        <v>22</v>
      </c>
      <c r="D91" s="122" t="n">
        <v>350.7392</v>
      </c>
      <c r="E91" s="123" t="n">
        <v>46.8963</v>
      </c>
      <c r="F91" s="123" t="n">
        <v>44.6771</v>
      </c>
      <c r="G91" s="123" t="n">
        <v>44.6868</v>
      </c>
      <c r="H91" s="123" t="n">
        <v>4549.6</v>
      </c>
      <c r="I91" s="123" t="n">
        <v>7.35</v>
      </c>
      <c r="J91" s="65" t="n">
        <f aca="false">H91/3600</f>
        <v>1.26377777777778</v>
      </c>
      <c r="L91" s="122"/>
      <c r="M91" s="123"/>
      <c r="N91" s="123"/>
      <c r="O91" s="123"/>
      <c r="P91" s="123"/>
      <c r="Q91" s="123"/>
      <c r="R91" s="65" t="n">
        <f aca="false">P91/3600</f>
        <v>0</v>
      </c>
      <c r="S91" s="67"/>
      <c r="T91" s="31" t="e">
        <f aca="false">bdrate($D91:$D94,E91:E94,$L91:$L94,M91:M94)</f>
        <v>#VALUE!</v>
      </c>
      <c r="U91" s="32" t="e">
        <f aca="false">bdrate($D91:$D94,F91:F94,$L91:$L94,N91:N94)</f>
        <v>#VALUE!</v>
      </c>
      <c r="V91" s="32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124" t="n">
        <v>254.604</v>
      </c>
      <c r="E92" s="125" t="n">
        <v>42.4182</v>
      </c>
      <c r="F92" s="125" t="n">
        <v>40.856</v>
      </c>
      <c r="G92" s="125" t="n">
        <v>41.0304</v>
      </c>
      <c r="H92" s="125" t="n">
        <v>4393.91</v>
      </c>
      <c r="I92" s="125" t="n">
        <v>7.18</v>
      </c>
      <c r="J92" s="68" t="n">
        <f aca="false">H92/3600</f>
        <v>1.22053055555556</v>
      </c>
      <c r="L92" s="124"/>
      <c r="M92" s="125"/>
      <c r="N92" s="125"/>
      <c r="O92" s="125"/>
      <c r="P92" s="125"/>
      <c r="Q92" s="125"/>
      <c r="R92" s="68" t="n">
        <f aca="false">P92/3600</f>
        <v>0</v>
      </c>
      <c r="S92" s="67"/>
      <c r="T92" s="70"/>
      <c r="U92" s="55"/>
      <c r="V92" s="55"/>
      <c r="W92" s="70"/>
      <c r="X92" s="55"/>
      <c r="Y92" s="71"/>
    </row>
    <row r="93" customFormat="false" ht="12" hidden="false" customHeight="false" outlineLevel="0" collapsed="false">
      <c r="A93" s="83"/>
      <c r="B93" s="83"/>
      <c r="C93" s="83" t="n">
        <v>32</v>
      </c>
      <c r="D93" s="124" t="n">
        <v>187.9576</v>
      </c>
      <c r="E93" s="125" t="n">
        <v>37.6458</v>
      </c>
      <c r="F93" s="125" t="n">
        <v>38.854</v>
      </c>
      <c r="G93" s="125" t="n">
        <v>39.0311</v>
      </c>
      <c r="H93" s="125" t="n">
        <v>4446.58</v>
      </c>
      <c r="I93" s="125" t="n">
        <v>8.72</v>
      </c>
      <c r="J93" s="68" t="n">
        <f aca="false">H93/3600</f>
        <v>1.23516111111111</v>
      </c>
      <c r="L93" s="124"/>
      <c r="M93" s="125"/>
      <c r="N93" s="125"/>
      <c r="O93" s="125"/>
      <c r="P93" s="125"/>
      <c r="Q93" s="125"/>
      <c r="R93" s="68" t="n">
        <f aca="false">P93/3600</f>
        <v>0</v>
      </c>
      <c r="S93" s="67"/>
      <c r="T93" s="70"/>
      <c r="U93" s="55"/>
      <c r="V93" s="55"/>
      <c r="W93" s="70"/>
      <c r="X93" s="55"/>
      <c r="Y93" s="71"/>
    </row>
    <row r="94" customFormat="false" ht="12.75" hidden="false" customHeight="false" outlineLevel="0" collapsed="false">
      <c r="A94" s="83"/>
      <c r="B94" s="84"/>
      <c r="C94" s="84" t="n">
        <v>37</v>
      </c>
      <c r="D94" s="126" t="n">
        <v>135.3168</v>
      </c>
      <c r="E94" s="127" t="n">
        <v>32.8197</v>
      </c>
      <c r="F94" s="127" t="n">
        <v>37.6991</v>
      </c>
      <c r="G94" s="127" t="n">
        <v>37.6031</v>
      </c>
      <c r="H94" s="127" t="n">
        <v>4845.05</v>
      </c>
      <c r="I94" s="127" t="n">
        <v>7.64</v>
      </c>
      <c r="J94" s="72" t="n">
        <f aca="false">H94/3600</f>
        <v>1.34584722222222</v>
      </c>
      <c r="L94" s="126"/>
      <c r="M94" s="127"/>
      <c r="N94" s="127"/>
      <c r="O94" s="127"/>
      <c r="P94" s="127"/>
      <c r="Q94" s="127"/>
      <c r="R94" s="72" t="n">
        <f aca="false">P94/3600</f>
        <v>0</v>
      </c>
      <c r="S94" s="67"/>
      <c r="T94" s="74"/>
      <c r="U94" s="75"/>
      <c r="V94" s="75"/>
      <c r="W94" s="74"/>
      <c r="X94" s="75"/>
      <c r="Y94" s="76"/>
    </row>
    <row r="95" customFormat="false" ht="12" hidden="false" customHeight="false" outlineLevel="0" collapsed="false">
      <c r="A95" s="83"/>
      <c r="B95" s="88" t="s">
        <v>65</v>
      </c>
      <c r="C95" s="88" t="n">
        <v>22</v>
      </c>
      <c r="D95" s="122" t="n">
        <v>713.1277</v>
      </c>
      <c r="E95" s="123" t="n">
        <v>49.0283</v>
      </c>
      <c r="F95" s="123" t="n">
        <v>51.5562</v>
      </c>
      <c r="G95" s="123" t="n">
        <v>51.9268</v>
      </c>
      <c r="H95" s="123" t="n">
        <v>11039.63</v>
      </c>
      <c r="I95" s="123" t="n">
        <v>18.67</v>
      </c>
      <c r="J95" s="65" t="n">
        <f aca="false">H95/3600</f>
        <v>3.06656388888889</v>
      </c>
      <c r="L95" s="122"/>
      <c r="M95" s="123"/>
      <c r="N95" s="123"/>
      <c r="O95" s="123"/>
      <c r="P95" s="123"/>
      <c r="Q95" s="123"/>
      <c r="R95" s="65" t="n">
        <f aca="false">P95/3600</f>
        <v>0</v>
      </c>
      <c r="S95" s="67"/>
      <c r="T95" s="31" t="e">
        <f aca="false">bdrate($D95:$D98,E95:E98,$L95:$L98,M95:M98)</f>
        <v>#VALUE!</v>
      </c>
      <c r="U95" s="32" t="e">
        <f aca="false">bdrate($D95:$D98,F95:F98,$L95:$L98,N95:N98)</f>
        <v>#VALUE!</v>
      </c>
      <c r="V95" s="32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124" t="n">
        <v>421.0534</v>
      </c>
      <c r="E96" s="125" t="n">
        <v>45.0988</v>
      </c>
      <c r="F96" s="125" t="n">
        <v>48.1661</v>
      </c>
      <c r="G96" s="125" t="n">
        <v>49.3292</v>
      </c>
      <c r="H96" s="125" t="n">
        <v>9116.72</v>
      </c>
      <c r="I96" s="125" t="n">
        <v>15.26</v>
      </c>
      <c r="J96" s="68" t="n">
        <f aca="false">H96/3600</f>
        <v>2.53242222222222</v>
      </c>
      <c r="L96" s="124"/>
      <c r="M96" s="125"/>
      <c r="N96" s="125"/>
      <c r="O96" s="125"/>
      <c r="P96" s="125"/>
      <c r="Q96" s="125"/>
      <c r="R96" s="68" t="n">
        <f aca="false">P96/3600</f>
        <v>0</v>
      </c>
      <c r="S96" s="67"/>
      <c r="T96" s="70"/>
      <c r="U96" s="55"/>
      <c r="V96" s="55"/>
      <c r="W96" s="70"/>
      <c r="X96" s="55"/>
      <c r="Y96" s="71"/>
    </row>
    <row r="97" customFormat="false" ht="12" hidden="false" customHeight="false" outlineLevel="0" collapsed="false">
      <c r="A97" s="83"/>
      <c r="B97" s="83"/>
      <c r="C97" s="83" t="n">
        <v>32</v>
      </c>
      <c r="D97" s="124" t="n">
        <v>246.768</v>
      </c>
      <c r="E97" s="125" t="n">
        <v>41.2633</v>
      </c>
      <c r="F97" s="125" t="n">
        <v>45.9704</v>
      </c>
      <c r="G97" s="125" t="n">
        <v>46.8411</v>
      </c>
      <c r="H97" s="125" t="n">
        <v>8710.78</v>
      </c>
      <c r="I97" s="125" t="n">
        <v>14.24</v>
      </c>
      <c r="J97" s="68" t="n">
        <f aca="false">H97/3600</f>
        <v>2.41966111111111</v>
      </c>
      <c r="L97" s="124"/>
      <c r="M97" s="125"/>
      <c r="N97" s="125"/>
      <c r="O97" s="125"/>
      <c r="P97" s="125"/>
      <c r="Q97" s="125"/>
      <c r="R97" s="68" t="n">
        <f aca="false">P97/3600</f>
        <v>0</v>
      </c>
      <c r="S97" s="67"/>
      <c r="T97" s="70"/>
      <c r="U97" s="55"/>
      <c r="V97" s="55"/>
      <c r="W97" s="70"/>
      <c r="X97" s="55"/>
      <c r="Y97" s="71"/>
    </row>
    <row r="98" customFormat="false" ht="12.75" hidden="false" customHeight="false" outlineLevel="0" collapsed="false">
      <c r="A98" s="84"/>
      <c r="B98" s="84"/>
      <c r="C98" s="84" t="n">
        <v>37</v>
      </c>
      <c r="D98" s="126" t="n">
        <v>151.8272</v>
      </c>
      <c r="E98" s="127" t="n">
        <v>37.4541</v>
      </c>
      <c r="F98" s="127" t="n">
        <v>44.0204</v>
      </c>
      <c r="G98" s="127" t="n">
        <v>45.0122</v>
      </c>
      <c r="H98" s="127" t="n">
        <v>7908.27</v>
      </c>
      <c r="I98" s="127" t="n">
        <v>12.8</v>
      </c>
      <c r="J98" s="72" t="n">
        <f aca="false">H98/3600</f>
        <v>2.19674166666667</v>
      </c>
      <c r="L98" s="126"/>
      <c r="M98" s="127"/>
      <c r="N98" s="127"/>
      <c r="O98" s="127"/>
      <c r="P98" s="127"/>
      <c r="Q98" s="127"/>
      <c r="R98" s="72" t="n">
        <f aca="false">P98/3600</f>
        <v>0</v>
      </c>
      <c r="S98" s="67"/>
      <c r="T98" s="70"/>
      <c r="U98" s="55"/>
      <c r="V98" s="55"/>
      <c r="W98" s="70"/>
      <c r="X98" s="55"/>
      <c r="Y98" s="71"/>
    </row>
    <row r="99" customFormat="false" ht="12" hidden="false" customHeight="false" outlineLevel="0" collapsed="false">
      <c r="B99" s="1" t="s">
        <v>9</v>
      </c>
      <c r="T99" s="31"/>
      <c r="U99" s="32"/>
      <c r="V99" s="32"/>
      <c r="W99" s="31"/>
      <c r="X99" s="32"/>
      <c r="Y99" s="33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4" t="e">
        <f aca="false">AVERAGE(T83,T87,T91,T95)</f>
        <v>#VALUE!</v>
      </c>
      <c r="U104" s="45" t="e">
        <f aca="false">AVERAGE(U83,U87,U91,U95)</f>
        <v>#VALUE!</v>
      </c>
      <c r="V104" s="45" t="e">
        <f aca="false">AVERAGE(V83,V87,V91,V95)</f>
        <v>#VALUE!</v>
      </c>
      <c r="W104" s="44" t="e">
        <f aca="false">AVERAGE(W83,W87,W91,W95)</f>
        <v>#VALUE!</v>
      </c>
      <c r="X104" s="45" t="e">
        <f aca="false">AVERAGE(X83,X87,X91,X95)</f>
        <v>#VALUE!</v>
      </c>
      <c r="Y104" s="46" t="e">
        <f aca="false">AVERAGE(Y83,Y87,Y91,Y95)</f>
        <v>#VALUE!</v>
      </c>
    </row>
    <row r="105" customFormat="false" ht="12.75" hidden="false" customHeight="false" outlineLevel="0" collapsed="false">
      <c r="A105" s="61"/>
      <c r="B105" s="62" t="s">
        <v>85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44" t="e">
        <f aca="false">AVERAGE(T3:T98)</f>
        <v>#VALUE!</v>
      </c>
      <c r="U105" s="45" t="e">
        <f aca="false">AVERAGE(U3:U98)</f>
        <v>#VALUE!</v>
      </c>
      <c r="V105" s="46" t="e">
        <f aca="false">AVERAGE(V3:V98)</f>
        <v>#VALUE!</v>
      </c>
      <c r="W105" s="45" t="e">
        <f aca="false">AVERAGE(W3:W98)</f>
        <v>#VALUE!</v>
      </c>
      <c r="X105" s="45" t="e">
        <f aca="false">AVERAGE(X3:X98)</f>
        <v>#VALUE!</v>
      </c>
      <c r="Y105" s="46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1" t="n">
        <f aca="false">GEOMEAN(I3:I98)</f>
        <v>15.6225885625251</v>
      </c>
      <c r="J106" s="81" t="n">
        <f aca="false">GEOMEAN(J3:J98)</f>
        <v>2.15133593594705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81" t="n">
        <f aca="false">SUM(I3:I98)/3600</f>
        <v>0.548794444444445</v>
      </c>
      <c r="J108" s="81" t="n">
        <f aca="false">SUM(J3:J98)</f>
        <v>267.7692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4"/>
      <c r="U111" s="45"/>
      <c r="V111" s="45"/>
      <c r="W111" s="44"/>
      <c r="X111" s="45"/>
      <c r="Y111" s="46"/>
    </row>
    <row r="112" customFormat="false" ht="12.75" hidden="false" customHeight="false" outlineLevel="0" collapsed="false">
      <c r="A112" s="61"/>
      <c r="B112" s="62" t="s">
        <v>90</v>
      </c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44" t="e">
        <f aca="false">AVERAGE(T3,T7,T19,T23,T27,T31,T35,T39,T43,T47,T51,T55,T59,T63,T67,T71,T75,T79)</f>
        <v>#VALUE!</v>
      </c>
      <c r="U112" s="45" t="e">
        <f aca="false">AVERAGE(U3,U7,U19,U23,U27,U31,U35,U39,U43,U47,U51,U55,U59,U63,U67,U71,U75,U79)</f>
        <v>#VALUE!</v>
      </c>
      <c r="V112" s="46" t="e">
        <f aca="false">AVERAGE(V3,V7,V19,V23,V27,V31,V35,V39,V43,V47,V51,V55,V59,V63,V67,V71,V75,V79)</f>
        <v>#VALUE!</v>
      </c>
      <c r="W112" s="45" t="e">
        <f aca="false">AVERAGE(W3,W7,W19,W23,W27,W31,W35,W39,W43,W47,W51,W55,W59,W63,W67,W71,W75,W79)</f>
        <v>#VALUE!</v>
      </c>
      <c r="X112" s="45" t="e">
        <f aca="false">AVERAGE(X3,X7,X19,X23,X27,X31,X35,X39,X43,X47,X51,X55,X59,X63,X67,X71,X75,X79)</f>
        <v>#VALUE!</v>
      </c>
      <c r="Y112" s="4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1" t="n">
        <f aca="false">GEOMEAN(I19:I82)</f>
        <v>16.0119088022153</v>
      </c>
      <c r="J113" s="81" t="n">
        <f aca="false">GEOMEAN(J19:J82)</f>
        <v>2.13394343105922</v>
      </c>
      <c r="Q113" s="81" t="e">
        <f aca="false">GEOMEAN(Q19:Q82)</f>
        <v>#NUM!</v>
      </c>
      <c r="R113" s="81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6">
      <formula>0.03</formula>
    </cfRule>
    <cfRule type="cellIs" priority="3" operator="lessThan" aboveAverage="0" equalAverage="0" bottom="0" percent="0" rank="0" text="" dxfId="1107">
      <formula>-0.03</formula>
    </cfRule>
  </conditionalFormatting>
  <conditionalFormatting sqref="T3:V82">
    <cfRule type="cellIs" priority="4" operator="greaterThan" aboveAverage="0" equalAverage="0" bottom="0" percent="0" rank="0" text="" dxfId="1108">
      <formula>0.03</formula>
    </cfRule>
    <cfRule type="cellIs" priority="5" operator="lessThan" aboveAverage="0" equalAverage="0" bottom="0" percent="0" rank="0" text="" dxfId="1109">
      <formula>-0.03</formula>
    </cfRule>
  </conditionalFormatting>
  <conditionalFormatting sqref="W3">
    <cfRule type="cellIs" priority="6" operator="greaterThan" aboveAverage="0" equalAverage="0" bottom="0" percent="0" rank="0" text="" dxfId="1110">
      <formula>0.03</formula>
    </cfRule>
    <cfRule type="cellIs" priority="7" operator="lessThan" aboveAverage="0" equalAverage="0" bottom="0" percent="0" rank="0" text="" dxfId="1111">
      <formula>-0.03</formula>
    </cfRule>
  </conditionalFormatting>
  <conditionalFormatting sqref="X3">
    <cfRule type="cellIs" priority="8" operator="greaterThan" aboveAverage="0" equalAverage="0" bottom="0" percent="0" rank="0" text="" dxfId="1112">
      <formula>0.03</formula>
    </cfRule>
    <cfRule type="cellIs" priority="9" operator="lessThan" aboveAverage="0" equalAverage="0" bottom="0" percent="0" rank="0" text="" dxfId="1113">
      <formula>-0.03</formula>
    </cfRule>
  </conditionalFormatting>
  <conditionalFormatting sqref="Y3">
    <cfRule type="cellIs" priority="10" operator="greaterThan" aboveAverage="0" equalAverage="0" bottom="0" percent="0" rank="0" text="" dxfId="1114">
      <formula>0.03</formula>
    </cfRule>
    <cfRule type="cellIs" priority="11" operator="lessThan" aboveAverage="0" equalAverage="0" bottom="0" percent="0" rank="0" text="" dxfId="1115">
      <formula>-0.03</formula>
    </cfRule>
  </conditionalFormatting>
  <conditionalFormatting sqref="W7">
    <cfRule type="cellIs" priority="12" operator="greaterThan" aboveAverage="0" equalAverage="0" bottom="0" percent="0" rank="0" text="" dxfId="1116">
      <formula>0.03</formula>
    </cfRule>
    <cfRule type="cellIs" priority="13" operator="lessThan" aboveAverage="0" equalAverage="0" bottom="0" percent="0" rank="0" text="" dxfId="1117">
      <formula>-0.03</formula>
    </cfRule>
  </conditionalFormatting>
  <conditionalFormatting sqref="X7">
    <cfRule type="cellIs" priority="14" operator="greaterThan" aboveAverage="0" equalAverage="0" bottom="0" percent="0" rank="0" text="" dxfId="1118">
      <formula>0.03</formula>
    </cfRule>
    <cfRule type="cellIs" priority="15" operator="lessThan" aboveAverage="0" equalAverage="0" bottom="0" percent="0" rank="0" text="" dxfId="1119">
      <formula>-0.03</formula>
    </cfRule>
  </conditionalFormatting>
  <conditionalFormatting sqref="Y7">
    <cfRule type="cellIs" priority="16" operator="greaterThan" aboveAverage="0" equalAverage="0" bottom="0" percent="0" rank="0" text="" dxfId="1120">
      <formula>0.03</formula>
    </cfRule>
    <cfRule type="cellIs" priority="17" operator="lessThan" aboveAverage="0" equalAverage="0" bottom="0" percent="0" rank="0" text="" dxfId="1121">
      <formula>-0.03</formula>
    </cfRule>
  </conditionalFormatting>
  <conditionalFormatting sqref="W11">
    <cfRule type="cellIs" priority="18" operator="greaterThan" aboveAverage="0" equalAverage="0" bottom="0" percent="0" rank="0" text="" dxfId="1122">
      <formula>0.03</formula>
    </cfRule>
    <cfRule type="cellIs" priority="19" operator="lessThan" aboveAverage="0" equalAverage="0" bottom="0" percent="0" rank="0" text="" dxfId="1123">
      <formula>-0.03</formula>
    </cfRule>
  </conditionalFormatting>
  <conditionalFormatting sqref="X11">
    <cfRule type="cellIs" priority="20" operator="greaterThan" aboveAverage="0" equalAverage="0" bottom="0" percent="0" rank="0" text="" dxfId="1124">
      <formula>0.03</formula>
    </cfRule>
    <cfRule type="cellIs" priority="21" operator="lessThan" aboveAverage="0" equalAverage="0" bottom="0" percent="0" rank="0" text="" dxfId="1125">
      <formula>-0.03</formula>
    </cfRule>
  </conditionalFormatting>
  <conditionalFormatting sqref="Y11">
    <cfRule type="cellIs" priority="22" operator="greaterThan" aboveAverage="0" equalAverage="0" bottom="0" percent="0" rank="0" text="" dxfId="1126">
      <formula>0.03</formula>
    </cfRule>
    <cfRule type="cellIs" priority="23" operator="lessThan" aboveAverage="0" equalAverage="0" bottom="0" percent="0" rank="0" text="" dxfId="1127">
      <formula>-0.03</formula>
    </cfRule>
  </conditionalFormatting>
  <conditionalFormatting sqref="W15">
    <cfRule type="cellIs" priority="24" operator="greaterThan" aboveAverage="0" equalAverage="0" bottom="0" percent="0" rank="0" text="" dxfId="1128">
      <formula>0.03</formula>
    </cfRule>
    <cfRule type="cellIs" priority="25" operator="lessThan" aboveAverage="0" equalAverage="0" bottom="0" percent="0" rank="0" text="" dxfId="1129">
      <formula>-0.03</formula>
    </cfRule>
  </conditionalFormatting>
  <conditionalFormatting sqref="X15">
    <cfRule type="cellIs" priority="26" operator="greaterThan" aboveAverage="0" equalAverage="0" bottom="0" percent="0" rank="0" text="" dxfId="1130">
      <formula>0.03</formula>
    </cfRule>
    <cfRule type="cellIs" priority="27" operator="lessThan" aboveAverage="0" equalAverage="0" bottom="0" percent="0" rank="0" text="" dxfId="1131">
      <formula>-0.03</formula>
    </cfRule>
  </conditionalFormatting>
  <conditionalFormatting sqref="Y15">
    <cfRule type="cellIs" priority="28" operator="greaterThan" aboveAverage="0" equalAverage="0" bottom="0" percent="0" rank="0" text="" dxfId="1132">
      <formula>0.03</formula>
    </cfRule>
    <cfRule type="cellIs" priority="29" operator="lessThan" aboveAverage="0" equalAverage="0" bottom="0" percent="0" rank="0" text="" dxfId="1133">
      <formula>-0.03</formula>
    </cfRule>
  </conditionalFormatting>
  <conditionalFormatting sqref="W19">
    <cfRule type="cellIs" priority="30" operator="greaterThan" aboveAverage="0" equalAverage="0" bottom="0" percent="0" rank="0" text="" dxfId="1134">
      <formula>0.03</formula>
    </cfRule>
    <cfRule type="cellIs" priority="31" operator="lessThan" aboveAverage="0" equalAverage="0" bottom="0" percent="0" rank="0" text="" dxfId="1135">
      <formula>-0.03</formula>
    </cfRule>
  </conditionalFormatting>
  <conditionalFormatting sqref="X19">
    <cfRule type="cellIs" priority="32" operator="greaterThan" aboveAverage="0" equalAverage="0" bottom="0" percent="0" rank="0" text="" dxfId="1136">
      <formula>0.03</formula>
    </cfRule>
    <cfRule type="cellIs" priority="33" operator="lessThan" aboveAverage="0" equalAverage="0" bottom="0" percent="0" rank="0" text="" dxfId="1137">
      <formula>-0.03</formula>
    </cfRule>
  </conditionalFormatting>
  <conditionalFormatting sqref="Y19">
    <cfRule type="cellIs" priority="34" operator="greaterThan" aboveAverage="0" equalAverage="0" bottom="0" percent="0" rank="0" text="" dxfId="1138">
      <formula>0.03</formula>
    </cfRule>
    <cfRule type="cellIs" priority="35" operator="lessThan" aboveAverage="0" equalAverage="0" bottom="0" percent="0" rank="0" text="" dxfId="1139">
      <formula>-0.03</formula>
    </cfRule>
  </conditionalFormatting>
  <conditionalFormatting sqref="W23">
    <cfRule type="cellIs" priority="36" operator="greaterThan" aboveAverage="0" equalAverage="0" bottom="0" percent="0" rank="0" text="" dxfId="1140">
      <formula>0.03</formula>
    </cfRule>
    <cfRule type="cellIs" priority="37" operator="lessThan" aboveAverage="0" equalAverage="0" bottom="0" percent="0" rank="0" text="" dxfId="1141">
      <formula>-0.03</formula>
    </cfRule>
  </conditionalFormatting>
  <conditionalFormatting sqref="X23">
    <cfRule type="cellIs" priority="38" operator="greaterThan" aboveAverage="0" equalAverage="0" bottom="0" percent="0" rank="0" text="" dxfId="1142">
      <formula>0.03</formula>
    </cfRule>
    <cfRule type="cellIs" priority="39" operator="lessThan" aboveAverage="0" equalAverage="0" bottom="0" percent="0" rank="0" text="" dxfId="1143">
      <formula>-0.03</formula>
    </cfRule>
  </conditionalFormatting>
  <conditionalFormatting sqref="Y23">
    <cfRule type="cellIs" priority="40" operator="greaterThan" aboveAverage="0" equalAverage="0" bottom="0" percent="0" rank="0" text="" dxfId="1144">
      <formula>0.03</formula>
    </cfRule>
    <cfRule type="cellIs" priority="41" operator="lessThan" aboveAverage="0" equalAverage="0" bottom="0" percent="0" rank="0" text="" dxfId="1145">
      <formula>-0.03</formula>
    </cfRule>
  </conditionalFormatting>
  <conditionalFormatting sqref="W27">
    <cfRule type="cellIs" priority="42" operator="greaterThan" aboveAverage="0" equalAverage="0" bottom="0" percent="0" rank="0" text="" dxfId="1146">
      <formula>0.03</formula>
    </cfRule>
    <cfRule type="cellIs" priority="43" operator="lessThan" aboveAverage="0" equalAverage="0" bottom="0" percent="0" rank="0" text="" dxfId="1147">
      <formula>-0.03</formula>
    </cfRule>
  </conditionalFormatting>
  <conditionalFormatting sqref="X27">
    <cfRule type="cellIs" priority="44" operator="greaterThan" aboveAverage="0" equalAverage="0" bottom="0" percent="0" rank="0" text="" dxfId="1148">
      <formula>0.03</formula>
    </cfRule>
    <cfRule type="cellIs" priority="45" operator="lessThan" aboveAverage="0" equalAverage="0" bottom="0" percent="0" rank="0" text="" dxfId="1149">
      <formula>-0.03</formula>
    </cfRule>
  </conditionalFormatting>
  <conditionalFormatting sqref="Y27">
    <cfRule type="cellIs" priority="46" operator="greaterThan" aboveAverage="0" equalAverage="0" bottom="0" percent="0" rank="0" text="" dxfId="1150">
      <formula>0.03</formula>
    </cfRule>
    <cfRule type="cellIs" priority="47" operator="lessThan" aboveAverage="0" equalAverage="0" bottom="0" percent="0" rank="0" text="" dxfId="1151">
      <formula>-0.03</formula>
    </cfRule>
  </conditionalFormatting>
  <conditionalFormatting sqref="W31">
    <cfRule type="cellIs" priority="48" operator="greaterThan" aboveAverage="0" equalAverage="0" bottom="0" percent="0" rank="0" text="" dxfId="1152">
      <formula>0.03</formula>
    </cfRule>
    <cfRule type="cellIs" priority="49" operator="lessThan" aboveAverage="0" equalAverage="0" bottom="0" percent="0" rank="0" text="" dxfId="1153">
      <formula>-0.03</formula>
    </cfRule>
  </conditionalFormatting>
  <conditionalFormatting sqref="X31">
    <cfRule type="cellIs" priority="50" operator="greaterThan" aboveAverage="0" equalAverage="0" bottom="0" percent="0" rank="0" text="" dxfId="1154">
      <formula>0.03</formula>
    </cfRule>
    <cfRule type="cellIs" priority="51" operator="lessThan" aboveAverage="0" equalAverage="0" bottom="0" percent="0" rank="0" text="" dxfId="1155">
      <formula>-0.03</formula>
    </cfRule>
  </conditionalFormatting>
  <conditionalFormatting sqref="Y31">
    <cfRule type="cellIs" priority="52" operator="greaterThan" aboveAverage="0" equalAverage="0" bottom="0" percent="0" rank="0" text="" dxfId="1156">
      <formula>0.03</formula>
    </cfRule>
    <cfRule type="cellIs" priority="53" operator="lessThan" aboveAverage="0" equalAverage="0" bottom="0" percent="0" rank="0" text="" dxfId="1157">
      <formula>-0.03</formula>
    </cfRule>
  </conditionalFormatting>
  <conditionalFormatting sqref="W35">
    <cfRule type="cellIs" priority="54" operator="greaterThan" aboveAverage="0" equalAverage="0" bottom="0" percent="0" rank="0" text="" dxfId="1158">
      <formula>0.03</formula>
    </cfRule>
    <cfRule type="cellIs" priority="55" operator="lessThan" aboveAverage="0" equalAverage="0" bottom="0" percent="0" rank="0" text="" dxfId="1159">
      <formula>-0.03</formula>
    </cfRule>
  </conditionalFormatting>
  <conditionalFormatting sqref="X35">
    <cfRule type="cellIs" priority="56" operator="greaterThan" aboveAverage="0" equalAverage="0" bottom="0" percent="0" rank="0" text="" dxfId="1160">
      <formula>0.03</formula>
    </cfRule>
    <cfRule type="cellIs" priority="57" operator="lessThan" aboveAverage="0" equalAverage="0" bottom="0" percent="0" rank="0" text="" dxfId="1161">
      <formula>-0.03</formula>
    </cfRule>
  </conditionalFormatting>
  <conditionalFormatting sqref="Y35">
    <cfRule type="cellIs" priority="58" operator="greaterThan" aboveAverage="0" equalAverage="0" bottom="0" percent="0" rank="0" text="" dxfId="1162">
      <formula>0.03</formula>
    </cfRule>
    <cfRule type="cellIs" priority="59" operator="lessThan" aboveAverage="0" equalAverage="0" bottom="0" percent="0" rank="0" text="" dxfId="1163">
      <formula>-0.03</formula>
    </cfRule>
  </conditionalFormatting>
  <conditionalFormatting sqref="W39">
    <cfRule type="cellIs" priority="60" operator="greaterThan" aboveAverage="0" equalAverage="0" bottom="0" percent="0" rank="0" text="" dxfId="1164">
      <formula>0.03</formula>
    </cfRule>
    <cfRule type="cellIs" priority="61" operator="lessThan" aboveAverage="0" equalAverage="0" bottom="0" percent="0" rank="0" text="" dxfId="1165">
      <formula>-0.03</formula>
    </cfRule>
  </conditionalFormatting>
  <conditionalFormatting sqref="X39">
    <cfRule type="cellIs" priority="62" operator="greaterThan" aboveAverage="0" equalAverage="0" bottom="0" percent="0" rank="0" text="" dxfId="1166">
      <formula>0.03</formula>
    </cfRule>
    <cfRule type="cellIs" priority="63" operator="lessThan" aboveAverage="0" equalAverage="0" bottom="0" percent="0" rank="0" text="" dxfId="1167">
      <formula>-0.03</formula>
    </cfRule>
  </conditionalFormatting>
  <conditionalFormatting sqref="Y39">
    <cfRule type="cellIs" priority="64" operator="greaterThan" aboveAverage="0" equalAverage="0" bottom="0" percent="0" rank="0" text="" dxfId="1168">
      <formula>0.03</formula>
    </cfRule>
    <cfRule type="cellIs" priority="65" operator="lessThan" aboveAverage="0" equalAverage="0" bottom="0" percent="0" rank="0" text="" dxfId="1169">
      <formula>-0.03</formula>
    </cfRule>
  </conditionalFormatting>
  <conditionalFormatting sqref="W43">
    <cfRule type="cellIs" priority="66" operator="greaterThan" aboveAverage="0" equalAverage="0" bottom="0" percent="0" rank="0" text="" dxfId="1170">
      <formula>0.03</formula>
    </cfRule>
    <cfRule type="cellIs" priority="67" operator="lessThan" aboveAverage="0" equalAverage="0" bottom="0" percent="0" rank="0" text="" dxfId="1171">
      <formula>-0.03</formula>
    </cfRule>
  </conditionalFormatting>
  <conditionalFormatting sqref="X43">
    <cfRule type="cellIs" priority="68" operator="greaterThan" aboveAverage="0" equalAverage="0" bottom="0" percent="0" rank="0" text="" dxfId="1172">
      <formula>0.03</formula>
    </cfRule>
    <cfRule type="cellIs" priority="69" operator="lessThan" aboveAverage="0" equalAverage="0" bottom="0" percent="0" rank="0" text="" dxfId="1173">
      <formula>-0.03</formula>
    </cfRule>
  </conditionalFormatting>
  <conditionalFormatting sqref="Y43">
    <cfRule type="cellIs" priority="70" operator="greaterThan" aboveAverage="0" equalAverage="0" bottom="0" percent="0" rank="0" text="" dxfId="1174">
      <formula>0.03</formula>
    </cfRule>
    <cfRule type="cellIs" priority="71" operator="lessThan" aboveAverage="0" equalAverage="0" bottom="0" percent="0" rank="0" text="" dxfId="1175">
      <formula>-0.03</formula>
    </cfRule>
  </conditionalFormatting>
  <conditionalFormatting sqref="W47">
    <cfRule type="cellIs" priority="72" operator="greaterThan" aboveAverage="0" equalAverage="0" bottom="0" percent="0" rank="0" text="" dxfId="1176">
      <formula>0.03</formula>
    </cfRule>
    <cfRule type="cellIs" priority="73" operator="lessThan" aboveAverage="0" equalAverage="0" bottom="0" percent="0" rank="0" text="" dxfId="1177">
      <formula>-0.03</formula>
    </cfRule>
  </conditionalFormatting>
  <conditionalFormatting sqref="X47">
    <cfRule type="cellIs" priority="74" operator="greaterThan" aboveAverage="0" equalAverage="0" bottom="0" percent="0" rank="0" text="" dxfId="1178">
      <formula>0.03</formula>
    </cfRule>
    <cfRule type="cellIs" priority="75" operator="lessThan" aboveAverage="0" equalAverage="0" bottom="0" percent="0" rank="0" text="" dxfId="1179">
      <formula>-0.03</formula>
    </cfRule>
  </conditionalFormatting>
  <conditionalFormatting sqref="Y47">
    <cfRule type="cellIs" priority="76" operator="greaterThan" aboveAverage="0" equalAverage="0" bottom="0" percent="0" rank="0" text="" dxfId="1180">
      <formula>0.03</formula>
    </cfRule>
    <cfRule type="cellIs" priority="77" operator="lessThan" aboveAverage="0" equalAverage="0" bottom="0" percent="0" rank="0" text="" dxfId="1181">
      <formula>-0.03</formula>
    </cfRule>
  </conditionalFormatting>
  <conditionalFormatting sqref="W51">
    <cfRule type="cellIs" priority="78" operator="greaterThan" aboveAverage="0" equalAverage="0" bottom="0" percent="0" rank="0" text="" dxfId="1182">
      <formula>0.03</formula>
    </cfRule>
    <cfRule type="cellIs" priority="79" operator="lessThan" aboveAverage="0" equalAverage="0" bottom="0" percent="0" rank="0" text="" dxfId="1183">
      <formula>-0.03</formula>
    </cfRule>
  </conditionalFormatting>
  <conditionalFormatting sqref="X51">
    <cfRule type="cellIs" priority="80" operator="greaterThan" aboveAverage="0" equalAverage="0" bottom="0" percent="0" rank="0" text="" dxfId="1184">
      <formula>0.03</formula>
    </cfRule>
    <cfRule type="cellIs" priority="81" operator="lessThan" aboveAverage="0" equalAverage="0" bottom="0" percent="0" rank="0" text="" dxfId="1185">
      <formula>-0.03</formula>
    </cfRule>
  </conditionalFormatting>
  <conditionalFormatting sqref="Y51">
    <cfRule type="cellIs" priority="82" operator="greaterThan" aboveAverage="0" equalAverage="0" bottom="0" percent="0" rank="0" text="" dxfId="1186">
      <formula>0.03</formula>
    </cfRule>
    <cfRule type="cellIs" priority="83" operator="lessThan" aboveAverage="0" equalAverage="0" bottom="0" percent="0" rank="0" text="" dxfId="1187">
      <formula>-0.03</formula>
    </cfRule>
  </conditionalFormatting>
  <conditionalFormatting sqref="W55">
    <cfRule type="cellIs" priority="84" operator="greaterThan" aboveAverage="0" equalAverage="0" bottom="0" percent="0" rank="0" text="" dxfId="1188">
      <formula>0.03</formula>
    </cfRule>
    <cfRule type="cellIs" priority="85" operator="lessThan" aboveAverage="0" equalAverage="0" bottom="0" percent="0" rank="0" text="" dxfId="1189">
      <formula>-0.03</formula>
    </cfRule>
  </conditionalFormatting>
  <conditionalFormatting sqref="X55">
    <cfRule type="cellIs" priority="86" operator="greaterThan" aboveAverage="0" equalAverage="0" bottom="0" percent="0" rank="0" text="" dxfId="1190">
      <formula>0.03</formula>
    </cfRule>
    <cfRule type="cellIs" priority="87" operator="lessThan" aboveAverage="0" equalAverage="0" bottom="0" percent="0" rank="0" text="" dxfId="1191">
      <formula>-0.03</formula>
    </cfRule>
  </conditionalFormatting>
  <conditionalFormatting sqref="Y55">
    <cfRule type="cellIs" priority="88" operator="greaterThan" aboveAverage="0" equalAverage="0" bottom="0" percent="0" rank="0" text="" dxfId="1192">
      <formula>0.03</formula>
    </cfRule>
    <cfRule type="cellIs" priority="89" operator="lessThan" aboveAverage="0" equalAverage="0" bottom="0" percent="0" rank="0" text="" dxfId="1193">
      <formula>-0.03</formula>
    </cfRule>
  </conditionalFormatting>
  <conditionalFormatting sqref="W59">
    <cfRule type="cellIs" priority="90" operator="greaterThan" aboveAverage="0" equalAverage="0" bottom="0" percent="0" rank="0" text="" dxfId="1194">
      <formula>0.03</formula>
    </cfRule>
    <cfRule type="cellIs" priority="91" operator="lessThan" aboveAverage="0" equalAverage="0" bottom="0" percent="0" rank="0" text="" dxfId="1195">
      <formula>-0.03</formula>
    </cfRule>
  </conditionalFormatting>
  <conditionalFormatting sqref="X59">
    <cfRule type="cellIs" priority="92" operator="greaterThan" aboveAverage="0" equalAverage="0" bottom="0" percent="0" rank="0" text="" dxfId="1196">
      <formula>0.03</formula>
    </cfRule>
    <cfRule type="cellIs" priority="93" operator="lessThan" aboveAverage="0" equalAverage="0" bottom="0" percent="0" rank="0" text="" dxfId="1197">
      <formula>-0.03</formula>
    </cfRule>
  </conditionalFormatting>
  <conditionalFormatting sqref="Y59">
    <cfRule type="cellIs" priority="94" operator="greaterThan" aboveAverage="0" equalAverage="0" bottom="0" percent="0" rank="0" text="" dxfId="1198">
      <formula>0.03</formula>
    </cfRule>
    <cfRule type="cellIs" priority="95" operator="lessThan" aboveAverage="0" equalAverage="0" bottom="0" percent="0" rank="0" text="" dxfId="1199">
      <formula>-0.03</formula>
    </cfRule>
  </conditionalFormatting>
  <conditionalFormatting sqref="W63">
    <cfRule type="cellIs" priority="96" operator="greaterThan" aboveAverage="0" equalAverage="0" bottom="0" percent="0" rank="0" text="" dxfId="1200">
      <formula>0.03</formula>
    </cfRule>
    <cfRule type="cellIs" priority="97" operator="lessThan" aboveAverage="0" equalAverage="0" bottom="0" percent="0" rank="0" text="" dxfId="1201">
      <formula>-0.03</formula>
    </cfRule>
  </conditionalFormatting>
  <conditionalFormatting sqref="X63">
    <cfRule type="cellIs" priority="98" operator="greaterThan" aboveAverage="0" equalAverage="0" bottom="0" percent="0" rank="0" text="" dxfId="1202">
      <formula>0.03</formula>
    </cfRule>
    <cfRule type="cellIs" priority="99" operator="lessThan" aboveAverage="0" equalAverage="0" bottom="0" percent="0" rank="0" text="" dxfId="1203">
      <formula>-0.03</formula>
    </cfRule>
  </conditionalFormatting>
  <conditionalFormatting sqref="Y63">
    <cfRule type="cellIs" priority="100" operator="greaterThan" aboveAverage="0" equalAverage="0" bottom="0" percent="0" rank="0" text="" dxfId="1204">
      <formula>0.03</formula>
    </cfRule>
    <cfRule type="cellIs" priority="101" operator="lessThan" aboveAverage="0" equalAverage="0" bottom="0" percent="0" rank="0" text="" dxfId="1205">
      <formula>-0.03</formula>
    </cfRule>
  </conditionalFormatting>
  <conditionalFormatting sqref="W67">
    <cfRule type="cellIs" priority="102" operator="greaterThan" aboveAverage="0" equalAverage="0" bottom="0" percent="0" rank="0" text="" dxfId="1206">
      <formula>0.03</formula>
    </cfRule>
    <cfRule type="cellIs" priority="103" operator="lessThan" aboveAverage="0" equalAverage="0" bottom="0" percent="0" rank="0" text="" dxfId="1207">
      <formula>-0.03</formula>
    </cfRule>
  </conditionalFormatting>
  <conditionalFormatting sqref="X67">
    <cfRule type="cellIs" priority="104" operator="greaterThan" aboveAverage="0" equalAverage="0" bottom="0" percent="0" rank="0" text="" dxfId="1208">
      <formula>0.03</formula>
    </cfRule>
    <cfRule type="cellIs" priority="105" operator="lessThan" aboveAverage="0" equalAverage="0" bottom="0" percent="0" rank="0" text="" dxfId="1209">
      <formula>-0.03</formula>
    </cfRule>
  </conditionalFormatting>
  <conditionalFormatting sqref="Y67">
    <cfRule type="cellIs" priority="106" operator="greaterThan" aboveAverage="0" equalAverage="0" bottom="0" percent="0" rank="0" text="" dxfId="1210">
      <formula>0.03</formula>
    </cfRule>
    <cfRule type="cellIs" priority="107" operator="lessThan" aboveAverage="0" equalAverage="0" bottom="0" percent="0" rank="0" text="" dxfId="1211">
      <formula>-0.03</formula>
    </cfRule>
  </conditionalFormatting>
  <conditionalFormatting sqref="W71">
    <cfRule type="cellIs" priority="108" operator="greaterThan" aboveAverage="0" equalAverage="0" bottom="0" percent="0" rank="0" text="" dxfId="1212">
      <formula>0.03</formula>
    </cfRule>
    <cfRule type="cellIs" priority="109" operator="lessThan" aboveAverage="0" equalAverage="0" bottom="0" percent="0" rank="0" text="" dxfId="1213">
      <formula>-0.03</formula>
    </cfRule>
  </conditionalFormatting>
  <conditionalFormatting sqref="X71">
    <cfRule type="cellIs" priority="110" operator="greaterThan" aboveAverage="0" equalAverage="0" bottom="0" percent="0" rank="0" text="" dxfId="1214">
      <formula>0.03</formula>
    </cfRule>
    <cfRule type="cellIs" priority="111" operator="lessThan" aboveAverage="0" equalAverage="0" bottom="0" percent="0" rank="0" text="" dxfId="1215">
      <formula>-0.03</formula>
    </cfRule>
  </conditionalFormatting>
  <conditionalFormatting sqref="Y71">
    <cfRule type="cellIs" priority="112" operator="greaterThan" aboveAverage="0" equalAverage="0" bottom="0" percent="0" rank="0" text="" dxfId="1216">
      <formula>0.03</formula>
    </cfRule>
    <cfRule type="cellIs" priority="113" operator="lessThan" aboveAverage="0" equalAverage="0" bottom="0" percent="0" rank="0" text="" dxfId="1217">
      <formula>-0.03</formula>
    </cfRule>
  </conditionalFormatting>
  <conditionalFormatting sqref="W75">
    <cfRule type="cellIs" priority="114" operator="greaterThan" aboveAverage="0" equalAverage="0" bottom="0" percent="0" rank="0" text="" dxfId="1218">
      <formula>0.03</formula>
    </cfRule>
    <cfRule type="cellIs" priority="115" operator="lessThan" aboveAverage="0" equalAverage="0" bottom="0" percent="0" rank="0" text="" dxfId="1219">
      <formula>-0.03</formula>
    </cfRule>
  </conditionalFormatting>
  <conditionalFormatting sqref="X75">
    <cfRule type="cellIs" priority="116" operator="greaterThan" aboveAverage="0" equalAverage="0" bottom="0" percent="0" rank="0" text="" dxfId="1220">
      <formula>0.03</formula>
    </cfRule>
    <cfRule type="cellIs" priority="117" operator="lessThan" aboveAverage="0" equalAverage="0" bottom="0" percent="0" rank="0" text="" dxfId="1221">
      <formula>-0.03</formula>
    </cfRule>
  </conditionalFormatting>
  <conditionalFormatting sqref="Y75">
    <cfRule type="cellIs" priority="118" operator="greaterThan" aboveAverage="0" equalAverage="0" bottom="0" percent="0" rank="0" text="" dxfId="1222">
      <formula>0.03</formula>
    </cfRule>
    <cfRule type="cellIs" priority="119" operator="lessThan" aboveAverage="0" equalAverage="0" bottom="0" percent="0" rank="0" text="" dxfId="1223">
      <formula>-0.03</formula>
    </cfRule>
  </conditionalFormatting>
  <conditionalFormatting sqref="W79">
    <cfRule type="cellIs" priority="120" operator="greaterThan" aboveAverage="0" equalAverage="0" bottom="0" percent="0" rank="0" text="" dxfId="1224">
      <formula>0.03</formula>
    </cfRule>
    <cfRule type="cellIs" priority="121" operator="lessThan" aboveAverage="0" equalAverage="0" bottom="0" percent="0" rank="0" text="" dxfId="1225">
      <formula>-0.03</formula>
    </cfRule>
  </conditionalFormatting>
  <conditionalFormatting sqref="X79">
    <cfRule type="cellIs" priority="122" operator="greaterThan" aboveAverage="0" equalAverage="0" bottom="0" percent="0" rank="0" text="" dxfId="1226">
      <formula>0.03</formula>
    </cfRule>
    <cfRule type="cellIs" priority="123" operator="lessThan" aboveAverage="0" equalAverage="0" bottom="0" percent="0" rank="0" text="" dxfId="1227">
      <formula>-0.03</formula>
    </cfRule>
  </conditionalFormatting>
  <conditionalFormatting sqref="Y79">
    <cfRule type="cellIs" priority="124" operator="greaterThan" aboveAverage="0" equalAverage="0" bottom="0" percent="0" rank="0" text="" dxfId="1228">
      <formula>0.03</formula>
    </cfRule>
    <cfRule type="cellIs" priority="125" operator="lessThan" aboveAverage="0" equalAverage="0" bottom="0" percent="0" rank="0" text="" dxfId="1229">
      <formula>-0.03</formula>
    </cfRule>
  </conditionalFormatting>
  <conditionalFormatting sqref="T83:V98">
    <cfRule type="cellIs" priority="126" operator="greaterThan" aboveAverage="0" equalAverage="0" bottom="0" percent="0" rank="0" text="" dxfId="1230">
      <formula>0.03</formula>
    </cfRule>
    <cfRule type="cellIs" priority="127" operator="lessThan" aboveAverage="0" equalAverage="0" bottom="0" percent="0" rank="0" text="" dxfId="1231">
      <formula>-0.03</formula>
    </cfRule>
  </conditionalFormatting>
  <conditionalFormatting sqref="W6:X6">
    <cfRule type="cellIs" priority="128" operator="greaterThan" aboveAverage="0" equalAverage="0" bottom="0" percent="0" rank="0" text="" dxfId="1232">
      <formula>0.03</formula>
    </cfRule>
    <cfRule type="cellIs" priority="129" operator="lessThan" aboveAverage="0" equalAverage="0" bottom="0" percent="0" rank="0" text="" dxfId="1233">
      <formula>-0.03</formula>
    </cfRule>
  </conditionalFormatting>
  <conditionalFormatting sqref="W10:X10">
    <cfRule type="cellIs" priority="130" operator="greaterThan" aboveAverage="0" equalAverage="0" bottom="0" percent="0" rank="0" text="" dxfId="1234">
      <formula>0.03</formula>
    </cfRule>
    <cfRule type="cellIs" priority="131" operator="lessThan" aboveAverage="0" equalAverage="0" bottom="0" percent="0" rank="0" text="" dxfId="1235">
      <formula>-0.03</formula>
    </cfRule>
  </conditionalFormatting>
  <conditionalFormatting sqref="W14:X14">
    <cfRule type="cellIs" priority="132" operator="greaterThan" aboveAverage="0" equalAverage="0" bottom="0" percent="0" rank="0" text="" dxfId="1236">
      <formula>0.03</formula>
    </cfRule>
    <cfRule type="cellIs" priority="133" operator="lessThan" aboveAverage="0" equalAverage="0" bottom="0" percent="0" rank="0" text="" dxfId="1237">
      <formula>-0.03</formula>
    </cfRule>
  </conditionalFormatting>
  <conditionalFormatting sqref="W18:X18">
    <cfRule type="cellIs" priority="134" operator="greaterThan" aboveAverage="0" equalAverage="0" bottom="0" percent="0" rank="0" text="" dxfId="1238">
      <formula>0.03</formula>
    </cfRule>
    <cfRule type="cellIs" priority="135" operator="lessThan" aboveAverage="0" equalAverage="0" bottom="0" percent="0" rank="0" text="" dxfId="1239">
      <formula>-0.03</formula>
    </cfRule>
  </conditionalFormatting>
  <conditionalFormatting sqref="W22:X22">
    <cfRule type="cellIs" priority="136" operator="greaterThan" aboveAverage="0" equalAverage="0" bottom="0" percent="0" rank="0" text="" dxfId="1240">
      <formula>0.03</formula>
    </cfRule>
    <cfRule type="cellIs" priority="137" operator="lessThan" aboveAverage="0" equalAverage="0" bottom="0" percent="0" rank="0" text="" dxfId="1241">
      <formula>-0.03</formula>
    </cfRule>
  </conditionalFormatting>
  <conditionalFormatting sqref="W26:X26">
    <cfRule type="cellIs" priority="138" operator="greaterThan" aboveAverage="0" equalAverage="0" bottom="0" percent="0" rank="0" text="" dxfId="1242">
      <formula>0.03</formula>
    </cfRule>
    <cfRule type="cellIs" priority="139" operator="lessThan" aboveAverage="0" equalAverage="0" bottom="0" percent="0" rank="0" text="" dxfId="1243">
      <formula>-0.03</formula>
    </cfRule>
  </conditionalFormatting>
  <conditionalFormatting sqref="W30:X30">
    <cfRule type="cellIs" priority="140" operator="greaterThan" aboveAverage="0" equalAverage="0" bottom="0" percent="0" rank="0" text="" dxfId="1244">
      <formula>0.03</formula>
    </cfRule>
    <cfRule type="cellIs" priority="141" operator="lessThan" aboveAverage="0" equalAverage="0" bottom="0" percent="0" rank="0" text="" dxfId="1245">
      <formula>-0.03</formula>
    </cfRule>
  </conditionalFormatting>
  <conditionalFormatting sqref="W34:X34">
    <cfRule type="cellIs" priority="142" operator="greaterThan" aboveAverage="0" equalAverage="0" bottom="0" percent="0" rank="0" text="" dxfId="1246">
      <formula>0.03</formula>
    </cfRule>
    <cfRule type="cellIs" priority="143" operator="lessThan" aboveAverage="0" equalAverage="0" bottom="0" percent="0" rank="0" text="" dxfId="1247">
      <formula>-0.03</formula>
    </cfRule>
  </conditionalFormatting>
  <conditionalFormatting sqref="W38:X38">
    <cfRule type="cellIs" priority="144" operator="greaterThan" aboveAverage="0" equalAverage="0" bottom="0" percent="0" rank="0" text="" dxfId="1248">
      <formula>0.03</formula>
    </cfRule>
    <cfRule type="cellIs" priority="145" operator="lessThan" aboveAverage="0" equalAverage="0" bottom="0" percent="0" rank="0" text="" dxfId="1249">
      <formula>-0.03</formula>
    </cfRule>
  </conditionalFormatting>
  <conditionalFormatting sqref="W42:X42">
    <cfRule type="cellIs" priority="146" operator="greaterThan" aboveAverage="0" equalAverage="0" bottom="0" percent="0" rank="0" text="" dxfId="1250">
      <formula>0.03</formula>
    </cfRule>
    <cfRule type="cellIs" priority="147" operator="lessThan" aboveAverage="0" equalAverage="0" bottom="0" percent="0" rank="0" text="" dxfId="1251">
      <formula>-0.03</formula>
    </cfRule>
  </conditionalFormatting>
  <conditionalFormatting sqref="W46:X46">
    <cfRule type="cellIs" priority="148" operator="greaterThan" aboveAverage="0" equalAverage="0" bottom="0" percent="0" rank="0" text="" dxfId="1252">
      <formula>0.03</formula>
    </cfRule>
    <cfRule type="cellIs" priority="149" operator="lessThan" aboveAverage="0" equalAverage="0" bottom="0" percent="0" rank="0" text="" dxfId="1253">
      <formula>-0.03</formula>
    </cfRule>
  </conditionalFormatting>
  <conditionalFormatting sqref="W50:X50">
    <cfRule type="cellIs" priority="150" operator="greaterThan" aboveAverage="0" equalAverage="0" bottom="0" percent="0" rank="0" text="" dxfId="1254">
      <formula>0.03</formula>
    </cfRule>
    <cfRule type="cellIs" priority="151" operator="lessThan" aboveAverage="0" equalAverage="0" bottom="0" percent="0" rank="0" text="" dxfId="1255">
      <formula>-0.03</formula>
    </cfRule>
  </conditionalFormatting>
  <conditionalFormatting sqref="W54:X54">
    <cfRule type="cellIs" priority="152" operator="greaterThan" aboveAverage="0" equalAverage="0" bottom="0" percent="0" rank="0" text="" dxfId="1256">
      <formula>0.03</formula>
    </cfRule>
    <cfRule type="cellIs" priority="153" operator="lessThan" aboveAverage="0" equalAverage="0" bottom="0" percent="0" rank="0" text="" dxfId="1257">
      <formula>-0.03</formula>
    </cfRule>
  </conditionalFormatting>
  <conditionalFormatting sqref="W58:X58">
    <cfRule type="cellIs" priority="154" operator="greaterThan" aboveAverage="0" equalAverage="0" bottom="0" percent="0" rank="0" text="" dxfId="1258">
      <formula>0.03</formula>
    </cfRule>
    <cfRule type="cellIs" priority="155" operator="lessThan" aboveAverage="0" equalAverage="0" bottom="0" percent="0" rank="0" text="" dxfId="1259">
      <formula>-0.03</formula>
    </cfRule>
  </conditionalFormatting>
  <conditionalFormatting sqref="W62:X62">
    <cfRule type="cellIs" priority="156" operator="greaterThan" aboveAverage="0" equalAverage="0" bottom="0" percent="0" rank="0" text="" dxfId="1260">
      <formula>0.03</formula>
    </cfRule>
    <cfRule type="cellIs" priority="157" operator="lessThan" aboveAverage="0" equalAverage="0" bottom="0" percent="0" rank="0" text="" dxfId="1261">
      <formula>-0.03</formula>
    </cfRule>
  </conditionalFormatting>
  <conditionalFormatting sqref="W66:X66">
    <cfRule type="cellIs" priority="158" operator="greaterThan" aboveAverage="0" equalAverage="0" bottom="0" percent="0" rank="0" text="" dxfId="1262">
      <formula>0.03</formula>
    </cfRule>
    <cfRule type="cellIs" priority="159" operator="lessThan" aboveAverage="0" equalAverage="0" bottom="0" percent="0" rank="0" text="" dxfId="1263">
      <formula>-0.03</formula>
    </cfRule>
  </conditionalFormatting>
  <conditionalFormatting sqref="W70:X70">
    <cfRule type="cellIs" priority="160" operator="greaterThan" aboveAverage="0" equalAverage="0" bottom="0" percent="0" rank="0" text="" dxfId="1264">
      <formula>0.03</formula>
    </cfRule>
    <cfRule type="cellIs" priority="161" operator="lessThan" aboveAverage="0" equalAverage="0" bottom="0" percent="0" rank="0" text="" dxfId="1265">
      <formula>-0.03</formula>
    </cfRule>
  </conditionalFormatting>
  <conditionalFormatting sqref="W74:X74">
    <cfRule type="cellIs" priority="162" operator="greaterThan" aboveAverage="0" equalAverage="0" bottom="0" percent="0" rank="0" text="" dxfId="1266">
      <formula>0.03</formula>
    </cfRule>
    <cfRule type="cellIs" priority="163" operator="lessThan" aboveAverage="0" equalAverage="0" bottom="0" percent="0" rank="0" text="" dxfId="1267">
      <formula>-0.03</formula>
    </cfRule>
  </conditionalFormatting>
  <conditionalFormatting sqref="T99:V105">
    <cfRule type="cellIs" priority="164" operator="greaterThan" aboveAverage="0" equalAverage="0" bottom="0" percent="0" rank="0" text="" dxfId="1268">
      <formula>0.03</formula>
    </cfRule>
    <cfRule type="cellIs" priority="165" operator="lessThan" aboveAverage="0" equalAverage="0" bottom="0" percent="0" rank="0" text="" dxfId="1269">
      <formula>-0.03</formula>
    </cfRule>
  </conditionalFormatting>
  <conditionalFormatting sqref="W99:Y103 W105:Y105">
    <cfRule type="cellIs" priority="166" operator="greaterThan" aboveAverage="0" equalAverage="0" bottom="0" percent="0" rank="0" text="" dxfId="1270">
      <formula>0.03</formula>
    </cfRule>
    <cfRule type="cellIs" priority="167" operator="lessThan" aboveAverage="0" equalAverage="0" bottom="0" percent="0" rank="0" text="" dxfId="1271">
      <formula>-0.03</formula>
    </cfRule>
  </conditionalFormatting>
  <conditionalFormatting sqref="W83">
    <cfRule type="cellIs" priority="168" operator="greaterThan" aboveAverage="0" equalAverage="0" bottom="0" percent="0" rank="0" text="" dxfId="1272">
      <formula>0.03</formula>
    </cfRule>
    <cfRule type="cellIs" priority="169" operator="lessThan" aboveAverage="0" equalAverage="0" bottom="0" percent="0" rank="0" text="" dxfId="1273">
      <formula>-0.03</formula>
    </cfRule>
  </conditionalFormatting>
  <conditionalFormatting sqref="X83">
    <cfRule type="cellIs" priority="170" operator="greaterThan" aboveAverage="0" equalAverage="0" bottom="0" percent="0" rank="0" text="" dxfId="1274">
      <formula>0.03</formula>
    </cfRule>
    <cfRule type="cellIs" priority="171" operator="lessThan" aboveAverage="0" equalAverage="0" bottom="0" percent="0" rank="0" text="" dxfId="1275">
      <formula>-0.03</formula>
    </cfRule>
  </conditionalFormatting>
  <conditionalFormatting sqref="Y83">
    <cfRule type="cellIs" priority="172" operator="greaterThan" aboveAverage="0" equalAverage="0" bottom="0" percent="0" rank="0" text="" dxfId="1276">
      <formula>0.03</formula>
    </cfRule>
    <cfRule type="cellIs" priority="173" operator="lessThan" aboveAverage="0" equalAverage="0" bottom="0" percent="0" rank="0" text="" dxfId="1277">
      <formula>-0.03</formula>
    </cfRule>
  </conditionalFormatting>
  <conditionalFormatting sqref="W87">
    <cfRule type="cellIs" priority="174" operator="greaterThan" aboveAverage="0" equalAverage="0" bottom="0" percent="0" rank="0" text="" dxfId="1278">
      <formula>0.03</formula>
    </cfRule>
    <cfRule type="cellIs" priority="175" operator="lessThan" aboveAverage="0" equalAverage="0" bottom="0" percent="0" rank="0" text="" dxfId="1279">
      <formula>-0.03</formula>
    </cfRule>
  </conditionalFormatting>
  <conditionalFormatting sqref="X87">
    <cfRule type="cellIs" priority="176" operator="greaterThan" aboveAverage="0" equalAverage="0" bottom="0" percent="0" rank="0" text="" dxfId="1280">
      <formula>0.03</formula>
    </cfRule>
    <cfRule type="cellIs" priority="177" operator="lessThan" aboveAverage="0" equalAverage="0" bottom="0" percent="0" rank="0" text="" dxfId="1281">
      <formula>-0.03</formula>
    </cfRule>
  </conditionalFormatting>
  <conditionalFormatting sqref="Y87">
    <cfRule type="cellIs" priority="178" operator="greaterThan" aboveAverage="0" equalAverage="0" bottom="0" percent="0" rank="0" text="" dxfId="1282">
      <formula>0.03</formula>
    </cfRule>
    <cfRule type="cellIs" priority="179" operator="lessThan" aboveAverage="0" equalAverage="0" bottom="0" percent="0" rank="0" text="" dxfId="1283">
      <formula>-0.03</formula>
    </cfRule>
  </conditionalFormatting>
  <conditionalFormatting sqref="W91">
    <cfRule type="cellIs" priority="180" operator="greaterThan" aboveAverage="0" equalAverage="0" bottom="0" percent="0" rank="0" text="" dxfId="1284">
      <formula>0.03</formula>
    </cfRule>
    <cfRule type="cellIs" priority="181" operator="lessThan" aboveAverage="0" equalAverage="0" bottom="0" percent="0" rank="0" text="" dxfId="1285">
      <formula>-0.03</formula>
    </cfRule>
  </conditionalFormatting>
  <conditionalFormatting sqref="X91">
    <cfRule type="cellIs" priority="182" operator="greaterThan" aboveAverage="0" equalAverage="0" bottom="0" percent="0" rank="0" text="" dxfId="1286">
      <formula>0.03</formula>
    </cfRule>
    <cfRule type="cellIs" priority="183" operator="lessThan" aboveAverage="0" equalAverage="0" bottom="0" percent="0" rank="0" text="" dxfId="1287">
      <formula>-0.03</formula>
    </cfRule>
  </conditionalFormatting>
  <conditionalFormatting sqref="Y91">
    <cfRule type="cellIs" priority="184" operator="greaterThan" aboveAverage="0" equalAverage="0" bottom="0" percent="0" rank="0" text="" dxfId="1288">
      <formula>0.03</formula>
    </cfRule>
    <cfRule type="cellIs" priority="185" operator="lessThan" aboveAverage="0" equalAverage="0" bottom="0" percent="0" rank="0" text="" dxfId="1289">
      <formula>-0.03</formula>
    </cfRule>
  </conditionalFormatting>
  <conditionalFormatting sqref="W95">
    <cfRule type="cellIs" priority="186" operator="greaterThan" aboveAverage="0" equalAverage="0" bottom="0" percent="0" rank="0" text="" dxfId="1290">
      <formula>0.03</formula>
    </cfRule>
    <cfRule type="cellIs" priority="187" operator="lessThan" aboveAverage="0" equalAverage="0" bottom="0" percent="0" rank="0" text="" dxfId="1291">
      <formula>-0.03</formula>
    </cfRule>
  </conditionalFormatting>
  <conditionalFormatting sqref="X95">
    <cfRule type="cellIs" priority="188" operator="greaterThan" aboveAverage="0" equalAverage="0" bottom="0" percent="0" rank="0" text="" dxfId="1292">
      <formula>0.03</formula>
    </cfRule>
    <cfRule type="cellIs" priority="189" operator="lessThan" aboveAverage="0" equalAverage="0" bottom="0" percent="0" rank="0" text="" dxfId="1293">
      <formula>-0.03</formula>
    </cfRule>
  </conditionalFormatting>
  <conditionalFormatting sqref="Y95">
    <cfRule type="cellIs" priority="190" operator="greaterThan" aboveAverage="0" equalAverage="0" bottom="0" percent="0" rank="0" text="" dxfId="1294">
      <formula>0.03</formula>
    </cfRule>
    <cfRule type="cellIs" priority="191" operator="lessThan" aboveAverage="0" equalAverage="0" bottom="0" percent="0" rank="0" text="" dxfId="1295">
      <formula>-0.03</formula>
    </cfRule>
  </conditionalFormatting>
  <conditionalFormatting sqref="W86:X86">
    <cfRule type="cellIs" priority="192" operator="greaterThan" aboveAverage="0" equalAverage="0" bottom="0" percent="0" rank="0" text="" dxfId="1296">
      <formula>0.03</formula>
    </cfRule>
    <cfRule type="cellIs" priority="193" operator="lessThan" aboveAverage="0" equalAverage="0" bottom="0" percent="0" rank="0" text="" dxfId="1297">
      <formula>-0.03</formula>
    </cfRule>
  </conditionalFormatting>
  <conditionalFormatting sqref="W90:X90">
    <cfRule type="cellIs" priority="194" operator="greaterThan" aboveAverage="0" equalAverage="0" bottom="0" percent="0" rank="0" text="" dxfId="1298">
      <formula>0.03</formula>
    </cfRule>
    <cfRule type="cellIs" priority="195" operator="lessThan" aboveAverage="0" equalAverage="0" bottom="0" percent="0" rank="0" text="" dxfId="1299">
      <formula>-0.03</formula>
    </cfRule>
  </conditionalFormatting>
  <conditionalFormatting sqref="W94:X94">
    <cfRule type="cellIs" priority="196" operator="greaterThan" aboveAverage="0" equalAverage="0" bottom="0" percent="0" rank="0" text="" dxfId="1300">
      <formula>0.03</formula>
    </cfRule>
    <cfRule type="cellIs" priority="197" operator="lessThan" aboveAverage="0" equalAverage="0" bottom="0" percent="0" rank="0" text="" dxfId="1301">
      <formula>-0.03</formula>
    </cfRule>
  </conditionalFormatting>
  <conditionalFormatting sqref="W98:X98">
    <cfRule type="cellIs" priority="198" operator="greaterThan" aboveAverage="0" equalAverage="0" bottom="0" percent="0" rank="0" text="" dxfId="1302">
      <formula>0.03</formula>
    </cfRule>
    <cfRule type="cellIs" priority="199" operator="lessThan" aboveAverage="0" equalAverage="0" bottom="0" percent="0" rank="0" text="" dxfId="1303">
      <formula>-0.03</formula>
    </cfRule>
  </conditionalFormatting>
  <conditionalFormatting sqref="W104">
    <cfRule type="cellIs" priority="200" operator="greaterThan" aboveAverage="0" equalAverage="0" bottom="0" percent="0" rank="0" text="" dxfId="1304">
      <formula>0.03</formula>
    </cfRule>
    <cfRule type="cellIs" priority="201" operator="lessThan" aboveAverage="0" equalAverage="0" bottom="0" percent="0" rank="0" text="" dxfId="1305">
      <formula>-0.03</formula>
    </cfRule>
  </conditionalFormatting>
  <conditionalFormatting sqref="X104">
    <cfRule type="cellIs" priority="202" operator="greaterThan" aboveAverage="0" equalAverage="0" bottom="0" percent="0" rank="0" text="" dxfId="1306">
      <formula>0.03</formula>
    </cfRule>
    <cfRule type="cellIs" priority="203" operator="lessThan" aboveAverage="0" equalAverage="0" bottom="0" percent="0" rank="0" text="" dxfId="1307">
      <formula>-0.03</formula>
    </cfRule>
  </conditionalFormatting>
  <conditionalFormatting sqref="Y104">
    <cfRule type="cellIs" priority="204" operator="greaterThan" aboveAverage="0" equalAverage="0" bottom="0" percent="0" rank="0" text="" dxfId="1308">
      <formula>0.03</formula>
    </cfRule>
    <cfRule type="cellIs" priority="205" operator="lessThan" aboveAverage="0" equalAverage="0" bottom="0" percent="0" rank="0" text="" dxfId="1309">
      <formula>-0.03</formula>
    </cfRule>
  </conditionalFormatting>
  <conditionalFormatting sqref="T111:V112">
    <cfRule type="cellIs" priority="206" operator="greaterThan" aboveAverage="0" equalAverage="0" bottom="0" percent="0" rank="0" text="" dxfId="1310">
      <formula>0.03</formula>
    </cfRule>
    <cfRule type="cellIs" priority="207" operator="lessThan" aboveAverage="0" equalAverage="0" bottom="0" percent="0" rank="0" text="" dxfId="1311">
      <formula>-0.03</formula>
    </cfRule>
  </conditionalFormatting>
  <conditionalFormatting sqref="W112:Y112">
    <cfRule type="cellIs" priority="208" operator="greaterThan" aboveAverage="0" equalAverage="0" bottom="0" percent="0" rank="0" text="" dxfId="1312">
      <formula>0.03</formula>
    </cfRule>
    <cfRule type="cellIs" priority="209" operator="lessThan" aboveAverage="0" equalAverage="0" bottom="0" percent="0" rank="0" text="" dxfId="1313">
      <formula>-0.03</formula>
    </cfRule>
  </conditionalFormatting>
  <conditionalFormatting sqref="W111">
    <cfRule type="cellIs" priority="210" operator="greaterThan" aboveAverage="0" equalAverage="0" bottom="0" percent="0" rank="0" text="" dxfId="1314">
      <formula>0.03</formula>
    </cfRule>
    <cfRule type="cellIs" priority="211" operator="lessThan" aboveAverage="0" equalAverage="0" bottom="0" percent="0" rank="0" text="" dxfId="1315">
      <formula>-0.03</formula>
    </cfRule>
  </conditionalFormatting>
  <conditionalFormatting sqref="X111">
    <cfRule type="cellIs" priority="212" operator="greaterThan" aboveAverage="0" equalAverage="0" bottom="0" percent="0" rank="0" text="" dxfId="1316">
      <formula>0.03</formula>
    </cfRule>
    <cfRule type="cellIs" priority="213" operator="lessThan" aboveAverage="0" equalAverage="0" bottom="0" percent="0" rank="0" text="" dxfId="1317">
      <formula>-0.03</formula>
    </cfRule>
  </conditionalFormatting>
  <conditionalFormatting sqref="Y111">
    <cfRule type="cellIs" priority="214" operator="greaterThan" aboveAverage="0" equalAverage="0" bottom="0" percent="0" rank="0" text="" dxfId="1318">
      <formula>0.03</formula>
    </cfRule>
    <cfRule type="cellIs" priority="215" operator="lessThan" aboveAverage="0" equalAverage="0" bottom="0" percent="0" rank="0" text="" dxfId="131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7" t="s">
        <v>0</v>
      </c>
      <c r="D2" s="27"/>
      <c r="E2" s="27"/>
      <c r="F2" s="27" t="s">
        <v>1</v>
      </c>
      <c r="G2" s="27"/>
      <c r="H2" s="27"/>
      <c r="J2" s="4" t="s">
        <v>2</v>
      </c>
      <c r="K2" s="4" t="str">
        <f aca="false">Summary!K2</f>
        <v>A</v>
      </c>
    </row>
    <row r="3" customFormat="false" ht="12.75" hidden="false" customHeight="false" outlineLevel="0" collapsed="false">
      <c r="C3" s="28" t="s">
        <v>4</v>
      </c>
      <c r="D3" s="29" t="s">
        <v>5</v>
      </c>
      <c r="E3" s="30" t="s">
        <v>6</v>
      </c>
      <c r="F3" s="28" t="s">
        <v>4</v>
      </c>
      <c r="G3" s="29" t="s">
        <v>5</v>
      </c>
      <c r="H3" s="30" t="s">
        <v>6</v>
      </c>
      <c r="J3" s="4" t="s">
        <v>7</v>
      </c>
      <c r="K3" s="4" t="str">
        <f aca="false">Summary!K3</f>
        <v>B</v>
      </c>
    </row>
    <row r="4" customFormat="false" ht="12" hidden="false" customHeight="false" outlineLevel="0" collapsed="false">
      <c r="B4" s="8" t="s">
        <v>9</v>
      </c>
      <c r="C4" s="31" t="e">
        <f aca="false">'AI-Main'!T99</f>
        <v>#VALUE!</v>
      </c>
      <c r="D4" s="32" t="e">
        <f aca="false">'AI-Main'!U99</f>
        <v>#VALUE!</v>
      </c>
      <c r="E4" s="33" t="e">
        <f aca="false">'AI-Main'!V99</f>
        <v>#VALUE!</v>
      </c>
      <c r="F4" s="31" t="e">
        <f aca="false">'AI-HE10'!T99</f>
        <v>#VALUE!</v>
      </c>
      <c r="G4" s="32" t="e">
        <f aca="false">'AI-HE10'!U99</f>
        <v>#VALUE!</v>
      </c>
      <c r="H4" s="33" t="e">
        <f aca="false">'AI-HE10'!V99</f>
        <v>#VALUE!</v>
      </c>
    </row>
    <row r="5" customFormat="false" ht="12" hidden="false" customHeight="false" outlineLevel="0" collapsed="false">
      <c r="B5" s="12" t="s">
        <v>10</v>
      </c>
      <c r="C5" s="34" t="e">
        <f aca="false">'AI-Main'!T100</f>
        <v>#VALUE!</v>
      </c>
      <c r="D5" s="35" t="e">
        <f aca="false">'AI-Main'!U100</f>
        <v>#VALUE!</v>
      </c>
      <c r="E5" s="36" t="e">
        <f aca="false">'AI-Main'!V100</f>
        <v>#VALUE!</v>
      </c>
      <c r="F5" s="34" t="e">
        <f aca="false">'AI-HE10'!T100</f>
        <v>#VALUE!</v>
      </c>
      <c r="G5" s="35" t="e">
        <f aca="false">'AI-HE10'!U100</f>
        <v>#VALUE!</v>
      </c>
      <c r="H5" s="36" t="e">
        <f aca="false">'AI-HE10'!V100</f>
        <v>#VALUE!</v>
      </c>
    </row>
    <row r="6" customFormat="false" ht="12" hidden="false" customHeight="false" outlineLevel="0" collapsed="false">
      <c r="B6" s="12" t="s">
        <v>11</v>
      </c>
      <c r="C6" s="34" t="e">
        <f aca="false">'AI-Main'!T101</f>
        <v>#VALUE!</v>
      </c>
      <c r="D6" s="35" t="e">
        <f aca="false">'AI-Main'!U101</f>
        <v>#VALUE!</v>
      </c>
      <c r="E6" s="36" t="e">
        <f aca="false">'AI-Main'!V101</f>
        <v>#VALUE!</v>
      </c>
      <c r="F6" s="34" t="e">
        <f aca="false">'AI-HE10'!T101</f>
        <v>#VALUE!</v>
      </c>
      <c r="G6" s="35" t="e">
        <f aca="false">'AI-HE10'!U101</f>
        <v>#VALUE!</v>
      </c>
      <c r="H6" s="36" t="e">
        <f aca="false">'AI-HE10'!V101</f>
        <v>#VALUE!</v>
      </c>
    </row>
    <row r="7" customFormat="false" ht="12" hidden="false" customHeight="false" outlineLevel="0" collapsed="false">
      <c r="B7" s="12" t="s">
        <v>12</v>
      </c>
      <c r="C7" s="34" t="e">
        <f aca="false">'AI-Main'!T102</f>
        <v>#VALUE!</v>
      </c>
      <c r="D7" s="35" t="e">
        <f aca="false">'AI-Main'!U102</f>
        <v>#VALUE!</v>
      </c>
      <c r="E7" s="36" t="e">
        <f aca="false">'AI-Main'!V102</f>
        <v>#VALUE!</v>
      </c>
      <c r="F7" s="34" t="e">
        <f aca="false">'AI-HE10'!T102</f>
        <v>#VALUE!</v>
      </c>
      <c r="G7" s="35" t="e">
        <f aca="false">'AI-HE10'!U102</f>
        <v>#VALUE!</v>
      </c>
      <c r="H7" s="36" t="e">
        <f aca="false">'AI-HE10'!V102</f>
        <v>#VALUE!</v>
      </c>
    </row>
    <row r="8" customFormat="false" ht="12" hidden="false" customHeight="false" outlineLevel="0" collapsed="false">
      <c r="B8" s="12" t="s">
        <v>13</v>
      </c>
      <c r="C8" s="34" t="e">
        <f aca="false">'AI-Main'!T103</f>
        <v>#VALUE!</v>
      </c>
      <c r="D8" s="35" t="e">
        <f aca="false">'AI-Main'!U103</f>
        <v>#VALUE!</v>
      </c>
      <c r="E8" s="36" t="e">
        <f aca="false">'AI-Main'!V103</f>
        <v>#VALUE!</v>
      </c>
      <c r="F8" s="34" t="e">
        <f aca="false">'AI-HE10'!T103</f>
        <v>#VALUE!</v>
      </c>
      <c r="G8" s="35" t="e">
        <f aca="false">'AI-HE10'!U103</f>
        <v>#VALUE!</v>
      </c>
      <c r="H8" s="36" t="e">
        <f aca="false">'AI-HE10'!V103</f>
        <v>#VALUE!</v>
      </c>
    </row>
    <row r="9" customFormat="false" ht="12.75" hidden="false" customHeight="false" outlineLevel="0" collapsed="false">
      <c r="B9" s="12" t="s">
        <v>17</v>
      </c>
      <c r="C9" s="34" t="e">
        <f aca="false">'AI-Main'!T104</f>
        <v>#VALUE!</v>
      </c>
      <c r="D9" s="35" t="e">
        <f aca="false">'AI-Main'!U104</f>
        <v>#VALUE!</v>
      </c>
      <c r="E9" s="36" t="e">
        <f aca="false">'AI-Main'!V104</f>
        <v>#VALUE!</v>
      </c>
      <c r="F9" s="34" t="e">
        <f aca="false">'AI-HE10'!T104</f>
        <v>#VALUE!</v>
      </c>
      <c r="G9" s="35" t="e">
        <f aca="false">'AI-HE10'!U104</f>
        <v>#VALUE!</v>
      </c>
      <c r="H9" s="36" t="e">
        <f aca="false">'AI-HE10'!V104</f>
        <v>#VALUE!</v>
      </c>
    </row>
    <row r="10" customFormat="false" ht="12" hidden="false" customHeight="false" outlineLevel="0" collapsed="false">
      <c r="B10" s="16" t="s">
        <v>14</v>
      </c>
      <c r="C10" s="32" t="e">
        <f aca="false">'AI-Main'!T105</f>
        <v>#VALUE!</v>
      </c>
      <c r="D10" s="32" t="e">
        <f aca="false">'AI-Main'!U105</f>
        <v>#VALUE!</v>
      </c>
      <c r="E10" s="33" t="e">
        <f aca="false">'AI-Main'!V105</f>
        <v>#VALUE!</v>
      </c>
      <c r="F10" s="32" t="e">
        <f aca="false">'AI-HE10'!T105</f>
        <v>#VALUE!</v>
      </c>
      <c r="G10" s="32" t="e">
        <f aca="false">'AI-HE10'!U105</f>
        <v>#VALUE!</v>
      </c>
      <c r="H10" s="33" t="e">
        <f aca="false">'AI-HE10'!V105</f>
        <v>#VALUE!</v>
      </c>
      <c r="J10" s="4" t="s">
        <v>15</v>
      </c>
    </row>
    <row r="11" customFormat="false" ht="12.75" hidden="false" customHeight="false" outlineLevel="0" collapsed="false">
      <c r="B11" s="17"/>
      <c r="C11" s="37" t="e">
        <f aca="false">'AI-Main'!W105</f>
        <v>#VALUE!</v>
      </c>
      <c r="D11" s="37" t="e">
        <f aca="false">'AI-Main'!X105</f>
        <v>#VALUE!</v>
      </c>
      <c r="E11" s="38" t="e">
        <f aca="false">'AI-Main'!Y105</f>
        <v>#VALUE!</v>
      </c>
      <c r="F11" s="37" t="e">
        <f aca="false">'AI-HE10'!W105</f>
        <v>#VALUE!</v>
      </c>
      <c r="G11" s="37" t="e">
        <f aca="false">'AI-HE10'!X105</f>
        <v>#VALUE!</v>
      </c>
      <c r="H11" s="3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2" t="s">
        <v>18</v>
      </c>
      <c r="C12" s="39" t="n">
        <f aca="false">'AI-Main'!R107</f>
        <v>1.00967951442882</v>
      </c>
      <c r="D12" s="39"/>
      <c r="E12" s="39"/>
      <c r="F12" s="39" t="n">
        <f aca="false">'AI-HE10'!R107</f>
        <v>0.957449618257813</v>
      </c>
      <c r="G12" s="39"/>
      <c r="H12" s="39"/>
    </row>
    <row r="13" customFormat="false" ht="12.75" hidden="false" customHeight="false" outlineLevel="0" collapsed="false">
      <c r="B13" s="17" t="s">
        <v>19</v>
      </c>
      <c r="C13" s="40" t="n">
        <f aca="false">'AI-Main'!Q107</f>
        <v>1.00446274676051</v>
      </c>
      <c r="D13" s="40"/>
      <c r="E13" s="40"/>
      <c r="F13" s="40" t="n">
        <f aca="false">'AI-HE10'!Q107</f>
        <v>0.944573520763285</v>
      </c>
      <c r="G13" s="40"/>
      <c r="H13" s="40"/>
    </row>
    <row r="14" customFormat="false" ht="12.75" hidden="false" customHeight="false" outlineLevel="0" collapsed="false"/>
    <row r="15" customFormat="false" ht="12" hidden="false" customHeight="false" outlineLevel="0" collapsed="false">
      <c r="C15" s="27" t="s">
        <v>21</v>
      </c>
      <c r="D15" s="27"/>
      <c r="E15" s="27"/>
      <c r="F15" s="27" t="s">
        <v>22</v>
      </c>
      <c r="G15" s="27"/>
      <c r="H15" s="27"/>
    </row>
    <row r="16" customFormat="false" ht="12.75" hidden="false" customHeight="false" outlineLevel="0" collapsed="false">
      <c r="C16" s="41" t="s">
        <v>4</v>
      </c>
      <c r="D16" s="42" t="s">
        <v>5</v>
      </c>
      <c r="E16" s="43" t="s">
        <v>6</v>
      </c>
      <c r="F16" s="41" t="s">
        <v>4</v>
      </c>
      <c r="G16" s="42" t="s">
        <v>5</v>
      </c>
      <c r="H16" s="43" t="s">
        <v>6</v>
      </c>
    </row>
    <row r="17" customFormat="false" ht="12" hidden="false" customHeight="false" outlineLevel="0" collapsed="false">
      <c r="B17" s="8" t="s">
        <v>9</v>
      </c>
      <c r="C17" s="31" t="e">
        <f aca="false">'RA-Main'!T87</f>
        <v>#VALUE!</v>
      </c>
      <c r="D17" s="32" t="e">
        <f aca="false">'RA-Main'!U87</f>
        <v>#VALUE!</v>
      </c>
      <c r="E17" s="33" t="e">
        <f aca="false">'RA-Main'!V87</f>
        <v>#VALUE!</v>
      </c>
      <c r="F17" s="31" t="e">
        <f aca="false">'RA-HE10'!T87</f>
        <v>#VALUE!</v>
      </c>
      <c r="G17" s="32" t="e">
        <f aca="false">'RA-HE10'!U87</f>
        <v>#VALUE!</v>
      </c>
      <c r="H17" s="33" t="e">
        <f aca="false">'RA-HE10'!V87</f>
        <v>#VALUE!</v>
      </c>
    </row>
    <row r="18" customFormat="false" ht="12" hidden="false" customHeight="false" outlineLevel="0" collapsed="false">
      <c r="B18" s="12" t="s">
        <v>10</v>
      </c>
      <c r="C18" s="34" t="e">
        <f aca="false">'RA-Main'!T88</f>
        <v>#VALUE!</v>
      </c>
      <c r="D18" s="35" t="e">
        <f aca="false">'RA-Main'!U88</f>
        <v>#VALUE!</v>
      </c>
      <c r="E18" s="36" t="e">
        <f aca="false">'RA-Main'!V88</f>
        <v>#VALUE!</v>
      </c>
      <c r="F18" s="34" t="e">
        <f aca="false">'RA-HE10'!T88</f>
        <v>#VALUE!</v>
      </c>
      <c r="G18" s="35" t="e">
        <f aca="false">'RA-HE10'!U88</f>
        <v>#VALUE!</v>
      </c>
      <c r="H18" s="36" t="e">
        <f aca="false">'RA-HE10'!V88</f>
        <v>#VALUE!</v>
      </c>
    </row>
    <row r="19" customFormat="false" ht="12" hidden="false" customHeight="false" outlineLevel="0" collapsed="false">
      <c r="B19" s="12" t="s">
        <v>11</v>
      </c>
      <c r="C19" s="34" t="e">
        <f aca="false">'RA-Main'!T89</f>
        <v>#VALUE!</v>
      </c>
      <c r="D19" s="35" t="e">
        <f aca="false">'RA-Main'!U89</f>
        <v>#VALUE!</v>
      </c>
      <c r="E19" s="36" t="e">
        <f aca="false">'RA-Main'!V89</f>
        <v>#VALUE!</v>
      </c>
      <c r="F19" s="34" t="e">
        <f aca="false">'RA-HE10'!T89</f>
        <v>#VALUE!</v>
      </c>
      <c r="G19" s="35" t="e">
        <f aca="false">'RA-HE10'!U89</f>
        <v>#VALUE!</v>
      </c>
      <c r="H19" s="36" t="e">
        <f aca="false">'RA-HE10'!V89</f>
        <v>#VALUE!</v>
      </c>
    </row>
    <row r="20" customFormat="false" ht="12" hidden="false" customHeight="false" outlineLevel="0" collapsed="false">
      <c r="B20" s="12" t="s">
        <v>12</v>
      </c>
      <c r="C20" s="34" t="e">
        <f aca="false">'RA-Main'!T90</f>
        <v>#VALUE!</v>
      </c>
      <c r="D20" s="35" t="e">
        <f aca="false">'RA-Main'!U90</f>
        <v>#VALUE!</v>
      </c>
      <c r="E20" s="36" t="e">
        <f aca="false">'RA-Main'!V90</f>
        <v>#VALUE!</v>
      </c>
      <c r="F20" s="34" t="e">
        <f aca="false">'RA-HE10'!T90</f>
        <v>#VALUE!</v>
      </c>
      <c r="G20" s="35" t="e">
        <f aca="false">'RA-HE10'!U90</f>
        <v>#VALUE!</v>
      </c>
      <c r="H20" s="36" t="e">
        <f aca="false">'RA-HE10'!V90</f>
        <v>#VALUE!</v>
      </c>
    </row>
    <row r="21" customFormat="false" ht="12" hidden="false" customHeight="false" outlineLevel="0" collapsed="false">
      <c r="B21" s="12" t="s">
        <v>13</v>
      </c>
      <c r="C21" s="41"/>
      <c r="D21" s="42"/>
      <c r="E21" s="43"/>
      <c r="F21" s="41"/>
      <c r="G21" s="42"/>
      <c r="H21" s="43"/>
    </row>
    <row r="22" customFormat="false" ht="12.75" hidden="false" customHeight="false" outlineLevel="0" collapsed="false">
      <c r="B22" s="17" t="s">
        <v>17</v>
      </c>
      <c r="C22" s="44" t="e">
        <f aca="false">'RA-Main'!T92</f>
        <v>#VALUE!</v>
      </c>
      <c r="D22" s="45" t="e">
        <f aca="false">'RA-Main'!U92</f>
        <v>#VALUE!</v>
      </c>
      <c r="E22" s="46" t="e">
        <f aca="false">'RA-Main'!V92</f>
        <v>#VALUE!</v>
      </c>
      <c r="F22" s="44" t="e">
        <f aca="false">'RA-HE10'!T92</f>
        <v>#VALUE!</v>
      </c>
      <c r="G22" s="45" t="e">
        <f aca="false">'RA-HE10'!U92</f>
        <v>#VALUE!</v>
      </c>
      <c r="H22" s="46" t="e">
        <f aca="false">'RA-HE10'!V92</f>
        <v>#VALUE!</v>
      </c>
    </row>
    <row r="23" customFormat="false" ht="12" hidden="false" customHeight="false" outlineLevel="0" collapsed="false">
      <c r="B23" s="47" t="s">
        <v>14</v>
      </c>
      <c r="C23" s="35" t="e">
        <f aca="false">'RA-Main'!T93</f>
        <v>#VALUE!</v>
      </c>
      <c r="D23" s="35" t="e">
        <f aca="false">'RA-Main'!U93</f>
        <v>#VALUE!</v>
      </c>
      <c r="E23" s="36" t="e">
        <f aca="false">'RA-Main'!V93</f>
        <v>#VALUE!</v>
      </c>
      <c r="F23" s="35" t="e">
        <f aca="false">'RA-HE10'!T93</f>
        <v>#VALUE!</v>
      </c>
      <c r="G23" s="35" t="e">
        <f aca="false">'RA-HE10'!U93</f>
        <v>#VALUE!</v>
      </c>
      <c r="H23" s="36" t="e">
        <f aca="false">'RA-HE10'!V93</f>
        <v>#VALUE!</v>
      </c>
    </row>
    <row r="24" customFormat="false" ht="12.75" hidden="false" customHeight="false" outlineLevel="0" collapsed="false">
      <c r="B24" s="17"/>
      <c r="C24" s="37" t="e">
        <f aca="false">'RA-Main'!W93</f>
        <v>#VALUE!</v>
      </c>
      <c r="D24" s="37" t="e">
        <f aca="false">'RA-Main'!X93</f>
        <v>#VALUE!</v>
      </c>
      <c r="E24" s="38" t="e">
        <f aca="false">'RA-Main'!Y93</f>
        <v>#VALUE!</v>
      </c>
      <c r="F24" s="37" t="e">
        <f aca="false">'RA-HE10'!W93</f>
        <v>#VALUE!</v>
      </c>
      <c r="G24" s="37" t="e">
        <f aca="false">'RA-HE10'!X93</f>
        <v>#VALUE!</v>
      </c>
      <c r="H24" s="38" t="e">
        <f aca="false">'RA-HE10'!Y93</f>
        <v>#VALUE!</v>
      </c>
    </row>
    <row r="25" customFormat="false" ht="12" hidden="false" customHeight="false" outlineLevel="0" collapsed="false">
      <c r="B25" s="8" t="s">
        <v>18</v>
      </c>
      <c r="C25" s="39" t="n">
        <f aca="false">'RA-Main'!R95</f>
        <v>0.984322130290032</v>
      </c>
      <c r="D25" s="39"/>
      <c r="E25" s="39"/>
      <c r="F25" s="39" t="n">
        <f aca="false">'RA-HE10'!R95</f>
        <v>0.945207806520429</v>
      </c>
      <c r="G25" s="39"/>
      <c r="H25" s="39"/>
    </row>
    <row r="26" customFormat="false" ht="12.75" hidden="false" customHeight="false" outlineLevel="0" collapsed="false">
      <c r="B26" s="17" t="s">
        <v>19</v>
      </c>
      <c r="C26" s="40" t="n">
        <f aca="false">'RA-Main'!Q95</f>
        <v>0.969004774119173</v>
      </c>
      <c r="D26" s="40"/>
      <c r="E26" s="40"/>
      <c r="F26" s="40" t="n">
        <f aca="false">'RA-HE10'!Q95</f>
        <v>0.922796114264972</v>
      </c>
      <c r="G26" s="40"/>
      <c r="H26" s="40"/>
    </row>
    <row r="27" customFormat="false" ht="12.75" hidden="false" customHeight="false" outlineLevel="0" collapsed="false"/>
    <row r="28" customFormat="false" ht="12" hidden="false" customHeight="false" outlineLevel="0" collapsed="false">
      <c r="C28" s="27" t="s">
        <v>23</v>
      </c>
      <c r="D28" s="27"/>
      <c r="E28" s="27"/>
      <c r="F28" s="27" t="s">
        <v>24</v>
      </c>
      <c r="G28" s="27"/>
      <c r="H28" s="27"/>
    </row>
    <row r="29" customFormat="false" ht="12.75" hidden="false" customHeight="false" outlineLevel="0" collapsed="false">
      <c r="C29" s="41" t="s">
        <v>4</v>
      </c>
      <c r="D29" s="42" t="s">
        <v>5</v>
      </c>
      <c r="E29" s="43" t="s">
        <v>6</v>
      </c>
      <c r="F29" s="41" t="s">
        <v>4</v>
      </c>
      <c r="G29" s="42" t="s">
        <v>5</v>
      </c>
      <c r="H29" s="43" t="s">
        <v>6</v>
      </c>
    </row>
    <row r="30" customFormat="false" ht="12" hidden="false" customHeight="false" outlineLevel="0" collapsed="false">
      <c r="B30" s="8" t="s">
        <v>9</v>
      </c>
      <c r="C30" s="48"/>
      <c r="D30" s="49"/>
      <c r="E30" s="50"/>
      <c r="F30" s="48"/>
      <c r="G30" s="49"/>
      <c r="H30" s="50"/>
    </row>
    <row r="31" customFormat="false" ht="12" hidden="false" customHeight="false" outlineLevel="0" collapsed="false">
      <c r="B31" s="12" t="s">
        <v>10</v>
      </c>
      <c r="C31" s="34" t="e">
        <f aca="false">'LB-Main'!T100</f>
        <v>#VALUE!</v>
      </c>
      <c r="D31" s="35" t="e">
        <f aca="false">'LB-Main'!U100</f>
        <v>#VALUE!</v>
      </c>
      <c r="E31" s="36" t="e">
        <f aca="false">'LB-Main'!V100</f>
        <v>#VALUE!</v>
      </c>
      <c r="F31" s="34" t="e">
        <f aca="false">'LB-HE10'!T100</f>
        <v>#VALUE!</v>
      </c>
      <c r="G31" s="35" t="e">
        <f aca="false">'LB-HE10'!U100</f>
        <v>#VALUE!</v>
      </c>
      <c r="H31" s="36" t="e">
        <f aca="false">'LB-HE10'!V100</f>
        <v>#VALUE!</v>
      </c>
    </row>
    <row r="32" customFormat="false" ht="12" hidden="false" customHeight="false" outlineLevel="0" collapsed="false">
      <c r="B32" s="12" t="s">
        <v>11</v>
      </c>
      <c r="C32" s="34" t="e">
        <f aca="false">'LB-Main'!T101</f>
        <v>#VALUE!</v>
      </c>
      <c r="D32" s="35" t="e">
        <f aca="false">'LB-Main'!U101</f>
        <v>#VALUE!</v>
      </c>
      <c r="E32" s="36" t="e">
        <f aca="false">'LB-Main'!V101</f>
        <v>#VALUE!</v>
      </c>
      <c r="F32" s="34" t="e">
        <f aca="false">'LB-HE10'!T101</f>
        <v>#VALUE!</v>
      </c>
      <c r="G32" s="35" t="e">
        <f aca="false">'LB-HE10'!U101</f>
        <v>#VALUE!</v>
      </c>
      <c r="H32" s="36" t="e">
        <f aca="false">'LB-HE10'!V101</f>
        <v>#VALUE!</v>
      </c>
    </row>
    <row r="33" customFormat="false" ht="12" hidden="false" customHeight="false" outlineLevel="0" collapsed="false">
      <c r="B33" s="12" t="s">
        <v>12</v>
      </c>
      <c r="C33" s="34" t="e">
        <f aca="false">'LB-Main'!T102</f>
        <v>#VALUE!</v>
      </c>
      <c r="D33" s="35" t="e">
        <f aca="false">'LB-Main'!U102</f>
        <v>#VALUE!</v>
      </c>
      <c r="E33" s="36" t="e">
        <f aca="false">'LB-Main'!V102</f>
        <v>#VALUE!</v>
      </c>
      <c r="F33" s="34" t="e">
        <f aca="false">'LB-HE10'!T102</f>
        <v>#VALUE!</v>
      </c>
      <c r="G33" s="35" t="e">
        <f aca="false">'LB-HE10'!U102</f>
        <v>#VALUE!</v>
      </c>
      <c r="H33" s="36" t="e">
        <f aca="false">'LB-HE10'!V102</f>
        <v>#VALUE!</v>
      </c>
    </row>
    <row r="34" customFormat="false" ht="12" hidden="false" customHeight="false" outlineLevel="0" collapsed="false">
      <c r="B34" s="12" t="s">
        <v>13</v>
      </c>
      <c r="C34" s="34" t="e">
        <f aca="false">'LB-Main'!T103</f>
        <v>#VALUE!</v>
      </c>
      <c r="D34" s="35" t="e">
        <f aca="false">'LB-Main'!U103</f>
        <v>#VALUE!</v>
      </c>
      <c r="E34" s="36" t="e">
        <f aca="false">'LB-Main'!V103</f>
        <v>#VALUE!</v>
      </c>
      <c r="F34" s="34" t="e">
        <f aca="false">'LB-HE10'!T103</f>
        <v>#VALUE!</v>
      </c>
      <c r="G34" s="35" t="e">
        <f aca="false">'LB-HE10'!U103</f>
        <v>#VALUE!</v>
      </c>
      <c r="H34" s="36" t="e">
        <f aca="false">'LB-HE10'!V103</f>
        <v>#VALUE!</v>
      </c>
    </row>
    <row r="35" customFormat="false" ht="12.75" hidden="false" customHeight="false" outlineLevel="0" collapsed="false">
      <c r="B35" s="17" t="s">
        <v>17</v>
      </c>
      <c r="C35" s="44" t="e">
        <f aca="false">'LB-Main'!T104</f>
        <v>#VALUE!</v>
      </c>
      <c r="D35" s="45" t="e">
        <f aca="false">'LB-Main'!U104</f>
        <v>#VALUE!</v>
      </c>
      <c r="E35" s="46" t="e">
        <f aca="false">'LB-Main'!V104</f>
        <v>#VALUE!</v>
      </c>
      <c r="F35" s="44" t="e">
        <f aca="false">'LB-HE10'!T104</f>
        <v>#VALUE!</v>
      </c>
      <c r="G35" s="45" t="e">
        <f aca="false">'LB-HE10'!U104</f>
        <v>#VALUE!</v>
      </c>
      <c r="H35" s="46" t="e">
        <f aca="false">'LB-HE10'!V104</f>
        <v>#VALUE!</v>
      </c>
    </row>
    <row r="36" customFormat="false" ht="12" hidden="false" customHeight="false" outlineLevel="0" collapsed="false">
      <c r="B36" s="47" t="s">
        <v>14</v>
      </c>
      <c r="C36" s="35" t="e">
        <f aca="false">'LB-Main'!T105</f>
        <v>#VALUE!</v>
      </c>
      <c r="D36" s="35" t="e">
        <f aca="false">'LB-Main'!U105</f>
        <v>#VALUE!</v>
      </c>
      <c r="E36" s="36" t="e">
        <f aca="false">'LB-Main'!V105</f>
        <v>#VALUE!</v>
      </c>
      <c r="F36" s="35" t="e">
        <f aca="false">'LB-HE10'!T105</f>
        <v>#VALUE!</v>
      </c>
      <c r="G36" s="35" t="e">
        <f aca="false">'LB-HE10'!U105</f>
        <v>#VALUE!</v>
      </c>
      <c r="H36" s="36" t="e">
        <f aca="false">'LB-HE10'!V105</f>
        <v>#VALUE!</v>
      </c>
    </row>
    <row r="37" customFormat="false" ht="12.75" hidden="false" customHeight="false" outlineLevel="0" collapsed="false">
      <c r="B37" s="17"/>
      <c r="C37" s="37" t="e">
        <f aca="false">'LB-Main'!W105</f>
        <v>#VALUE!</v>
      </c>
      <c r="D37" s="37" t="e">
        <f aca="false">'LB-Main'!X105</f>
        <v>#VALUE!</v>
      </c>
      <c r="E37" s="38" t="e">
        <f aca="false">'LB-Main'!Y105</f>
        <v>#VALUE!</v>
      </c>
      <c r="F37" s="37" t="e">
        <f aca="false">'LB-HE10'!W105</f>
        <v>#VALUE!</v>
      </c>
      <c r="G37" s="37" t="e">
        <f aca="false">'LB-HE10'!X105</f>
        <v>#VALUE!</v>
      </c>
      <c r="H37" s="38" t="e">
        <f aca="false">'LB-HE10'!Y105</f>
        <v>#VALUE!</v>
      </c>
    </row>
    <row r="38" customFormat="false" ht="12" hidden="false" customHeight="false" outlineLevel="0" collapsed="false">
      <c r="B38" s="8" t="s">
        <v>18</v>
      </c>
      <c r="C38" s="39" t="n">
        <f aca="false">'LB-Main'!R107</f>
        <v>0.99918782720992</v>
      </c>
      <c r="D38" s="39"/>
      <c r="E38" s="39"/>
      <c r="F38" s="39" t="n">
        <f aca="false">'LB-HE10'!R107</f>
        <v>0.995830312159283</v>
      </c>
      <c r="G38" s="39"/>
      <c r="H38" s="39"/>
    </row>
    <row r="39" customFormat="false" ht="12.75" hidden="false" customHeight="false" outlineLevel="0" collapsed="false">
      <c r="B39" s="17" t="s">
        <v>19</v>
      </c>
      <c r="C39" s="40" t="n">
        <f aca="false">'LB-Main'!Q107</f>
        <v>1.00170556684856</v>
      </c>
      <c r="D39" s="40"/>
      <c r="E39" s="40"/>
      <c r="F39" s="40" t="n">
        <f aca="false">'LB-HE10'!Q107</f>
        <v>0.992746851544652</v>
      </c>
      <c r="G39" s="40"/>
      <c r="H39" s="40"/>
    </row>
    <row r="40" customFormat="false" ht="12.75" hidden="false" customHeight="false" outlineLevel="0" collapsed="false"/>
    <row r="41" customFormat="false" ht="12" hidden="false" customHeight="false" outlineLevel="0" collapsed="false">
      <c r="C41" s="27" t="s">
        <v>25</v>
      </c>
      <c r="D41" s="27"/>
      <c r="E41" s="27"/>
      <c r="F41" s="27" t="s">
        <v>26</v>
      </c>
      <c r="G41" s="27"/>
      <c r="H41" s="27"/>
    </row>
    <row r="42" customFormat="false" ht="12.75" hidden="false" customHeight="false" outlineLevel="0" collapsed="false">
      <c r="C42" s="41" t="s">
        <v>4</v>
      </c>
      <c r="D42" s="42" t="s">
        <v>5</v>
      </c>
      <c r="E42" s="43" t="s">
        <v>6</v>
      </c>
      <c r="F42" s="41" t="s">
        <v>4</v>
      </c>
      <c r="G42" s="42" t="s">
        <v>5</v>
      </c>
      <c r="H42" s="43" t="s">
        <v>6</v>
      </c>
    </row>
    <row r="43" customFormat="false" ht="12" hidden="false" customHeight="false" outlineLevel="0" collapsed="false">
      <c r="B43" s="8" t="s">
        <v>9</v>
      </c>
      <c r="C43" s="48"/>
      <c r="D43" s="49"/>
      <c r="E43" s="50"/>
      <c r="F43" s="48"/>
      <c r="G43" s="49"/>
      <c r="H43" s="50"/>
    </row>
    <row r="44" customFormat="false" ht="12" hidden="false" customHeight="false" outlineLevel="0" collapsed="false">
      <c r="B44" s="12" t="s">
        <v>10</v>
      </c>
      <c r="C44" s="34" t="e">
        <f aca="false">'LP-Main'!T100</f>
        <v>#VALUE!</v>
      </c>
      <c r="D44" s="35" t="e">
        <f aca="false">'LP-Main'!U100</f>
        <v>#VALUE!</v>
      </c>
      <c r="E44" s="36" t="e">
        <f aca="false">'LP-Main'!V100</f>
        <v>#VALUE!</v>
      </c>
      <c r="F44" s="34" t="e">
        <f aca="false">'LP-HE10'!T100</f>
        <v>#VALUE!</v>
      </c>
      <c r="G44" s="35" t="e">
        <f aca="false">'LP-HE10'!U100</f>
        <v>#VALUE!</v>
      </c>
      <c r="H44" s="36" t="e">
        <f aca="false">'LP-HE10'!V100</f>
        <v>#VALUE!</v>
      </c>
    </row>
    <row r="45" customFormat="false" ht="12" hidden="false" customHeight="false" outlineLevel="0" collapsed="false">
      <c r="B45" s="12" t="s">
        <v>11</v>
      </c>
      <c r="C45" s="34" t="e">
        <f aca="false">'LP-Main'!T101</f>
        <v>#VALUE!</v>
      </c>
      <c r="D45" s="35" t="e">
        <f aca="false">'LP-Main'!U101</f>
        <v>#VALUE!</v>
      </c>
      <c r="E45" s="36" t="e">
        <f aca="false">'LP-Main'!V101</f>
        <v>#VALUE!</v>
      </c>
      <c r="F45" s="34" t="e">
        <f aca="false">'LP-HE10'!T101</f>
        <v>#VALUE!</v>
      </c>
      <c r="G45" s="35" t="e">
        <f aca="false">'LP-HE10'!U101</f>
        <v>#VALUE!</v>
      </c>
      <c r="H45" s="36" t="e">
        <f aca="false">'LP-HE10'!V101</f>
        <v>#VALUE!</v>
      </c>
    </row>
    <row r="46" customFormat="false" ht="12" hidden="false" customHeight="false" outlineLevel="0" collapsed="false">
      <c r="B46" s="12" t="s">
        <v>12</v>
      </c>
      <c r="C46" s="34" t="e">
        <f aca="false">'LP-Main'!T102</f>
        <v>#VALUE!</v>
      </c>
      <c r="D46" s="35" t="e">
        <f aca="false">'LP-Main'!U102</f>
        <v>#VALUE!</v>
      </c>
      <c r="E46" s="36" t="e">
        <f aca="false">'LP-Main'!V102</f>
        <v>#VALUE!</v>
      </c>
      <c r="F46" s="34" t="e">
        <f aca="false">'LP-HE10'!T102</f>
        <v>#VALUE!</v>
      </c>
      <c r="G46" s="35" t="e">
        <f aca="false">'LP-HE10'!U102</f>
        <v>#VALUE!</v>
      </c>
      <c r="H46" s="36" t="e">
        <f aca="false">'LP-HE10'!V102</f>
        <v>#VALUE!</v>
      </c>
    </row>
    <row r="47" customFormat="false" ht="12" hidden="false" customHeight="false" outlineLevel="0" collapsed="false">
      <c r="B47" s="12" t="s">
        <v>13</v>
      </c>
      <c r="C47" s="34" t="e">
        <f aca="false">'LP-Main'!T103</f>
        <v>#VALUE!</v>
      </c>
      <c r="D47" s="35" t="e">
        <f aca="false">'LP-Main'!U103</f>
        <v>#VALUE!</v>
      </c>
      <c r="E47" s="36" t="e">
        <f aca="false">'LP-Main'!V103</f>
        <v>#VALUE!</v>
      </c>
      <c r="F47" s="34" t="e">
        <f aca="false">'LP-HE10'!T103</f>
        <v>#VALUE!</v>
      </c>
      <c r="G47" s="35" t="e">
        <f aca="false">'LP-HE10'!U103</f>
        <v>#VALUE!</v>
      </c>
      <c r="H47" s="36" t="e">
        <f aca="false">'LP-HE10'!V103</f>
        <v>#VALUE!</v>
      </c>
    </row>
    <row r="48" customFormat="false" ht="12.75" hidden="false" customHeight="false" outlineLevel="0" collapsed="false">
      <c r="B48" s="17" t="s">
        <v>17</v>
      </c>
      <c r="C48" s="44" t="e">
        <f aca="false">'LP-Main'!T104</f>
        <v>#VALUE!</v>
      </c>
      <c r="D48" s="45" t="e">
        <f aca="false">'LP-Main'!U104</f>
        <v>#VALUE!</v>
      </c>
      <c r="E48" s="46" t="e">
        <f aca="false">'LP-Main'!V104</f>
        <v>#VALUE!</v>
      </c>
      <c r="F48" s="44" t="e">
        <f aca="false">'LP-HE10'!T104</f>
        <v>#VALUE!</v>
      </c>
      <c r="G48" s="45" t="e">
        <f aca="false">'LP-HE10'!U104</f>
        <v>#VALUE!</v>
      </c>
      <c r="H48" s="46" t="e">
        <f aca="false">'LP-HE10'!V104</f>
        <v>#VALUE!</v>
      </c>
    </row>
    <row r="49" customFormat="false" ht="12" hidden="false" customHeight="false" outlineLevel="0" collapsed="false">
      <c r="B49" s="47" t="s">
        <v>14</v>
      </c>
      <c r="C49" s="35" t="e">
        <f aca="false">'LP-Main'!T105</f>
        <v>#VALUE!</v>
      </c>
      <c r="D49" s="35" t="e">
        <f aca="false">'LP-Main'!U105</f>
        <v>#VALUE!</v>
      </c>
      <c r="E49" s="36" t="e">
        <f aca="false">'LP-Main'!V105</f>
        <v>#VALUE!</v>
      </c>
      <c r="F49" s="35" t="e">
        <f aca="false">'LP-HE10'!T105</f>
        <v>#VALUE!</v>
      </c>
      <c r="G49" s="35" t="e">
        <f aca="false">'LP-HE10'!U105</f>
        <v>#VALUE!</v>
      </c>
      <c r="H49" s="36" t="e">
        <f aca="false">'LP-HE10'!V105</f>
        <v>#VALUE!</v>
      </c>
    </row>
    <row r="50" customFormat="false" ht="12.75" hidden="false" customHeight="false" outlineLevel="0" collapsed="false">
      <c r="B50" s="17"/>
      <c r="C50" s="37" t="e">
        <f aca="false">'LP-Main'!W105</f>
        <v>#VALUE!</v>
      </c>
      <c r="D50" s="37" t="e">
        <f aca="false">'LP-Main'!X105</f>
        <v>#VALUE!</v>
      </c>
      <c r="E50" s="38" t="e">
        <f aca="false">'LP-Main'!Y105</f>
        <v>#VALUE!</v>
      </c>
      <c r="F50" s="37" t="e">
        <f aca="false">'LP-HE10'!W105</f>
        <v>#VALUE!</v>
      </c>
      <c r="G50" s="37" t="e">
        <f aca="false">'LP-HE10'!X105</f>
        <v>#VALUE!</v>
      </c>
      <c r="H50" s="38" t="e">
        <f aca="false">'LP-HE10'!Y105</f>
        <v>#VALUE!</v>
      </c>
    </row>
    <row r="51" customFormat="false" ht="12" hidden="false" customHeight="false" outlineLevel="0" collapsed="false">
      <c r="B51" s="8" t="s">
        <v>18</v>
      </c>
      <c r="C51" s="39" t="n">
        <f aca="false">'LP-Main'!R107</f>
        <v>0</v>
      </c>
      <c r="D51" s="39"/>
      <c r="E51" s="39"/>
      <c r="F51" s="39" t="n">
        <f aca="false">'LP-HE10'!R107</f>
        <v>0</v>
      </c>
      <c r="G51" s="39"/>
      <c r="H51" s="39"/>
    </row>
    <row r="52" customFormat="false" ht="12.75" hidden="false" customHeight="false" outlineLevel="0" collapsed="false">
      <c r="B52" s="17" t="s">
        <v>19</v>
      </c>
      <c r="C52" s="40" t="e">
        <f aca="false">'LP-Main'!Q107</f>
        <v>#NUM!</v>
      </c>
      <c r="D52" s="40"/>
      <c r="E52" s="40"/>
      <c r="F52" s="40" t="e">
        <f aca="false">'LP-HE10'!Q107</f>
        <v>#NUM!</v>
      </c>
      <c r="G52" s="40"/>
      <c r="H52" s="4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2">
      <formula>0.03</formula>
    </cfRule>
    <cfRule type="cellIs" priority="3" operator="lessThan" aboveAverage="0" equalAverage="0" bottom="0" percent="0" rank="0" text="" dxfId="13">
      <formula>-0.03</formula>
    </cfRule>
  </conditionalFormatting>
  <conditionalFormatting sqref="C23:H23">
    <cfRule type="cellIs" priority="4" operator="greaterThan" aboveAverage="0" equalAverage="0" bottom="0" percent="0" rank="0" text="" dxfId="14">
      <formula>0.03</formula>
    </cfRule>
    <cfRule type="cellIs" priority="5" operator="lessThan" aboveAverage="0" equalAverage="0" bottom="0" percent="0" rank="0" text="" dxfId="15">
      <formula>-0.03</formula>
    </cfRule>
  </conditionalFormatting>
  <conditionalFormatting sqref="C36:H36">
    <cfRule type="cellIs" priority="6" operator="greaterThan" aboveAverage="0" equalAverage="0" bottom="0" percent="0" rank="0" text="" dxfId="16">
      <formula>0.03</formula>
    </cfRule>
    <cfRule type="cellIs" priority="7" operator="lessThan" aboveAverage="0" equalAverage="0" bottom="0" percent="0" rank="0" text="" dxfId="17">
      <formula>-0.03</formula>
    </cfRule>
  </conditionalFormatting>
  <conditionalFormatting sqref="C49:H49">
    <cfRule type="cellIs" priority="8" operator="greaterThan" aboveAverage="0" equalAverage="0" bottom="0" percent="0" rank="0" text="" dxfId="18">
      <formula>0.03</formula>
    </cfRule>
    <cfRule type="cellIs" priority="9" operator="lessThan" aboveAverage="0" equalAverage="0" bottom="0" percent="0" rank="0" text="" dxfId="19">
      <formula>-0.03</formula>
    </cfRule>
  </conditionalFormatting>
  <conditionalFormatting sqref="C9:H9">
    <cfRule type="cellIs" priority="10" operator="greaterThan" aboveAverage="0" equalAverage="0" bottom="0" percent="0" rank="0" text="" dxfId="20">
      <formula>0.03</formula>
    </cfRule>
    <cfRule type="cellIs" priority="11" operator="lessThan" aboveAverage="0" equalAverage="0" bottom="0" percent="0" rank="0" text="" dxfId="21">
      <formula>-0.03</formula>
    </cfRule>
  </conditionalFormatting>
  <conditionalFormatting sqref="C22:H22">
    <cfRule type="cellIs" priority="12" operator="greaterThan" aboveAverage="0" equalAverage="0" bottom="0" percent="0" rank="0" text="" dxfId="22">
      <formula>0.03</formula>
    </cfRule>
    <cfRule type="cellIs" priority="13" operator="lessThan" aboveAverage="0" equalAverage="0" bottom="0" percent="0" rank="0" text="" dxfId="23">
      <formula>-0.03</formula>
    </cfRule>
  </conditionalFormatting>
  <conditionalFormatting sqref="C35:H35">
    <cfRule type="cellIs" priority="14" operator="greaterThan" aboveAverage="0" equalAverage="0" bottom="0" percent="0" rank="0" text="" dxfId="24">
      <formula>0.03</formula>
    </cfRule>
    <cfRule type="cellIs" priority="15" operator="lessThan" aboveAverage="0" equalAverage="0" bottom="0" percent="0" rank="0" text="" dxfId="25">
      <formula>-0.03</formula>
    </cfRule>
  </conditionalFormatting>
  <conditionalFormatting sqref="C48:H48">
    <cfRule type="cellIs" priority="16" operator="greaterThan" aboveAverage="0" equalAverage="0" bottom="0" percent="0" rank="0" text="" dxfId="26">
      <formula>0.03</formula>
    </cfRule>
    <cfRule type="cellIs" priority="17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5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52" t="s">
        <v>30</v>
      </c>
      <c r="B2" s="52" t="s">
        <v>31</v>
      </c>
      <c r="AD2" s="53" t="s">
        <v>32</v>
      </c>
      <c r="AE2" s="54" t="s">
        <v>33</v>
      </c>
      <c r="AF2" s="54" t="s">
        <v>34</v>
      </c>
      <c r="AG2" s="54" t="s">
        <v>35</v>
      </c>
      <c r="AI2" s="53" t="s">
        <v>32</v>
      </c>
      <c r="AJ2" s="54" t="s">
        <v>33</v>
      </c>
      <c r="AK2" s="54" t="s">
        <v>34</v>
      </c>
      <c r="AL2" s="54" t="s">
        <v>35</v>
      </c>
    </row>
    <row r="3" customFormat="false" ht="15.75" hidden="false" customHeight="false" outlineLevel="0" collapsed="false">
      <c r="Z3" s="0" t="s">
        <v>30</v>
      </c>
      <c r="AA3" s="55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55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55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55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55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55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55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55" t="s">
        <v>50</v>
      </c>
      <c r="AB10" s="0" t="n">
        <v>35</v>
      </c>
    </row>
    <row r="11" customFormat="false" ht="15.75" hidden="false" customHeight="false" outlineLevel="0" collapsed="false">
      <c r="AA11" s="55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55" t="s">
        <v>56</v>
      </c>
      <c r="AB12" s="0" t="n">
        <v>87</v>
      </c>
      <c r="AD12" s="56" t="e">
        <f aca="false">MAX(AD3:AD6,AI3:AI6)</f>
        <v>#REF!</v>
      </c>
      <c r="AE12" s="56" t="e">
        <f aca="false">MAX(AE3:AE6,AJ3:AJ6)</f>
        <v>#REF!</v>
      </c>
      <c r="AF12" s="56" t="e">
        <f aca="false">MAX(AF3:AF6,AK3:AK6)</f>
        <v>#REF!</v>
      </c>
      <c r="AG12" s="56" t="e">
        <f aca="false">MAX(AG3:AG6,AL3:AL6)</f>
        <v>#REF!</v>
      </c>
    </row>
    <row r="13" customFormat="false" ht="15.75" hidden="false" customHeight="false" outlineLevel="0" collapsed="false">
      <c r="AA13" s="55" t="s">
        <v>57</v>
      </c>
      <c r="AB13" s="0" t="n">
        <v>19</v>
      </c>
      <c r="AD13" s="56" t="e">
        <f aca="false">MIN(AD3:AD6,AI3:AI6)</f>
        <v>#REF!</v>
      </c>
      <c r="AE13" s="56" t="e">
        <f aca="false">MIN(AE3:AE6,AJ3:AJ6)</f>
        <v>#REF!</v>
      </c>
      <c r="AF13" s="56" t="e">
        <f aca="false">MIN(AF3:AF6,AK3:AK6)</f>
        <v>#REF!</v>
      </c>
      <c r="AG13" s="56" t="e">
        <f aca="false">MIN(AG3:AG6,AL3:AL6)</f>
        <v>#REF!</v>
      </c>
    </row>
    <row r="14" customFormat="false" ht="15.75" hidden="false" customHeight="false" outlineLevel="0" collapsed="false">
      <c r="AA14" s="55" t="s">
        <v>58</v>
      </c>
      <c r="AB14" s="0" t="n">
        <v>11</v>
      </c>
      <c r="AD14" s="57"/>
      <c r="AE14" s="57"/>
      <c r="AF14" s="57"/>
      <c r="AG14" s="57"/>
    </row>
    <row r="15" customFormat="false" ht="15.75" hidden="false" customHeight="false" outlineLevel="0" collapsed="false">
      <c r="AA15" s="55" t="s">
        <v>59</v>
      </c>
      <c r="AB15" s="0" t="n">
        <v>23</v>
      </c>
      <c r="AD15" s="57" t="e">
        <f aca="false">POWER(10,CEILING(LOG(AD12+1),1))</f>
        <v>#REF!</v>
      </c>
      <c r="AE15" s="58" t="e">
        <f aca="false">CEILING(AE12+0.25,0.5)</f>
        <v>#REF!</v>
      </c>
      <c r="AF15" s="58" t="e">
        <f aca="false">CEILING(AF12+0.25,0.5)</f>
        <v>#REF!</v>
      </c>
      <c r="AG15" s="58" t="e">
        <f aca="false">CEILING(AG12+0.25,0.5)</f>
        <v>#REF!</v>
      </c>
    </row>
    <row r="16" customFormat="false" ht="15.75" hidden="false" customHeight="false" outlineLevel="0" collapsed="false">
      <c r="AA16" s="55" t="s">
        <v>60</v>
      </c>
      <c r="AB16" s="0" t="n">
        <v>47</v>
      </c>
      <c r="AD16" s="57" t="e">
        <f aca="false">POWER(10,FLOOR(LOG(AD13+10),1))</f>
        <v>#REF!</v>
      </c>
      <c r="AE16" s="58" t="e">
        <f aca="false">FLOOR(AE13-0.25,0.5)</f>
        <v>#REF!</v>
      </c>
      <c r="AF16" s="58" t="e">
        <f aca="false">FLOOR(AF13-0.25,0.5)</f>
        <v>#REF!</v>
      </c>
      <c r="AG16" s="58" t="e">
        <f aca="false">FLOOR(AG13-0.25,0.5)</f>
        <v>#REF!</v>
      </c>
    </row>
    <row r="17" customFormat="false" ht="15.75" hidden="false" customHeight="false" outlineLevel="0" collapsed="false">
      <c r="AA17" s="55" t="s">
        <v>61</v>
      </c>
      <c r="AB17" s="0" t="n">
        <v>7</v>
      </c>
    </row>
    <row r="18" customFormat="false" ht="15.75" hidden="false" customHeight="false" outlineLevel="0" collapsed="false">
      <c r="AA18" s="55" t="s">
        <v>62</v>
      </c>
      <c r="AB18" s="0" t="n">
        <v>51</v>
      </c>
    </row>
    <row r="19" customFormat="false" ht="15.75" hidden="false" customHeight="false" outlineLevel="0" collapsed="false">
      <c r="AA19" s="55" t="s">
        <v>63</v>
      </c>
      <c r="AB19" s="0" t="n">
        <v>67</v>
      </c>
    </row>
    <row r="20" customFormat="false" ht="15.75" hidden="false" customHeight="false" outlineLevel="0" collapsed="false">
      <c r="AA20" s="55" t="s">
        <v>64</v>
      </c>
      <c r="AB20" s="0" t="n">
        <v>91</v>
      </c>
    </row>
    <row r="21" customFormat="false" ht="15.75" hidden="false" customHeight="false" outlineLevel="0" collapsed="false">
      <c r="AA21" s="55" t="s">
        <v>65</v>
      </c>
      <c r="AB21" s="0" t="n">
        <v>95</v>
      </c>
    </row>
    <row r="22" customFormat="false" ht="15.75" hidden="false" customHeight="false" outlineLevel="0" collapsed="false">
      <c r="AA22" s="55" t="s">
        <v>66</v>
      </c>
      <c r="AB22" s="0" t="n">
        <v>15</v>
      </c>
    </row>
    <row r="23" customFormat="false" ht="15.75" hidden="false" customHeight="false" outlineLevel="0" collapsed="false">
      <c r="AA23" s="55" t="s">
        <v>31</v>
      </c>
      <c r="AB23" s="0" t="n">
        <v>3</v>
      </c>
    </row>
    <row r="24" customFormat="false" ht="15.75" hidden="false" customHeight="false" outlineLevel="0" collapsed="false">
      <c r="AA24" s="55" t="s">
        <v>67</v>
      </c>
      <c r="AB24" s="0" t="n">
        <v>71</v>
      </c>
    </row>
    <row r="25" customFormat="false" ht="15.75" hidden="false" customHeight="false" outlineLevel="0" collapsed="false">
      <c r="AA25" s="55" t="s">
        <v>68</v>
      </c>
      <c r="AB25" s="0" t="n">
        <v>75</v>
      </c>
    </row>
    <row r="26" customFormat="false" ht="15.75" hidden="false" customHeight="false" outlineLevel="0" collapsed="false">
      <c r="AA26" s="55" t="s">
        <v>69</v>
      </c>
      <c r="AB26" s="0" t="n">
        <v>79</v>
      </c>
    </row>
    <row r="27" customFormat="false" ht="15.75" hidden="false" customHeight="false" outlineLevel="0" collapsed="false">
      <c r="AA27" s="55"/>
    </row>
    <row r="28" customFormat="false" ht="15.75" hidden="false" customHeight="false" outlineLevel="0" collapsed="false">
      <c r="AA28" s="55"/>
    </row>
    <row r="29" customFormat="false" ht="15.75" hidden="false" customHeight="false" outlineLevel="0" collapsed="false">
      <c r="AA29" s="55"/>
    </row>
    <row r="30" customFormat="false" ht="15.75" hidden="false" customHeight="false" outlineLevel="0" collapsed="false">
      <c r="AA30" s="55"/>
    </row>
    <row r="31" customFormat="false" ht="15.75" hidden="false" customHeight="false" outlineLevel="0" collapsed="false">
      <c r="AA31" s="55"/>
    </row>
    <row r="32" customFormat="false" ht="15.75" hidden="false" customHeight="false" outlineLevel="0" collapsed="false">
      <c r="AA32" s="55"/>
    </row>
    <row r="33" customFormat="false" ht="15.75" hidden="false" customHeight="false" outlineLevel="0" collapsed="false">
      <c r="AA33" s="55"/>
    </row>
    <row r="34" customFormat="false" ht="15.75" hidden="false" customHeight="false" outlineLevel="0" collapsed="false">
      <c r="AA34" s="55"/>
    </row>
    <row r="35" customFormat="false" ht="15.75" hidden="false" customHeight="false" outlineLevel="0" collapsed="false">
      <c r="AA35" s="55"/>
    </row>
    <row r="36" customFormat="false" ht="15.75" hidden="false" customHeight="false" outlineLevel="0" collapsed="false">
      <c r="AA36" s="55"/>
    </row>
    <row r="37" customFormat="false" ht="15.75" hidden="false" customHeight="false" outlineLevel="0" collapsed="false">
      <c r="AA37" s="55"/>
    </row>
    <row r="38" customFormat="false" ht="15.75" hidden="false" customHeight="false" outlineLevel="0" collapsed="false">
      <c r="AA38" s="55"/>
    </row>
    <row r="39" customFormat="false" ht="15.75" hidden="false" customHeight="false" outlineLevel="0" collapsed="false">
      <c r="AA39" s="55"/>
    </row>
    <row r="40" customFormat="false" ht="15.75" hidden="false" customHeight="false" outlineLevel="0" collapsed="false">
      <c r="AA40" s="55"/>
    </row>
    <row r="41" customFormat="false" ht="15.75" hidden="false" customHeight="false" outlineLevel="0" collapsed="false">
      <c r="AA41" s="55"/>
    </row>
    <row r="42" customFormat="false" ht="15.75" hidden="false" customHeight="false" outlineLevel="0" collapsed="false">
      <c r="AA42" s="55"/>
    </row>
    <row r="43" customFormat="false" ht="15.75" hidden="false" customHeight="false" outlineLevel="0" collapsed="false">
      <c r="AA43" s="55"/>
    </row>
    <row r="44" customFormat="false" ht="15.75" hidden="false" customHeight="false" outlineLevel="0" collapsed="false">
      <c r="AA44" s="55"/>
    </row>
    <row r="45" customFormat="false" ht="15.75" hidden="false" customHeight="false" outlineLevel="0" collapsed="false">
      <c r="AA45" s="55"/>
    </row>
    <row r="46" customFormat="false" ht="15.75" hidden="false" customHeight="false" outlineLevel="0" collapsed="false">
      <c r="AA46" s="55"/>
    </row>
    <row r="47" customFormat="false" ht="15.75" hidden="false" customHeight="false" outlineLevel="0" collapsed="false">
      <c r="AA47" s="55"/>
    </row>
    <row r="48" customFormat="false" ht="15.75" hidden="false" customHeight="false" outlineLevel="0" collapsed="false">
      <c r="AA48" s="55"/>
    </row>
    <row r="49" customFormat="false" ht="15.75" hidden="false" customHeight="false" outlineLevel="0" collapsed="false">
      <c r="AA49" s="55"/>
    </row>
    <row r="50" customFormat="false" ht="15.75" hidden="false" customHeight="false" outlineLevel="0" collapsed="false">
      <c r="AA50" s="55"/>
    </row>
    <row r="51" customFormat="false" ht="15.75" hidden="false" customHeight="false" outlineLevel="0" collapsed="false">
      <c r="AA51" s="55"/>
    </row>
    <row r="52" customFormat="false" ht="15.75" hidden="false" customHeight="false" outlineLevel="0" collapsed="false">
      <c r="AA52" s="55"/>
    </row>
    <row r="53" customFormat="false" ht="15.75" hidden="false" customHeight="false" outlineLevel="0" collapsed="false">
      <c r="AA53" s="55"/>
    </row>
    <row r="54" customFormat="false" ht="15.75" hidden="false" customHeight="false" outlineLevel="0" collapsed="false">
      <c r="AA54" s="55"/>
    </row>
    <row r="55" customFormat="false" ht="15.75" hidden="false" customHeight="false" outlineLevel="0" collapsed="false">
      <c r="AA55" s="55"/>
    </row>
    <row r="56" customFormat="false" ht="15.75" hidden="false" customHeight="false" outlineLevel="0" collapsed="false">
      <c r="AA56" s="55"/>
    </row>
    <row r="57" customFormat="false" ht="15.75" hidden="false" customHeight="false" outlineLevel="0" collapsed="false">
      <c r="AA57" s="55"/>
    </row>
    <row r="58" customFormat="false" ht="15.75" hidden="false" customHeight="false" outlineLevel="0" collapsed="false">
      <c r="AA58" s="55"/>
    </row>
    <row r="59" customFormat="false" ht="15.75" hidden="false" customHeight="false" outlineLevel="0" collapsed="false">
      <c r="AA59" s="55"/>
    </row>
    <row r="60" customFormat="false" ht="15.75" hidden="false" customHeight="false" outlineLevel="0" collapsed="false">
      <c r="AA60" s="55"/>
    </row>
    <row r="61" customFormat="false" ht="15.75" hidden="false" customHeight="false" outlineLevel="0" collapsed="false">
      <c r="AA61" s="55"/>
    </row>
    <row r="62" customFormat="false" ht="15.75" hidden="false" customHeight="false" outlineLevel="0" collapsed="false">
      <c r="AA62" s="55"/>
    </row>
    <row r="63" customFormat="false" ht="15.75" hidden="false" customHeight="false" outlineLevel="0" collapsed="false">
      <c r="AA63" s="55"/>
    </row>
    <row r="64" customFormat="false" ht="15.75" hidden="false" customHeight="false" outlineLevel="0" collapsed="false">
      <c r="AA64" s="55"/>
    </row>
    <row r="65" customFormat="false" ht="15.75" hidden="false" customHeight="false" outlineLevel="0" collapsed="false">
      <c r="AA65" s="55"/>
    </row>
    <row r="66" customFormat="false" ht="15.75" hidden="false" customHeight="false" outlineLevel="0" collapsed="false">
      <c r="AA66" s="55"/>
    </row>
    <row r="67" customFormat="false" ht="15.75" hidden="false" customHeight="false" outlineLevel="0" collapsed="false">
      <c r="AA67" s="55"/>
    </row>
    <row r="68" customFormat="false" ht="15.75" hidden="false" customHeight="false" outlineLevel="0" collapsed="false">
      <c r="AA68" s="55"/>
    </row>
    <row r="69" customFormat="false" ht="15.75" hidden="false" customHeight="false" outlineLevel="0" collapsed="false">
      <c r="AA69" s="55"/>
    </row>
    <row r="70" customFormat="false" ht="15.75" hidden="false" customHeight="false" outlineLevel="0" collapsed="false">
      <c r="AA70" s="55"/>
    </row>
    <row r="71" customFormat="false" ht="15.75" hidden="false" customHeight="false" outlineLevel="0" collapsed="false">
      <c r="AA71" s="55"/>
    </row>
    <row r="72" customFormat="false" ht="15.75" hidden="false" customHeight="false" outlineLevel="0" collapsed="false">
      <c r="AA72" s="55"/>
    </row>
    <row r="73" customFormat="false" ht="15.75" hidden="false" customHeight="false" outlineLevel="0" collapsed="false">
      <c r="AA73" s="55"/>
    </row>
    <row r="74" customFormat="false" ht="15.75" hidden="false" customHeight="false" outlineLevel="0" collapsed="false">
      <c r="AA74" s="55"/>
    </row>
    <row r="75" customFormat="false" ht="15.75" hidden="false" customHeight="false" outlineLevel="0" collapsed="false">
      <c r="AA75" s="55"/>
    </row>
    <row r="76" customFormat="false" ht="15.75" hidden="false" customHeight="false" outlineLevel="0" collapsed="false">
      <c r="AA76" s="55"/>
    </row>
    <row r="77" customFormat="false" ht="15.75" hidden="false" customHeight="false" outlineLevel="0" collapsed="false">
      <c r="AA77" s="55"/>
    </row>
    <row r="78" customFormat="false" ht="15.75" hidden="false" customHeight="false" outlineLevel="0" collapsed="false">
      <c r="AA78" s="55"/>
    </row>
    <row r="79" customFormat="false" ht="15.75" hidden="false" customHeight="false" outlineLevel="0" collapsed="false">
      <c r="AA79" s="55"/>
    </row>
    <row r="80" customFormat="false" ht="15.75" hidden="false" customHeight="false" outlineLevel="0" collapsed="false">
      <c r="AA80" s="55"/>
    </row>
    <row r="81" customFormat="false" ht="15.75" hidden="false" customHeight="false" outlineLevel="0" collapsed="false">
      <c r="AA81" s="55"/>
    </row>
    <row r="82" customFormat="false" ht="15.75" hidden="false" customHeight="false" outlineLevel="0" collapsed="false">
      <c r="AA82" s="55"/>
    </row>
    <row r="83" customFormat="false" ht="15.75" hidden="false" customHeight="false" outlineLevel="0" collapsed="false">
      <c r="AA83" s="55"/>
    </row>
    <row r="84" customFormat="false" ht="15.75" hidden="false" customHeight="false" outlineLevel="0" collapsed="false">
      <c r="AA84" s="55"/>
    </row>
    <row r="85" customFormat="false" ht="15.75" hidden="false" customHeight="false" outlineLevel="0" collapsed="false">
      <c r="AA85" s="55"/>
    </row>
    <row r="86" customFormat="false" ht="15.75" hidden="false" customHeight="false" outlineLevel="0" collapsed="false">
      <c r="AA86" s="55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9" t="s">
        <v>70</v>
      </c>
      <c r="E1" s="59"/>
      <c r="F1" s="59"/>
      <c r="G1" s="59"/>
      <c r="H1" s="59"/>
      <c r="I1" s="59"/>
      <c r="J1" s="59"/>
      <c r="L1" s="59" t="s">
        <v>71</v>
      </c>
      <c r="M1" s="59"/>
      <c r="N1" s="59"/>
      <c r="O1" s="59"/>
      <c r="P1" s="59"/>
      <c r="Q1" s="59"/>
      <c r="R1" s="59"/>
      <c r="S1" s="60"/>
      <c r="T1" s="59" t="s">
        <v>72</v>
      </c>
      <c r="U1" s="59"/>
      <c r="V1" s="59"/>
      <c r="W1" s="59" t="s">
        <v>73</v>
      </c>
      <c r="X1" s="59"/>
      <c r="Y1" s="59"/>
    </row>
    <row r="2" customFormat="false" ht="12.75" hidden="false" customHeight="false" outlineLevel="0" collapsed="false">
      <c r="A2" s="61"/>
      <c r="B2" s="62"/>
      <c r="C2" s="63" t="s">
        <v>74</v>
      </c>
      <c r="D2" s="53" t="s">
        <v>32</v>
      </c>
      <c r="E2" s="54" t="s">
        <v>33</v>
      </c>
      <c r="F2" s="54" t="s">
        <v>34</v>
      </c>
      <c r="G2" s="54" t="s">
        <v>35</v>
      </c>
      <c r="H2" s="54" t="s">
        <v>75</v>
      </c>
      <c r="I2" s="54" t="s">
        <v>76</v>
      </c>
      <c r="J2" s="64" t="s">
        <v>77</v>
      </c>
      <c r="K2" s="60"/>
      <c r="L2" s="53" t="s">
        <v>32</v>
      </c>
      <c r="M2" s="54" t="s">
        <v>33</v>
      </c>
      <c r="N2" s="54" t="s">
        <v>34</v>
      </c>
      <c r="O2" s="54" t="s">
        <v>35</v>
      </c>
      <c r="P2" s="54" t="s">
        <v>75</v>
      </c>
      <c r="Q2" s="54" t="s">
        <v>76</v>
      </c>
      <c r="R2" s="64" t="s">
        <v>77</v>
      </c>
      <c r="S2" s="42"/>
      <c r="T2" s="53" t="s">
        <v>4</v>
      </c>
      <c r="U2" s="54" t="s">
        <v>5</v>
      </c>
      <c r="V2" s="64" t="s">
        <v>6</v>
      </c>
      <c r="W2" s="48" t="s">
        <v>4</v>
      </c>
      <c r="X2" s="49" t="s">
        <v>5</v>
      </c>
      <c r="Y2" s="50" t="s">
        <v>6</v>
      </c>
    </row>
    <row r="3" customFormat="false" ht="15.75" hidden="false" customHeight="false" outlineLevel="0" collapsed="false">
      <c r="A3" s="8" t="s">
        <v>9</v>
      </c>
      <c r="B3" s="8" t="s">
        <v>31</v>
      </c>
      <c r="C3" s="8" t="n">
        <v>22</v>
      </c>
      <c r="D3" s="0" t="n">
        <v>107207.0672</v>
      </c>
      <c r="E3" s="0" t="n">
        <v>42.8367</v>
      </c>
      <c r="F3" s="0" t="n">
        <v>42.3362</v>
      </c>
      <c r="G3" s="0" t="n">
        <v>44.4335</v>
      </c>
      <c r="H3" s="0" t="n">
        <v>4822.9</v>
      </c>
      <c r="I3" s="0" t="n">
        <v>80.44</v>
      </c>
      <c r="J3" s="65" t="n">
        <f aca="false">H3/3600</f>
        <v>1.33969444444444</v>
      </c>
      <c r="L3" s="0" t="n">
        <v>107207.0864</v>
      </c>
      <c r="M3" s="0" t="n">
        <v>42.8367</v>
      </c>
      <c r="N3" s="0" t="n">
        <v>42.3362</v>
      </c>
      <c r="O3" s="0" t="n">
        <v>44.4335</v>
      </c>
      <c r="P3" s="0" t="n">
        <v>5666.55</v>
      </c>
      <c r="Q3" s="0" t="n">
        <v>86.93</v>
      </c>
      <c r="R3" s="66" t="n">
        <f aca="false">P3/3600</f>
        <v>1.57404166666667</v>
      </c>
      <c r="S3" s="67"/>
      <c r="T3" s="31" t="e">
        <f aca="false">bdrate($D3:$D6,E3:E6,$L3:$L6,M3:M6)</f>
        <v>#VALUE!</v>
      </c>
      <c r="U3" s="32" t="e">
        <f aca="false">bdrate($D3:$D6,F3:F6,$L3:$L6,N3:N6)</f>
        <v>#VALUE!</v>
      </c>
      <c r="V3" s="33" t="e">
        <f aca="false">bdrate($D3:$D6,G3:G6,$L3:$L6,O3:O6)</f>
        <v>#VALUE!</v>
      </c>
      <c r="W3" s="31" t="e">
        <f aca="false">bdrateOld($D3:$D6,E3:E6,$L3:$L6,M3:M6)</f>
        <v>#VALUE!</v>
      </c>
      <c r="X3" s="32" t="e">
        <f aca="false">bdrateOld($D3:$D6,F3:F6,$L3:$L6,N3:N6)</f>
        <v>#VALUE!</v>
      </c>
      <c r="Y3" s="33" t="e">
        <f aca="false">bdrateOld($D3:$D6,G3:G6,$L3:$L6,O3:O6)</f>
        <v>#VALUE!</v>
      </c>
    </row>
    <row r="4" customFormat="false" ht="15.75" hidden="false" customHeight="false" outlineLevel="0" collapsed="false">
      <c r="A4" s="12" t="s">
        <v>78</v>
      </c>
      <c r="B4" s="12"/>
      <c r="C4" s="12" t="n">
        <v>27</v>
      </c>
      <c r="D4" s="0" t="n">
        <v>62978.5792</v>
      </c>
      <c r="E4" s="0" t="n">
        <v>40.047</v>
      </c>
      <c r="F4" s="0" t="n">
        <v>40.0231</v>
      </c>
      <c r="G4" s="0" t="n">
        <v>42.0796</v>
      </c>
      <c r="H4" s="0" t="n">
        <v>4384.76</v>
      </c>
      <c r="I4" s="0" t="n">
        <v>63.94</v>
      </c>
      <c r="J4" s="68" t="n">
        <f aca="false">H4/3600</f>
        <v>1.21798888888889</v>
      </c>
      <c r="L4" s="0" t="n">
        <v>62978.5984</v>
      </c>
      <c r="M4" s="0" t="n">
        <v>40.047</v>
      </c>
      <c r="N4" s="0" t="n">
        <v>40.0231</v>
      </c>
      <c r="O4" s="0" t="n">
        <v>42.0796</v>
      </c>
      <c r="P4" s="0" t="n">
        <v>5070.35</v>
      </c>
      <c r="Q4" s="0" t="n">
        <v>73.6</v>
      </c>
      <c r="R4" s="69" t="n">
        <f aca="false">P4/3600</f>
        <v>1.40843055555556</v>
      </c>
      <c r="S4" s="67"/>
      <c r="T4" s="70"/>
      <c r="U4" s="55"/>
      <c r="V4" s="71"/>
      <c r="W4" s="70"/>
      <c r="X4" s="55"/>
      <c r="Y4" s="71"/>
    </row>
    <row r="5" customFormat="false" ht="15.75" hidden="false" customHeight="false" outlineLevel="0" collapsed="false">
      <c r="A5" s="12"/>
      <c r="B5" s="12"/>
      <c r="C5" s="12" t="n">
        <v>32</v>
      </c>
      <c r="D5" s="0" t="n">
        <v>37280.48</v>
      </c>
      <c r="E5" s="0" t="n">
        <v>37.2838</v>
      </c>
      <c r="F5" s="0" t="n">
        <v>38.1999</v>
      </c>
      <c r="G5" s="0" t="n">
        <v>40.3145</v>
      </c>
      <c r="H5" s="0" t="n">
        <v>4011.71</v>
      </c>
      <c r="I5" s="0" t="n">
        <v>55.37</v>
      </c>
      <c r="J5" s="68" t="n">
        <f aca="false">H5/3600</f>
        <v>1.11436388888889</v>
      </c>
      <c r="L5" s="0" t="n">
        <v>37280.4992</v>
      </c>
      <c r="M5" s="0" t="n">
        <v>37.2838</v>
      </c>
      <c r="N5" s="0" t="n">
        <v>38.1999</v>
      </c>
      <c r="O5" s="0" t="n">
        <v>40.3145</v>
      </c>
      <c r="P5" s="0" t="n">
        <v>4327.7</v>
      </c>
      <c r="Q5" s="0" t="n">
        <v>60.74</v>
      </c>
      <c r="R5" s="69" t="n">
        <f aca="false">P5/3600</f>
        <v>1.20213888888889</v>
      </c>
      <c r="S5" s="67"/>
      <c r="T5" s="70"/>
      <c r="U5" s="55"/>
      <c r="V5" s="71"/>
      <c r="W5" s="70"/>
      <c r="X5" s="55"/>
      <c r="Y5" s="71"/>
    </row>
    <row r="6" customFormat="false" ht="16.5" hidden="false" customHeight="false" outlineLevel="0" collapsed="false">
      <c r="A6" s="12"/>
      <c r="B6" s="17"/>
      <c r="C6" s="17" t="n">
        <v>37</v>
      </c>
      <c r="D6" s="0" t="n">
        <v>21539.6944</v>
      </c>
      <c r="E6" s="0" t="n">
        <v>34.3676</v>
      </c>
      <c r="F6" s="0" t="n">
        <v>36.9215</v>
      </c>
      <c r="G6" s="0" t="n">
        <v>39.1321</v>
      </c>
      <c r="H6" s="0" t="n">
        <v>3689.09</v>
      </c>
      <c r="I6" s="0" t="n">
        <v>48.98</v>
      </c>
      <c r="J6" s="72" t="n">
        <f aca="false">H6/3600</f>
        <v>1.02474722222222</v>
      </c>
      <c r="L6" s="0" t="n">
        <v>21539.7136</v>
      </c>
      <c r="M6" s="0" t="n">
        <v>34.3676</v>
      </c>
      <c r="N6" s="0" t="n">
        <v>36.9215</v>
      </c>
      <c r="O6" s="0" t="n">
        <v>39.1321</v>
      </c>
      <c r="P6" s="0" t="n">
        <v>4198.87</v>
      </c>
      <c r="Q6" s="0" t="n">
        <v>55.21</v>
      </c>
      <c r="R6" s="73" t="n">
        <f aca="false">P6/3600</f>
        <v>1.16635277777778</v>
      </c>
      <c r="S6" s="67"/>
      <c r="T6" s="74"/>
      <c r="U6" s="75"/>
      <c r="V6" s="76"/>
      <c r="W6" s="74"/>
      <c r="X6" s="75"/>
      <c r="Y6" s="76"/>
    </row>
    <row r="7" customFormat="false" ht="15.75" hidden="false" customHeight="false" outlineLevel="0" collapsed="false">
      <c r="A7" s="12"/>
      <c r="B7" s="8" t="s">
        <v>61</v>
      </c>
      <c r="C7" s="8" t="n">
        <v>22</v>
      </c>
      <c r="D7" s="0" t="n">
        <v>110481.2624</v>
      </c>
      <c r="E7" s="0" t="n">
        <v>42.6761</v>
      </c>
      <c r="F7" s="0" t="n">
        <v>45.3957</v>
      </c>
      <c r="G7" s="0" t="n">
        <v>45.1695</v>
      </c>
      <c r="H7" s="0" t="n">
        <v>4926.85</v>
      </c>
      <c r="I7" s="0" t="n">
        <v>69.96</v>
      </c>
      <c r="J7" s="65" t="n">
        <f aca="false">H7/3600</f>
        <v>1.36856944444444</v>
      </c>
      <c r="L7" s="0" t="n">
        <v>110481.2816</v>
      </c>
      <c r="M7" s="0" t="n">
        <v>42.6761</v>
      </c>
      <c r="N7" s="0" t="n">
        <v>45.3957</v>
      </c>
      <c r="O7" s="0" t="n">
        <v>45.1695</v>
      </c>
      <c r="P7" s="0" t="n">
        <v>5753.65</v>
      </c>
      <c r="Q7" s="0" t="n">
        <v>86.46</v>
      </c>
      <c r="R7" s="66" t="n">
        <f aca="false">P7/3600</f>
        <v>1.59823611111111</v>
      </c>
      <c r="S7" s="67"/>
      <c r="T7" s="31" t="e">
        <f aca="false">bdrate($D7:$D10,E7:E10,$L7:$L10,M7:M10)</f>
        <v>#VALUE!</v>
      </c>
      <c r="U7" s="32" t="e">
        <f aca="false">bdrate($D7:$D10,F7:F10,$L7:$L10,N7:N10)</f>
        <v>#VALUE!</v>
      </c>
      <c r="V7" s="32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5.75" hidden="false" customHeight="false" outlineLevel="0" collapsed="false">
      <c r="A8" s="12"/>
      <c r="B8" s="12"/>
      <c r="C8" s="12" t="n">
        <v>27</v>
      </c>
      <c r="D8" s="0" t="n">
        <v>66755.2336</v>
      </c>
      <c r="E8" s="0" t="n">
        <v>39.7362</v>
      </c>
      <c r="F8" s="0" t="n">
        <v>42.8847</v>
      </c>
      <c r="G8" s="0" t="n">
        <v>43.2245</v>
      </c>
      <c r="H8" s="0" t="n">
        <v>4537.27</v>
      </c>
      <c r="I8" s="0" t="n">
        <v>64.36</v>
      </c>
      <c r="J8" s="68" t="n">
        <f aca="false">H8/3600</f>
        <v>1.26035277777778</v>
      </c>
      <c r="L8" s="0" t="n">
        <v>66755.2528</v>
      </c>
      <c r="M8" s="0" t="n">
        <v>39.7362</v>
      </c>
      <c r="N8" s="0" t="n">
        <v>42.8847</v>
      </c>
      <c r="O8" s="0" t="n">
        <v>43.2245</v>
      </c>
      <c r="P8" s="0" t="n">
        <v>6612.78</v>
      </c>
      <c r="Q8" s="0" t="n">
        <v>83.84</v>
      </c>
      <c r="R8" s="69" t="n">
        <f aca="false">P8/3600</f>
        <v>1.83688333333333</v>
      </c>
      <c r="S8" s="67"/>
      <c r="T8" s="70"/>
      <c r="U8" s="55"/>
      <c r="V8" s="55"/>
      <c r="W8" s="70"/>
      <c r="X8" s="55"/>
      <c r="Y8" s="71"/>
    </row>
    <row r="9" customFormat="false" ht="15.75" hidden="false" customHeight="false" outlineLevel="0" collapsed="false">
      <c r="A9" s="12"/>
      <c r="B9" s="12"/>
      <c r="C9" s="12" t="n">
        <v>32</v>
      </c>
      <c r="D9" s="0" t="n">
        <v>39072.48</v>
      </c>
      <c r="E9" s="0" t="n">
        <v>36.838</v>
      </c>
      <c r="F9" s="0" t="n">
        <v>40.8944</v>
      </c>
      <c r="G9" s="0" t="n">
        <v>41.626</v>
      </c>
      <c r="H9" s="0" t="n">
        <v>3971.86</v>
      </c>
      <c r="I9" s="0" t="n">
        <v>58.22</v>
      </c>
      <c r="J9" s="68" t="n">
        <f aca="false">H9/3600</f>
        <v>1.10329444444444</v>
      </c>
      <c r="L9" s="0" t="n">
        <v>39072.4992</v>
      </c>
      <c r="M9" s="0" t="n">
        <v>36.838</v>
      </c>
      <c r="N9" s="0" t="n">
        <v>40.8944</v>
      </c>
      <c r="O9" s="0" t="n">
        <v>41.626</v>
      </c>
      <c r="P9" s="0" t="n">
        <v>4698.53</v>
      </c>
      <c r="Q9" s="0" t="n">
        <v>69.71</v>
      </c>
      <c r="R9" s="69" t="n">
        <f aca="false">P9/3600</f>
        <v>1.30514722222222</v>
      </c>
      <c r="S9" s="67"/>
      <c r="T9" s="70"/>
      <c r="U9" s="77"/>
      <c r="V9" s="55"/>
      <c r="W9" s="70"/>
      <c r="X9" s="55"/>
      <c r="Y9" s="71"/>
    </row>
    <row r="10" customFormat="false" ht="16.5" hidden="false" customHeight="false" outlineLevel="0" collapsed="false">
      <c r="A10" s="12"/>
      <c r="B10" s="17"/>
      <c r="C10" s="17" t="n">
        <v>37</v>
      </c>
      <c r="D10" s="0" t="n">
        <v>22952.4848</v>
      </c>
      <c r="E10" s="0" t="n">
        <v>33.9845</v>
      </c>
      <c r="F10" s="0" t="n">
        <v>39.4844</v>
      </c>
      <c r="G10" s="0" t="n">
        <v>40.348</v>
      </c>
      <c r="H10" s="0" t="n">
        <v>3827.49</v>
      </c>
      <c r="I10" s="0" t="n">
        <v>53.11</v>
      </c>
      <c r="J10" s="72" t="n">
        <f aca="false">H10/3600</f>
        <v>1.06319166666667</v>
      </c>
      <c r="L10" s="0" t="n">
        <v>22952.504</v>
      </c>
      <c r="M10" s="0" t="n">
        <v>33.9845</v>
      </c>
      <c r="N10" s="0" t="n">
        <v>39.4844</v>
      </c>
      <c r="O10" s="0" t="n">
        <v>40.348</v>
      </c>
      <c r="P10" s="0" t="n">
        <v>4329.28</v>
      </c>
      <c r="Q10" s="0" t="n">
        <v>63.81</v>
      </c>
      <c r="R10" s="73" t="n">
        <f aca="false">P10/3600</f>
        <v>1.20257777777778</v>
      </c>
      <c r="S10" s="67"/>
      <c r="T10" s="74"/>
      <c r="U10" s="75"/>
      <c r="V10" s="75"/>
      <c r="W10" s="74"/>
      <c r="X10" s="75"/>
      <c r="Y10" s="76"/>
    </row>
    <row r="11" customFormat="false" ht="15.75" hidden="false" customHeight="false" outlineLevel="0" collapsed="false">
      <c r="A11" s="78"/>
      <c r="B11" s="79" t="s">
        <v>58</v>
      </c>
      <c r="C11" s="79" t="n">
        <v>22</v>
      </c>
      <c r="D11" s="0" t="n">
        <v>379337.44</v>
      </c>
      <c r="E11" s="0" t="n">
        <v>41.0629</v>
      </c>
      <c r="F11" s="0" t="n">
        <v>39.7953</v>
      </c>
      <c r="G11" s="0" t="n">
        <v>38.2438</v>
      </c>
      <c r="H11" s="0" t="n">
        <v>11367.93</v>
      </c>
      <c r="I11" s="0" t="n">
        <v>143.57</v>
      </c>
      <c r="J11" s="65" t="n">
        <f aca="false">H11/3600</f>
        <v>3.15775833333333</v>
      </c>
      <c r="L11" s="0" t="n">
        <v>379337.4592</v>
      </c>
      <c r="M11" s="0" t="n">
        <v>41.0629</v>
      </c>
      <c r="N11" s="0" t="n">
        <v>39.7953</v>
      </c>
      <c r="O11" s="0" t="n">
        <v>38.2438</v>
      </c>
      <c r="P11" s="0" t="n">
        <v>12856.06</v>
      </c>
      <c r="Q11" s="0" t="n">
        <v>161.66</v>
      </c>
      <c r="R11" s="66" t="n">
        <f aca="false">P11/3600</f>
        <v>3.57112777777778</v>
      </c>
      <c r="S11" s="67"/>
      <c r="T11" s="31" t="e">
        <f aca="false">bdrate($D11:$D14,E11:E14,$L11:$L14,M11:M14)</f>
        <v>#VALUE!</v>
      </c>
      <c r="U11" s="32" t="e">
        <f aca="false">bdrate($D11:$D14,F11:F14,$L11:$L14,N11:N14)</f>
        <v>#VALUE!</v>
      </c>
      <c r="V11" s="32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5.75" hidden="false" customHeight="false" outlineLevel="0" collapsed="false">
      <c r="A12" s="78"/>
      <c r="B12" s="78"/>
      <c r="C12" s="78" t="n">
        <v>27</v>
      </c>
      <c r="D12" s="0" t="n">
        <v>253554.0528</v>
      </c>
      <c r="E12" s="0" t="n">
        <v>37.9954</v>
      </c>
      <c r="F12" s="0" t="n">
        <v>38.0466</v>
      </c>
      <c r="G12" s="0" t="n">
        <v>36.5583</v>
      </c>
      <c r="H12" s="0" t="n">
        <v>10106.54</v>
      </c>
      <c r="I12" s="0" t="n">
        <v>121.63</v>
      </c>
      <c r="J12" s="68" t="n">
        <f aca="false">H12/3600</f>
        <v>2.80737222222222</v>
      </c>
      <c r="L12" s="0" t="n">
        <v>253554.072</v>
      </c>
      <c r="M12" s="0" t="n">
        <v>37.9954</v>
      </c>
      <c r="N12" s="0" t="n">
        <v>38.0466</v>
      </c>
      <c r="O12" s="0" t="n">
        <v>36.5583</v>
      </c>
      <c r="P12" s="0" t="n">
        <v>11794.94</v>
      </c>
      <c r="Q12" s="0" t="n">
        <v>143.25</v>
      </c>
      <c r="R12" s="69" t="n">
        <f aca="false">P12/3600</f>
        <v>3.27637222222222</v>
      </c>
      <c r="S12" s="67"/>
      <c r="T12" s="70"/>
      <c r="U12" s="55"/>
      <c r="V12" s="55"/>
      <c r="W12" s="70"/>
      <c r="X12" s="55"/>
      <c r="Y12" s="71"/>
    </row>
    <row r="13" customFormat="false" ht="15.75" hidden="false" customHeight="false" outlineLevel="0" collapsed="false">
      <c r="A13" s="78"/>
      <c r="B13" s="78"/>
      <c r="C13" s="78" t="n">
        <v>32</v>
      </c>
      <c r="D13" s="0" t="n">
        <v>166072.5296</v>
      </c>
      <c r="E13" s="0" t="n">
        <v>34.688</v>
      </c>
      <c r="F13" s="0" t="n">
        <v>36.7132</v>
      </c>
      <c r="G13" s="0" t="n">
        <v>35.3744</v>
      </c>
      <c r="H13" s="0" t="n">
        <v>9291.84</v>
      </c>
      <c r="I13" s="0" t="n">
        <v>109.39</v>
      </c>
      <c r="J13" s="68" t="n">
        <f aca="false">H13/3600</f>
        <v>2.58106666666667</v>
      </c>
      <c r="L13" s="0" t="n">
        <v>166072.5488</v>
      </c>
      <c r="M13" s="0" t="n">
        <v>34.688</v>
      </c>
      <c r="N13" s="0" t="n">
        <v>36.7132</v>
      </c>
      <c r="O13" s="0" t="n">
        <v>35.3744</v>
      </c>
      <c r="P13" s="0" t="n">
        <v>9461.11</v>
      </c>
      <c r="Q13" s="0" t="n">
        <v>115.89</v>
      </c>
      <c r="R13" s="69" t="n">
        <f aca="false">P13/3600</f>
        <v>2.62808611111111</v>
      </c>
      <c r="S13" s="67"/>
      <c r="T13" s="70"/>
      <c r="U13" s="55"/>
      <c r="V13" s="55"/>
      <c r="W13" s="70"/>
      <c r="X13" s="55"/>
      <c r="Y13" s="71"/>
    </row>
    <row r="14" customFormat="false" ht="16.5" hidden="false" customHeight="false" outlineLevel="0" collapsed="false">
      <c r="A14" s="78"/>
      <c r="B14" s="80"/>
      <c r="C14" s="80" t="n">
        <v>37</v>
      </c>
      <c r="D14" s="0" t="n">
        <v>93862.4</v>
      </c>
      <c r="E14" s="0" t="n">
        <v>30.9712</v>
      </c>
      <c r="F14" s="0" t="n">
        <v>35.5983</v>
      </c>
      <c r="G14" s="0" t="n">
        <v>34.3528</v>
      </c>
      <c r="H14" s="0" t="n">
        <v>8456.56</v>
      </c>
      <c r="I14" s="0" t="n">
        <v>106.32</v>
      </c>
      <c r="J14" s="72" t="n">
        <f aca="false">H14/3600</f>
        <v>2.34904444444444</v>
      </c>
      <c r="L14" s="0" t="n">
        <v>93862.4192</v>
      </c>
      <c r="M14" s="0" t="n">
        <v>30.9712</v>
      </c>
      <c r="N14" s="0" t="n">
        <v>35.5983</v>
      </c>
      <c r="O14" s="0" t="n">
        <v>34.3528</v>
      </c>
      <c r="P14" s="0" t="n">
        <v>8797.7</v>
      </c>
      <c r="Q14" s="0" t="n">
        <v>111.58</v>
      </c>
      <c r="R14" s="73" t="n">
        <f aca="false">P14/3600</f>
        <v>2.44380555555556</v>
      </c>
      <c r="S14" s="67"/>
      <c r="T14" s="74"/>
      <c r="U14" s="75"/>
      <c r="V14" s="75"/>
      <c r="W14" s="74"/>
      <c r="X14" s="75"/>
      <c r="Y14" s="76"/>
    </row>
    <row r="15" customFormat="false" ht="15.75" hidden="false" customHeight="false" outlineLevel="0" collapsed="false">
      <c r="A15" s="78"/>
      <c r="B15" s="79" t="s">
        <v>66</v>
      </c>
      <c r="C15" s="79" t="n">
        <v>22</v>
      </c>
      <c r="D15" s="0" t="n">
        <v>103180.992</v>
      </c>
      <c r="E15" s="0" t="n">
        <v>43.4922</v>
      </c>
      <c r="F15" s="0" t="n">
        <v>46.2054</v>
      </c>
      <c r="G15" s="0" t="n">
        <v>45.7735</v>
      </c>
      <c r="H15" s="0" t="n">
        <v>8719.39</v>
      </c>
      <c r="I15" s="0" t="n">
        <v>109.31</v>
      </c>
      <c r="J15" s="65" t="n">
        <f aca="false">H15/3600</f>
        <v>2.42205277777778</v>
      </c>
      <c r="L15" s="0" t="n">
        <v>103181.0112</v>
      </c>
      <c r="M15" s="0" t="n">
        <v>43.4922</v>
      </c>
      <c r="N15" s="0" t="n">
        <v>46.2054</v>
      </c>
      <c r="O15" s="0" t="n">
        <v>45.7735</v>
      </c>
      <c r="P15" s="0" t="n">
        <v>9869.24</v>
      </c>
      <c r="Q15" s="0" t="n">
        <v>120.84</v>
      </c>
      <c r="R15" s="66" t="n">
        <f aca="false">P15/3600</f>
        <v>2.74145555555556</v>
      </c>
      <c r="S15" s="67"/>
      <c r="T15" s="31" t="e">
        <f aca="false">bdrate($D15:$D18,E15:E18,$L15:$L18,M15:M18)</f>
        <v>#VALUE!</v>
      </c>
      <c r="U15" s="32" t="e">
        <f aca="false">bdrate($D15:$D18,F15:F18,$L15:$L18,N15:N18)</f>
        <v>#VALUE!</v>
      </c>
      <c r="V15" s="32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5.75" hidden="false" customHeight="false" outlineLevel="0" collapsed="false">
      <c r="A16" s="78"/>
      <c r="B16" s="78"/>
      <c r="C16" s="78" t="n">
        <v>27</v>
      </c>
      <c r="D16" s="0" t="n">
        <v>50741.5136</v>
      </c>
      <c r="E16" s="0" t="n">
        <v>41.3429</v>
      </c>
      <c r="F16" s="0" t="n">
        <v>45.4903</v>
      </c>
      <c r="G16" s="0" t="n">
        <v>45.2481</v>
      </c>
      <c r="H16" s="0" t="n">
        <v>7547.32</v>
      </c>
      <c r="I16" s="0" t="n">
        <v>95.19</v>
      </c>
      <c r="J16" s="68" t="n">
        <f aca="false">H16/3600</f>
        <v>2.09647777777778</v>
      </c>
      <c r="L16" s="0" t="n">
        <v>50741.5328</v>
      </c>
      <c r="M16" s="0" t="n">
        <v>41.3429</v>
      </c>
      <c r="N16" s="0" t="n">
        <v>45.4903</v>
      </c>
      <c r="O16" s="0" t="n">
        <v>45.2481</v>
      </c>
      <c r="P16" s="0" t="n">
        <v>8402.35</v>
      </c>
      <c r="Q16" s="0" t="n">
        <v>105.79</v>
      </c>
      <c r="R16" s="69" t="n">
        <f aca="false">P16/3600</f>
        <v>2.33398611111111</v>
      </c>
      <c r="S16" s="67"/>
      <c r="T16" s="70"/>
      <c r="U16" s="55"/>
      <c r="V16" s="55"/>
      <c r="W16" s="70"/>
      <c r="X16" s="55"/>
      <c r="Y16" s="71"/>
    </row>
    <row r="17" customFormat="false" ht="15.75" hidden="false" customHeight="false" outlineLevel="0" collapsed="false">
      <c r="A17" s="78"/>
      <c r="B17" s="78"/>
      <c r="C17" s="78" t="n">
        <v>32</v>
      </c>
      <c r="D17" s="0" t="n">
        <v>29824.0768</v>
      </c>
      <c r="E17" s="0" t="n">
        <v>39.9201</v>
      </c>
      <c r="F17" s="0" t="n">
        <v>44.881</v>
      </c>
      <c r="G17" s="0" t="n">
        <v>44.839</v>
      </c>
      <c r="H17" s="0" t="n">
        <v>6848.8</v>
      </c>
      <c r="I17" s="0" t="n">
        <v>83.39</v>
      </c>
      <c r="J17" s="68" t="n">
        <f aca="false">H17/3600</f>
        <v>1.90244444444444</v>
      </c>
      <c r="L17" s="0" t="n">
        <v>29824.096</v>
      </c>
      <c r="M17" s="0" t="n">
        <v>39.9201</v>
      </c>
      <c r="N17" s="0" t="n">
        <v>44.881</v>
      </c>
      <c r="O17" s="0" t="n">
        <v>44.839</v>
      </c>
      <c r="P17" s="0" t="n">
        <v>7380.98</v>
      </c>
      <c r="Q17" s="0" t="n">
        <v>91.04</v>
      </c>
      <c r="R17" s="69" t="n">
        <f aca="false">P17/3600</f>
        <v>2.05027222222222</v>
      </c>
      <c r="S17" s="67"/>
      <c r="T17" s="70"/>
      <c r="U17" s="55"/>
      <c r="V17" s="55"/>
      <c r="W17" s="70"/>
      <c r="X17" s="55"/>
      <c r="Y17" s="71"/>
    </row>
    <row r="18" customFormat="false" ht="16.5" hidden="false" customHeight="false" outlineLevel="0" collapsed="false">
      <c r="A18" s="80"/>
      <c r="B18" s="80"/>
      <c r="C18" s="80" t="n">
        <v>37</v>
      </c>
      <c r="D18" s="0" t="n">
        <v>17249.4752</v>
      </c>
      <c r="E18" s="0" t="n">
        <v>38.2856</v>
      </c>
      <c r="F18" s="0" t="n">
        <v>44.2944</v>
      </c>
      <c r="G18" s="0" t="n">
        <v>44.3418</v>
      </c>
      <c r="H18" s="0" t="n">
        <v>6535.53</v>
      </c>
      <c r="I18" s="0" t="n">
        <v>85.24</v>
      </c>
      <c r="J18" s="72" t="n">
        <f aca="false">H18/3600</f>
        <v>1.815425</v>
      </c>
      <c r="L18" s="0" t="n">
        <v>17249.4944</v>
      </c>
      <c r="M18" s="0" t="n">
        <v>38.2856</v>
      </c>
      <c r="N18" s="0" t="n">
        <v>44.2944</v>
      </c>
      <c r="O18" s="0" t="n">
        <v>44.3418</v>
      </c>
      <c r="P18" s="0" t="n">
        <v>7588.08</v>
      </c>
      <c r="Q18" s="0" t="n">
        <v>98</v>
      </c>
      <c r="R18" s="73" t="n">
        <f aca="false">P18/3600</f>
        <v>2.1078</v>
      </c>
      <c r="S18" s="67"/>
      <c r="T18" s="74"/>
      <c r="U18" s="75"/>
      <c r="V18" s="75"/>
      <c r="W18" s="74"/>
      <c r="X18" s="75"/>
      <c r="Y18" s="76"/>
    </row>
    <row r="19" customFormat="false" ht="15.75" hidden="false" customHeight="false" outlineLevel="0" collapsed="false">
      <c r="A19" s="8" t="s">
        <v>10</v>
      </c>
      <c r="B19" s="8" t="s">
        <v>57</v>
      </c>
      <c r="C19" s="8" t="n">
        <v>22</v>
      </c>
      <c r="D19" s="0" t="n">
        <v>25253.1736</v>
      </c>
      <c r="E19" s="0" t="n">
        <v>42.6954</v>
      </c>
      <c r="F19" s="0" t="n">
        <v>44.5315</v>
      </c>
      <c r="G19" s="0" t="n">
        <v>45.877</v>
      </c>
      <c r="H19" s="0" t="n">
        <v>3628.28</v>
      </c>
      <c r="I19" s="0" t="n">
        <v>44.98</v>
      </c>
      <c r="J19" s="65" t="n">
        <f aca="false">H19/3600</f>
        <v>1.00785555555556</v>
      </c>
      <c r="L19" s="0" t="n">
        <v>25253.1832</v>
      </c>
      <c r="M19" s="0" t="n">
        <v>42.6954</v>
      </c>
      <c r="N19" s="0" t="n">
        <v>44.5315</v>
      </c>
      <c r="O19" s="0" t="n">
        <v>45.877</v>
      </c>
      <c r="P19" s="0" t="n">
        <v>3474.23</v>
      </c>
      <c r="Q19" s="0" t="n">
        <v>43.62</v>
      </c>
      <c r="R19" s="65" t="n">
        <f aca="false">P19/3600</f>
        <v>0.965063888888889</v>
      </c>
      <c r="S19" s="67"/>
      <c r="T19" s="31" t="e">
        <f aca="false">bdrate($D19:$D22,E19:E22,$L19:$L22,M19:M22)</f>
        <v>#VALUE!</v>
      </c>
      <c r="U19" s="32" t="e">
        <f aca="false">bdrate($D19:$D22,F19:F22,$L19:$L22,N19:N22)</f>
        <v>#VALUE!</v>
      </c>
      <c r="V19" s="32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5.75" hidden="false" customHeight="false" outlineLevel="0" collapsed="false">
      <c r="A20" s="12" t="s">
        <v>79</v>
      </c>
      <c r="B20" s="12"/>
      <c r="C20" s="12" t="n">
        <v>27</v>
      </c>
      <c r="D20" s="0" t="n">
        <v>14486.716</v>
      </c>
      <c r="E20" s="0" t="n">
        <v>41.2386</v>
      </c>
      <c r="F20" s="0" t="n">
        <v>42.7067</v>
      </c>
      <c r="G20" s="0" t="n">
        <v>43.6131</v>
      </c>
      <c r="H20" s="0" t="n">
        <v>3130.44</v>
      </c>
      <c r="I20" s="0" t="n">
        <v>36.77</v>
      </c>
      <c r="J20" s="68" t="n">
        <f aca="false">H20/3600</f>
        <v>0.869566666666667</v>
      </c>
      <c r="L20" s="0" t="n">
        <v>14486.7256</v>
      </c>
      <c r="M20" s="0" t="n">
        <v>41.2386</v>
      </c>
      <c r="N20" s="0" t="n">
        <v>42.7067</v>
      </c>
      <c r="O20" s="0" t="n">
        <v>43.6131</v>
      </c>
      <c r="P20" s="0" t="n">
        <v>3156.46</v>
      </c>
      <c r="Q20" s="0" t="n">
        <v>38.12</v>
      </c>
      <c r="R20" s="68" t="n">
        <f aca="false">P20/3600</f>
        <v>0.876794444444444</v>
      </c>
      <c r="S20" s="67"/>
      <c r="T20" s="70"/>
      <c r="U20" s="55"/>
      <c r="V20" s="55"/>
      <c r="W20" s="70"/>
      <c r="X20" s="55"/>
      <c r="Y20" s="71"/>
    </row>
    <row r="21" customFormat="false" ht="15.75" hidden="false" customHeight="false" outlineLevel="0" collapsed="false">
      <c r="A21" s="12"/>
      <c r="B21" s="12"/>
      <c r="C21" s="12" t="n">
        <v>32</v>
      </c>
      <c r="D21" s="0" t="n">
        <v>8500.1144</v>
      </c>
      <c r="E21" s="0" t="n">
        <v>39.4444</v>
      </c>
      <c r="F21" s="0" t="n">
        <v>41.1815</v>
      </c>
      <c r="G21" s="0" t="n">
        <v>42.0384</v>
      </c>
      <c r="H21" s="0" t="n">
        <v>2905.84</v>
      </c>
      <c r="I21" s="0" t="n">
        <v>34.96</v>
      </c>
      <c r="J21" s="68" t="n">
        <f aca="false">H21/3600</f>
        <v>0.807177777777778</v>
      </c>
      <c r="L21" s="0" t="n">
        <v>8500.124</v>
      </c>
      <c r="M21" s="0" t="n">
        <v>39.4444</v>
      </c>
      <c r="N21" s="0" t="n">
        <v>41.1815</v>
      </c>
      <c r="O21" s="0" t="n">
        <v>42.0384</v>
      </c>
      <c r="P21" s="0" t="n">
        <v>3431.41</v>
      </c>
      <c r="Q21" s="0" t="n">
        <v>43.26</v>
      </c>
      <c r="R21" s="68" t="n">
        <f aca="false">P21/3600</f>
        <v>0.953169444444444</v>
      </c>
      <c r="S21" s="67"/>
      <c r="T21" s="70"/>
      <c r="U21" s="55"/>
      <c r="V21" s="55"/>
      <c r="W21" s="70"/>
      <c r="X21" s="55"/>
      <c r="Y21" s="71"/>
    </row>
    <row r="22" customFormat="false" ht="16.5" hidden="false" customHeight="false" outlineLevel="0" collapsed="false">
      <c r="A22" s="12"/>
      <c r="B22" s="17"/>
      <c r="C22" s="17" t="n">
        <v>37</v>
      </c>
      <c r="D22" s="0" t="n">
        <v>4833.7912</v>
      </c>
      <c r="E22" s="0" t="n">
        <v>37.07</v>
      </c>
      <c r="F22" s="0" t="n">
        <v>40.0569</v>
      </c>
      <c r="G22" s="0" t="n">
        <v>41.0812</v>
      </c>
      <c r="H22" s="0" t="n">
        <v>2775.47</v>
      </c>
      <c r="I22" s="0" t="n">
        <v>33.47</v>
      </c>
      <c r="J22" s="72" t="n">
        <f aca="false">H22/3600</f>
        <v>0.770963888888889</v>
      </c>
      <c r="L22" s="0" t="n">
        <v>4833.8008</v>
      </c>
      <c r="M22" s="0" t="n">
        <v>37.07</v>
      </c>
      <c r="N22" s="0" t="n">
        <v>40.0569</v>
      </c>
      <c r="O22" s="0" t="n">
        <v>41.0812</v>
      </c>
      <c r="P22" s="0" t="n">
        <v>3258.08</v>
      </c>
      <c r="Q22" s="0" t="n">
        <v>40.91</v>
      </c>
      <c r="R22" s="72" t="n">
        <f aca="false">P22/3600</f>
        <v>0.905022222222222</v>
      </c>
      <c r="S22" s="67"/>
      <c r="T22" s="74"/>
      <c r="U22" s="75"/>
      <c r="V22" s="75"/>
      <c r="W22" s="74"/>
      <c r="X22" s="75"/>
      <c r="Y22" s="76"/>
    </row>
    <row r="23" customFormat="false" ht="15.75" hidden="false" customHeight="false" outlineLevel="0" collapsed="false">
      <c r="A23" s="12"/>
      <c r="B23" s="8" t="s">
        <v>59</v>
      </c>
      <c r="C23" s="8" t="n">
        <v>22</v>
      </c>
      <c r="D23" s="0" t="n">
        <v>54627.9176</v>
      </c>
      <c r="E23" s="0" t="n">
        <v>40.9507</v>
      </c>
      <c r="F23" s="0" t="n">
        <v>42.793</v>
      </c>
      <c r="G23" s="0" t="n">
        <v>43.5862</v>
      </c>
      <c r="H23" s="0" t="n">
        <v>4007.1</v>
      </c>
      <c r="I23" s="0" t="n">
        <v>63.11</v>
      </c>
      <c r="J23" s="65" t="n">
        <f aca="false">H23/3600</f>
        <v>1.11308333333333</v>
      </c>
      <c r="L23" s="0" t="n">
        <v>54627.9272</v>
      </c>
      <c r="M23" s="0" t="n">
        <v>40.9507</v>
      </c>
      <c r="N23" s="0" t="n">
        <v>42.793</v>
      </c>
      <c r="O23" s="0" t="n">
        <v>43.5862</v>
      </c>
      <c r="P23" s="0" t="n">
        <v>4073.16</v>
      </c>
      <c r="Q23" s="0" t="n">
        <v>66.74</v>
      </c>
      <c r="R23" s="65" t="n">
        <f aca="false">P23/3600</f>
        <v>1.13143333333333</v>
      </c>
      <c r="S23" s="67"/>
      <c r="T23" s="31" t="e">
        <f aca="false">bdrate($D23:$D26,E23:E26,$L23:$L26,M23:M26)</f>
        <v>#VALUE!</v>
      </c>
      <c r="U23" s="32" t="e">
        <f aca="false">bdrate($D23:$D26,F23:F26,$L23:$L26,N23:N26)</f>
        <v>#VALUE!</v>
      </c>
      <c r="V23" s="32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5.75" hidden="false" customHeight="false" outlineLevel="0" collapsed="false">
      <c r="A24" s="12"/>
      <c r="B24" s="12"/>
      <c r="C24" s="12" t="n">
        <v>27</v>
      </c>
      <c r="D24" s="0" t="n">
        <v>30419.2344</v>
      </c>
      <c r="E24" s="0" t="n">
        <v>38.2062</v>
      </c>
      <c r="F24" s="0" t="n">
        <v>40.3836</v>
      </c>
      <c r="G24" s="0" t="n">
        <v>41.1296</v>
      </c>
      <c r="H24" s="0" t="n">
        <v>3571.51</v>
      </c>
      <c r="I24" s="0" t="n">
        <v>52.97</v>
      </c>
      <c r="J24" s="68" t="n">
        <f aca="false">H24/3600</f>
        <v>0.992086111111111</v>
      </c>
      <c r="L24" s="0" t="n">
        <v>30419.244</v>
      </c>
      <c r="M24" s="0" t="n">
        <v>38.2062</v>
      </c>
      <c r="N24" s="0" t="n">
        <v>40.3836</v>
      </c>
      <c r="O24" s="0" t="n">
        <v>41.1296</v>
      </c>
      <c r="P24" s="0" t="n">
        <v>3578.87</v>
      </c>
      <c r="Q24" s="0" t="n">
        <v>53.45</v>
      </c>
      <c r="R24" s="68" t="n">
        <f aca="false">P24/3600</f>
        <v>0.994130555555556</v>
      </c>
      <c r="S24" s="67"/>
      <c r="T24" s="70"/>
      <c r="U24" s="55"/>
      <c r="V24" s="55"/>
      <c r="W24" s="70"/>
      <c r="X24" s="55"/>
      <c r="Y24" s="71"/>
    </row>
    <row r="25" customFormat="false" ht="15.75" hidden="false" customHeight="false" outlineLevel="0" collapsed="false">
      <c r="A25" s="12"/>
      <c r="B25" s="12"/>
      <c r="C25" s="12" t="n">
        <v>32</v>
      </c>
      <c r="D25" s="0" t="n">
        <v>16470.2384</v>
      </c>
      <c r="E25" s="0" t="n">
        <v>35.57</v>
      </c>
      <c r="F25" s="0" t="n">
        <v>38.5214</v>
      </c>
      <c r="G25" s="0" t="n">
        <v>39.5567</v>
      </c>
      <c r="H25" s="0" t="n">
        <v>3154.18</v>
      </c>
      <c r="I25" s="0" t="n">
        <v>43.22</v>
      </c>
      <c r="J25" s="68" t="n">
        <f aca="false">H25/3600</f>
        <v>0.876161111111111</v>
      </c>
      <c r="L25" s="0" t="n">
        <v>16470.248</v>
      </c>
      <c r="M25" s="0" t="n">
        <v>35.57</v>
      </c>
      <c r="N25" s="0" t="n">
        <v>38.5214</v>
      </c>
      <c r="O25" s="0" t="n">
        <v>39.5567</v>
      </c>
      <c r="P25" s="0" t="n">
        <v>3205.38</v>
      </c>
      <c r="Q25" s="0" t="n">
        <v>44.11</v>
      </c>
      <c r="R25" s="68" t="n">
        <f aca="false">P25/3600</f>
        <v>0.890383333333333</v>
      </c>
      <c r="S25" s="67"/>
      <c r="T25" s="70"/>
      <c r="U25" s="55"/>
      <c r="V25" s="55"/>
      <c r="W25" s="70"/>
      <c r="X25" s="55"/>
      <c r="Y25" s="71"/>
    </row>
    <row r="26" customFormat="false" ht="16.5" hidden="false" customHeight="false" outlineLevel="0" collapsed="false">
      <c r="A26" s="12"/>
      <c r="B26" s="17"/>
      <c r="C26" s="17" t="n">
        <v>37</v>
      </c>
      <c r="D26" s="0" t="n">
        <v>8632.752</v>
      </c>
      <c r="E26" s="0" t="n">
        <v>32.9906</v>
      </c>
      <c r="F26" s="0" t="n">
        <v>37.2889</v>
      </c>
      <c r="G26" s="0" t="n">
        <v>38.7325</v>
      </c>
      <c r="H26" s="0" t="n">
        <v>2906.4</v>
      </c>
      <c r="I26" s="0" t="n">
        <v>37.44</v>
      </c>
      <c r="J26" s="72" t="n">
        <f aca="false">H26/3600</f>
        <v>0.807333333333333</v>
      </c>
      <c r="L26" s="0" t="n">
        <v>8632.7616</v>
      </c>
      <c r="M26" s="0" t="n">
        <v>32.9906</v>
      </c>
      <c r="N26" s="0" t="n">
        <v>37.2889</v>
      </c>
      <c r="O26" s="0" t="n">
        <v>38.7325</v>
      </c>
      <c r="P26" s="0" t="n">
        <v>2891.61</v>
      </c>
      <c r="Q26" s="0" t="n">
        <v>37.03</v>
      </c>
      <c r="R26" s="72" t="n">
        <f aca="false">P26/3600</f>
        <v>0.803225</v>
      </c>
      <c r="S26" s="67"/>
      <c r="T26" s="74"/>
      <c r="U26" s="75"/>
      <c r="V26" s="75"/>
      <c r="W26" s="74"/>
      <c r="X26" s="75"/>
      <c r="Y26" s="76"/>
    </row>
    <row r="27" customFormat="false" ht="15.75" hidden="false" customHeight="false" outlineLevel="0" collapsed="false">
      <c r="A27" s="12"/>
      <c r="B27" s="8" t="s">
        <v>51</v>
      </c>
      <c r="C27" s="8" t="n">
        <v>22</v>
      </c>
      <c r="D27" s="0" t="n">
        <v>99663.4448</v>
      </c>
      <c r="E27" s="0" t="n">
        <v>39.646</v>
      </c>
      <c r="F27" s="0" t="n">
        <v>41.0841</v>
      </c>
      <c r="G27" s="0" t="n">
        <v>43.8222</v>
      </c>
      <c r="H27" s="0" t="n">
        <v>8306.41</v>
      </c>
      <c r="I27" s="0" t="n">
        <v>130.43</v>
      </c>
      <c r="J27" s="65" t="n">
        <f aca="false">H27/3600</f>
        <v>2.30733611111111</v>
      </c>
      <c r="L27" s="0" t="n">
        <v>99663.4544</v>
      </c>
      <c r="M27" s="0" t="n">
        <v>39.646</v>
      </c>
      <c r="N27" s="0" t="n">
        <v>41.0841</v>
      </c>
      <c r="O27" s="0" t="n">
        <v>43.8222</v>
      </c>
      <c r="P27" s="0" t="n">
        <v>8370.23</v>
      </c>
      <c r="Q27" s="0" t="n">
        <v>128.08</v>
      </c>
      <c r="R27" s="65" t="n">
        <f aca="false">P27/3600</f>
        <v>2.32506388888889</v>
      </c>
      <c r="S27" s="67"/>
      <c r="T27" s="31" t="e">
        <f aca="false">bdrate($D27:$D30,E27:E30,$L27:$L30,M27:M30)</f>
        <v>#VALUE!</v>
      </c>
      <c r="U27" s="32" t="e">
        <f aca="false">bdrate($D27:$D30,F27:F30,$L27:$L30,N27:N30)</f>
        <v>#VALUE!</v>
      </c>
      <c r="V27" s="32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5.75" hidden="false" customHeight="false" outlineLevel="0" collapsed="false">
      <c r="A28" s="12"/>
      <c r="B28" s="12"/>
      <c r="C28" s="12" t="n">
        <v>27</v>
      </c>
      <c r="D28" s="0" t="n">
        <v>51828.4208</v>
      </c>
      <c r="E28" s="0" t="n">
        <v>37.634</v>
      </c>
      <c r="F28" s="0" t="n">
        <v>39.3276</v>
      </c>
      <c r="G28" s="0" t="n">
        <v>41.7882</v>
      </c>
      <c r="H28" s="0" t="n">
        <v>7193.23</v>
      </c>
      <c r="I28" s="0" t="n">
        <v>101.25</v>
      </c>
      <c r="J28" s="68" t="n">
        <f aca="false">H28/3600</f>
        <v>1.99811944444444</v>
      </c>
      <c r="L28" s="0" t="n">
        <v>51828.4304</v>
      </c>
      <c r="M28" s="0" t="n">
        <v>37.634</v>
      </c>
      <c r="N28" s="0" t="n">
        <v>39.3276</v>
      </c>
      <c r="O28" s="0" t="n">
        <v>41.7882</v>
      </c>
      <c r="P28" s="0" t="n">
        <v>7415.32</v>
      </c>
      <c r="Q28" s="0" t="n">
        <v>110.86</v>
      </c>
      <c r="R28" s="68" t="n">
        <f aca="false">P28/3600</f>
        <v>2.05981111111111</v>
      </c>
      <c r="S28" s="67"/>
      <c r="T28" s="70"/>
      <c r="U28" s="55"/>
      <c r="V28" s="55"/>
      <c r="W28" s="70"/>
      <c r="X28" s="55"/>
      <c r="Y28" s="71"/>
    </row>
    <row r="29" customFormat="false" ht="15.75" hidden="false" customHeight="false" outlineLevel="0" collapsed="false">
      <c r="A29" s="12"/>
      <c r="B29" s="12"/>
      <c r="C29" s="12" t="n">
        <v>32</v>
      </c>
      <c r="D29" s="0" t="n">
        <v>29139.9568</v>
      </c>
      <c r="E29" s="0" t="n">
        <v>35.6278</v>
      </c>
      <c r="F29" s="0" t="n">
        <v>38.1957</v>
      </c>
      <c r="G29" s="0" t="n">
        <v>40.0575</v>
      </c>
      <c r="H29" s="0" t="n">
        <v>6547.67</v>
      </c>
      <c r="I29" s="0" t="n">
        <v>88.89</v>
      </c>
      <c r="J29" s="68" t="n">
        <f aca="false">H29/3600</f>
        <v>1.81879722222222</v>
      </c>
      <c r="L29" s="0" t="n">
        <v>29139.9664</v>
      </c>
      <c r="M29" s="0" t="n">
        <v>35.6278</v>
      </c>
      <c r="N29" s="0" t="n">
        <v>38.1957</v>
      </c>
      <c r="O29" s="0" t="n">
        <v>40.0575</v>
      </c>
      <c r="P29" s="0" t="n">
        <v>6612.71</v>
      </c>
      <c r="Q29" s="0" t="n">
        <v>93.58</v>
      </c>
      <c r="R29" s="68" t="n">
        <f aca="false">P29/3600</f>
        <v>1.83686388888889</v>
      </c>
      <c r="S29" s="67"/>
      <c r="T29" s="70"/>
      <c r="U29" s="55"/>
      <c r="V29" s="55"/>
      <c r="W29" s="70"/>
      <c r="X29" s="55"/>
      <c r="Y29" s="71"/>
    </row>
    <row r="30" customFormat="false" ht="16.5" hidden="false" customHeight="false" outlineLevel="0" collapsed="false">
      <c r="A30" s="12"/>
      <c r="B30" s="17"/>
      <c r="C30" s="17" t="n">
        <v>37</v>
      </c>
      <c r="D30" s="0" t="n">
        <v>16224.296</v>
      </c>
      <c r="E30" s="0" t="n">
        <v>33.3397</v>
      </c>
      <c r="F30" s="0" t="n">
        <v>37.3409</v>
      </c>
      <c r="G30" s="0" t="n">
        <v>38.7714</v>
      </c>
      <c r="H30" s="0" t="n">
        <v>6011.12</v>
      </c>
      <c r="I30" s="0" t="n">
        <v>78.5</v>
      </c>
      <c r="J30" s="72" t="n">
        <f aca="false">H30/3600</f>
        <v>1.66975555555556</v>
      </c>
      <c r="L30" s="0" t="n">
        <v>16224.3056</v>
      </c>
      <c r="M30" s="0" t="n">
        <v>33.3397</v>
      </c>
      <c r="N30" s="0" t="n">
        <v>37.3409</v>
      </c>
      <c r="O30" s="0" t="n">
        <v>38.7714</v>
      </c>
      <c r="P30" s="0" t="n">
        <v>6152.08</v>
      </c>
      <c r="Q30" s="0" t="n">
        <v>89.95</v>
      </c>
      <c r="R30" s="72" t="n">
        <f aca="false">P30/3600</f>
        <v>1.70891111111111</v>
      </c>
      <c r="S30" s="67"/>
      <c r="T30" s="74"/>
      <c r="U30" s="75"/>
      <c r="V30" s="75"/>
      <c r="W30" s="74"/>
      <c r="X30" s="75"/>
      <c r="Y30" s="76"/>
    </row>
    <row r="31" customFormat="false" ht="15.75" hidden="false" customHeight="false" outlineLevel="0" collapsed="false">
      <c r="A31" s="12"/>
      <c r="B31" s="8" t="s">
        <v>40</v>
      </c>
      <c r="C31" s="8" t="n">
        <v>22</v>
      </c>
      <c r="D31" s="0" t="n">
        <v>63696.0224</v>
      </c>
      <c r="E31" s="0" t="n">
        <v>40.2239</v>
      </c>
      <c r="F31" s="0" t="n">
        <v>44.2006</v>
      </c>
      <c r="G31" s="0" t="n">
        <v>45.6092</v>
      </c>
      <c r="H31" s="0" t="n">
        <v>7810.83</v>
      </c>
      <c r="I31" s="0" t="n">
        <v>115.98</v>
      </c>
      <c r="J31" s="65" t="n">
        <f aca="false">H31/3600</f>
        <v>2.169675</v>
      </c>
      <c r="L31" s="0" t="n">
        <v>63696.032</v>
      </c>
      <c r="M31" s="0" t="n">
        <v>40.2239</v>
      </c>
      <c r="N31" s="0" t="n">
        <v>44.2006</v>
      </c>
      <c r="O31" s="0" t="n">
        <v>45.6092</v>
      </c>
      <c r="P31" s="0" t="n">
        <v>7915.61</v>
      </c>
      <c r="Q31" s="0" t="n">
        <v>113.46</v>
      </c>
      <c r="R31" s="65" t="n">
        <f aca="false">P31/3600</f>
        <v>2.19878055555556</v>
      </c>
      <c r="S31" s="67"/>
      <c r="T31" s="31" t="e">
        <f aca="false">bdrate($D31:$D34,E31:E34,$L31:$L34,M31:M34)</f>
        <v>#VALUE!</v>
      </c>
      <c r="U31" s="32" t="e">
        <f aca="false">bdrate($D31:$D34,F31:F34,$L31:$L34,N31:N34)</f>
        <v>#VALUE!</v>
      </c>
      <c r="V31" s="32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5.75" hidden="false" customHeight="false" outlineLevel="0" collapsed="false">
      <c r="A32" s="12"/>
      <c r="B32" s="12"/>
      <c r="C32" s="12" t="n">
        <v>27</v>
      </c>
      <c r="D32" s="0" t="n">
        <v>31050.6856</v>
      </c>
      <c r="E32" s="0" t="n">
        <v>38.4983</v>
      </c>
      <c r="F32" s="0" t="n">
        <v>42.6264</v>
      </c>
      <c r="G32" s="0" t="n">
        <v>43.4244</v>
      </c>
      <c r="H32" s="0" t="n">
        <v>7036.92</v>
      </c>
      <c r="I32" s="0" t="n">
        <v>97.98</v>
      </c>
      <c r="J32" s="68" t="n">
        <f aca="false">H32/3600</f>
        <v>1.9547</v>
      </c>
      <c r="L32" s="0" t="n">
        <v>31050.6952</v>
      </c>
      <c r="M32" s="0" t="n">
        <v>38.4983</v>
      </c>
      <c r="N32" s="0" t="n">
        <v>42.6264</v>
      </c>
      <c r="O32" s="0" t="n">
        <v>43.4244</v>
      </c>
      <c r="P32" s="0" t="n">
        <v>6938.5</v>
      </c>
      <c r="Q32" s="0" t="n">
        <v>92.44</v>
      </c>
      <c r="R32" s="68" t="n">
        <f aca="false">P32/3600</f>
        <v>1.92736111111111</v>
      </c>
      <c r="S32" s="67"/>
      <c r="T32" s="70"/>
      <c r="U32" s="55"/>
      <c r="V32" s="55"/>
      <c r="W32" s="70"/>
      <c r="X32" s="55"/>
      <c r="Y32" s="71"/>
    </row>
    <row r="33" customFormat="false" ht="15.75" hidden="false" customHeight="false" outlineLevel="0" collapsed="false">
      <c r="A33" s="12"/>
      <c r="B33" s="12"/>
      <c r="C33" s="12" t="n">
        <v>32</v>
      </c>
      <c r="D33" s="0" t="n">
        <v>17020.3936</v>
      </c>
      <c r="E33" s="0" t="n">
        <v>36.8781</v>
      </c>
      <c r="F33" s="0" t="n">
        <v>41.2094</v>
      </c>
      <c r="G33" s="0" t="n">
        <v>41.5156</v>
      </c>
      <c r="H33" s="0" t="n">
        <v>6257.32</v>
      </c>
      <c r="I33" s="0" t="n">
        <v>82.42</v>
      </c>
      <c r="J33" s="68" t="n">
        <f aca="false">H33/3600</f>
        <v>1.73814444444444</v>
      </c>
      <c r="L33" s="0" t="n">
        <v>17020.4032</v>
      </c>
      <c r="M33" s="0" t="n">
        <v>36.8781</v>
      </c>
      <c r="N33" s="0" t="n">
        <v>41.2094</v>
      </c>
      <c r="O33" s="0" t="n">
        <v>41.5156</v>
      </c>
      <c r="P33" s="0" t="n">
        <v>6358</v>
      </c>
      <c r="Q33" s="0" t="n">
        <v>83.86</v>
      </c>
      <c r="R33" s="68" t="n">
        <f aca="false">P33/3600</f>
        <v>1.76611111111111</v>
      </c>
      <c r="S33" s="67"/>
      <c r="T33" s="70"/>
      <c r="U33" s="55"/>
      <c r="V33" s="55"/>
      <c r="W33" s="70"/>
      <c r="X33" s="55"/>
      <c r="Y33" s="71"/>
    </row>
    <row r="34" customFormat="false" ht="16.5" hidden="false" customHeight="false" outlineLevel="0" collapsed="false">
      <c r="A34" s="12"/>
      <c r="B34" s="17"/>
      <c r="C34" s="17" t="n">
        <v>37</v>
      </c>
      <c r="D34" s="0" t="n">
        <v>9477.5432</v>
      </c>
      <c r="E34" s="0" t="n">
        <v>34.8888</v>
      </c>
      <c r="F34" s="0" t="n">
        <v>40.1078</v>
      </c>
      <c r="G34" s="0" t="n">
        <v>40.0907</v>
      </c>
      <c r="H34" s="0" t="n">
        <v>5958.95</v>
      </c>
      <c r="I34" s="0" t="n">
        <v>78.26</v>
      </c>
      <c r="J34" s="72" t="n">
        <f aca="false">H34/3600</f>
        <v>1.65526388888889</v>
      </c>
      <c r="L34" s="0" t="n">
        <v>9477.5528</v>
      </c>
      <c r="M34" s="0" t="n">
        <v>34.8888</v>
      </c>
      <c r="N34" s="0" t="n">
        <v>40.1078</v>
      </c>
      <c r="O34" s="0" t="n">
        <v>40.0907</v>
      </c>
      <c r="P34" s="0" t="n">
        <v>5958.07</v>
      </c>
      <c r="Q34" s="0" t="n">
        <v>82.89</v>
      </c>
      <c r="R34" s="72" t="n">
        <f aca="false">P34/3600</f>
        <v>1.65501944444444</v>
      </c>
      <c r="S34" s="67"/>
      <c r="T34" s="74"/>
      <c r="U34" s="75"/>
      <c r="V34" s="75"/>
      <c r="W34" s="74"/>
      <c r="X34" s="75"/>
      <c r="Y34" s="76"/>
    </row>
    <row r="35" customFormat="false" ht="15.75" hidden="false" customHeight="false" outlineLevel="0" collapsed="false">
      <c r="A35" s="12"/>
      <c r="B35" s="8" t="s">
        <v>50</v>
      </c>
      <c r="C35" s="8" t="n">
        <v>22</v>
      </c>
      <c r="D35" s="0" t="n">
        <v>156912.0888</v>
      </c>
      <c r="E35" s="0" t="n">
        <v>38.9987</v>
      </c>
      <c r="F35" s="0" t="n">
        <v>42.4178</v>
      </c>
      <c r="G35" s="0" t="n">
        <v>44.3532</v>
      </c>
      <c r="H35" s="0" t="n">
        <v>12079.55</v>
      </c>
      <c r="I35" s="0" t="n">
        <v>203.22</v>
      </c>
      <c r="J35" s="65" t="n">
        <f aca="false">H35/3600</f>
        <v>3.35543055555556</v>
      </c>
      <c r="L35" s="0" t="n">
        <v>156912.0984</v>
      </c>
      <c r="M35" s="0" t="n">
        <v>38.9987</v>
      </c>
      <c r="N35" s="0" t="n">
        <v>42.4178</v>
      </c>
      <c r="O35" s="0" t="n">
        <v>44.3532</v>
      </c>
      <c r="P35" s="0" t="n">
        <v>10567.75</v>
      </c>
      <c r="Q35" s="0" t="n">
        <v>171.83</v>
      </c>
      <c r="R35" s="65" t="n">
        <f aca="false">P35/3600</f>
        <v>2.93548611111111</v>
      </c>
      <c r="S35" s="67"/>
      <c r="T35" s="31" t="e">
        <f aca="false">bdrate($D35:$D38,E35:E38,$L35:$L38,M35:M38)</f>
        <v>#VALUE!</v>
      </c>
      <c r="U35" s="32" t="e">
        <f aca="false">bdrate($D35:$D38,F35:F38,$L35:$L38,N35:N38)</f>
        <v>#VALUE!</v>
      </c>
      <c r="V35" s="32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5.75" hidden="false" customHeight="false" outlineLevel="0" collapsed="false">
      <c r="A36" s="12"/>
      <c r="B36" s="12"/>
      <c r="C36" s="12" t="n">
        <v>27</v>
      </c>
      <c r="D36" s="0" t="n">
        <v>75913.2112</v>
      </c>
      <c r="E36" s="0" t="n">
        <v>36.2243</v>
      </c>
      <c r="F36" s="0" t="n">
        <v>40.5156</v>
      </c>
      <c r="G36" s="0" t="n">
        <v>42.7882</v>
      </c>
      <c r="H36" s="0" t="n">
        <v>10406.07</v>
      </c>
      <c r="I36" s="0" t="n">
        <v>158.68</v>
      </c>
      <c r="J36" s="68" t="n">
        <f aca="false">H36/3600</f>
        <v>2.890575</v>
      </c>
      <c r="L36" s="0" t="n">
        <v>75913.2208</v>
      </c>
      <c r="M36" s="0" t="n">
        <v>36.2243</v>
      </c>
      <c r="N36" s="0" t="n">
        <v>40.5156</v>
      </c>
      <c r="O36" s="0" t="n">
        <v>42.7882</v>
      </c>
      <c r="P36" s="0" t="n">
        <v>9031.09</v>
      </c>
      <c r="Q36" s="0" t="n">
        <v>133.47</v>
      </c>
      <c r="R36" s="68" t="n">
        <f aca="false">P36/3600</f>
        <v>2.50863611111111</v>
      </c>
      <c r="S36" s="67"/>
      <c r="T36" s="70"/>
      <c r="U36" s="55"/>
      <c r="V36" s="55"/>
      <c r="W36" s="70"/>
      <c r="X36" s="55"/>
      <c r="Y36" s="71"/>
    </row>
    <row r="37" customFormat="false" ht="15.75" hidden="false" customHeight="false" outlineLevel="0" collapsed="false">
      <c r="A37" s="12"/>
      <c r="B37" s="12"/>
      <c r="C37" s="12" t="n">
        <v>32</v>
      </c>
      <c r="D37" s="0" t="n">
        <v>41843.364</v>
      </c>
      <c r="E37" s="0" t="n">
        <v>34.1195</v>
      </c>
      <c r="F37" s="0" t="n">
        <v>39.0206</v>
      </c>
      <c r="G37" s="0" t="n">
        <v>41.4604</v>
      </c>
      <c r="H37" s="0" t="n">
        <v>7753.27</v>
      </c>
      <c r="I37" s="0" t="n">
        <v>110.79</v>
      </c>
      <c r="J37" s="68" t="n">
        <f aca="false">H37/3600</f>
        <v>2.15368611111111</v>
      </c>
      <c r="L37" s="0" t="n">
        <v>41843.3736</v>
      </c>
      <c r="M37" s="0" t="n">
        <v>34.1195</v>
      </c>
      <c r="N37" s="0" t="n">
        <v>39.0206</v>
      </c>
      <c r="O37" s="0" t="n">
        <v>41.4604</v>
      </c>
      <c r="P37" s="0" t="n">
        <v>8132.74</v>
      </c>
      <c r="Q37" s="0" t="n">
        <v>116.44</v>
      </c>
      <c r="R37" s="68" t="n">
        <f aca="false">P37/3600</f>
        <v>2.25909444444444</v>
      </c>
      <c r="S37" s="67"/>
      <c r="T37" s="70"/>
      <c r="U37" s="55"/>
      <c r="V37" s="55"/>
      <c r="W37" s="70"/>
      <c r="X37" s="55"/>
      <c r="Y37" s="71"/>
    </row>
    <row r="38" customFormat="false" ht="16.5" hidden="false" customHeight="false" outlineLevel="0" collapsed="false">
      <c r="A38" s="17"/>
      <c r="B38" s="17"/>
      <c r="C38" s="17" t="n">
        <v>37</v>
      </c>
      <c r="D38" s="0" t="n">
        <v>23081.208</v>
      </c>
      <c r="E38" s="0" t="n">
        <v>31.8393</v>
      </c>
      <c r="F38" s="0" t="n">
        <v>38.0439</v>
      </c>
      <c r="G38" s="0" t="n">
        <v>40.5037</v>
      </c>
      <c r="H38" s="0" t="n">
        <v>10572.7</v>
      </c>
      <c r="I38" s="0" t="n">
        <v>128.61</v>
      </c>
      <c r="J38" s="72" t="n">
        <f aca="false">H38/3600</f>
        <v>2.93686111111111</v>
      </c>
      <c r="L38" s="0" t="n">
        <v>23081.2176</v>
      </c>
      <c r="M38" s="0" t="n">
        <v>31.8393</v>
      </c>
      <c r="N38" s="0" t="n">
        <v>38.0439</v>
      </c>
      <c r="O38" s="0" t="n">
        <v>40.5037</v>
      </c>
      <c r="P38" s="0" t="n">
        <v>7266.42</v>
      </c>
      <c r="Q38" s="0" t="n">
        <v>104.19</v>
      </c>
      <c r="R38" s="72" t="n">
        <f aca="false">P38/3600</f>
        <v>2.01845</v>
      </c>
      <c r="S38" s="67"/>
      <c r="T38" s="74"/>
      <c r="U38" s="75"/>
      <c r="V38" s="75"/>
      <c r="W38" s="74"/>
      <c r="X38" s="75"/>
      <c r="Y38" s="76"/>
    </row>
    <row r="39" customFormat="false" ht="15.75" hidden="false" customHeight="false" outlineLevel="0" collapsed="false">
      <c r="A39" s="8" t="s">
        <v>11</v>
      </c>
      <c r="B39" s="8" t="s">
        <v>36</v>
      </c>
      <c r="C39" s="8" t="n">
        <v>22</v>
      </c>
      <c r="D39" s="0" t="n">
        <v>20288.128</v>
      </c>
      <c r="E39" s="0" t="n">
        <v>40.5822</v>
      </c>
      <c r="F39" s="0" t="n">
        <v>42.7103</v>
      </c>
      <c r="G39" s="0" t="n">
        <v>43.0163</v>
      </c>
      <c r="H39" s="0" t="n">
        <v>1909.29</v>
      </c>
      <c r="I39" s="0" t="n">
        <v>33.01</v>
      </c>
      <c r="J39" s="65" t="n">
        <f aca="false">H39/3600</f>
        <v>0.530358333333333</v>
      </c>
      <c r="L39" s="0" t="n">
        <v>20288.1376</v>
      </c>
      <c r="M39" s="0" t="n">
        <v>40.5822</v>
      </c>
      <c r="N39" s="0" t="n">
        <v>42.7103</v>
      </c>
      <c r="O39" s="0" t="n">
        <v>43.0163</v>
      </c>
      <c r="P39" s="0" t="n">
        <v>1639.06</v>
      </c>
      <c r="Q39" s="0" t="n">
        <v>27.14</v>
      </c>
      <c r="R39" s="65" t="n">
        <f aca="false">P39/3600</f>
        <v>0.455294444444444</v>
      </c>
      <c r="S39" s="67"/>
      <c r="T39" s="31" t="e">
        <f aca="false">bdrate($D39:$D42,E39:E42,$L39:$L42,M39:M42)</f>
        <v>#VALUE!</v>
      </c>
      <c r="U39" s="32" t="e">
        <f aca="false">bdrate($D39:$D42,F39:F42,$L39:$L42,N39:N42)</f>
        <v>#VALUE!</v>
      </c>
      <c r="V39" s="32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5.75" hidden="false" customHeight="false" outlineLevel="0" collapsed="false">
      <c r="A40" s="12" t="s">
        <v>80</v>
      </c>
      <c r="B40" s="12"/>
      <c r="C40" s="12" t="n">
        <v>27</v>
      </c>
      <c r="D40" s="0" t="n">
        <v>11389.9656</v>
      </c>
      <c r="E40" s="0" t="n">
        <v>37.6672</v>
      </c>
      <c r="F40" s="0" t="n">
        <v>40.2486</v>
      </c>
      <c r="G40" s="0" t="n">
        <v>40.2922</v>
      </c>
      <c r="H40" s="0" t="n">
        <v>1442.35</v>
      </c>
      <c r="I40" s="0" t="n">
        <v>22.14</v>
      </c>
      <c r="J40" s="68" t="n">
        <f aca="false">H40/3600</f>
        <v>0.400652777777778</v>
      </c>
      <c r="L40" s="0" t="n">
        <v>11389.9752</v>
      </c>
      <c r="M40" s="0" t="n">
        <v>37.6672</v>
      </c>
      <c r="N40" s="0" t="n">
        <v>40.2486</v>
      </c>
      <c r="O40" s="0" t="n">
        <v>40.2922</v>
      </c>
      <c r="P40" s="0" t="n">
        <v>1522.25</v>
      </c>
      <c r="Q40" s="0" t="n">
        <v>24.34</v>
      </c>
      <c r="R40" s="68" t="n">
        <f aca="false">P40/3600</f>
        <v>0.422847222222222</v>
      </c>
      <c r="S40" s="67"/>
      <c r="T40" s="70"/>
      <c r="U40" s="55"/>
      <c r="V40" s="55"/>
      <c r="W40" s="70"/>
      <c r="X40" s="55"/>
      <c r="Y40" s="71"/>
    </row>
    <row r="41" customFormat="false" ht="15.75" hidden="false" customHeight="false" outlineLevel="0" collapsed="false">
      <c r="A41" s="12"/>
      <c r="B41" s="12"/>
      <c r="C41" s="12" t="n">
        <v>32</v>
      </c>
      <c r="D41" s="0" t="n">
        <v>6365.228</v>
      </c>
      <c r="E41" s="0" t="n">
        <v>35.0589</v>
      </c>
      <c r="F41" s="0" t="n">
        <v>38.3572</v>
      </c>
      <c r="G41" s="0" t="n">
        <v>38.2337</v>
      </c>
      <c r="H41" s="0" t="n">
        <v>1309.98</v>
      </c>
      <c r="I41" s="0" t="n">
        <v>20.86</v>
      </c>
      <c r="J41" s="68" t="n">
        <f aca="false">H41/3600</f>
        <v>0.363883333333333</v>
      </c>
      <c r="L41" s="0" t="n">
        <v>6365.2376</v>
      </c>
      <c r="M41" s="0" t="n">
        <v>35.0589</v>
      </c>
      <c r="N41" s="0" t="n">
        <v>38.3572</v>
      </c>
      <c r="O41" s="0" t="n">
        <v>38.2337</v>
      </c>
      <c r="P41" s="0" t="n">
        <v>1331.62</v>
      </c>
      <c r="Q41" s="0" t="n">
        <v>19</v>
      </c>
      <c r="R41" s="68" t="n">
        <f aca="false">P41/3600</f>
        <v>0.369894444444444</v>
      </c>
      <c r="S41" s="67"/>
      <c r="T41" s="70"/>
      <c r="U41" s="55"/>
      <c r="V41" s="55"/>
      <c r="W41" s="70"/>
      <c r="X41" s="55"/>
      <c r="Y41" s="71"/>
    </row>
    <row r="42" customFormat="false" ht="16.5" hidden="false" customHeight="false" outlineLevel="0" collapsed="false">
      <c r="A42" s="12"/>
      <c r="B42" s="17"/>
      <c r="C42" s="17" t="n">
        <v>37</v>
      </c>
      <c r="D42" s="0" t="n">
        <v>3600.7352</v>
      </c>
      <c r="E42" s="0" t="n">
        <v>32.6238</v>
      </c>
      <c r="F42" s="0" t="n">
        <v>36.8886</v>
      </c>
      <c r="G42" s="0" t="n">
        <v>36.6214</v>
      </c>
      <c r="H42" s="0" t="n">
        <v>1189.89</v>
      </c>
      <c r="I42" s="0" t="n">
        <v>15.97</v>
      </c>
      <c r="J42" s="72" t="n">
        <f aca="false">H42/3600</f>
        <v>0.330525</v>
      </c>
      <c r="L42" s="0" t="n">
        <v>3600.7448</v>
      </c>
      <c r="M42" s="0" t="n">
        <v>32.6238</v>
      </c>
      <c r="N42" s="0" t="n">
        <v>36.8886</v>
      </c>
      <c r="O42" s="0" t="n">
        <v>36.6214</v>
      </c>
      <c r="P42" s="0" t="n">
        <v>1219.7</v>
      </c>
      <c r="Q42" s="0" t="n">
        <v>17.16</v>
      </c>
      <c r="R42" s="72" t="n">
        <f aca="false">P42/3600</f>
        <v>0.338805555555556</v>
      </c>
      <c r="S42" s="67"/>
      <c r="T42" s="74"/>
      <c r="U42" s="75"/>
      <c r="V42" s="75"/>
      <c r="W42" s="74"/>
      <c r="X42" s="75"/>
      <c r="Y42" s="76"/>
    </row>
    <row r="43" customFormat="false" ht="15.75" hidden="false" customHeight="false" outlineLevel="0" collapsed="false">
      <c r="A43" s="12"/>
      <c r="B43" s="8" t="s">
        <v>46</v>
      </c>
      <c r="C43" s="8" t="n">
        <v>22</v>
      </c>
      <c r="D43" s="0" t="n">
        <v>23666.652</v>
      </c>
      <c r="E43" s="0" t="n">
        <v>40.9813</v>
      </c>
      <c r="F43" s="0" t="n">
        <v>43.6653</v>
      </c>
      <c r="G43" s="0" t="n">
        <v>45.0083</v>
      </c>
      <c r="H43" s="0" t="n">
        <v>2257.53</v>
      </c>
      <c r="I43" s="0" t="n">
        <v>33.98</v>
      </c>
      <c r="J43" s="65" t="n">
        <f aca="false">H43/3600</f>
        <v>0.627091666666667</v>
      </c>
      <c r="L43" s="0" t="n">
        <v>23666.6616</v>
      </c>
      <c r="M43" s="0" t="n">
        <v>40.9813</v>
      </c>
      <c r="N43" s="0" t="n">
        <v>43.6653</v>
      </c>
      <c r="O43" s="0" t="n">
        <v>45.0083</v>
      </c>
      <c r="P43" s="0" t="n">
        <v>1936.64</v>
      </c>
      <c r="Q43" s="0" t="n">
        <v>29.8</v>
      </c>
      <c r="R43" s="65" t="n">
        <f aca="false">P43/3600</f>
        <v>0.537955555555556</v>
      </c>
      <c r="S43" s="67"/>
      <c r="T43" s="31" t="e">
        <f aca="false">bdrate($D43:$D46,E43:E46,$L43:$L46,M43:M46)</f>
        <v>#VALUE!</v>
      </c>
      <c r="U43" s="32" t="e">
        <f aca="false">bdrate($D43:$D46,F43:F46,$L43:$L46,N43:N46)</f>
        <v>#VALUE!</v>
      </c>
      <c r="V43" s="32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5.75" hidden="false" customHeight="false" outlineLevel="0" collapsed="false">
      <c r="A44" s="12"/>
      <c r="B44" s="12"/>
      <c r="C44" s="12" t="n">
        <v>27</v>
      </c>
      <c r="D44" s="0" t="n">
        <v>14496.9432</v>
      </c>
      <c r="E44" s="0" t="n">
        <v>38.3491</v>
      </c>
      <c r="F44" s="0" t="n">
        <v>41.3575</v>
      </c>
      <c r="G44" s="0" t="n">
        <v>42.463</v>
      </c>
      <c r="H44" s="0" t="n">
        <v>1826.9</v>
      </c>
      <c r="I44" s="0" t="n">
        <v>29.26</v>
      </c>
      <c r="J44" s="68" t="n">
        <f aca="false">H44/3600</f>
        <v>0.507472222222222</v>
      </c>
      <c r="L44" s="0" t="n">
        <v>14496.9528</v>
      </c>
      <c r="M44" s="0" t="n">
        <v>38.3491</v>
      </c>
      <c r="N44" s="0" t="n">
        <v>41.3575</v>
      </c>
      <c r="O44" s="0" t="n">
        <v>42.463</v>
      </c>
      <c r="P44" s="0" t="n">
        <v>1825.81</v>
      </c>
      <c r="Q44" s="0" t="n">
        <v>26.9</v>
      </c>
      <c r="R44" s="68" t="n">
        <f aca="false">P44/3600</f>
        <v>0.507169444444445</v>
      </c>
      <c r="S44" s="67"/>
      <c r="T44" s="70"/>
      <c r="U44" s="55"/>
      <c r="V44" s="55"/>
      <c r="W44" s="70"/>
      <c r="X44" s="55"/>
      <c r="Y44" s="71"/>
    </row>
    <row r="45" customFormat="false" ht="15.75" hidden="false" customHeight="false" outlineLevel="0" collapsed="false">
      <c r="A45" s="12"/>
      <c r="B45" s="12"/>
      <c r="C45" s="12" t="n">
        <v>32</v>
      </c>
      <c r="D45" s="0" t="n">
        <v>8705.4696</v>
      </c>
      <c r="E45" s="0" t="n">
        <v>35.561</v>
      </c>
      <c r="F45" s="0" t="n">
        <v>39.3978</v>
      </c>
      <c r="G45" s="0" t="n">
        <v>40.3369</v>
      </c>
      <c r="H45" s="0" t="n">
        <v>1888.3</v>
      </c>
      <c r="I45" s="0" t="n">
        <v>29.02</v>
      </c>
      <c r="J45" s="68" t="n">
        <f aca="false">H45/3600</f>
        <v>0.524527777777778</v>
      </c>
      <c r="L45" s="0" t="n">
        <v>8705.4792</v>
      </c>
      <c r="M45" s="0" t="n">
        <v>35.561</v>
      </c>
      <c r="N45" s="0" t="n">
        <v>39.3978</v>
      </c>
      <c r="O45" s="0" t="n">
        <v>40.3369</v>
      </c>
      <c r="P45" s="0" t="n">
        <v>1622.07</v>
      </c>
      <c r="Q45" s="0" t="n">
        <v>23.3</v>
      </c>
      <c r="R45" s="68" t="n">
        <f aca="false">P45/3600</f>
        <v>0.450575</v>
      </c>
      <c r="S45" s="67"/>
      <c r="T45" s="70"/>
      <c r="U45" s="55"/>
      <c r="V45" s="55"/>
      <c r="W45" s="70"/>
      <c r="X45" s="55"/>
      <c r="Y45" s="71"/>
    </row>
    <row r="46" customFormat="false" ht="16.5" hidden="false" customHeight="false" outlineLevel="0" collapsed="false">
      <c r="A46" s="12"/>
      <c r="B46" s="17"/>
      <c r="C46" s="17" t="n">
        <v>37</v>
      </c>
      <c r="D46" s="0" t="n">
        <v>5066.488</v>
      </c>
      <c r="E46" s="0" t="n">
        <v>32.6735</v>
      </c>
      <c r="F46" s="0" t="n">
        <v>38.0317</v>
      </c>
      <c r="G46" s="0" t="n">
        <v>38.8777</v>
      </c>
      <c r="H46" s="0" t="n">
        <v>1718.66</v>
      </c>
      <c r="I46" s="0" t="n">
        <v>25.19</v>
      </c>
      <c r="J46" s="72" t="n">
        <f aca="false">H46/3600</f>
        <v>0.477405555555556</v>
      </c>
      <c r="L46" s="0" t="n">
        <v>5066.4976</v>
      </c>
      <c r="M46" s="0" t="n">
        <v>32.6735</v>
      </c>
      <c r="N46" s="0" t="n">
        <v>38.0317</v>
      </c>
      <c r="O46" s="0" t="n">
        <v>38.8777</v>
      </c>
      <c r="P46" s="0" t="n">
        <v>1475.33</v>
      </c>
      <c r="Q46" s="0" t="n">
        <v>20.22</v>
      </c>
      <c r="R46" s="72" t="n">
        <f aca="false">P46/3600</f>
        <v>0.409813888888889</v>
      </c>
      <c r="S46" s="67"/>
      <c r="T46" s="74"/>
      <c r="U46" s="75"/>
      <c r="V46" s="75"/>
      <c r="W46" s="74"/>
      <c r="X46" s="75"/>
      <c r="Y46" s="76"/>
    </row>
    <row r="47" customFormat="false" ht="15.75" hidden="false" customHeight="false" outlineLevel="0" collapsed="false">
      <c r="A47" s="12"/>
      <c r="B47" s="8" t="s">
        <v>60</v>
      </c>
      <c r="C47" s="8" t="n">
        <v>22</v>
      </c>
      <c r="D47" s="0" t="n">
        <v>40763.656</v>
      </c>
      <c r="E47" s="0" t="n">
        <v>38.4213</v>
      </c>
      <c r="F47" s="0" t="n">
        <v>41.2846</v>
      </c>
      <c r="G47" s="0" t="n">
        <v>42.231</v>
      </c>
      <c r="H47" s="0" t="n">
        <v>2249.21</v>
      </c>
      <c r="I47" s="0" t="n">
        <v>39.48</v>
      </c>
      <c r="J47" s="65" t="n">
        <f aca="false">H47/3600</f>
        <v>0.624780555555556</v>
      </c>
      <c r="L47" s="0" t="n">
        <v>40763.6656</v>
      </c>
      <c r="M47" s="0" t="n">
        <v>38.4213</v>
      </c>
      <c r="N47" s="0" t="n">
        <v>41.2846</v>
      </c>
      <c r="O47" s="0" t="n">
        <v>42.231</v>
      </c>
      <c r="P47" s="0" t="n">
        <v>1929.46</v>
      </c>
      <c r="Q47" s="0" t="n">
        <v>33.38</v>
      </c>
      <c r="R47" s="65" t="n">
        <f aca="false">P47/3600</f>
        <v>0.535961111111111</v>
      </c>
      <c r="S47" s="67"/>
      <c r="T47" s="31" t="e">
        <f aca="false">bdrate($D47:$D50,E47:E50,$L47:$L50,M47:M50)</f>
        <v>#VALUE!</v>
      </c>
      <c r="U47" s="32" t="e">
        <f aca="false">bdrate($D47:$D50,F47:F50,$L47:$L50,N47:N50)</f>
        <v>#VALUE!</v>
      </c>
      <c r="V47" s="32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5.75" hidden="false" customHeight="false" outlineLevel="0" collapsed="false">
      <c r="A48" s="12"/>
      <c r="B48" s="12"/>
      <c r="C48" s="12" t="n">
        <v>27</v>
      </c>
      <c r="D48" s="0" t="n">
        <v>25848.5904</v>
      </c>
      <c r="E48" s="0" t="n">
        <v>34.8818</v>
      </c>
      <c r="F48" s="0" t="n">
        <v>38.6781</v>
      </c>
      <c r="G48" s="0" t="n">
        <v>39.5379</v>
      </c>
      <c r="H48" s="0" t="n">
        <v>1779.23</v>
      </c>
      <c r="I48" s="0" t="n">
        <v>29.91</v>
      </c>
      <c r="J48" s="68" t="n">
        <f aca="false">H48/3600</f>
        <v>0.494230555555556</v>
      </c>
      <c r="L48" s="0" t="n">
        <v>25848.6</v>
      </c>
      <c r="M48" s="0" t="n">
        <v>34.8818</v>
      </c>
      <c r="N48" s="0" t="n">
        <v>38.6781</v>
      </c>
      <c r="O48" s="0" t="n">
        <v>39.5379</v>
      </c>
      <c r="P48" s="0" t="n">
        <v>1820.68</v>
      </c>
      <c r="Q48" s="0" t="n">
        <v>30.42</v>
      </c>
      <c r="R48" s="68" t="n">
        <f aca="false">P48/3600</f>
        <v>0.505744444444444</v>
      </c>
      <c r="S48" s="67"/>
      <c r="T48" s="70"/>
      <c r="U48" s="55"/>
      <c r="V48" s="55"/>
      <c r="W48" s="70"/>
      <c r="X48" s="55"/>
      <c r="Y48" s="71"/>
    </row>
    <row r="49" customFormat="false" ht="15.75" hidden="false" customHeight="false" outlineLevel="0" collapsed="false">
      <c r="A49" s="12"/>
      <c r="B49" s="12"/>
      <c r="C49" s="12" t="n">
        <v>32</v>
      </c>
      <c r="D49" s="0" t="n">
        <v>15736.6896</v>
      </c>
      <c r="E49" s="0" t="n">
        <v>31.6494</v>
      </c>
      <c r="F49" s="0" t="n">
        <v>36.6873</v>
      </c>
      <c r="G49" s="0" t="n">
        <v>37.3998</v>
      </c>
      <c r="H49" s="0" t="n">
        <v>1584.26</v>
      </c>
      <c r="I49" s="0" t="n">
        <v>26.47</v>
      </c>
      <c r="J49" s="68" t="n">
        <f aca="false">H49/3600</f>
        <v>0.440072222222222</v>
      </c>
      <c r="L49" s="0" t="n">
        <v>15736.6992</v>
      </c>
      <c r="M49" s="0" t="n">
        <v>31.6494</v>
      </c>
      <c r="N49" s="0" t="n">
        <v>36.6873</v>
      </c>
      <c r="O49" s="0" t="n">
        <v>37.3998</v>
      </c>
      <c r="P49" s="0" t="n">
        <v>1533.42</v>
      </c>
      <c r="Q49" s="0" t="n">
        <v>24.54</v>
      </c>
      <c r="R49" s="68" t="n">
        <f aca="false">P49/3600</f>
        <v>0.42595</v>
      </c>
      <c r="S49" s="67"/>
      <c r="T49" s="70"/>
      <c r="U49" s="55"/>
      <c r="V49" s="55"/>
      <c r="W49" s="70"/>
      <c r="X49" s="55"/>
      <c r="Y49" s="71"/>
    </row>
    <row r="50" customFormat="false" ht="16.5" hidden="false" customHeight="false" outlineLevel="0" collapsed="false">
      <c r="A50" s="12"/>
      <c r="B50" s="17"/>
      <c r="C50" s="17" t="n">
        <v>37</v>
      </c>
      <c r="D50" s="0" t="n">
        <v>8838.9736</v>
      </c>
      <c r="E50" s="0" t="n">
        <v>28.6295</v>
      </c>
      <c r="F50" s="0" t="n">
        <v>35.2636</v>
      </c>
      <c r="G50" s="0" t="n">
        <v>35.9277</v>
      </c>
      <c r="H50" s="0" t="n">
        <v>1358.84</v>
      </c>
      <c r="I50" s="0" t="n">
        <v>20.08</v>
      </c>
      <c r="J50" s="72" t="n">
        <f aca="false">H50/3600</f>
        <v>0.377455555555556</v>
      </c>
      <c r="L50" s="0" t="n">
        <v>8838.9832</v>
      </c>
      <c r="M50" s="0" t="n">
        <v>28.6295</v>
      </c>
      <c r="N50" s="0" t="n">
        <v>35.2636</v>
      </c>
      <c r="O50" s="0" t="n">
        <v>35.9277</v>
      </c>
      <c r="P50" s="0" t="n">
        <v>1361.79</v>
      </c>
      <c r="Q50" s="0" t="n">
        <v>20.53</v>
      </c>
      <c r="R50" s="72" t="n">
        <f aca="false">P50/3600</f>
        <v>0.378275</v>
      </c>
      <c r="S50" s="67"/>
      <c r="T50" s="74"/>
      <c r="U50" s="75"/>
      <c r="V50" s="75"/>
      <c r="W50" s="74"/>
      <c r="X50" s="75"/>
      <c r="Y50" s="76"/>
    </row>
    <row r="51" customFormat="false" ht="15.75" hidden="false" customHeight="false" outlineLevel="0" collapsed="false">
      <c r="A51" s="12"/>
      <c r="B51" s="8" t="s">
        <v>63</v>
      </c>
      <c r="C51" s="8" t="n">
        <v>22</v>
      </c>
      <c r="D51" s="0" t="n">
        <v>15077.9264</v>
      </c>
      <c r="E51" s="0" t="n">
        <v>40.847</v>
      </c>
      <c r="F51" s="0" t="n">
        <v>42.7707</v>
      </c>
      <c r="G51" s="0" t="n">
        <v>44.042</v>
      </c>
      <c r="H51" s="0" t="n">
        <v>1029.57</v>
      </c>
      <c r="I51" s="0" t="n">
        <v>15.85</v>
      </c>
      <c r="J51" s="65" t="n">
        <f aca="false">H51/3600</f>
        <v>0.285991666666667</v>
      </c>
      <c r="L51" s="0" t="n">
        <v>15077.936</v>
      </c>
      <c r="M51" s="0" t="n">
        <v>40.847</v>
      </c>
      <c r="N51" s="0" t="n">
        <v>42.7707</v>
      </c>
      <c r="O51" s="0" t="n">
        <v>44.042</v>
      </c>
      <c r="P51" s="0" t="n">
        <v>1007.56</v>
      </c>
      <c r="Q51" s="0" t="n">
        <v>15.26</v>
      </c>
      <c r="R51" s="65" t="n">
        <f aca="false">P51/3600</f>
        <v>0.279877777777778</v>
      </c>
      <c r="S51" s="67"/>
      <c r="T51" s="31" t="e">
        <f aca="false">bdrate($D51:$D54,E51:E54,$L51:$L54,M51:M54)</f>
        <v>#VALUE!</v>
      </c>
      <c r="U51" s="32" t="e">
        <f aca="false">bdrate($D51:$D54,F51:F54,$L51:$L54,N51:N54)</f>
        <v>#VALUE!</v>
      </c>
      <c r="V51" s="32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5.75" hidden="false" customHeight="false" outlineLevel="0" collapsed="false">
      <c r="A52" s="12"/>
      <c r="B52" s="12"/>
      <c r="C52" s="12" t="n">
        <v>27</v>
      </c>
      <c r="D52" s="0" t="n">
        <v>9268.304</v>
      </c>
      <c r="E52" s="0" t="n">
        <v>37.8766</v>
      </c>
      <c r="F52" s="0" t="n">
        <v>39.9715</v>
      </c>
      <c r="G52" s="0" t="n">
        <v>41.5104</v>
      </c>
      <c r="H52" s="0" t="n">
        <v>929.09</v>
      </c>
      <c r="I52" s="0" t="n">
        <v>13.96</v>
      </c>
      <c r="J52" s="68" t="n">
        <f aca="false">H52/3600</f>
        <v>0.258080555555556</v>
      </c>
      <c r="L52" s="0" t="n">
        <v>9268.3136</v>
      </c>
      <c r="M52" s="0" t="n">
        <v>37.8766</v>
      </c>
      <c r="N52" s="0" t="n">
        <v>39.9715</v>
      </c>
      <c r="O52" s="0" t="n">
        <v>41.5104</v>
      </c>
      <c r="P52" s="0" t="n">
        <v>900.71</v>
      </c>
      <c r="Q52" s="0" t="n">
        <v>13.51</v>
      </c>
      <c r="R52" s="68" t="n">
        <f aca="false">P52/3600</f>
        <v>0.250197222222222</v>
      </c>
      <c r="S52" s="67"/>
      <c r="T52" s="70"/>
      <c r="U52" s="55"/>
      <c r="V52" s="55"/>
      <c r="W52" s="70"/>
      <c r="X52" s="55"/>
      <c r="Y52" s="71"/>
    </row>
    <row r="53" customFormat="false" ht="15.75" hidden="false" customHeight="false" outlineLevel="0" collapsed="false">
      <c r="A53" s="12"/>
      <c r="B53" s="12"/>
      <c r="C53" s="12" t="n">
        <v>32</v>
      </c>
      <c r="D53" s="0" t="n">
        <v>5425.1824</v>
      </c>
      <c r="E53" s="0" t="n">
        <v>34.9628</v>
      </c>
      <c r="F53" s="0" t="n">
        <v>37.7092</v>
      </c>
      <c r="G53" s="0" t="n">
        <v>39.4937</v>
      </c>
      <c r="H53" s="0" t="n">
        <v>944.43</v>
      </c>
      <c r="I53" s="0" t="n">
        <v>12.59</v>
      </c>
      <c r="J53" s="68" t="n">
        <f aca="false">H53/3600</f>
        <v>0.262341666666667</v>
      </c>
      <c r="L53" s="0" t="n">
        <v>5425.192</v>
      </c>
      <c r="M53" s="0" t="n">
        <v>34.9628</v>
      </c>
      <c r="N53" s="0" t="n">
        <v>37.7092</v>
      </c>
      <c r="O53" s="0" t="n">
        <v>39.4937</v>
      </c>
      <c r="P53" s="0" t="n">
        <v>804.76</v>
      </c>
      <c r="Q53" s="0" t="n">
        <v>11.94</v>
      </c>
      <c r="R53" s="68" t="n">
        <f aca="false">P53/3600</f>
        <v>0.223544444444444</v>
      </c>
      <c r="S53" s="67"/>
      <c r="T53" s="70"/>
      <c r="U53" s="55"/>
      <c r="V53" s="55"/>
      <c r="W53" s="70"/>
      <c r="X53" s="55"/>
      <c r="Y53" s="71"/>
    </row>
    <row r="54" customFormat="false" ht="16.5" hidden="false" customHeight="false" outlineLevel="0" collapsed="false">
      <c r="A54" s="17"/>
      <c r="B54" s="17"/>
      <c r="C54" s="17" t="n">
        <v>37</v>
      </c>
      <c r="D54" s="0" t="n">
        <v>2804.2592</v>
      </c>
      <c r="E54" s="0" t="n">
        <v>31.9227</v>
      </c>
      <c r="F54" s="0" t="n">
        <v>36.2687</v>
      </c>
      <c r="G54" s="0" t="n">
        <v>38.0415</v>
      </c>
      <c r="H54" s="0" t="n">
        <v>749.02</v>
      </c>
      <c r="I54" s="0" t="n">
        <v>10.1</v>
      </c>
      <c r="J54" s="72" t="n">
        <f aca="false">H54/3600</f>
        <v>0.208061111111111</v>
      </c>
      <c r="L54" s="0" t="n">
        <v>2804.2688</v>
      </c>
      <c r="M54" s="0" t="n">
        <v>31.9227</v>
      </c>
      <c r="N54" s="0" t="n">
        <v>36.2687</v>
      </c>
      <c r="O54" s="0" t="n">
        <v>38.0415</v>
      </c>
      <c r="P54" s="0" t="n">
        <v>743.87</v>
      </c>
      <c r="Q54" s="0" t="n">
        <v>9.99</v>
      </c>
      <c r="R54" s="72" t="n">
        <f aca="false">P54/3600</f>
        <v>0.206630555555556</v>
      </c>
      <c r="S54" s="67"/>
      <c r="T54" s="74"/>
      <c r="U54" s="75"/>
      <c r="V54" s="75"/>
      <c r="W54" s="74"/>
      <c r="X54" s="75"/>
      <c r="Y54" s="76"/>
    </row>
    <row r="55" customFormat="false" ht="15.75" hidden="false" customHeight="false" outlineLevel="0" collapsed="false">
      <c r="A55" s="8" t="s">
        <v>12</v>
      </c>
      <c r="B55" s="8" t="s">
        <v>42</v>
      </c>
      <c r="C55" s="8" t="n">
        <v>22</v>
      </c>
      <c r="D55" s="0" t="n">
        <v>5376.6032</v>
      </c>
      <c r="E55" s="0" t="n">
        <v>41.8078</v>
      </c>
      <c r="F55" s="0" t="n">
        <v>44.3637</v>
      </c>
      <c r="G55" s="0" t="n">
        <v>43.6791</v>
      </c>
      <c r="H55" s="0" t="n">
        <v>413.78</v>
      </c>
      <c r="I55" s="0" t="n">
        <v>7</v>
      </c>
      <c r="J55" s="65" t="n">
        <f aca="false">H55/3600</f>
        <v>0.114938888888889</v>
      </c>
      <c r="L55" s="0" t="n">
        <v>5376.6128</v>
      </c>
      <c r="M55" s="0" t="n">
        <v>41.8078</v>
      </c>
      <c r="N55" s="0" t="n">
        <v>44.3637</v>
      </c>
      <c r="O55" s="0" t="n">
        <v>43.6791</v>
      </c>
      <c r="P55" s="0" t="n">
        <v>417.77</v>
      </c>
      <c r="Q55" s="0" t="n">
        <v>6.48</v>
      </c>
      <c r="R55" s="65" t="n">
        <f aca="false">P55/3600</f>
        <v>0.116047222222222</v>
      </c>
      <c r="S55" s="67"/>
      <c r="T55" s="31" t="e">
        <f aca="false">bdrate($D55:$D58,E55:E58,$L55:$L58,M55:M58)</f>
        <v>#VALUE!</v>
      </c>
      <c r="U55" s="32" t="e">
        <f aca="false">bdrate($D55:$D58,F55:F58,$L55:$L58,N55:N58)</f>
        <v>#VALUE!</v>
      </c>
      <c r="V55" s="32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5.75" hidden="false" customHeight="false" outlineLevel="0" collapsed="false">
      <c r="A56" s="12" t="s">
        <v>81</v>
      </c>
      <c r="B56" s="12"/>
      <c r="C56" s="12" t="n">
        <v>27</v>
      </c>
      <c r="D56" s="0" t="n">
        <v>3289.9696</v>
      </c>
      <c r="E56" s="0" t="n">
        <v>38.6484</v>
      </c>
      <c r="F56" s="0" t="n">
        <v>41.5754</v>
      </c>
      <c r="G56" s="0" t="n">
        <v>40.7853</v>
      </c>
      <c r="H56" s="0" t="n">
        <v>362.96</v>
      </c>
      <c r="I56" s="0" t="n">
        <v>5.58</v>
      </c>
      <c r="J56" s="68" t="n">
        <f aca="false">H56/3600</f>
        <v>0.100822222222222</v>
      </c>
      <c r="L56" s="0" t="n">
        <v>3289.9792</v>
      </c>
      <c r="M56" s="0" t="n">
        <v>38.6484</v>
      </c>
      <c r="N56" s="0" t="n">
        <v>41.5754</v>
      </c>
      <c r="O56" s="0" t="n">
        <v>40.7853</v>
      </c>
      <c r="P56" s="0" t="n">
        <v>359.05</v>
      </c>
      <c r="Q56" s="0" t="n">
        <v>5.31</v>
      </c>
      <c r="R56" s="68" t="n">
        <f aca="false">P56/3600</f>
        <v>0.0997361111111111</v>
      </c>
      <c r="S56" s="67"/>
      <c r="T56" s="70"/>
      <c r="U56" s="55"/>
      <c r="V56" s="55"/>
      <c r="W56" s="70"/>
      <c r="X56" s="55"/>
      <c r="Y56" s="71"/>
    </row>
    <row r="57" customFormat="false" ht="15.75" hidden="false" customHeight="false" outlineLevel="0" collapsed="false">
      <c r="A57" s="12"/>
      <c r="B57" s="12"/>
      <c r="C57" s="12" t="n">
        <v>32</v>
      </c>
      <c r="D57" s="0" t="n">
        <v>1951.5808</v>
      </c>
      <c r="E57" s="0" t="n">
        <v>35.6271</v>
      </c>
      <c r="F57" s="0" t="n">
        <v>39.3743</v>
      </c>
      <c r="G57" s="0" t="n">
        <v>38.5518</v>
      </c>
      <c r="H57" s="0" t="n">
        <v>329.15</v>
      </c>
      <c r="I57" s="0" t="n">
        <v>4.8</v>
      </c>
      <c r="J57" s="68" t="n">
        <f aca="false">H57/3600</f>
        <v>0.0914305555555555</v>
      </c>
      <c r="L57" s="0" t="n">
        <v>1951.5904</v>
      </c>
      <c r="M57" s="0" t="n">
        <v>35.6271</v>
      </c>
      <c r="N57" s="0" t="n">
        <v>39.3743</v>
      </c>
      <c r="O57" s="0" t="n">
        <v>38.5518</v>
      </c>
      <c r="P57" s="0" t="n">
        <v>333.59</v>
      </c>
      <c r="Q57" s="0" t="n">
        <v>4.72</v>
      </c>
      <c r="R57" s="68" t="n">
        <f aca="false">P57/3600</f>
        <v>0.0926638888888889</v>
      </c>
      <c r="S57" s="67"/>
      <c r="T57" s="70"/>
      <c r="U57" s="55"/>
      <c r="V57" s="55"/>
      <c r="W57" s="70"/>
      <c r="X57" s="55"/>
      <c r="Y57" s="71"/>
    </row>
    <row r="58" customFormat="false" ht="16.5" hidden="false" customHeight="false" outlineLevel="0" collapsed="false">
      <c r="A58" s="12"/>
      <c r="B58" s="17"/>
      <c r="C58" s="17" t="n">
        <v>37</v>
      </c>
      <c r="D58" s="0" t="n">
        <v>1113.4072</v>
      </c>
      <c r="E58" s="0" t="n">
        <v>32.6742</v>
      </c>
      <c r="F58" s="0" t="n">
        <v>37.7851</v>
      </c>
      <c r="G58" s="0" t="n">
        <v>36.9309</v>
      </c>
      <c r="H58" s="0" t="n">
        <v>298.74</v>
      </c>
      <c r="I58" s="0" t="n">
        <v>4.19</v>
      </c>
      <c r="J58" s="72" t="n">
        <f aca="false">H58/3600</f>
        <v>0.0829833333333333</v>
      </c>
      <c r="L58" s="0" t="n">
        <v>1113.4168</v>
      </c>
      <c r="M58" s="0" t="n">
        <v>32.6742</v>
      </c>
      <c r="N58" s="0" t="n">
        <v>37.7851</v>
      </c>
      <c r="O58" s="0" t="n">
        <v>36.9309</v>
      </c>
      <c r="P58" s="0" t="n">
        <v>300.77</v>
      </c>
      <c r="Q58" s="0" t="n">
        <v>4.25</v>
      </c>
      <c r="R58" s="72" t="n">
        <f aca="false">P58/3600</f>
        <v>0.0835472222222222</v>
      </c>
      <c r="S58" s="67"/>
      <c r="T58" s="74"/>
      <c r="U58" s="75"/>
      <c r="V58" s="75"/>
      <c r="W58" s="74"/>
      <c r="X58" s="75"/>
      <c r="Y58" s="76"/>
    </row>
    <row r="59" customFormat="false" ht="15.75" hidden="false" customHeight="false" outlineLevel="0" collapsed="false">
      <c r="A59" s="12"/>
      <c r="B59" s="8" t="s">
        <v>48</v>
      </c>
      <c r="C59" s="8" t="n">
        <v>22</v>
      </c>
      <c r="D59" s="0" t="n">
        <v>12232.1848</v>
      </c>
      <c r="E59" s="0" t="n">
        <v>38.3777</v>
      </c>
      <c r="F59" s="0" t="n">
        <v>42.7593</v>
      </c>
      <c r="G59" s="0" t="n">
        <v>43.712</v>
      </c>
      <c r="H59" s="0" t="n">
        <v>567.32</v>
      </c>
      <c r="I59" s="0" t="n">
        <v>9.85</v>
      </c>
      <c r="J59" s="65" t="n">
        <f aca="false">H59/3600</f>
        <v>0.157588888888889</v>
      </c>
      <c r="L59" s="0" t="n">
        <v>12232.1944</v>
      </c>
      <c r="M59" s="0" t="n">
        <v>38.3777</v>
      </c>
      <c r="N59" s="0" t="n">
        <v>42.7593</v>
      </c>
      <c r="O59" s="0" t="n">
        <v>43.712</v>
      </c>
      <c r="P59" s="0" t="n">
        <v>567.08</v>
      </c>
      <c r="Q59" s="0" t="n">
        <v>10.02</v>
      </c>
      <c r="R59" s="65" t="n">
        <f aca="false">P59/3600</f>
        <v>0.157522222222222</v>
      </c>
      <c r="S59" s="67"/>
      <c r="T59" s="31" t="e">
        <f aca="false">bdrate($D59:$D62,E59:E62,$L59:$L62,M59:M62)</f>
        <v>#VALUE!</v>
      </c>
      <c r="U59" s="32" t="e">
        <f aca="false">bdrate($D59:$D62,F59:F62,$L59:$L62,N59:N62)</f>
        <v>#VALUE!</v>
      </c>
      <c r="V59" s="32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5.75" hidden="false" customHeight="false" outlineLevel="0" collapsed="false">
      <c r="A60" s="12"/>
      <c r="B60" s="12"/>
      <c r="C60" s="12" t="n">
        <v>27</v>
      </c>
      <c r="D60" s="0" t="n">
        <v>7782.0016</v>
      </c>
      <c r="E60" s="0" t="n">
        <v>34.6088</v>
      </c>
      <c r="F60" s="0" t="n">
        <v>40.5051</v>
      </c>
      <c r="G60" s="0" t="n">
        <v>41.482</v>
      </c>
      <c r="H60" s="0" t="n">
        <v>496.08</v>
      </c>
      <c r="I60" s="0" t="n">
        <v>8</v>
      </c>
      <c r="J60" s="68" t="n">
        <f aca="false">H60/3600</f>
        <v>0.1378</v>
      </c>
      <c r="L60" s="0" t="n">
        <v>7782.0112</v>
      </c>
      <c r="M60" s="0" t="n">
        <v>34.6088</v>
      </c>
      <c r="N60" s="0" t="n">
        <v>40.5051</v>
      </c>
      <c r="O60" s="0" t="n">
        <v>41.482</v>
      </c>
      <c r="P60" s="0" t="n">
        <v>507.02</v>
      </c>
      <c r="Q60" s="0" t="n">
        <v>8.26</v>
      </c>
      <c r="R60" s="68" t="n">
        <f aca="false">P60/3600</f>
        <v>0.140838888888889</v>
      </c>
      <c r="S60" s="67"/>
      <c r="T60" s="70"/>
      <c r="U60" s="55"/>
      <c r="V60" s="55"/>
      <c r="W60" s="70"/>
      <c r="X60" s="55"/>
      <c r="Y60" s="71"/>
    </row>
    <row r="61" customFormat="false" ht="15.75" hidden="false" customHeight="false" outlineLevel="0" collapsed="false">
      <c r="A61" s="12"/>
      <c r="B61" s="12"/>
      <c r="C61" s="12" t="n">
        <v>32</v>
      </c>
      <c r="D61" s="0" t="n">
        <v>4800.9624</v>
      </c>
      <c r="E61" s="0" t="n">
        <v>31.2862</v>
      </c>
      <c r="F61" s="0" t="n">
        <v>38.9114</v>
      </c>
      <c r="G61" s="0" t="n">
        <v>39.7906</v>
      </c>
      <c r="H61" s="0" t="n">
        <v>442.45</v>
      </c>
      <c r="I61" s="0" t="n">
        <v>7.13</v>
      </c>
      <c r="J61" s="68" t="n">
        <f aca="false">H61/3600</f>
        <v>0.122902777777778</v>
      </c>
      <c r="L61" s="0" t="n">
        <v>4800.972</v>
      </c>
      <c r="M61" s="0" t="n">
        <v>31.2862</v>
      </c>
      <c r="N61" s="0" t="n">
        <v>38.9114</v>
      </c>
      <c r="O61" s="0" t="n">
        <v>39.7906</v>
      </c>
      <c r="P61" s="0" t="n">
        <v>446.64</v>
      </c>
      <c r="Q61" s="0" t="n">
        <v>7.25</v>
      </c>
      <c r="R61" s="68" t="n">
        <f aca="false">P61/3600</f>
        <v>0.124066666666667</v>
      </c>
      <c r="S61" s="67"/>
      <c r="T61" s="70"/>
      <c r="U61" s="55"/>
      <c r="V61" s="55"/>
      <c r="W61" s="70"/>
      <c r="X61" s="55"/>
      <c r="Y61" s="71"/>
    </row>
    <row r="62" customFormat="false" ht="16.5" hidden="false" customHeight="false" outlineLevel="0" collapsed="false">
      <c r="A62" s="12"/>
      <c r="B62" s="17"/>
      <c r="C62" s="17" t="n">
        <v>37</v>
      </c>
      <c r="D62" s="0" t="n">
        <v>2907.1552</v>
      </c>
      <c r="E62" s="0" t="n">
        <v>28.3529</v>
      </c>
      <c r="F62" s="0" t="n">
        <v>37.883</v>
      </c>
      <c r="G62" s="0" t="n">
        <v>38.4758</v>
      </c>
      <c r="H62" s="0" t="n">
        <v>411.29</v>
      </c>
      <c r="I62" s="0" t="n">
        <v>6.65</v>
      </c>
      <c r="J62" s="72" t="n">
        <f aca="false">H62/3600</f>
        <v>0.114247222222222</v>
      </c>
      <c r="L62" s="0" t="n">
        <v>2907.1648</v>
      </c>
      <c r="M62" s="0" t="n">
        <v>28.3529</v>
      </c>
      <c r="N62" s="0" t="n">
        <v>37.883</v>
      </c>
      <c r="O62" s="0" t="n">
        <v>38.4758</v>
      </c>
      <c r="P62" s="0" t="n">
        <v>392.39</v>
      </c>
      <c r="Q62" s="0" t="n">
        <v>6.06</v>
      </c>
      <c r="R62" s="72" t="n">
        <f aca="false">P62/3600</f>
        <v>0.108997222222222</v>
      </c>
      <c r="S62" s="67"/>
      <c r="T62" s="74"/>
      <c r="U62" s="75"/>
      <c r="V62" s="75"/>
      <c r="W62" s="74"/>
      <c r="X62" s="75"/>
      <c r="Y62" s="76"/>
    </row>
    <row r="63" customFormat="false" ht="15.75" hidden="false" customHeight="false" outlineLevel="0" collapsed="false">
      <c r="A63" s="12"/>
      <c r="B63" s="8" t="s">
        <v>44</v>
      </c>
      <c r="C63" s="8" t="n">
        <v>22</v>
      </c>
      <c r="D63" s="0" t="n">
        <v>10666.6256</v>
      </c>
      <c r="E63" s="0" t="n">
        <v>38.2915</v>
      </c>
      <c r="F63" s="0" t="n">
        <v>41.0726</v>
      </c>
      <c r="G63" s="0" t="n">
        <v>41.7965</v>
      </c>
      <c r="H63" s="0" t="n">
        <v>485.9</v>
      </c>
      <c r="I63" s="0" t="n">
        <v>8.67</v>
      </c>
      <c r="J63" s="65" t="n">
        <f aca="false">H63/3600</f>
        <v>0.134972222222222</v>
      </c>
      <c r="L63" s="0" t="n">
        <v>10666.6352</v>
      </c>
      <c r="M63" s="0" t="n">
        <v>38.2915</v>
      </c>
      <c r="N63" s="0" t="n">
        <v>41.0726</v>
      </c>
      <c r="O63" s="0" t="n">
        <v>41.7965</v>
      </c>
      <c r="P63" s="0" t="n">
        <v>475.32</v>
      </c>
      <c r="Q63" s="0" t="n">
        <v>8.32</v>
      </c>
      <c r="R63" s="65" t="n">
        <f aca="false">P63/3600</f>
        <v>0.132033333333333</v>
      </c>
      <c r="S63" s="67"/>
      <c r="T63" s="31" t="e">
        <f aca="false">bdrate($D63:$D66,E63:E66,$L63:$L66,M63:M66)</f>
        <v>#VALUE!</v>
      </c>
      <c r="U63" s="32" t="e">
        <f aca="false">bdrate($D63:$D66,F63:F66,$L63:$L66,N63:N66)</f>
        <v>#VALUE!</v>
      </c>
      <c r="V63" s="32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5.75" hidden="false" customHeight="false" outlineLevel="0" collapsed="false">
      <c r="A64" s="12"/>
      <c r="B64" s="12"/>
      <c r="C64" s="12" t="n">
        <v>27</v>
      </c>
      <c r="D64" s="0" t="n">
        <v>6729.9152</v>
      </c>
      <c r="E64" s="0" t="n">
        <v>34.8216</v>
      </c>
      <c r="F64" s="0" t="n">
        <v>38.4755</v>
      </c>
      <c r="G64" s="0" t="n">
        <v>39.0697</v>
      </c>
      <c r="H64" s="0" t="n">
        <v>443.2</v>
      </c>
      <c r="I64" s="0" t="n">
        <v>7.67</v>
      </c>
      <c r="J64" s="68" t="n">
        <f aca="false">H64/3600</f>
        <v>0.123111111111111</v>
      </c>
      <c r="L64" s="0" t="n">
        <v>6729.9248</v>
      </c>
      <c r="M64" s="0" t="n">
        <v>34.8216</v>
      </c>
      <c r="N64" s="0" t="n">
        <v>38.4755</v>
      </c>
      <c r="O64" s="0" t="n">
        <v>39.0697</v>
      </c>
      <c r="P64" s="0" t="n">
        <v>428.77</v>
      </c>
      <c r="Q64" s="0" t="n">
        <v>7.59</v>
      </c>
      <c r="R64" s="68" t="n">
        <f aca="false">P64/3600</f>
        <v>0.119102777777778</v>
      </c>
      <c r="S64" s="67"/>
      <c r="T64" s="70"/>
      <c r="U64" s="55"/>
      <c r="V64" s="55"/>
      <c r="W64" s="70"/>
      <c r="X64" s="55"/>
      <c r="Y64" s="71"/>
    </row>
    <row r="65" customFormat="false" ht="15.75" hidden="false" customHeight="false" outlineLevel="0" collapsed="false">
      <c r="A65" s="12"/>
      <c r="B65" s="12"/>
      <c r="C65" s="12" t="n">
        <v>32</v>
      </c>
      <c r="D65" s="0" t="n">
        <v>3981.6368</v>
      </c>
      <c r="E65" s="0" t="n">
        <v>31.6898</v>
      </c>
      <c r="F65" s="0" t="n">
        <v>36.4191</v>
      </c>
      <c r="G65" s="0" t="n">
        <v>36.8895</v>
      </c>
      <c r="H65" s="0" t="n">
        <v>439.47</v>
      </c>
      <c r="I65" s="0" t="n">
        <v>7.68</v>
      </c>
      <c r="J65" s="68" t="n">
        <f aca="false">H65/3600</f>
        <v>0.122075</v>
      </c>
      <c r="L65" s="0" t="n">
        <v>3981.6464</v>
      </c>
      <c r="M65" s="0" t="n">
        <v>31.6898</v>
      </c>
      <c r="N65" s="0" t="n">
        <v>36.4191</v>
      </c>
      <c r="O65" s="0" t="n">
        <v>36.8895</v>
      </c>
      <c r="P65" s="0" t="n">
        <v>379.96</v>
      </c>
      <c r="Q65" s="0" t="n">
        <v>6.32</v>
      </c>
      <c r="R65" s="68" t="n">
        <f aca="false">P65/3600</f>
        <v>0.105544444444444</v>
      </c>
      <c r="S65" s="67"/>
      <c r="T65" s="70"/>
      <c r="U65" s="55"/>
      <c r="V65" s="55"/>
      <c r="W65" s="70"/>
      <c r="X65" s="55"/>
      <c r="Y65" s="71"/>
    </row>
    <row r="66" customFormat="false" ht="16.5" hidden="false" customHeight="false" outlineLevel="0" collapsed="false">
      <c r="A66" s="12"/>
      <c r="B66" s="17"/>
      <c r="C66" s="17" t="n">
        <v>37</v>
      </c>
      <c r="D66" s="0" t="n">
        <v>2172.8472</v>
      </c>
      <c r="E66" s="0" t="n">
        <v>28.8075</v>
      </c>
      <c r="F66" s="0" t="n">
        <v>34.9585</v>
      </c>
      <c r="G66" s="0" t="n">
        <v>35.3886</v>
      </c>
      <c r="H66" s="0" t="n">
        <v>342.01</v>
      </c>
      <c r="I66" s="0" t="n">
        <v>5.28</v>
      </c>
      <c r="J66" s="72" t="n">
        <f aca="false">H66/3600</f>
        <v>0.0950027777777778</v>
      </c>
      <c r="L66" s="0" t="n">
        <v>2172.8568</v>
      </c>
      <c r="M66" s="0" t="n">
        <v>28.8075</v>
      </c>
      <c r="N66" s="0" t="n">
        <v>34.9585</v>
      </c>
      <c r="O66" s="0" t="n">
        <v>35.3886</v>
      </c>
      <c r="P66" s="0" t="n">
        <v>336.85</v>
      </c>
      <c r="Q66" s="0" t="n">
        <v>5.23</v>
      </c>
      <c r="R66" s="72" t="n">
        <f aca="false">P66/3600</f>
        <v>0.0935694444444445</v>
      </c>
      <c r="S66" s="67"/>
      <c r="T66" s="74"/>
      <c r="U66" s="75"/>
      <c r="V66" s="75"/>
      <c r="W66" s="74"/>
      <c r="X66" s="75"/>
      <c r="Y66" s="76"/>
    </row>
    <row r="67" customFormat="false" ht="15.75" hidden="false" customHeight="false" outlineLevel="0" collapsed="false">
      <c r="A67" s="12"/>
      <c r="B67" s="8" t="s">
        <v>63</v>
      </c>
      <c r="C67" s="8" t="n">
        <v>22</v>
      </c>
      <c r="D67" s="0" t="n">
        <v>4511.876</v>
      </c>
      <c r="E67" s="0" t="n">
        <v>40.748</v>
      </c>
      <c r="F67" s="0" t="n">
        <v>42.2563</v>
      </c>
      <c r="G67" s="0" t="n">
        <v>43.3786</v>
      </c>
      <c r="H67" s="0" t="n">
        <v>308.54</v>
      </c>
      <c r="I67" s="0" t="n">
        <v>5.14</v>
      </c>
      <c r="J67" s="65" t="n">
        <f aca="false">H67/3600</f>
        <v>0.0857055555555556</v>
      </c>
      <c r="L67" s="0" t="n">
        <v>4511.8856</v>
      </c>
      <c r="M67" s="0" t="n">
        <v>40.748</v>
      </c>
      <c r="N67" s="0" t="n">
        <v>42.2563</v>
      </c>
      <c r="O67" s="0" t="n">
        <v>43.3786</v>
      </c>
      <c r="P67" s="0" t="n">
        <v>257.36</v>
      </c>
      <c r="Q67" s="0" t="n">
        <v>4.36</v>
      </c>
      <c r="R67" s="65" t="n">
        <f aca="false">P67/3600</f>
        <v>0.0714888888888889</v>
      </c>
      <c r="S67" s="67"/>
      <c r="T67" s="31" t="e">
        <f aca="false">bdrate($D67:$D70,E67:E70,$L67:$L70,M67:M70)</f>
        <v>#VALUE!</v>
      </c>
      <c r="U67" s="32" t="e">
        <f aca="false">bdrate($D67:$D70,F67:F70,$L67:$L70,N67:N70)</f>
        <v>#VALUE!</v>
      </c>
      <c r="V67" s="32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5.75" hidden="false" customHeight="false" outlineLevel="0" collapsed="false">
      <c r="A68" s="12"/>
      <c r="B68" s="12"/>
      <c r="C68" s="12" t="n">
        <v>27</v>
      </c>
      <c r="D68" s="0" t="n">
        <v>2782.556</v>
      </c>
      <c r="E68" s="0" t="n">
        <v>37.4292</v>
      </c>
      <c r="F68" s="0" t="n">
        <v>39.3787</v>
      </c>
      <c r="G68" s="0" t="n">
        <v>40.5886</v>
      </c>
      <c r="H68" s="0" t="n">
        <v>247.28</v>
      </c>
      <c r="I68" s="0" t="n">
        <v>4.18</v>
      </c>
      <c r="J68" s="68" t="n">
        <f aca="false">H68/3600</f>
        <v>0.0686888888888889</v>
      </c>
      <c r="L68" s="0" t="n">
        <v>2782.5656</v>
      </c>
      <c r="M68" s="0" t="n">
        <v>37.4292</v>
      </c>
      <c r="N68" s="0" t="n">
        <v>39.3787</v>
      </c>
      <c r="O68" s="0" t="n">
        <v>40.5886</v>
      </c>
      <c r="P68" s="0" t="n">
        <v>234.26</v>
      </c>
      <c r="Q68" s="0" t="n">
        <v>3.79</v>
      </c>
      <c r="R68" s="68" t="n">
        <f aca="false">P68/3600</f>
        <v>0.0650722222222222</v>
      </c>
      <c r="S68" s="67"/>
      <c r="T68" s="70"/>
      <c r="U68" s="55"/>
      <c r="V68" s="55"/>
      <c r="W68" s="70"/>
      <c r="X68" s="55"/>
      <c r="Y68" s="71"/>
    </row>
    <row r="69" customFormat="false" ht="15.75" hidden="false" customHeight="false" outlineLevel="0" collapsed="false">
      <c r="A69" s="12"/>
      <c r="B69" s="12"/>
      <c r="C69" s="12" t="n">
        <v>32</v>
      </c>
      <c r="D69" s="0" t="n">
        <v>1580.0336</v>
      </c>
      <c r="E69" s="0" t="n">
        <v>34.2335</v>
      </c>
      <c r="F69" s="0" t="n">
        <v>37.1815</v>
      </c>
      <c r="G69" s="0" t="n">
        <v>38.3381</v>
      </c>
      <c r="H69" s="0" t="n">
        <v>211.59</v>
      </c>
      <c r="I69" s="0" t="n">
        <v>3.65</v>
      </c>
      <c r="J69" s="68" t="n">
        <f aca="false">H69/3600</f>
        <v>0.058775</v>
      </c>
      <c r="L69" s="0" t="n">
        <v>1580.0432</v>
      </c>
      <c r="M69" s="0" t="n">
        <v>34.2335</v>
      </c>
      <c r="N69" s="0" t="n">
        <v>37.1815</v>
      </c>
      <c r="O69" s="0" t="n">
        <v>38.3381</v>
      </c>
      <c r="P69" s="0" t="n">
        <v>206.9</v>
      </c>
      <c r="Q69" s="0" t="n">
        <v>3.16</v>
      </c>
      <c r="R69" s="68" t="n">
        <f aca="false">P69/3600</f>
        <v>0.0574722222222222</v>
      </c>
      <c r="S69" s="67"/>
      <c r="T69" s="70"/>
      <c r="U69" s="55"/>
      <c r="V69" s="55"/>
      <c r="W69" s="70"/>
      <c r="X69" s="55"/>
      <c r="Y69" s="71"/>
    </row>
    <row r="70" customFormat="false" ht="16.5" hidden="false" customHeight="false" outlineLevel="0" collapsed="false">
      <c r="A70" s="17"/>
      <c r="B70" s="17"/>
      <c r="C70" s="17" t="n">
        <v>37</v>
      </c>
      <c r="D70" s="0" t="n">
        <v>837.1856</v>
      </c>
      <c r="E70" s="0" t="n">
        <v>31.2635</v>
      </c>
      <c r="F70" s="0" t="n">
        <v>35.6824</v>
      </c>
      <c r="G70" s="0" t="n">
        <v>36.7496</v>
      </c>
      <c r="H70" s="0" t="n">
        <v>216.95</v>
      </c>
      <c r="I70" s="0" t="n">
        <v>3.3</v>
      </c>
      <c r="J70" s="72" t="n">
        <f aca="false">H70/3600</f>
        <v>0.0602638888888889</v>
      </c>
      <c r="L70" s="0" t="n">
        <v>837.1952</v>
      </c>
      <c r="M70" s="0" t="n">
        <v>31.2635</v>
      </c>
      <c r="N70" s="0" t="n">
        <v>35.6824</v>
      </c>
      <c r="O70" s="0" t="n">
        <v>36.7496</v>
      </c>
      <c r="P70" s="0" t="n">
        <v>189.84</v>
      </c>
      <c r="Q70" s="0" t="n">
        <v>2.62</v>
      </c>
      <c r="R70" s="72" t="n">
        <f aca="false">P70/3600</f>
        <v>0.0527333333333333</v>
      </c>
      <c r="S70" s="67"/>
      <c r="T70" s="74"/>
      <c r="U70" s="75"/>
      <c r="V70" s="75"/>
      <c r="W70" s="74"/>
      <c r="X70" s="75"/>
      <c r="Y70" s="76"/>
    </row>
    <row r="71" customFormat="false" ht="15.75" hidden="false" customHeight="false" outlineLevel="0" collapsed="false">
      <c r="A71" s="8" t="s">
        <v>82</v>
      </c>
      <c r="B71" s="8" t="s">
        <v>67</v>
      </c>
      <c r="C71" s="8" t="n">
        <v>22</v>
      </c>
      <c r="D71" s="0" t="n">
        <v>32074.0032</v>
      </c>
      <c r="E71" s="0" t="n">
        <v>43.3841</v>
      </c>
      <c r="F71" s="0" t="n">
        <v>46.6288</v>
      </c>
      <c r="G71" s="0" t="n">
        <v>47.7761</v>
      </c>
      <c r="H71" s="0" t="n">
        <v>3995.06</v>
      </c>
      <c r="I71" s="0" t="n">
        <v>58.75</v>
      </c>
      <c r="J71" s="65" t="n">
        <f aca="false">H71/3600</f>
        <v>1.10973888888889</v>
      </c>
      <c r="L71" s="0" t="n">
        <v>32074.0128</v>
      </c>
      <c r="M71" s="0" t="n">
        <v>43.3841</v>
      </c>
      <c r="N71" s="0" t="n">
        <v>46.6288</v>
      </c>
      <c r="O71" s="0" t="n">
        <v>47.7761</v>
      </c>
      <c r="P71" s="0" t="n">
        <v>4168.33</v>
      </c>
      <c r="Q71" s="0" t="n">
        <v>62.08</v>
      </c>
      <c r="R71" s="65" t="n">
        <f aca="false">P71/3600</f>
        <v>1.15786944444444</v>
      </c>
      <c r="S71" s="67"/>
      <c r="T71" s="31" t="e">
        <f aca="false">bdrate($D71:$D74,E71:E74,$L71:$L74,M71:M74)</f>
        <v>#VALUE!</v>
      </c>
      <c r="U71" s="32" t="e">
        <f aca="false">bdrate($D71:$D74,F71:F74,$L71:$L74,N71:N74)</f>
        <v>#VALUE!</v>
      </c>
      <c r="V71" s="32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5.75" hidden="false" customHeight="false" outlineLevel="0" collapsed="false">
      <c r="A72" s="12" t="s">
        <v>83</v>
      </c>
      <c r="B72" s="12"/>
      <c r="C72" s="12" t="n">
        <v>27</v>
      </c>
      <c r="D72" s="0" t="n">
        <v>20060.5496</v>
      </c>
      <c r="E72" s="0" t="n">
        <v>41.013</v>
      </c>
      <c r="F72" s="0" t="n">
        <v>44.1668</v>
      </c>
      <c r="G72" s="0" t="n">
        <v>45.4333</v>
      </c>
      <c r="H72" s="0" t="n">
        <v>4197.91</v>
      </c>
      <c r="I72" s="0" t="n">
        <v>62.05</v>
      </c>
      <c r="J72" s="68" t="n">
        <f aca="false">H72/3600</f>
        <v>1.16608611111111</v>
      </c>
      <c r="L72" s="0" t="n">
        <v>20060.5592</v>
      </c>
      <c r="M72" s="0" t="n">
        <v>41.013</v>
      </c>
      <c r="N72" s="0" t="n">
        <v>44.1668</v>
      </c>
      <c r="O72" s="0" t="n">
        <v>45.4333</v>
      </c>
      <c r="P72" s="0" t="n">
        <v>3706.35</v>
      </c>
      <c r="Q72" s="0" t="n">
        <v>54.32</v>
      </c>
      <c r="R72" s="68" t="n">
        <f aca="false">P72/3600</f>
        <v>1.02954166666667</v>
      </c>
      <c r="S72" s="67"/>
      <c r="T72" s="70"/>
      <c r="U72" s="55"/>
      <c r="V72" s="55"/>
      <c r="W72" s="70"/>
      <c r="X72" s="55"/>
      <c r="Y72" s="71"/>
    </row>
    <row r="73" customFormat="false" ht="15.75" hidden="false" customHeight="false" outlineLevel="0" collapsed="false">
      <c r="A73" s="12"/>
      <c r="B73" s="12"/>
      <c r="C73" s="12" t="n">
        <v>32</v>
      </c>
      <c r="D73" s="0" t="n">
        <v>12535.048</v>
      </c>
      <c r="E73" s="0" t="n">
        <v>38.3079</v>
      </c>
      <c r="F73" s="0" t="n">
        <v>42.2211</v>
      </c>
      <c r="G73" s="0" t="n">
        <v>43.4045</v>
      </c>
      <c r="H73" s="0" t="n">
        <v>3314.5</v>
      </c>
      <c r="I73" s="0" t="n">
        <v>46.35</v>
      </c>
      <c r="J73" s="68" t="n">
        <f aca="false">H73/3600</f>
        <v>0.920694444444445</v>
      </c>
      <c r="L73" s="0" t="n">
        <v>12535.0576</v>
      </c>
      <c r="M73" s="0" t="n">
        <v>38.3079</v>
      </c>
      <c r="N73" s="0" t="n">
        <v>42.2211</v>
      </c>
      <c r="O73" s="0" t="n">
        <v>43.4045</v>
      </c>
      <c r="P73" s="0" t="n">
        <v>3418.15</v>
      </c>
      <c r="Q73" s="0" t="n">
        <v>47.67</v>
      </c>
      <c r="R73" s="68" t="n">
        <f aca="false">P73/3600</f>
        <v>0.949486111111111</v>
      </c>
      <c r="S73" s="67"/>
      <c r="T73" s="70"/>
      <c r="U73" s="55"/>
      <c r="V73" s="55"/>
      <c r="W73" s="70"/>
      <c r="X73" s="55"/>
      <c r="Y73" s="71"/>
    </row>
    <row r="74" customFormat="false" ht="16.5" hidden="false" customHeight="false" outlineLevel="0" collapsed="false">
      <c r="A74" s="12"/>
      <c r="B74" s="17"/>
      <c r="C74" s="17" t="n">
        <v>37</v>
      </c>
      <c r="D74" s="0" t="n">
        <v>7723.1432</v>
      </c>
      <c r="E74" s="0" t="n">
        <v>35.2935</v>
      </c>
      <c r="F74" s="0" t="n">
        <v>40.9559</v>
      </c>
      <c r="G74" s="0" t="n">
        <v>41.9299</v>
      </c>
      <c r="H74" s="0" t="n">
        <v>3150.5</v>
      </c>
      <c r="I74" s="0" t="n">
        <v>42.89</v>
      </c>
      <c r="J74" s="72" t="n">
        <f aca="false">H74/3600</f>
        <v>0.875138888888889</v>
      </c>
      <c r="L74" s="0" t="n">
        <v>7723.1528</v>
      </c>
      <c r="M74" s="0" t="n">
        <v>35.2935</v>
      </c>
      <c r="N74" s="0" t="n">
        <v>40.9559</v>
      </c>
      <c r="O74" s="0" t="n">
        <v>41.9299</v>
      </c>
      <c r="P74" s="0" t="n">
        <v>3247.1</v>
      </c>
      <c r="Q74" s="0" t="n">
        <v>45.01</v>
      </c>
      <c r="R74" s="72" t="n">
        <f aca="false">P74/3600</f>
        <v>0.901972222222222</v>
      </c>
      <c r="S74" s="67"/>
      <c r="T74" s="74"/>
      <c r="U74" s="75"/>
      <c r="V74" s="75"/>
      <c r="W74" s="74"/>
      <c r="X74" s="75"/>
      <c r="Y74" s="76"/>
    </row>
    <row r="75" customFormat="false" ht="15.75" hidden="false" customHeight="false" outlineLevel="0" collapsed="false">
      <c r="A75" s="12"/>
      <c r="B75" s="8" t="s">
        <v>68</v>
      </c>
      <c r="C75" s="8" t="n">
        <v>22</v>
      </c>
      <c r="D75" s="0" t="n">
        <v>20825.6024</v>
      </c>
      <c r="E75" s="0" t="n">
        <v>43.6049</v>
      </c>
      <c r="F75" s="0" t="n">
        <v>47.9899</v>
      </c>
      <c r="G75" s="0" t="n">
        <v>48.5706</v>
      </c>
      <c r="H75" s="0" t="n">
        <v>3647.93</v>
      </c>
      <c r="I75" s="0" t="n">
        <v>49.78</v>
      </c>
      <c r="J75" s="65" t="n">
        <f aca="false">H75/3600</f>
        <v>1.01331388888889</v>
      </c>
      <c r="L75" s="0" t="n">
        <v>20825.612</v>
      </c>
      <c r="M75" s="0" t="n">
        <v>43.6049</v>
      </c>
      <c r="N75" s="0" t="n">
        <v>47.9899</v>
      </c>
      <c r="O75" s="0" t="n">
        <v>48.5706</v>
      </c>
      <c r="P75" s="0" t="n">
        <v>5799.06</v>
      </c>
      <c r="Q75" s="0" t="n">
        <v>64.77</v>
      </c>
      <c r="R75" s="65" t="n">
        <f aca="false">P75/3600</f>
        <v>1.61085</v>
      </c>
      <c r="S75" s="67"/>
      <c r="T75" s="31" t="e">
        <f aca="false">bdrate($D75:$D78,E75:E78,$L75:$L78,M75:M78)</f>
        <v>#VALUE!</v>
      </c>
      <c r="U75" s="32" t="e">
        <f aca="false">bdrate($D75:$D78,F75:F78,$L75:$L78,N75:N78)</f>
        <v>#VALUE!</v>
      </c>
      <c r="V75" s="32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5.75" hidden="false" customHeight="false" outlineLevel="0" collapsed="false">
      <c r="A76" s="12"/>
      <c r="B76" s="12"/>
      <c r="C76" s="12" t="n">
        <v>27</v>
      </c>
      <c r="D76" s="0" t="n">
        <v>11903.4848</v>
      </c>
      <c r="E76" s="0" t="n">
        <v>41.5977</v>
      </c>
      <c r="F76" s="0" t="n">
        <v>45.9144</v>
      </c>
      <c r="G76" s="0" t="n">
        <v>46.453</v>
      </c>
      <c r="H76" s="0" t="n">
        <v>3340.41</v>
      </c>
      <c r="I76" s="0" t="n">
        <v>44.97</v>
      </c>
      <c r="J76" s="68" t="n">
        <f aca="false">H76/3600</f>
        <v>0.927891666666667</v>
      </c>
      <c r="L76" s="0" t="n">
        <v>11903.4944</v>
      </c>
      <c r="M76" s="0" t="n">
        <v>41.5977</v>
      </c>
      <c r="N76" s="0" t="n">
        <v>45.9144</v>
      </c>
      <c r="O76" s="0" t="n">
        <v>46.453</v>
      </c>
      <c r="P76" s="0" t="n">
        <v>3875.53</v>
      </c>
      <c r="Q76" s="0" t="n">
        <v>53.71</v>
      </c>
      <c r="R76" s="68" t="n">
        <f aca="false">P76/3600</f>
        <v>1.07653611111111</v>
      </c>
      <c r="S76" s="67"/>
      <c r="T76" s="70"/>
      <c r="U76" s="55"/>
      <c r="V76" s="55"/>
      <c r="W76" s="70"/>
      <c r="X76" s="55"/>
      <c r="Y76" s="71"/>
    </row>
    <row r="77" customFormat="false" ht="15.75" hidden="false" customHeight="false" outlineLevel="0" collapsed="false">
      <c r="A77" s="12"/>
      <c r="B77" s="12"/>
      <c r="C77" s="12" t="n">
        <v>32</v>
      </c>
      <c r="D77" s="0" t="n">
        <v>6945.4976</v>
      </c>
      <c r="E77" s="0" t="n">
        <v>39.3728</v>
      </c>
      <c r="F77" s="0" t="n">
        <v>43.967</v>
      </c>
      <c r="G77" s="0" t="n">
        <v>44.5343</v>
      </c>
      <c r="H77" s="0" t="n">
        <v>3656.66</v>
      </c>
      <c r="I77" s="0" t="n">
        <v>50.67</v>
      </c>
      <c r="J77" s="68" t="n">
        <f aca="false">H77/3600</f>
        <v>1.01573888888889</v>
      </c>
      <c r="L77" s="0" t="n">
        <v>6945.5072</v>
      </c>
      <c r="M77" s="0" t="n">
        <v>39.3728</v>
      </c>
      <c r="N77" s="0" t="n">
        <v>43.967</v>
      </c>
      <c r="O77" s="0" t="n">
        <v>44.5343</v>
      </c>
      <c r="P77" s="0" t="n">
        <v>3121.15</v>
      </c>
      <c r="Q77" s="0" t="n">
        <v>41.19</v>
      </c>
      <c r="R77" s="68" t="n">
        <f aca="false">P77/3600</f>
        <v>0.866986111111111</v>
      </c>
      <c r="S77" s="67"/>
      <c r="T77" s="70"/>
      <c r="U77" s="55"/>
      <c r="V77" s="55"/>
      <c r="W77" s="70"/>
      <c r="X77" s="55"/>
      <c r="Y77" s="71"/>
    </row>
    <row r="78" customFormat="false" ht="16.5" hidden="false" customHeight="false" outlineLevel="0" collapsed="false">
      <c r="A78" s="12"/>
      <c r="B78" s="17"/>
      <c r="C78" s="17" t="n">
        <v>37</v>
      </c>
      <c r="D78" s="0" t="n">
        <v>4060.344</v>
      </c>
      <c r="E78" s="0" t="n">
        <v>36.8639</v>
      </c>
      <c r="F78" s="0" t="n">
        <v>42.4539</v>
      </c>
      <c r="G78" s="0" t="n">
        <v>42.9356</v>
      </c>
      <c r="H78" s="0" t="n">
        <v>2918.5</v>
      </c>
      <c r="I78" s="0" t="n">
        <v>37.84</v>
      </c>
      <c r="J78" s="72" t="n">
        <f aca="false">H78/3600</f>
        <v>0.810694444444445</v>
      </c>
      <c r="L78" s="0" t="n">
        <v>4060.3536</v>
      </c>
      <c r="M78" s="0" t="n">
        <v>36.8639</v>
      </c>
      <c r="N78" s="0" t="n">
        <v>42.4539</v>
      </c>
      <c r="O78" s="0" t="n">
        <v>42.9356</v>
      </c>
      <c r="P78" s="0" t="n">
        <v>3038.86</v>
      </c>
      <c r="Q78" s="0" t="n">
        <v>42.84</v>
      </c>
      <c r="R78" s="72" t="n">
        <f aca="false">P78/3600</f>
        <v>0.844127777777778</v>
      </c>
      <c r="S78" s="67"/>
      <c r="T78" s="74"/>
      <c r="U78" s="75"/>
      <c r="V78" s="75"/>
      <c r="W78" s="74"/>
      <c r="X78" s="75"/>
      <c r="Y78" s="76"/>
    </row>
    <row r="79" customFormat="false" ht="15.75" hidden="false" customHeight="false" outlineLevel="0" collapsed="false">
      <c r="A79" s="12"/>
      <c r="B79" s="8" t="s">
        <v>69</v>
      </c>
      <c r="C79" s="8" t="n">
        <v>22</v>
      </c>
      <c r="D79" s="0" t="n">
        <v>23469.1328</v>
      </c>
      <c r="E79" s="0" t="n">
        <v>44.006</v>
      </c>
      <c r="F79" s="0" t="n">
        <v>47.3445</v>
      </c>
      <c r="G79" s="0" t="n">
        <v>48.1788</v>
      </c>
      <c r="H79" s="0" t="n">
        <v>3668.2</v>
      </c>
      <c r="I79" s="0" t="n">
        <v>49.41</v>
      </c>
      <c r="J79" s="65" t="n">
        <f aca="false">H79/3600</f>
        <v>1.01894444444444</v>
      </c>
      <c r="L79" s="0" t="n">
        <v>23469.1424</v>
      </c>
      <c r="M79" s="0" t="n">
        <v>44.006</v>
      </c>
      <c r="N79" s="0" t="n">
        <v>47.3445</v>
      </c>
      <c r="O79" s="0" t="n">
        <v>48.1788</v>
      </c>
      <c r="P79" s="0" t="n">
        <v>3720.46</v>
      </c>
      <c r="Q79" s="0" t="n">
        <v>50.09</v>
      </c>
      <c r="R79" s="65" t="n">
        <f aca="false">P79/3600</f>
        <v>1.03346111111111</v>
      </c>
      <c r="S79" s="67"/>
      <c r="T79" s="31" t="e">
        <f aca="false">bdrate($D79:$D82,E79:E82,$L79:$L82,M79:M82)</f>
        <v>#VALUE!</v>
      </c>
      <c r="U79" s="32" t="e">
        <f aca="false">bdrate($D79:$D82,F79:F82,$L79:$L82,N79:N82)</f>
        <v>#VALUE!</v>
      </c>
      <c r="V79" s="32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5.75" hidden="false" customHeight="false" outlineLevel="0" collapsed="false">
      <c r="A80" s="12"/>
      <c r="B80" s="12"/>
      <c r="C80" s="12" t="n">
        <v>27</v>
      </c>
      <c r="D80" s="0" t="n">
        <v>14366.8768</v>
      </c>
      <c r="E80" s="0" t="n">
        <v>41.847</v>
      </c>
      <c r="F80" s="0" t="n">
        <v>45.1475</v>
      </c>
      <c r="G80" s="0" t="n">
        <v>46.0841</v>
      </c>
      <c r="H80" s="0" t="n">
        <v>3375.76</v>
      </c>
      <c r="I80" s="0" t="n">
        <v>45.51</v>
      </c>
      <c r="J80" s="68" t="n">
        <f aca="false">H80/3600</f>
        <v>0.937711111111111</v>
      </c>
      <c r="L80" s="0" t="n">
        <v>14366.8864</v>
      </c>
      <c r="M80" s="0" t="n">
        <v>41.847</v>
      </c>
      <c r="N80" s="0" t="n">
        <v>45.1475</v>
      </c>
      <c r="O80" s="0" t="n">
        <v>46.0841</v>
      </c>
      <c r="P80" s="0" t="n">
        <v>3387.55</v>
      </c>
      <c r="Q80" s="0" t="n">
        <v>44.1</v>
      </c>
      <c r="R80" s="68" t="n">
        <f aca="false">P80/3600</f>
        <v>0.940986111111111</v>
      </c>
      <c r="S80" s="67"/>
      <c r="T80" s="70"/>
      <c r="U80" s="55"/>
      <c r="V80" s="55"/>
      <c r="W80" s="70"/>
      <c r="X80" s="55"/>
      <c r="Y80" s="71"/>
    </row>
    <row r="81" customFormat="false" ht="15.75" hidden="false" customHeight="false" outlineLevel="0" collapsed="false">
      <c r="A81" s="12"/>
      <c r="B81" s="12"/>
      <c r="C81" s="12" t="n">
        <v>32</v>
      </c>
      <c r="D81" s="0" t="n">
        <v>8841.284</v>
      </c>
      <c r="E81" s="0" t="n">
        <v>39.3626</v>
      </c>
      <c r="F81" s="0" t="n">
        <v>43.1948</v>
      </c>
      <c r="G81" s="0" t="n">
        <v>44.188</v>
      </c>
      <c r="H81" s="0" t="n">
        <v>3500.67</v>
      </c>
      <c r="I81" s="0" t="n">
        <v>47.57</v>
      </c>
      <c r="J81" s="68" t="n">
        <f aca="false">H81/3600</f>
        <v>0.972408333333333</v>
      </c>
      <c r="L81" s="0" t="n">
        <v>8841.2936</v>
      </c>
      <c r="M81" s="0" t="n">
        <v>39.3626</v>
      </c>
      <c r="N81" s="0" t="n">
        <v>43.1948</v>
      </c>
      <c r="O81" s="0" t="n">
        <v>44.188</v>
      </c>
      <c r="P81" s="0" t="n">
        <v>3246.02</v>
      </c>
      <c r="Q81" s="0" t="n">
        <v>45.61</v>
      </c>
      <c r="R81" s="68" t="n">
        <f aca="false">P81/3600</f>
        <v>0.901672222222222</v>
      </c>
      <c r="S81" s="67"/>
      <c r="T81" s="70"/>
      <c r="U81" s="55"/>
      <c r="V81" s="55"/>
      <c r="W81" s="70"/>
      <c r="X81" s="55"/>
      <c r="Y81" s="71"/>
    </row>
    <row r="82" customFormat="false" ht="16.5" hidden="false" customHeight="false" outlineLevel="0" collapsed="false">
      <c r="A82" s="17"/>
      <c r="B82" s="17"/>
      <c r="C82" s="17" t="n">
        <v>37</v>
      </c>
      <c r="D82" s="0" t="n">
        <v>5376.2152</v>
      </c>
      <c r="E82" s="0" t="n">
        <v>36.5133</v>
      </c>
      <c r="F82" s="0" t="n">
        <v>41.7019</v>
      </c>
      <c r="G82" s="0" t="n">
        <v>42.644</v>
      </c>
      <c r="H82" s="0" t="n">
        <v>3098.39</v>
      </c>
      <c r="I82" s="0" t="n">
        <v>41.11</v>
      </c>
      <c r="J82" s="72" t="n">
        <f aca="false">H82/3600</f>
        <v>0.860663888888889</v>
      </c>
      <c r="L82" s="0" t="n">
        <v>5376.2248</v>
      </c>
      <c r="M82" s="0" t="n">
        <v>36.5133</v>
      </c>
      <c r="N82" s="0" t="n">
        <v>41.7019</v>
      </c>
      <c r="O82" s="0" t="n">
        <v>42.644</v>
      </c>
      <c r="P82" s="0" t="n">
        <v>3145.28</v>
      </c>
      <c r="Q82" s="0" t="n">
        <v>42.09</v>
      </c>
      <c r="R82" s="72" t="n">
        <f aca="false">P82/3600</f>
        <v>0.873688888888889</v>
      </c>
      <c r="S82" s="67"/>
      <c r="T82" s="74"/>
      <c r="U82" s="75"/>
      <c r="V82" s="75"/>
      <c r="W82" s="74"/>
      <c r="X82" s="75"/>
      <c r="Y82" s="76"/>
    </row>
    <row r="83" customFormat="false" ht="15.75" hidden="false" customHeight="false" outlineLevel="0" collapsed="false">
      <c r="A83" s="79" t="s">
        <v>84</v>
      </c>
      <c r="B83" s="79" t="s">
        <v>38</v>
      </c>
      <c r="C83" s="79" t="n">
        <v>22</v>
      </c>
      <c r="D83" s="0" t="n">
        <v>22261.404</v>
      </c>
      <c r="E83" s="0" t="n">
        <v>40.646</v>
      </c>
      <c r="F83" s="0" t="n">
        <v>42.3299</v>
      </c>
      <c r="G83" s="0" t="n">
        <v>42.633</v>
      </c>
      <c r="H83" s="0" t="n">
        <v>1922.3</v>
      </c>
      <c r="I83" s="0" t="n">
        <v>32.99</v>
      </c>
      <c r="J83" s="65" t="n">
        <f aca="false">H83/3600</f>
        <v>0.533972222222222</v>
      </c>
      <c r="L83" s="0" t="n">
        <v>22261.4136</v>
      </c>
      <c r="M83" s="0" t="n">
        <v>40.646</v>
      </c>
      <c r="N83" s="0" t="n">
        <v>42.3299</v>
      </c>
      <c r="O83" s="0" t="n">
        <v>42.633</v>
      </c>
      <c r="P83" s="0" t="n">
        <v>1718.81</v>
      </c>
      <c r="Q83" s="0" t="n">
        <v>27.79</v>
      </c>
      <c r="R83" s="65" t="n">
        <f aca="false">P83/3600</f>
        <v>0.477447222222222</v>
      </c>
      <c r="S83" s="67"/>
      <c r="T83" s="31" t="e">
        <f aca="false">bdrate($D83:$D86,E83:E86,$L83:$L86,M83:M86)</f>
        <v>#VALUE!</v>
      </c>
      <c r="U83" s="32" t="e">
        <f aca="false">bdrate($D83:$D86,F83:F86,$L83:$L86,N83:N86)</f>
        <v>#VALUE!</v>
      </c>
      <c r="V83" s="32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5.75" hidden="false" customHeight="false" outlineLevel="0" collapsed="false">
      <c r="A84" s="78"/>
      <c r="B84" s="78"/>
      <c r="C84" s="78" t="n">
        <v>27</v>
      </c>
      <c r="D84" s="0" t="n">
        <v>13177.1864</v>
      </c>
      <c r="E84" s="0" t="n">
        <v>37.6039</v>
      </c>
      <c r="F84" s="0" t="n">
        <v>39.6106</v>
      </c>
      <c r="G84" s="0" t="n">
        <v>39.7413</v>
      </c>
      <c r="H84" s="0" t="n">
        <v>1490.05</v>
      </c>
      <c r="I84" s="0" t="n">
        <v>23.08</v>
      </c>
      <c r="J84" s="68" t="n">
        <f aca="false">H84/3600</f>
        <v>0.413902777777778</v>
      </c>
      <c r="L84" s="0" t="n">
        <v>13177.196</v>
      </c>
      <c r="M84" s="0" t="n">
        <v>37.6039</v>
      </c>
      <c r="N84" s="0" t="n">
        <v>39.6106</v>
      </c>
      <c r="O84" s="0" t="n">
        <v>39.7413</v>
      </c>
      <c r="P84" s="0" t="n">
        <v>1548.12</v>
      </c>
      <c r="Q84" s="0" t="n">
        <v>23.93</v>
      </c>
      <c r="R84" s="68" t="n">
        <f aca="false">P84/3600</f>
        <v>0.430033333333333</v>
      </c>
      <c r="S84" s="67"/>
      <c r="T84" s="70"/>
      <c r="U84" s="55"/>
      <c r="V84" s="55"/>
      <c r="W84" s="70"/>
      <c r="X84" s="55"/>
      <c r="Y84" s="71"/>
    </row>
    <row r="85" customFormat="false" ht="15.75" hidden="false" customHeight="false" outlineLevel="0" collapsed="false">
      <c r="A85" s="78"/>
      <c r="B85" s="78"/>
      <c r="C85" s="78" t="n">
        <v>32</v>
      </c>
      <c r="D85" s="0" t="n">
        <v>7794.5856</v>
      </c>
      <c r="E85" s="0" t="n">
        <v>34.8295</v>
      </c>
      <c r="F85" s="0" t="n">
        <v>37.4308</v>
      </c>
      <c r="G85" s="0" t="n">
        <v>37.4848</v>
      </c>
      <c r="H85" s="0" t="n">
        <v>1327</v>
      </c>
      <c r="I85" s="0" t="n">
        <v>19.05</v>
      </c>
      <c r="J85" s="68" t="n">
        <f aca="false">H85/3600</f>
        <v>0.368611111111111</v>
      </c>
      <c r="L85" s="0" t="n">
        <v>7794.5952</v>
      </c>
      <c r="M85" s="0" t="n">
        <v>34.8295</v>
      </c>
      <c r="N85" s="0" t="n">
        <v>37.4308</v>
      </c>
      <c r="O85" s="0" t="n">
        <v>37.4848</v>
      </c>
      <c r="P85" s="0" t="n">
        <v>1371.5</v>
      </c>
      <c r="Q85" s="0" t="n">
        <v>20.11</v>
      </c>
      <c r="R85" s="68" t="n">
        <f aca="false">P85/3600</f>
        <v>0.380972222222222</v>
      </c>
      <c r="S85" s="67"/>
      <c r="T85" s="70"/>
      <c r="U85" s="55"/>
      <c r="V85" s="55"/>
      <c r="W85" s="70"/>
      <c r="X85" s="55"/>
      <c r="Y85" s="71"/>
    </row>
    <row r="86" customFormat="false" ht="16.5" hidden="false" customHeight="false" outlineLevel="0" collapsed="false">
      <c r="A86" s="78"/>
      <c r="B86" s="80"/>
      <c r="C86" s="80" t="n">
        <v>37</v>
      </c>
      <c r="D86" s="0" t="n">
        <v>4679.28</v>
      </c>
      <c r="E86" s="0" t="n">
        <v>32.193</v>
      </c>
      <c r="F86" s="0" t="n">
        <v>35.8155</v>
      </c>
      <c r="G86" s="0" t="n">
        <v>35.7831</v>
      </c>
      <c r="H86" s="0" t="n">
        <v>1219.78</v>
      </c>
      <c r="I86" s="0" t="n">
        <v>16.7</v>
      </c>
      <c r="J86" s="72" t="n">
        <f aca="false">H86/3600</f>
        <v>0.338827777777778</v>
      </c>
      <c r="L86" s="0" t="n">
        <v>4679.2896</v>
      </c>
      <c r="M86" s="0" t="n">
        <v>32.193</v>
      </c>
      <c r="N86" s="0" t="n">
        <v>35.8155</v>
      </c>
      <c r="O86" s="0" t="n">
        <v>35.7831</v>
      </c>
      <c r="P86" s="0" t="n">
        <v>1255.54</v>
      </c>
      <c r="Q86" s="0" t="n">
        <v>17.59</v>
      </c>
      <c r="R86" s="72" t="n">
        <f aca="false">P86/3600</f>
        <v>0.348761111111111</v>
      </c>
      <c r="S86" s="67"/>
      <c r="T86" s="74"/>
      <c r="U86" s="75"/>
      <c r="V86" s="75"/>
      <c r="W86" s="74"/>
      <c r="X86" s="75"/>
      <c r="Y86" s="76"/>
    </row>
    <row r="87" customFormat="false" ht="15.75" hidden="false" customHeight="false" outlineLevel="0" collapsed="false">
      <c r="A87" s="78"/>
      <c r="B87" s="79" t="s">
        <v>56</v>
      </c>
      <c r="C87" s="79" t="n">
        <v>22</v>
      </c>
      <c r="D87" s="0" t="n">
        <v>23831.8757</v>
      </c>
      <c r="E87" s="0" t="n">
        <v>42.628</v>
      </c>
      <c r="F87" s="0" t="n">
        <v>44.9972</v>
      </c>
      <c r="G87" s="0" t="n">
        <v>44.6153</v>
      </c>
      <c r="H87" s="0" t="n">
        <v>3107.08</v>
      </c>
      <c r="I87" s="0" t="n">
        <v>48.21</v>
      </c>
      <c r="J87" s="65" t="n">
        <f aca="false">H87/3600</f>
        <v>0.863077777777778</v>
      </c>
      <c r="L87" s="0" t="n">
        <v>23831.8814</v>
      </c>
      <c r="M87" s="0" t="n">
        <v>42.628</v>
      </c>
      <c r="N87" s="0" t="n">
        <v>44.9972</v>
      </c>
      <c r="O87" s="0" t="n">
        <v>44.6153</v>
      </c>
      <c r="P87" s="0" t="n">
        <v>3141.04</v>
      </c>
      <c r="Q87" s="0" t="n">
        <v>46.2</v>
      </c>
      <c r="R87" s="65" t="n">
        <f aca="false">P87/3600</f>
        <v>0.872511111111111</v>
      </c>
      <c r="S87" s="67"/>
      <c r="T87" s="31" t="e">
        <f aca="false">bdrate($D87:$D90,E87:E90,$L87:$L90,M87:M90)</f>
        <v>#VALUE!</v>
      </c>
      <c r="U87" s="32" t="e">
        <f aca="false">bdrate($D87:$D90,F87:F90,$L87:$L90,N87:N90)</f>
        <v>#VALUE!</v>
      </c>
      <c r="V87" s="32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5.75" hidden="false" customHeight="false" outlineLevel="0" collapsed="false">
      <c r="A88" s="78"/>
      <c r="B88" s="78"/>
      <c r="C88" s="78" t="n">
        <v>27</v>
      </c>
      <c r="D88" s="0" t="n">
        <v>16024.8154</v>
      </c>
      <c r="E88" s="0" t="n">
        <v>38.9012</v>
      </c>
      <c r="F88" s="0" t="n">
        <v>42.1143</v>
      </c>
      <c r="G88" s="0" t="n">
        <v>41.2422</v>
      </c>
      <c r="H88" s="0" t="n">
        <v>2871.92</v>
      </c>
      <c r="I88" s="0" t="n">
        <v>43.15</v>
      </c>
      <c r="J88" s="68" t="n">
        <f aca="false">H88/3600</f>
        <v>0.797755555555556</v>
      </c>
      <c r="L88" s="0" t="n">
        <v>16024.8211</v>
      </c>
      <c r="M88" s="0" t="n">
        <v>38.9012</v>
      </c>
      <c r="N88" s="0" t="n">
        <v>42.1143</v>
      </c>
      <c r="O88" s="0" t="n">
        <v>41.2422</v>
      </c>
      <c r="P88" s="0" t="n">
        <v>2908.18</v>
      </c>
      <c r="Q88" s="0" t="n">
        <v>43.66</v>
      </c>
      <c r="R88" s="68" t="n">
        <f aca="false">P88/3600</f>
        <v>0.807827777777778</v>
      </c>
      <c r="S88" s="67"/>
      <c r="T88" s="70"/>
      <c r="U88" s="55"/>
      <c r="V88" s="55"/>
      <c r="W88" s="70"/>
      <c r="X88" s="55"/>
      <c r="Y88" s="71"/>
    </row>
    <row r="89" customFormat="false" ht="15.75" hidden="false" customHeight="false" outlineLevel="0" collapsed="false">
      <c r="A89" s="78"/>
      <c r="B89" s="78"/>
      <c r="C89" s="78" t="n">
        <v>32</v>
      </c>
      <c r="D89" s="0" t="n">
        <v>10519.74</v>
      </c>
      <c r="E89" s="0" t="n">
        <v>35.3252</v>
      </c>
      <c r="F89" s="0" t="n">
        <v>39.8387</v>
      </c>
      <c r="G89" s="0" t="n">
        <v>38.4937</v>
      </c>
      <c r="H89" s="0" t="n">
        <v>3063.27</v>
      </c>
      <c r="I89" s="0" t="n">
        <v>45.17</v>
      </c>
      <c r="J89" s="68" t="n">
        <f aca="false">H89/3600</f>
        <v>0.850908333333333</v>
      </c>
      <c r="L89" s="0" t="n">
        <v>10519.7458</v>
      </c>
      <c r="M89" s="0" t="n">
        <v>35.3252</v>
      </c>
      <c r="N89" s="0" t="n">
        <v>39.8387</v>
      </c>
      <c r="O89" s="0" t="n">
        <v>38.4937</v>
      </c>
      <c r="P89" s="0" t="n">
        <v>2662.48</v>
      </c>
      <c r="Q89" s="0" t="n">
        <v>38.09</v>
      </c>
      <c r="R89" s="68" t="n">
        <f aca="false">P89/3600</f>
        <v>0.739577777777778</v>
      </c>
      <c r="S89" s="67"/>
      <c r="T89" s="70"/>
      <c r="U89" s="55"/>
      <c r="V89" s="55"/>
      <c r="W89" s="70"/>
      <c r="X89" s="55"/>
      <c r="Y89" s="71"/>
    </row>
    <row r="90" customFormat="false" ht="16.5" hidden="false" customHeight="false" outlineLevel="0" collapsed="false">
      <c r="A90" s="78"/>
      <c r="B90" s="80"/>
      <c r="C90" s="80" t="n">
        <v>37</v>
      </c>
      <c r="D90" s="0" t="n">
        <v>6756.9662</v>
      </c>
      <c r="E90" s="0" t="n">
        <v>31.9094</v>
      </c>
      <c r="F90" s="0" t="n">
        <v>38.3119</v>
      </c>
      <c r="G90" s="0" t="n">
        <v>36.5927</v>
      </c>
      <c r="H90" s="0" t="n">
        <v>2403.81</v>
      </c>
      <c r="I90" s="0" t="n">
        <v>34.91</v>
      </c>
      <c r="J90" s="72" t="n">
        <f aca="false">H90/3600</f>
        <v>0.667725</v>
      </c>
      <c r="L90" s="0" t="n">
        <v>6756.972</v>
      </c>
      <c r="M90" s="0" t="n">
        <v>31.9094</v>
      </c>
      <c r="N90" s="0" t="n">
        <v>38.3119</v>
      </c>
      <c r="O90" s="0" t="n">
        <v>36.5927</v>
      </c>
      <c r="P90" s="0" t="n">
        <v>2450.73</v>
      </c>
      <c r="Q90" s="0" t="n">
        <v>34.56</v>
      </c>
      <c r="R90" s="72" t="n">
        <f aca="false">P90/3600</f>
        <v>0.680758333333333</v>
      </c>
      <c r="S90" s="67"/>
      <c r="T90" s="74"/>
      <c r="U90" s="75"/>
      <c r="V90" s="75"/>
      <c r="W90" s="74"/>
      <c r="X90" s="75"/>
      <c r="Y90" s="76"/>
    </row>
    <row r="91" customFormat="false" ht="15.75" hidden="false" customHeight="false" outlineLevel="0" collapsed="false">
      <c r="A91" s="78"/>
      <c r="B91" s="79" t="s">
        <v>64</v>
      </c>
      <c r="C91" s="79" t="n">
        <v>22</v>
      </c>
      <c r="D91" s="0" t="n">
        <v>35919.4664</v>
      </c>
      <c r="E91" s="0" t="n">
        <v>42.8883</v>
      </c>
      <c r="F91" s="0" t="n">
        <v>42.6653</v>
      </c>
      <c r="G91" s="0" t="n">
        <v>42.8353</v>
      </c>
      <c r="H91" s="0" t="n">
        <v>2327.86</v>
      </c>
      <c r="I91" s="0" t="n">
        <v>34.42</v>
      </c>
      <c r="J91" s="65" t="n">
        <f aca="false">H91/3600</f>
        <v>0.646627777777778</v>
      </c>
      <c r="L91" s="0" t="n">
        <v>35919.476</v>
      </c>
      <c r="M91" s="0" t="n">
        <v>42.8883</v>
      </c>
      <c r="N91" s="0" t="n">
        <v>42.6653</v>
      </c>
      <c r="O91" s="0" t="n">
        <v>42.8353</v>
      </c>
      <c r="P91" s="0" t="n">
        <v>2345.18</v>
      </c>
      <c r="Q91" s="0" t="n">
        <v>35.24</v>
      </c>
      <c r="R91" s="65" t="n">
        <f aca="false">P91/3600</f>
        <v>0.651438888888889</v>
      </c>
      <c r="S91" s="67"/>
      <c r="T91" s="31" t="e">
        <f aca="false">bdrate($D91:$D94,E91:E94,$L91:$L94,M91:M94)</f>
        <v>#VALUE!</v>
      </c>
      <c r="U91" s="32" t="e">
        <f aca="false">bdrate($D91:$D94,F91:F94,$L91:$L94,N91:N94)</f>
        <v>#VALUE!</v>
      </c>
      <c r="V91" s="32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5.75" hidden="false" customHeight="false" outlineLevel="0" collapsed="false">
      <c r="A92" s="78"/>
      <c r="B92" s="78"/>
      <c r="C92" s="78" t="n">
        <v>27</v>
      </c>
      <c r="D92" s="0" t="n">
        <v>27239.7328</v>
      </c>
      <c r="E92" s="0" t="n">
        <v>38.2088</v>
      </c>
      <c r="F92" s="0" t="n">
        <v>39.996</v>
      </c>
      <c r="G92" s="0" t="n">
        <v>40.1282</v>
      </c>
      <c r="H92" s="0" t="n">
        <v>2208.74</v>
      </c>
      <c r="I92" s="0" t="n">
        <v>33.33</v>
      </c>
      <c r="J92" s="68" t="n">
        <f aca="false">H92/3600</f>
        <v>0.613538888888889</v>
      </c>
      <c r="L92" s="0" t="n">
        <v>27239.7424</v>
      </c>
      <c r="M92" s="0" t="n">
        <v>38.2088</v>
      </c>
      <c r="N92" s="0" t="n">
        <v>39.996</v>
      </c>
      <c r="O92" s="0" t="n">
        <v>40.1282</v>
      </c>
      <c r="P92" s="0" t="n">
        <v>2226.57</v>
      </c>
      <c r="Q92" s="0" t="n">
        <v>32.5</v>
      </c>
      <c r="R92" s="68" t="n">
        <f aca="false">P92/3600</f>
        <v>0.618491666666667</v>
      </c>
      <c r="S92" s="67"/>
      <c r="T92" s="70"/>
      <c r="U92" s="55"/>
      <c r="V92" s="55"/>
      <c r="W92" s="70"/>
      <c r="X92" s="55"/>
      <c r="Y92" s="71"/>
    </row>
    <row r="93" customFormat="false" ht="15.75" hidden="false" customHeight="false" outlineLevel="0" collapsed="false">
      <c r="A93" s="78"/>
      <c r="B93" s="78"/>
      <c r="C93" s="78" t="n">
        <v>32</v>
      </c>
      <c r="D93" s="0" t="n">
        <v>20139.1576</v>
      </c>
      <c r="E93" s="0" t="n">
        <v>33.5665</v>
      </c>
      <c r="F93" s="0" t="n">
        <v>38.288</v>
      </c>
      <c r="G93" s="0" t="n">
        <v>38.1706</v>
      </c>
      <c r="H93" s="0" t="n">
        <v>2099.5</v>
      </c>
      <c r="I93" s="0" t="n">
        <v>33.04</v>
      </c>
      <c r="J93" s="68" t="n">
        <f aca="false">H93/3600</f>
        <v>0.583194444444445</v>
      </c>
      <c r="L93" s="0" t="n">
        <v>20139.1672</v>
      </c>
      <c r="M93" s="0" t="n">
        <v>33.5665</v>
      </c>
      <c r="N93" s="0" t="n">
        <v>38.288</v>
      </c>
      <c r="O93" s="0" t="n">
        <v>38.1706</v>
      </c>
      <c r="P93" s="0" t="n">
        <v>2054.68</v>
      </c>
      <c r="Q93" s="0" t="n">
        <v>30.97</v>
      </c>
      <c r="R93" s="68" t="n">
        <f aca="false">P93/3600</f>
        <v>0.570744444444444</v>
      </c>
      <c r="S93" s="67"/>
      <c r="T93" s="70"/>
      <c r="U93" s="55"/>
      <c r="V93" s="55"/>
      <c r="W93" s="70"/>
      <c r="X93" s="55"/>
      <c r="Y93" s="71"/>
    </row>
    <row r="94" customFormat="false" ht="16.5" hidden="false" customHeight="false" outlineLevel="0" collapsed="false">
      <c r="A94" s="78"/>
      <c r="B94" s="80"/>
      <c r="C94" s="80" t="n">
        <v>37</v>
      </c>
      <c r="D94" s="0" t="n">
        <v>14327.5336</v>
      </c>
      <c r="E94" s="0" t="n">
        <v>29.5</v>
      </c>
      <c r="F94" s="0" t="n">
        <v>37.1933</v>
      </c>
      <c r="G94" s="0" t="n">
        <v>36.7728</v>
      </c>
      <c r="H94" s="0" t="n">
        <v>1885.08</v>
      </c>
      <c r="I94" s="0" t="n">
        <v>27.97</v>
      </c>
      <c r="J94" s="72" t="n">
        <f aca="false">H94/3600</f>
        <v>0.523633333333333</v>
      </c>
      <c r="L94" s="0" t="n">
        <v>14327.5432</v>
      </c>
      <c r="M94" s="0" t="n">
        <v>29.5</v>
      </c>
      <c r="N94" s="0" t="n">
        <v>37.1933</v>
      </c>
      <c r="O94" s="0" t="n">
        <v>36.7728</v>
      </c>
      <c r="P94" s="0" t="n">
        <v>1934.9</v>
      </c>
      <c r="Q94" s="0" t="n">
        <v>28.79</v>
      </c>
      <c r="R94" s="72" t="n">
        <f aca="false">P94/3600</f>
        <v>0.537472222222222</v>
      </c>
      <c r="S94" s="67"/>
      <c r="T94" s="74"/>
      <c r="U94" s="75"/>
      <c r="V94" s="75"/>
      <c r="W94" s="74"/>
      <c r="X94" s="75"/>
      <c r="Y94" s="76"/>
    </row>
    <row r="95" customFormat="false" ht="15.75" hidden="false" customHeight="false" outlineLevel="0" collapsed="false">
      <c r="A95" s="78"/>
      <c r="B95" s="79" t="s">
        <v>65</v>
      </c>
      <c r="C95" s="79" t="n">
        <v>22</v>
      </c>
      <c r="D95" s="0" t="n">
        <v>5503.5907</v>
      </c>
      <c r="E95" s="0" t="n">
        <v>49.1076</v>
      </c>
      <c r="F95" s="0" t="n">
        <v>51.8705</v>
      </c>
      <c r="G95" s="0" t="n">
        <v>52.8681</v>
      </c>
      <c r="H95" s="0" t="n">
        <v>2637</v>
      </c>
      <c r="I95" s="0" t="n">
        <v>37.24</v>
      </c>
      <c r="J95" s="65" t="n">
        <f aca="false">H95/3600</f>
        <v>0.7325</v>
      </c>
      <c r="L95" s="0" t="n">
        <v>5503.5946</v>
      </c>
      <c r="M95" s="0" t="n">
        <v>49.1076</v>
      </c>
      <c r="N95" s="0" t="n">
        <v>51.8705</v>
      </c>
      <c r="O95" s="0" t="n">
        <v>52.8681</v>
      </c>
      <c r="P95" s="0" t="n">
        <v>2800.28</v>
      </c>
      <c r="Q95" s="0" t="n">
        <v>41.27</v>
      </c>
      <c r="R95" s="65" t="n">
        <f aca="false">P95/3600</f>
        <v>0.777855555555556</v>
      </c>
      <c r="S95" s="67"/>
      <c r="T95" s="31" t="e">
        <f aca="false">bdrate($D95:$D98,E95:E98,$L95:$L98,M95:M98)</f>
        <v>#VALUE!</v>
      </c>
      <c r="U95" s="32" t="e">
        <f aca="false">bdrate($D95:$D98,F95:F98,$L95:$L98,N95:N98)</f>
        <v>#VALUE!</v>
      </c>
      <c r="V95" s="32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5.75" hidden="false" customHeight="false" outlineLevel="0" collapsed="false">
      <c r="A96" s="78"/>
      <c r="B96" s="78"/>
      <c r="C96" s="78" t="n">
        <v>27</v>
      </c>
      <c r="D96" s="0" t="n">
        <v>3698.049</v>
      </c>
      <c r="E96" s="0" t="n">
        <v>45.4809</v>
      </c>
      <c r="F96" s="0" t="n">
        <v>48.59</v>
      </c>
      <c r="G96" s="0" t="n">
        <v>49.7371</v>
      </c>
      <c r="H96" s="0" t="n">
        <v>2518.07</v>
      </c>
      <c r="I96" s="0" t="n">
        <v>34.93</v>
      </c>
      <c r="J96" s="68" t="n">
        <f aca="false">H96/3600</f>
        <v>0.699463888888889</v>
      </c>
      <c r="L96" s="0" t="n">
        <v>3698.0528</v>
      </c>
      <c r="M96" s="0" t="n">
        <v>45.4809</v>
      </c>
      <c r="N96" s="0" t="n">
        <v>48.59</v>
      </c>
      <c r="O96" s="0" t="n">
        <v>49.7371</v>
      </c>
      <c r="P96" s="0" t="n">
        <v>2608.9</v>
      </c>
      <c r="Q96" s="0" t="n">
        <v>36.47</v>
      </c>
      <c r="R96" s="68" t="n">
        <f aca="false">P96/3600</f>
        <v>0.724694444444444</v>
      </c>
      <c r="S96" s="67"/>
      <c r="T96" s="70"/>
      <c r="U96" s="55"/>
      <c r="V96" s="55"/>
      <c r="W96" s="70"/>
      <c r="X96" s="55"/>
      <c r="Y96" s="71"/>
    </row>
    <row r="97" customFormat="false" ht="15.75" hidden="false" customHeight="false" outlineLevel="0" collapsed="false">
      <c r="A97" s="78"/>
      <c r="B97" s="78"/>
      <c r="C97" s="78" t="n">
        <v>32</v>
      </c>
      <c r="D97" s="0" t="n">
        <v>2490.7402</v>
      </c>
      <c r="E97" s="0" t="n">
        <v>41.9452</v>
      </c>
      <c r="F97" s="0" t="n">
        <v>45.9785</v>
      </c>
      <c r="G97" s="0" t="n">
        <v>47.3125</v>
      </c>
      <c r="H97" s="0" t="n">
        <v>2407</v>
      </c>
      <c r="I97" s="0" t="n">
        <v>32.79</v>
      </c>
      <c r="J97" s="68" t="n">
        <f aca="false">H97/3600</f>
        <v>0.668611111111111</v>
      </c>
      <c r="L97" s="0" t="n">
        <v>2490.744</v>
      </c>
      <c r="M97" s="0" t="n">
        <v>41.9452</v>
      </c>
      <c r="N97" s="0" t="n">
        <v>45.9785</v>
      </c>
      <c r="O97" s="0" t="n">
        <v>47.3125</v>
      </c>
      <c r="P97" s="0" t="n">
        <v>2477.87</v>
      </c>
      <c r="Q97" s="0" t="n">
        <v>33.75</v>
      </c>
      <c r="R97" s="68" t="n">
        <f aca="false">P97/3600</f>
        <v>0.688297222222222</v>
      </c>
      <c r="S97" s="67"/>
      <c r="T97" s="70"/>
      <c r="U97" s="55"/>
      <c r="V97" s="55"/>
      <c r="W97" s="70"/>
      <c r="X97" s="55"/>
      <c r="Y97" s="71"/>
    </row>
    <row r="98" customFormat="false" ht="16.5" hidden="false" customHeight="false" outlineLevel="0" collapsed="false">
      <c r="A98" s="80"/>
      <c r="B98" s="80"/>
      <c r="C98" s="80" t="n">
        <v>37</v>
      </c>
      <c r="D98" s="0" t="n">
        <v>1656.3603</v>
      </c>
      <c r="E98" s="0" t="n">
        <v>38.4412</v>
      </c>
      <c r="F98" s="0" t="n">
        <v>44.1428</v>
      </c>
      <c r="G98" s="0" t="n">
        <v>45.4149</v>
      </c>
      <c r="H98" s="0" t="n">
        <v>2422.3</v>
      </c>
      <c r="I98" s="0" t="n">
        <v>33.37</v>
      </c>
      <c r="J98" s="72" t="n">
        <f aca="false">H98/3600</f>
        <v>0.672861111111111</v>
      </c>
      <c r="L98" s="0" t="n">
        <v>1656.3642</v>
      </c>
      <c r="M98" s="0" t="n">
        <v>38.4412</v>
      </c>
      <c r="N98" s="0" t="n">
        <v>44.1428</v>
      </c>
      <c r="O98" s="0" t="n">
        <v>45.4149</v>
      </c>
      <c r="P98" s="0" t="n">
        <v>2497.59</v>
      </c>
      <c r="Q98" s="0" t="n">
        <v>34.7</v>
      </c>
      <c r="R98" s="72" t="n">
        <f aca="false">P98/3600</f>
        <v>0.693775</v>
      </c>
      <c r="S98" s="67"/>
      <c r="T98" s="70"/>
      <c r="U98" s="55"/>
      <c r="V98" s="55"/>
      <c r="W98" s="70"/>
      <c r="X98" s="55"/>
      <c r="Y98" s="71"/>
    </row>
    <row r="99" customFormat="false" ht="12" hidden="false" customHeight="false" outlineLevel="0" collapsed="false">
      <c r="B99" s="1" t="s">
        <v>9</v>
      </c>
      <c r="T99" s="31" t="e">
        <f aca="false">AVERAGE(T3,T7,T11,T15)</f>
        <v>#VALUE!</v>
      </c>
      <c r="U99" s="32" t="e">
        <f aca="false">AVERAGE(U3,U7,U11,U15)</f>
        <v>#VALUE!</v>
      </c>
      <c r="V99" s="32" t="e">
        <f aca="false">AVERAGE(V3,V7,V11,V15)</f>
        <v>#VALUE!</v>
      </c>
      <c r="W99" s="31" t="e">
        <f aca="false">AVERAGE(W3,W7,W11,W15)</f>
        <v>#VALUE!</v>
      </c>
      <c r="X99" s="32" t="e">
        <f aca="false">AVERAGE(X3,X7,X11,X15)</f>
        <v>#VALUE!</v>
      </c>
      <c r="Y99" s="33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4" t="e">
        <f aca="false">AVERAGE(T83,T87,T91,T95)</f>
        <v>#VALUE!</v>
      </c>
      <c r="U104" s="45" t="e">
        <f aca="false">AVERAGE(U83,U87,U91,U95)</f>
        <v>#VALUE!</v>
      </c>
      <c r="V104" s="45" t="e">
        <f aca="false">AVERAGE(V83,V87,V91,V95)</f>
        <v>#VALUE!</v>
      </c>
      <c r="W104" s="44" t="e">
        <f aca="false">AVERAGE(W83,W87,W91,W95)</f>
        <v>#VALUE!</v>
      </c>
      <c r="X104" s="45" t="e">
        <f aca="false">AVERAGE(X83,X87,X91,X95)</f>
        <v>#VALUE!</v>
      </c>
      <c r="Y104" s="46" t="e">
        <f aca="false">AVERAGE(Y83,Y87,Y91,Y95)</f>
        <v>#VALUE!</v>
      </c>
    </row>
    <row r="105" customFormat="false" ht="12.75" hidden="false" customHeight="false" outlineLevel="0" collapsed="false">
      <c r="A105" s="61"/>
      <c r="B105" s="62" t="s">
        <v>85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44" t="e">
        <f aca="false">AVERAGE(T3:T98)</f>
        <v>#VALUE!</v>
      </c>
      <c r="U105" s="45" t="e">
        <f aca="false">AVERAGE(U3:U98)</f>
        <v>#VALUE!</v>
      </c>
      <c r="V105" s="46" t="e">
        <f aca="false">AVERAGE(V3:V98)</f>
        <v>#VALUE!</v>
      </c>
      <c r="W105" s="45" t="e">
        <f aca="false">AVERAGE(W3:W98)</f>
        <v>#VALUE!</v>
      </c>
      <c r="X105" s="45" t="e">
        <f aca="false">AVERAGE(X3:X98)</f>
        <v>#VALUE!</v>
      </c>
      <c r="Y105" s="46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1" t="n">
        <f aca="false">GEOMEAN(I3:I98)</f>
        <v>33.1749510210273</v>
      </c>
      <c r="J106" s="81" t="n">
        <f aca="false">GEOMEAN(J3:J98)</f>
        <v>0.63621930553572</v>
      </c>
      <c r="Q106" s="81" t="n">
        <f aca="false">GEOMEAN(Q3:Q98)</f>
        <v>33.3230024262263</v>
      </c>
      <c r="R106" s="81" t="n">
        <f aca="false">GEOMEAN(R3:R98)</f>
        <v>0.642377599483547</v>
      </c>
    </row>
    <row r="107" customFormat="false" ht="12" hidden="false" customHeight="false" outlineLevel="0" collapsed="false">
      <c r="B107" s="1" t="s">
        <v>87</v>
      </c>
      <c r="Q107" s="82" t="n">
        <f aca="false">Q106/I106</f>
        <v>1.00446274676051</v>
      </c>
      <c r="R107" s="82" t="n">
        <f aca="false">R106/J106</f>
        <v>1.00967951442882</v>
      </c>
    </row>
    <row r="108" customFormat="false" ht="12" hidden="false" customHeight="false" outlineLevel="0" collapsed="false">
      <c r="B108" s="1" t="s">
        <v>88</v>
      </c>
      <c r="I108" s="81" t="n">
        <f aca="false">SUM(I3:I98)/3600</f>
        <v>1.29284444444444</v>
      </c>
      <c r="J108" s="81" t="n">
        <f aca="false">SUM(J3:J98)</f>
        <v>92.5048916666667</v>
      </c>
      <c r="Q108" s="81" t="n">
        <f aca="false">SUM(Q3:Q98)/3600</f>
        <v>1.32691944444444</v>
      </c>
      <c r="R108" s="81" t="n">
        <f aca="false">SUM(R3:R98)</f>
        <v>95.2723333333333</v>
      </c>
    </row>
    <row r="111" customFormat="false" ht="12.75" hidden="false" customHeight="false" outlineLevel="0" collapsed="false">
      <c r="B111" s="1" t="s">
        <v>89</v>
      </c>
      <c r="T111" s="44" t="e">
        <f aca="false">AVERAGE(T3,T7)</f>
        <v>#VALUE!</v>
      </c>
      <c r="U111" s="45" t="e">
        <f aca="false">AVERAGE(U3,U7)</f>
        <v>#VALUE!</v>
      </c>
      <c r="V111" s="45" t="e">
        <f aca="false">AVERAGE(V3,V7)</f>
        <v>#VALUE!</v>
      </c>
      <c r="W111" s="44" t="e">
        <f aca="false">AVERAGE(W3,W7)</f>
        <v>#VALUE!</v>
      </c>
      <c r="X111" s="45" t="e">
        <f aca="false">AVERAGE(X3,X7)</f>
        <v>#VALUE!</v>
      </c>
      <c r="Y111" s="46" t="e">
        <f aca="false">AVERAGE(Y3,Y7)</f>
        <v>#VALUE!</v>
      </c>
    </row>
    <row r="112" customFormat="false" ht="12.75" hidden="false" customHeight="false" outlineLevel="0" collapsed="false">
      <c r="A112" s="61"/>
      <c r="B112" s="62" t="s">
        <v>90</v>
      </c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44" t="e">
        <f aca="false">AVERAGE(T3,T7,T11,T15,T19,T23,T27,T31,T35,T39,T43,T47,T51,T55,T59,T63,T67,T71,T75,T79)</f>
        <v>#VALUE!</v>
      </c>
      <c r="U112" s="45" t="e">
        <f aca="false">AVERAGE(U3,U7,U11,U15,U19,U23,U27,U31,U35,U39,U43,U47,U51,U55,U59,U63,U67,U71,U75,U79)</f>
        <v>#VALUE!</v>
      </c>
      <c r="V112" s="46" t="e">
        <f aca="false">AVERAGE(V3,V7,V11,V15,V19,V23,V27,V31,V35,V39,V43,V47,V51,V55,V59,V63,V67,V71,V75,V79)</f>
        <v>#VALUE!</v>
      </c>
      <c r="W112" s="45" t="e">
        <f aca="false">AVERAGE(W3,W7,W11,W15,W19,W23,W27,W31,W35,W39,W43,W47,W51,W55,W59,W63,W67,W71,W75,W79)</f>
        <v>#VALUE!</v>
      </c>
      <c r="X112" s="45" t="e">
        <f aca="false">AVERAGE(X3,X7,X11,X15,X19,X23,X27,X31,X35,X39,X43,X47,X51,X55,X59,X63,X67,X71,X75,X79)</f>
        <v>#VALUE!</v>
      </c>
      <c r="Y112" s="46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1" t="n">
        <f aca="false">GEOMEAN(I3:I82)</f>
        <v>33.4184996746836</v>
      </c>
      <c r="J113" s="81" t="n">
        <f aca="false">GEOMEAN(J3:J82)</f>
        <v>0.643185197576684</v>
      </c>
      <c r="Q113" s="81" t="n">
        <f aca="false">GEOMEAN(Q3:Q82)</f>
        <v>33.6245716039162</v>
      </c>
      <c r="R113" s="81" t="n">
        <f aca="false">GEOMEAN(R3:R82)</f>
        <v>0.650127969464457</v>
      </c>
    </row>
    <row r="114" customFormat="false" ht="12" hidden="false" customHeight="false" outlineLevel="0" collapsed="false">
      <c r="B114" s="1" t="s">
        <v>87</v>
      </c>
      <c r="Q114" s="82" t="n">
        <f aca="false">Q113/I113</f>
        <v>1.00616640277806</v>
      </c>
      <c r="R114" s="82" t="n">
        <f aca="false">R113/J113</f>
        <v>1.01079435894037</v>
      </c>
    </row>
    <row r="115" customFormat="false" ht="12" hidden="false" customHeight="false" outlineLevel="0" collapsed="false">
      <c r="I115" s="81"/>
      <c r="J115" s="81"/>
      <c r="Q115" s="81"/>
      <c r="R115" s="81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W3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X3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Y3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W7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X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Y7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W11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X11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Y11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W15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X15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Y15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W19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X19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Y19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W23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X23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Y2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W27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X2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Y27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W31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X31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Y31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W3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X35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Y35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W39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X3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Y39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W43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X43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Y43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W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X47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Y47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W51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X51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Y51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W55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X55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Y55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W59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X59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Y5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W63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X6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Y63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W6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X67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Y6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W7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X71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Y71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W75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X75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Y75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W79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X7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Y79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W99:Y103 W105:Y105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W6:X6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W10:X10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W14:X14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W18:X18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W22:X22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W26:X26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W30:X3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W34:X34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W38:X38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W42:X42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W46:X46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W50:X50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W54:X54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W58:X58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W62:X62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W66:X66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W70:X70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W74:X74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W78:X78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T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T83:V98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W83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X83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Y83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W87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X87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Y8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W91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X91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Y91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W95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X95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Y95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W86:X86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W90:X90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W94:X94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W98:X98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W104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X104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Y104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T111:V111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W111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X11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Y111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T112:V112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W112:Y112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9" t="s">
        <v>70</v>
      </c>
      <c r="E1" s="59"/>
      <c r="F1" s="59"/>
      <c r="G1" s="59"/>
      <c r="H1" s="59"/>
      <c r="I1" s="59"/>
      <c r="J1" s="59"/>
      <c r="L1" s="59" t="s">
        <v>71</v>
      </c>
      <c r="M1" s="59"/>
      <c r="N1" s="59"/>
      <c r="O1" s="59"/>
      <c r="P1" s="59"/>
      <c r="Q1" s="59"/>
      <c r="R1" s="59"/>
      <c r="S1" s="60"/>
      <c r="T1" s="59" t="s">
        <v>72</v>
      </c>
      <c r="U1" s="59"/>
      <c r="V1" s="59"/>
      <c r="W1" s="59" t="s">
        <v>73</v>
      </c>
      <c r="X1" s="59"/>
      <c r="Y1" s="59"/>
    </row>
    <row r="2" customFormat="false" ht="12.75" hidden="false" customHeight="false" outlineLevel="0" collapsed="false">
      <c r="A2" s="61"/>
      <c r="B2" s="62"/>
      <c r="C2" s="63" t="s">
        <v>74</v>
      </c>
      <c r="D2" s="53" t="s">
        <v>32</v>
      </c>
      <c r="E2" s="54" t="s">
        <v>33</v>
      </c>
      <c r="F2" s="54" t="s">
        <v>34</v>
      </c>
      <c r="G2" s="54" t="s">
        <v>35</v>
      </c>
      <c r="H2" s="54" t="s">
        <v>75</v>
      </c>
      <c r="I2" s="54" t="s">
        <v>76</v>
      </c>
      <c r="J2" s="64" t="s">
        <v>77</v>
      </c>
      <c r="K2" s="60"/>
      <c r="L2" s="53" t="s">
        <v>32</v>
      </c>
      <c r="M2" s="54" t="s">
        <v>33</v>
      </c>
      <c r="N2" s="54" t="s">
        <v>34</v>
      </c>
      <c r="O2" s="54" t="s">
        <v>35</v>
      </c>
      <c r="P2" s="54" t="s">
        <v>75</v>
      </c>
      <c r="Q2" s="54" t="s">
        <v>76</v>
      </c>
      <c r="R2" s="64" t="s">
        <v>77</v>
      </c>
      <c r="S2" s="42"/>
      <c r="T2" s="53" t="s">
        <v>4</v>
      </c>
      <c r="U2" s="54" t="s">
        <v>5</v>
      </c>
      <c r="V2" s="64" t="s">
        <v>6</v>
      </c>
      <c r="W2" s="48" t="s">
        <v>4</v>
      </c>
      <c r="X2" s="49" t="s">
        <v>5</v>
      </c>
      <c r="Y2" s="50" t="s">
        <v>6</v>
      </c>
    </row>
    <row r="3" customFormat="false" ht="15.75" hidden="false" customHeight="false" outlineLevel="0" collapsed="false">
      <c r="A3" s="8" t="s">
        <v>9</v>
      </c>
      <c r="B3" s="8" t="s">
        <v>31</v>
      </c>
      <c r="C3" s="8" t="n">
        <v>22</v>
      </c>
      <c r="D3" s="0" t="n">
        <v>12237.2912</v>
      </c>
      <c r="E3" s="0" t="n">
        <v>41.1722</v>
      </c>
      <c r="F3" s="0" t="n">
        <v>41.0421</v>
      </c>
      <c r="G3" s="0" t="n">
        <v>43.8839</v>
      </c>
      <c r="H3" s="0" t="n">
        <v>15377.55</v>
      </c>
      <c r="I3" s="0" t="n">
        <v>37.97</v>
      </c>
      <c r="J3" s="65" t="n">
        <f aca="false">H3/3600</f>
        <v>4.27154166666667</v>
      </c>
      <c r="L3" s="0" t="n">
        <v>12237.3104</v>
      </c>
      <c r="M3" s="0" t="n">
        <v>41.1722</v>
      </c>
      <c r="N3" s="0" t="n">
        <v>41.0421</v>
      </c>
      <c r="O3" s="0" t="n">
        <v>43.8839</v>
      </c>
      <c r="P3" s="0" t="n">
        <v>15199.64</v>
      </c>
      <c r="Q3" s="0" t="n">
        <v>36.48</v>
      </c>
      <c r="R3" s="66" t="n">
        <f aca="false">P3/3600</f>
        <v>4.22212222222222</v>
      </c>
      <c r="S3" s="67"/>
      <c r="T3" s="31" t="e">
        <f aca="false">bdrate($D3:$D6,E3:E6,$L3:$L6,M3:M6)</f>
        <v>#VALUE!</v>
      </c>
      <c r="U3" s="32" t="e">
        <f aca="false">bdrate($D3:$D6,F3:F6,$L3:$L6,N3:N6)</f>
        <v>#VALUE!</v>
      </c>
      <c r="V3" s="33" t="e">
        <f aca="false">bdrate($D3:$D6,G3:G6,$L3:$L6,O3:O6)</f>
        <v>#VALUE!</v>
      </c>
      <c r="W3" s="31" t="e">
        <f aca="false">bdrateOld($D3:$D6,E3:E6,$L3:$L6,M3:M6)</f>
        <v>#VALUE!</v>
      </c>
      <c r="X3" s="32" t="e">
        <f aca="false">bdrateOld($D3:$D6,F3:F6,$L3:$L6,N3:N6)</f>
        <v>#VALUE!</v>
      </c>
      <c r="Y3" s="33" t="e">
        <f aca="false">bdrateOld($D3:$D6,G3:G6,$L3:$L6,O3:O6)</f>
        <v>#VALUE!</v>
      </c>
    </row>
    <row r="4" customFormat="false" ht="15.75" hidden="false" customHeight="false" outlineLevel="0" collapsed="false">
      <c r="A4" s="12" t="s">
        <v>78</v>
      </c>
      <c r="B4" s="12"/>
      <c r="C4" s="12" t="n">
        <v>27</v>
      </c>
      <c r="D4" s="0" t="n">
        <v>5359.4144</v>
      </c>
      <c r="E4" s="0" t="n">
        <v>38.9514</v>
      </c>
      <c r="F4" s="0" t="n">
        <v>39.6713</v>
      </c>
      <c r="G4" s="0" t="n">
        <v>42.2708</v>
      </c>
      <c r="H4" s="0" t="n">
        <v>13983.01</v>
      </c>
      <c r="I4" s="0" t="n">
        <v>29.17</v>
      </c>
      <c r="J4" s="68" t="n">
        <f aca="false">H4/3600</f>
        <v>3.88416944444444</v>
      </c>
      <c r="L4" s="0" t="n">
        <v>5359.4336</v>
      </c>
      <c r="M4" s="0" t="n">
        <v>38.9514</v>
      </c>
      <c r="N4" s="0" t="n">
        <v>39.6713</v>
      </c>
      <c r="O4" s="0" t="n">
        <v>42.2708</v>
      </c>
      <c r="P4" s="0" t="n">
        <v>13493.46</v>
      </c>
      <c r="Q4" s="0" t="n">
        <v>28.01</v>
      </c>
      <c r="R4" s="69" t="n">
        <f aca="false">P4/3600</f>
        <v>3.74818333333333</v>
      </c>
      <c r="S4" s="67"/>
      <c r="T4" s="70"/>
      <c r="U4" s="55"/>
      <c r="V4" s="71"/>
      <c r="W4" s="70"/>
      <c r="X4" s="55"/>
      <c r="Y4" s="71"/>
    </row>
    <row r="5" customFormat="false" ht="15.75" hidden="false" customHeight="false" outlineLevel="0" collapsed="false">
      <c r="A5" s="12"/>
      <c r="B5" s="12"/>
      <c r="C5" s="12" t="n">
        <v>32</v>
      </c>
      <c r="D5" s="0" t="n">
        <v>2723.3344</v>
      </c>
      <c r="E5" s="0" t="n">
        <v>36.6252</v>
      </c>
      <c r="F5" s="0" t="n">
        <v>38.4879</v>
      </c>
      <c r="G5" s="0" t="n">
        <v>40.8944</v>
      </c>
      <c r="H5" s="0" t="n">
        <v>12724.45</v>
      </c>
      <c r="I5" s="0" t="n">
        <v>24.44</v>
      </c>
      <c r="J5" s="68" t="n">
        <f aca="false">H5/3600</f>
        <v>3.53456944444444</v>
      </c>
      <c r="L5" s="0" t="n">
        <v>2723.3536</v>
      </c>
      <c r="M5" s="0" t="n">
        <v>36.6252</v>
      </c>
      <c r="N5" s="0" t="n">
        <v>38.4879</v>
      </c>
      <c r="O5" s="0" t="n">
        <v>40.8944</v>
      </c>
      <c r="P5" s="0" t="n">
        <v>12865.47</v>
      </c>
      <c r="Q5" s="0" t="n">
        <v>25.65</v>
      </c>
      <c r="R5" s="69" t="n">
        <f aca="false">P5/3600</f>
        <v>3.57374166666667</v>
      </c>
      <c r="S5" s="67"/>
      <c r="T5" s="70"/>
      <c r="U5" s="55"/>
      <c r="V5" s="71"/>
      <c r="W5" s="70"/>
      <c r="X5" s="55"/>
      <c r="Y5" s="71"/>
    </row>
    <row r="6" customFormat="false" ht="16.5" hidden="false" customHeight="false" outlineLevel="0" collapsed="false">
      <c r="A6" s="12"/>
      <c r="B6" s="17"/>
      <c r="C6" s="17" t="n">
        <v>37</v>
      </c>
      <c r="D6" s="0" t="n">
        <v>1471.2176</v>
      </c>
      <c r="E6" s="0" t="n">
        <v>34.1593</v>
      </c>
      <c r="F6" s="0" t="n">
        <v>37.5216</v>
      </c>
      <c r="G6" s="0" t="n">
        <v>39.874</v>
      </c>
      <c r="H6" s="0" t="n">
        <v>12363.53</v>
      </c>
      <c r="I6" s="0" t="n">
        <v>22.77</v>
      </c>
      <c r="J6" s="72" t="n">
        <f aca="false">H6/3600</f>
        <v>3.43431388888889</v>
      </c>
      <c r="L6" s="0" t="n">
        <v>1471.2368</v>
      </c>
      <c r="M6" s="0" t="n">
        <v>34.1593</v>
      </c>
      <c r="N6" s="0" t="n">
        <v>37.5216</v>
      </c>
      <c r="O6" s="0" t="n">
        <v>39.874</v>
      </c>
      <c r="P6" s="0" t="n">
        <v>12530.08</v>
      </c>
      <c r="Q6" s="0" t="n">
        <v>23.58</v>
      </c>
      <c r="R6" s="73" t="n">
        <f aca="false">P6/3600</f>
        <v>3.48057777777778</v>
      </c>
      <c r="S6" s="67"/>
      <c r="T6" s="74"/>
      <c r="U6" s="75"/>
      <c r="V6" s="76"/>
      <c r="W6" s="74"/>
      <c r="X6" s="75"/>
      <c r="Y6" s="76"/>
    </row>
    <row r="7" customFormat="false" ht="15.75" hidden="false" customHeight="false" outlineLevel="0" collapsed="false">
      <c r="A7" s="12"/>
      <c r="B7" s="8" t="s">
        <v>61</v>
      </c>
      <c r="C7" s="8" t="n">
        <v>22</v>
      </c>
      <c r="D7" s="0" t="n">
        <v>32590.6592</v>
      </c>
      <c r="E7" s="0" t="n">
        <v>39.6929</v>
      </c>
      <c r="F7" s="0" t="n">
        <v>44.7787</v>
      </c>
      <c r="G7" s="0" t="n">
        <v>44.5991</v>
      </c>
      <c r="H7" s="0" t="n">
        <v>20433.07</v>
      </c>
      <c r="I7" s="0" t="n">
        <v>48.93</v>
      </c>
      <c r="J7" s="65" t="n">
        <f aca="false">H7/3600</f>
        <v>5.67585277777778</v>
      </c>
      <c r="L7" s="0" t="n">
        <v>32590.6784</v>
      </c>
      <c r="M7" s="0" t="n">
        <v>39.6929</v>
      </c>
      <c r="N7" s="0" t="n">
        <v>44.7787</v>
      </c>
      <c r="O7" s="0" t="n">
        <v>44.5991</v>
      </c>
      <c r="P7" s="0" t="n">
        <v>19472.87</v>
      </c>
      <c r="Q7" s="0" t="n">
        <v>46.64</v>
      </c>
      <c r="R7" s="66" t="n">
        <f aca="false">P7/3600</f>
        <v>5.40913055555556</v>
      </c>
      <c r="S7" s="67"/>
      <c r="T7" s="31" t="e">
        <f aca="false">bdrate($D7:$D10,E7:E10,$L7:$L10,M7:M10)</f>
        <v>#VALUE!</v>
      </c>
      <c r="U7" s="32" t="e">
        <f aca="false">bdrate($D7:$D10,F7:F10,$L7:$L10,N7:N10)</f>
        <v>#VALUE!</v>
      </c>
      <c r="V7" s="32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5.75" hidden="false" customHeight="false" outlineLevel="0" collapsed="false">
      <c r="A8" s="12"/>
      <c r="B8" s="12"/>
      <c r="C8" s="12" t="n">
        <v>27</v>
      </c>
      <c r="D8" s="0" t="n">
        <v>16250.9776</v>
      </c>
      <c r="E8" s="0" t="n">
        <v>36.9846</v>
      </c>
      <c r="F8" s="0" t="n">
        <v>42.9717</v>
      </c>
      <c r="G8" s="0" t="n">
        <v>43.3155</v>
      </c>
      <c r="H8" s="0" t="n">
        <v>18078.49</v>
      </c>
      <c r="I8" s="0" t="n">
        <v>40.69</v>
      </c>
      <c r="J8" s="68" t="n">
        <f aca="false">H8/3600</f>
        <v>5.02180277777778</v>
      </c>
      <c r="L8" s="0" t="n">
        <v>16250.9968</v>
      </c>
      <c r="M8" s="0" t="n">
        <v>36.9846</v>
      </c>
      <c r="N8" s="0" t="n">
        <v>42.9717</v>
      </c>
      <c r="O8" s="0" t="n">
        <v>43.3155</v>
      </c>
      <c r="P8" s="0" t="n">
        <v>17238.17</v>
      </c>
      <c r="Q8" s="0" t="n">
        <v>39.15</v>
      </c>
      <c r="R8" s="69" t="n">
        <f aca="false">P8/3600</f>
        <v>4.78838055555556</v>
      </c>
      <c r="S8" s="67"/>
      <c r="T8" s="70"/>
      <c r="U8" s="55"/>
      <c r="V8" s="55"/>
      <c r="W8" s="70"/>
      <c r="X8" s="55"/>
      <c r="Y8" s="71"/>
    </row>
    <row r="9" customFormat="false" ht="15.75" hidden="false" customHeight="false" outlineLevel="0" collapsed="false">
      <c r="A9" s="12"/>
      <c r="B9" s="12"/>
      <c r="C9" s="12" t="n">
        <v>32</v>
      </c>
      <c r="D9" s="0" t="n">
        <v>8715.7264</v>
      </c>
      <c r="E9" s="0" t="n">
        <v>34.1944</v>
      </c>
      <c r="F9" s="0" t="n">
        <v>41.3399</v>
      </c>
      <c r="G9" s="0" t="n">
        <v>42.0024</v>
      </c>
      <c r="H9" s="0" t="n">
        <v>15784.01</v>
      </c>
      <c r="I9" s="0" t="n">
        <v>33.74</v>
      </c>
      <c r="J9" s="68" t="n">
        <f aca="false">H9/3600</f>
        <v>4.38444722222222</v>
      </c>
      <c r="L9" s="0" t="n">
        <v>8715.7456</v>
      </c>
      <c r="M9" s="0" t="n">
        <v>34.1944</v>
      </c>
      <c r="N9" s="0" t="n">
        <v>41.3399</v>
      </c>
      <c r="O9" s="0" t="n">
        <v>42.0024</v>
      </c>
      <c r="P9" s="0" t="n">
        <v>17002.05</v>
      </c>
      <c r="Q9" s="0" t="n">
        <v>40.69</v>
      </c>
      <c r="R9" s="69" t="n">
        <f aca="false">P9/3600</f>
        <v>4.72279166666667</v>
      </c>
      <c r="S9" s="67"/>
      <c r="T9" s="70"/>
      <c r="U9" s="77"/>
      <c r="V9" s="55"/>
      <c r="W9" s="70"/>
      <c r="X9" s="55"/>
      <c r="Y9" s="71"/>
    </row>
    <row r="10" customFormat="false" ht="16.5" hidden="false" customHeight="false" outlineLevel="0" collapsed="false">
      <c r="A10" s="12"/>
      <c r="B10" s="17"/>
      <c r="C10" s="17" t="n">
        <v>37</v>
      </c>
      <c r="D10" s="0" t="n">
        <v>4914.6976</v>
      </c>
      <c r="E10" s="0" t="n">
        <v>31.5094</v>
      </c>
      <c r="F10" s="0" t="n">
        <v>40.0882</v>
      </c>
      <c r="G10" s="0" t="n">
        <v>40.9477</v>
      </c>
      <c r="H10" s="0" t="n">
        <v>15656.37</v>
      </c>
      <c r="I10" s="0" t="n">
        <v>32.38</v>
      </c>
      <c r="J10" s="72" t="n">
        <f aca="false">H10/3600</f>
        <v>4.34899166666667</v>
      </c>
      <c r="L10" s="0" t="n">
        <v>4914.7184</v>
      </c>
      <c r="M10" s="0" t="n">
        <v>31.5094</v>
      </c>
      <c r="N10" s="0" t="n">
        <v>40.0882</v>
      </c>
      <c r="O10" s="0" t="n">
        <v>40.9477</v>
      </c>
      <c r="P10" s="0" t="n">
        <v>15913.3</v>
      </c>
      <c r="Q10" s="0" t="n">
        <v>32.6</v>
      </c>
      <c r="R10" s="73" t="n">
        <f aca="false">P10/3600</f>
        <v>4.42036111111111</v>
      </c>
      <c r="S10" s="67"/>
      <c r="T10" s="74"/>
      <c r="U10" s="75"/>
      <c r="V10" s="75"/>
      <c r="W10" s="74"/>
      <c r="X10" s="75"/>
      <c r="Y10" s="76"/>
    </row>
    <row r="11" customFormat="false" ht="15.75" hidden="false" customHeight="false" outlineLevel="0" collapsed="false">
      <c r="A11" s="83"/>
      <c r="B11" s="79" t="s">
        <v>58</v>
      </c>
      <c r="C11" s="79" t="n">
        <v>22</v>
      </c>
      <c r="D11" s="0" t="n">
        <v>191783.3104</v>
      </c>
      <c r="E11" s="0" t="n">
        <v>37.3451</v>
      </c>
      <c r="F11" s="0" t="n">
        <v>38.6475</v>
      </c>
      <c r="G11" s="0" t="n">
        <v>37.0532</v>
      </c>
      <c r="H11" s="0" t="n">
        <v>53394.19</v>
      </c>
      <c r="I11" s="0" t="n">
        <v>125.08</v>
      </c>
      <c r="J11" s="65" t="n">
        <f aca="false">H11/3600</f>
        <v>14.8317194444444</v>
      </c>
      <c r="L11" s="0" t="n">
        <v>191783.3296</v>
      </c>
      <c r="M11" s="0" t="n">
        <v>37.3451</v>
      </c>
      <c r="N11" s="0" t="n">
        <v>38.6475</v>
      </c>
      <c r="O11" s="0" t="n">
        <v>37.0532</v>
      </c>
      <c r="P11" s="0" t="n">
        <v>54444.87</v>
      </c>
      <c r="Q11" s="0" t="n">
        <v>127.1</v>
      </c>
      <c r="R11" s="66" t="n">
        <f aca="false">P11/3600</f>
        <v>15.123575</v>
      </c>
      <c r="S11" s="67"/>
      <c r="T11" s="31" t="e">
        <f aca="false">bdrate($D11:$D14,E11:E14,$L11:$L14,M11:M14)</f>
        <v>#VALUE!</v>
      </c>
      <c r="U11" s="32" t="e">
        <f aca="false">bdrate($D11:$D14,F11:F14,$L11:$L14,N11:N14)</f>
        <v>#VALUE!</v>
      </c>
      <c r="V11" s="32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5.75" hidden="false" customHeight="false" outlineLevel="0" collapsed="false">
      <c r="A12" s="83"/>
      <c r="B12" s="78"/>
      <c r="C12" s="78" t="n">
        <v>27</v>
      </c>
      <c r="D12" s="0" t="n">
        <v>93896.416</v>
      </c>
      <c r="E12" s="0" t="n">
        <v>33.0548</v>
      </c>
      <c r="F12" s="0" t="n">
        <v>37.5515</v>
      </c>
      <c r="G12" s="0" t="n">
        <v>36.0447</v>
      </c>
      <c r="H12" s="0" t="n">
        <v>47910.88</v>
      </c>
      <c r="I12" s="0" t="n">
        <v>115.56</v>
      </c>
      <c r="J12" s="68" t="n">
        <f aca="false">H12/3600</f>
        <v>13.3085777777778</v>
      </c>
      <c r="L12" s="0" t="n">
        <v>93896.4352</v>
      </c>
      <c r="M12" s="0" t="n">
        <v>33.0548</v>
      </c>
      <c r="N12" s="0" t="n">
        <v>37.5515</v>
      </c>
      <c r="O12" s="0" t="n">
        <v>36.0447</v>
      </c>
      <c r="P12" s="0" t="n">
        <v>47213.55</v>
      </c>
      <c r="Q12" s="0" t="n">
        <v>121.63</v>
      </c>
      <c r="R12" s="69" t="n">
        <f aca="false">P12/3600</f>
        <v>13.114875</v>
      </c>
      <c r="S12" s="67"/>
      <c r="T12" s="70"/>
      <c r="U12" s="55"/>
      <c r="V12" s="55"/>
      <c r="W12" s="70"/>
      <c r="X12" s="55"/>
      <c r="Y12" s="71"/>
    </row>
    <row r="13" customFormat="false" ht="15.75" hidden="false" customHeight="false" outlineLevel="0" collapsed="false">
      <c r="A13" s="83"/>
      <c r="B13" s="78"/>
      <c r="C13" s="78" t="n">
        <v>32</v>
      </c>
      <c r="D13" s="0" t="n">
        <v>27061.968</v>
      </c>
      <c r="E13" s="0" t="n">
        <v>29.2215</v>
      </c>
      <c r="F13" s="0" t="n">
        <v>36.5775</v>
      </c>
      <c r="G13" s="0" t="n">
        <v>35.1377</v>
      </c>
      <c r="H13" s="0" t="n">
        <v>33679.66</v>
      </c>
      <c r="I13" s="0" t="n">
        <v>80.14</v>
      </c>
      <c r="J13" s="68" t="n">
        <f aca="false">H13/3600</f>
        <v>9.35546111111111</v>
      </c>
      <c r="L13" s="0" t="n">
        <v>27061.9888</v>
      </c>
      <c r="M13" s="0" t="n">
        <v>29.2215</v>
      </c>
      <c r="N13" s="0" t="n">
        <v>36.5775</v>
      </c>
      <c r="O13" s="0" t="n">
        <v>35.1377</v>
      </c>
      <c r="P13" s="0" t="n">
        <v>36089.03</v>
      </c>
      <c r="Q13" s="0" t="n">
        <v>88.27</v>
      </c>
      <c r="R13" s="69" t="n">
        <f aca="false">P13/3600</f>
        <v>10.0247305555556</v>
      </c>
      <c r="S13" s="67"/>
      <c r="T13" s="70"/>
      <c r="U13" s="55"/>
      <c r="V13" s="55"/>
      <c r="W13" s="70"/>
      <c r="X13" s="55"/>
      <c r="Y13" s="71"/>
    </row>
    <row r="14" customFormat="false" ht="16.5" hidden="false" customHeight="false" outlineLevel="0" collapsed="false">
      <c r="A14" s="83"/>
      <c r="B14" s="80"/>
      <c r="C14" s="80" t="n">
        <v>37</v>
      </c>
      <c r="D14" s="0" t="n">
        <v>6609.9616</v>
      </c>
      <c r="E14" s="0" t="n">
        <v>27.8714</v>
      </c>
      <c r="F14" s="0" t="n">
        <v>35.8316</v>
      </c>
      <c r="G14" s="0" t="n">
        <v>34.4505</v>
      </c>
      <c r="H14" s="0" t="n">
        <v>28455.23</v>
      </c>
      <c r="I14" s="0" t="n">
        <v>55.95</v>
      </c>
      <c r="J14" s="72" t="n">
        <f aca="false">H14/3600</f>
        <v>7.90423055555556</v>
      </c>
      <c r="L14" s="0" t="n">
        <v>6609.9824</v>
      </c>
      <c r="M14" s="0" t="n">
        <v>27.8714</v>
      </c>
      <c r="N14" s="0" t="n">
        <v>35.8316</v>
      </c>
      <c r="O14" s="0" t="n">
        <v>34.4505</v>
      </c>
      <c r="P14" s="0" t="n">
        <v>29646.77</v>
      </c>
      <c r="Q14" s="0" t="n">
        <v>58.28</v>
      </c>
      <c r="R14" s="73" t="n">
        <f aca="false">P14/3600</f>
        <v>8.23521388888889</v>
      </c>
      <c r="S14" s="67"/>
      <c r="T14" s="74"/>
      <c r="U14" s="75"/>
      <c r="V14" s="75"/>
      <c r="W14" s="74"/>
      <c r="X14" s="75"/>
      <c r="Y14" s="76"/>
    </row>
    <row r="15" customFormat="false" ht="15.75" hidden="false" customHeight="false" outlineLevel="0" collapsed="false">
      <c r="A15" s="83"/>
      <c r="B15" s="79" t="s">
        <v>66</v>
      </c>
      <c r="C15" s="79" t="n">
        <v>22</v>
      </c>
      <c r="D15" s="0" t="n">
        <v>22211.5264</v>
      </c>
      <c r="E15" s="0" t="n">
        <v>41.1547</v>
      </c>
      <c r="F15" s="0" t="n">
        <v>46.0541</v>
      </c>
      <c r="G15" s="0" t="n">
        <v>45.6896</v>
      </c>
      <c r="H15" s="0" t="n">
        <v>38874.46</v>
      </c>
      <c r="I15" s="0" t="n">
        <v>73.56</v>
      </c>
      <c r="J15" s="65" t="n">
        <f aca="false">H15/3600</f>
        <v>10.7984611111111</v>
      </c>
      <c r="L15" s="0" t="n">
        <v>22211.5456</v>
      </c>
      <c r="M15" s="0" t="n">
        <v>41.1547</v>
      </c>
      <c r="N15" s="0" t="n">
        <v>46.0541</v>
      </c>
      <c r="O15" s="0" t="n">
        <v>45.6896</v>
      </c>
      <c r="P15" s="0" t="n">
        <v>38370.14</v>
      </c>
      <c r="Q15" s="0" t="n">
        <v>76.68</v>
      </c>
      <c r="R15" s="66" t="n">
        <f aca="false">P15/3600</f>
        <v>10.6583722222222</v>
      </c>
      <c r="S15" s="67"/>
      <c r="T15" s="31" t="e">
        <f aca="false">bdrate($D15:$D18,E15:E18,$L15:$L18,M15:M18)</f>
        <v>#VALUE!</v>
      </c>
      <c r="U15" s="32" t="e">
        <f aca="false">bdrate($D15:$D18,F15:F18,$L15:$L18,N15:N18)</f>
        <v>#VALUE!</v>
      </c>
      <c r="V15" s="32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5.75" hidden="false" customHeight="false" outlineLevel="0" collapsed="false">
      <c r="A16" s="83"/>
      <c r="B16" s="78"/>
      <c r="C16" s="78" t="n">
        <v>27</v>
      </c>
      <c r="D16" s="0" t="n">
        <v>6036.6496</v>
      </c>
      <c r="E16" s="0" t="n">
        <v>39.9413</v>
      </c>
      <c r="F16" s="0" t="n">
        <v>45.4523</v>
      </c>
      <c r="G16" s="0" t="n">
        <v>45.2328</v>
      </c>
      <c r="H16" s="0" t="n">
        <v>33386.64</v>
      </c>
      <c r="I16" s="0" t="n">
        <v>62.45</v>
      </c>
      <c r="J16" s="68" t="n">
        <f aca="false">H16/3600</f>
        <v>9.27406666666667</v>
      </c>
      <c r="L16" s="0" t="n">
        <v>6036.6704</v>
      </c>
      <c r="M16" s="0" t="n">
        <v>39.9413</v>
      </c>
      <c r="N16" s="0" t="n">
        <v>45.4523</v>
      </c>
      <c r="O16" s="0" t="n">
        <v>45.2328</v>
      </c>
      <c r="P16" s="0" t="n">
        <v>31827.93</v>
      </c>
      <c r="Q16" s="0" t="n">
        <v>61.26</v>
      </c>
      <c r="R16" s="69" t="n">
        <f aca="false">P16/3600</f>
        <v>8.84109166666667</v>
      </c>
      <c r="S16" s="67"/>
      <c r="T16" s="70"/>
      <c r="U16" s="55"/>
      <c r="V16" s="55"/>
      <c r="W16" s="70"/>
      <c r="X16" s="55"/>
      <c r="Y16" s="71"/>
    </row>
    <row r="17" customFormat="false" ht="15.75" hidden="false" customHeight="false" outlineLevel="0" collapsed="false">
      <c r="A17" s="83"/>
      <c r="B17" s="78"/>
      <c r="C17" s="78" t="n">
        <v>32</v>
      </c>
      <c r="D17" s="0" t="n">
        <v>2620.2928</v>
      </c>
      <c r="E17" s="0" t="n">
        <v>38.7017</v>
      </c>
      <c r="F17" s="0" t="n">
        <v>44.9437</v>
      </c>
      <c r="G17" s="0" t="n">
        <v>44.907</v>
      </c>
      <c r="H17" s="0" t="n">
        <v>29771.04</v>
      </c>
      <c r="I17" s="0" t="n">
        <v>52.47</v>
      </c>
      <c r="J17" s="68" t="n">
        <f aca="false">H17/3600</f>
        <v>8.26973333333333</v>
      </c>
      <c r="L17" s="0" t="n">
        <v>2620.3136</v>
      </c>
      <c r="M17" s="0" t="n">
        <v>38.7017</v>
      </c>
      <c r="N17" s="0" t="n">
        <v>44.9437</v>
      </c>
      <c r="O17" s="0" t="n">
        <v>44.907</v>
      </c>
      <c r="P17" s="0" t="n">
        <v>30843.46</v>
      </c>
      <c r="Q17" s="0" t="n">
        <v>59.99</v>
      </c>
      <c r="R17" s="69" t="n">
        <f aca="false">P17/3600</f>
        <v>8.56762777777778</v>
      </c>
      <c r="S17" s="67"/>
      <c r="T17" s="70"/>
      <c r="U17" s="55"/>
      <c r="V17" s="55"/>
      <c r="W17" s="70"/>
      <c r="X17" s="55"/>
      <c r="Y17" s="71"/>
    </row>
    <row r="18" customFormat="false" ht="16.5" hidden="false" customHeight="false" outlineLevel="0" collapsed="false">
      <c r="A18" s="84"/>
      <c r="B18" s="80"/>
      <c r="C18" s="80" t="n">
        <v>37</v>
      </c>
      <c r="D18" s="0" t="n">
        <v>1328.6064</v>
      </c>
      <c r="E18" s="0" t="n">
        <v>37.121</v>
      </c>
      <c r="F18" s="0" t="n">
        <v>44.5713</v>
      </c>
      <c r="G18" s="0" t="n">
        <v>44.6747</v>
      </c>
      <c r="H18" s="0" t="n">
        <v>28440.3</v>
      </c>
      <c r="I18" s="0" t="n">
        <v>49.27</v>
      </c>
      <c r="J18" s="72" t="n">
        <f aca="false">H18/3600</f>
        <v>7.90008333333333</v>
      </c>
      <c r="L18" s="0" t="n">
        <v>1328.6272</v>
      </c>
      <c r="M18" s="0" t="n">
        <v>37.121</v>
      </c>
      <c r="N18" s="0" t="n">
        <v>44.5713</v>
      </c>
      <c r="O18" s="0" t="n">
        <v>44.6747</v>
      </c>
      <c r="P18" s="0" t="n">
        <v>28974.24</v>
      </c>
      <c r="Q18" s="0" t="n">
        <v>51.63</v>
      </c>
      <c r="R18" s="73" t="n">
        <f aca="false">P18/3600</f>
        <v>8.0484</v>
      </c>
      <c r="S18" s="67"/>
      <c r="T18" s="74"/>
      <c r="U18" s="75"/>
      <c r="V18" s="75"/>
      <c r="W18" s="74"/>
      <c r="X18" s="75"/>
      <c r="Y18" s="76"/>
    </row>
    <row r="19" customFormat="false" ht="15.75" hidden="false" customHeight="false" outlineLevel="0" collapsed="false">
      <c r="A19" s="8" t="s">
        <v>10</v>
      </c>
      <c r="B19" s="8" t="s">
        <v>57</v>
      </c>
      <c r="C19" s="8" t="n">
        <v>22</v>
      </c>
      <c r="D19" s="0" t="n">
        <v>5076.5208</v>
      </c>
      <c r="E19" s="0" t="n">
        <v>41.501</v>
      </c>
      <c r="F19" s="0" t="n">
        <v>43.4829</v>
      </c>
      <c r="G19" s="0" t="n">
        <v>45.1967</v>
      </c>
      <c r="H19" s="0" t="n">
        <v>14920.81</v>
      </c>
      <c r="I19" s="0" t="n">
        <v>34.09</v>
      </c>
      <c r="J19" s="65" t="n">
        <f aca="false">H19/3600</f>
        <v>4.14466944444444</v>
      </c>
      <c r="L19" s="0" t="n">
        <v>5076.5304</v>
      </c>
      <c r="M19" s="0" t="n">
        <v>41.501</v>
      </c>
      <c r="N19" s="0" t="n">
        <v>43.4829</v>
      </c>
      <c r="O19" s="0" t="n">
        <v>45.1967</v>
      </c>
      <c r="P19" s="0" t="n">
        <v>13953.68</v>
      </c>
      <c r="Q19" s="0" t="n">
        <v>32.36</v>
      </c>
      <c r="R19" s="65" t="n">
        <f aca="false">P19/3600</f>
        <v>3.87602222222222</v>
      </c>
      <c r="S19" s="67"/>
      <c r="T19" s="31" t="e">
        <f aca="false">bdrate($D19:$D22,E19:E22,$L19:$L22,M19:M22)</f>
        <v>#VALUE!</v>
      </c>
      <c r="U19" s="32" t="e">
        <f aca="false">bdrate($D19:$D22,F19:F22,$L19:$L22,N19:N22)</f>
        <v>#VALUE!</v>
      </c>
      <c r="V19" s="32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5.75" hidden="false" customHeight="false" outlineLevel="0" collapsed="false">
      <c r="A20" s="12" t="s">
        <v>79</v>
      </c>
      <c r="B20" s="12"/>
      <c r="C20" s="12" t="n">
        <v>27</v>
      </c>
      <c r="D20" s="0" t="n">
        <v>2427.0256</v>
      </c>
      <c r="E20" s="0" t="n">
        <v>39.7603</v>
      </c>
      <c r="F20" s="0" t="n">
        <v>42.2342</v>
      </c>
      <c r="G20" s="0" t="n">
        <v>43.5033</v>
      </c>
      <c r="H20" s="0" t="n">
        <v>12421.15</v>
      </c>
      <c r="I20" s="0" t="n">
        <v>27.06</v>
      </c>
      <c r="J20" s="68" t="n">
        <f aca="false">H20/3600</f>
        <v>3.45031944444444</v>
      </c>
      <c r="L20" s="0" t="n">
        <v>2427.0352</v>
      </c>
      <c r="M20" s="0" t="n">
        <v>39.7603</v>
      </c>
      <c r="N20" s="0" t="n">
        <v>42.2342</v>
      </c>
      <c r="O20" s="0" t="n">
        <v>43.5033</v>
      </c>
      <c r="P20" s="0" t="n">
        <v>12405.65</v>
      </c>
      <c r="Q20" s="0" t="n">
        <v>26.5</v>
      </c>
      <c r="R20" s="68" t="n">
        <f aca="false">P20/3600</f>
        <v>3.44601388888889</v>
      </c>
      <c r="S20" s="67"/>
      <c r="T20" s="70"/>
      <c r="U20" s="55"/>
      <c r="V20" s="55"/>
      <c r="W20" s="70"/>
      <c r="X20" s="55"/>
      <c r="Y20" s="71"/>
    </row>
    <row r="21" customFormat="false" ht="15.75" hidden="false" customHeight="false" outlineLevel="0" collapsed="false">
      <c r="A21" s="12"/>
      <c r="B21" s="12"/>
      <c r="C21" s="12" t="n">
        <v>32</v>
      </c>
      <c r="D21" s="0" t="n">
        <v>1211.944</v>
      </c>
      <c r="E21" s="0" t="n">
        <v>37.5644</v>
      </c>
      <c r="F21" s="0" t="n">
        <v>41.101</v>
      </c>
      <c r="G21" s="0" t="n">
        <v>42.2145</v>
      </c>
      <c r="H21" s="0" t="n">
        <v>12159.83</v>
      </c>
      <c r="I21" s="0" t="n">
        <v>28.28</v>
      </c>
      <c r="J21" s="68" t="n">
        <f aca="false">H21/3600</f>
        <v>3.37773055555556</v>
      </c>
      <c r="L21" s="0" t="n">
        <v>1211.9544</v>
      </c>
      <c r="M21" s="0" t="n">
        <v>37.5644</v>
      </c>
      <c r="N21" s="0" t="n">
        <v>41.101</v>
      </c>
      <c r="O21" s="0" t="n">
        <v>42.2145</v>
      </c>
      <c r="P21" s="0" t="n">
        <v>11953.22</v>
      </c>
      <c r="Q21" s="0" t="n">
        <v>25.03</v>
      </c>
      <c r="R21" s="68" t="n">
        <f aca="false">P21/3600</f>
        <v>3.32033888888889</v>
      </c>
      <c r="S21" s="67"/>
      <c r="T21" s="70"/>
      <c r="U21" s="55"/>
      <c r="V21" s="55"/>
      <c r="W21" s="70"/>
      <c r="X21" s="55"/>
      <c r="Y21" s="71"/>
    </row>
    <row r="22" customFormat="false" ht="16.5" hidden="false" customHeight="false" outlineLevel="0" collapsed="false">
      <c r="A22" s="12"/>
      <c r="B22" s="17"/>
      <c r="C22" s="17" t="n">
        <v>37</v>
      </c>
      <c r="D22" s="0" t="n">
        <v>637.0248</v>
      </c>
      <c r="E22" s="0" t="n">
        <v>35.3303</v>
      </c>
      <c r="F22" s="0" t="n">
        <v>40.2221</v>
      </c>
      <c r="G22" s="0" t="n">
        <v>41.3664</v>
      </c>
      <c r="H22" s="0" t="n">
        <v>11106.89</v>
      </c>
      <c r="I22" s="0" t="n">
        <v>22.77</v>
      </c>
      <c r="J22" s="72" t="n">
        <f aca="false">H22/3600</f>
        <v>3.08524722222222</v>
      </c>
      <c r="L22" s="0" t="n">
        <v>637.0352</v>
      </c>
      <c r="M22" s="0" t="n">
        <v>35.3303</v>
      </c>
      <c r="N22" s="0" t="n">
        <v>40.2221</v>
      </c>
      <c r="O22" s="0" t="n">
        <v>41.3664</v>
      </c>
      <c r="P22" s="0" t="n">
        <v>11299.87</v>
      </c>
      <c r="Q22" s="0" t="n">
        <v>23.37</v>
      </c>
      <c r="R22" s="72" t="n">
        <f aca="false">P22/3600</f>
        <v>3.13885277777778</v>
      </c>
      <c r="S22" s="67"/>
      <c r="T22" s="74"/>
      <c r="U22" s="75"/>
      <c r="V22" s="75"/>
      <c r="W22" s="74"/>
      <c r="X22" s="75"/>
      <c r="Y22" s="76"/>
    </row>
    <row r="23" customFormat="false" ht="15.75" hidden="false" customHeight="false" outlineLevel="0" collapsed="false">
      <c r="A23" s="12"/>
      <c r="B23" s="8" t="s">
        <v>59</v>
      </c>
      <c r="C23" s="8" t="n">
        <v>22</v>
      </c>
      <c r="D23" s="0" t="n">
        <v>7370.6936</v>
      </c>
      <c r="E23" s="0" t="n">
        <v>39.4885</v>
      </c>
      <c r="F23" s="0" t="n">
        <v>42.105</v>
      </c>
      <c r="G23" s="0" t="n">
        <v>43.4216</v>
      </c>
      <c r="H23" s="0" t="n">
        <v>12509.94</v>
      </c>
      <c r="I23" s="0" t="n">
        <v>32.61</v>
      </c>
      <c r="J23" s="65" t="n">
        <f aca="false">H23/3600</f>
        <v>3.47498333333333</v>
      </c>
      <c r="L23" s="0" t="n">
        <v>7370.7032</v>
      </c>
      <c r="M23" s="0" t="n">
        <v>39.4885</v>
      </c>
      <c r="N23" s="0" t="n">
        <v>42.105</v>
      </c>
      <c r="O23" s="0" t="n">
        <v>43.4216</v>
      </c>
      <c r="P23" s="0" t="n">
        <v>12648.91</v>
      </c>
      <c r="Q23" s="0" t="n">
        <v>32.73</v>
      </c>
      <c r="R23" s="65" t="n">
        <f aca="false">P23/3600</f>
        <v>3.51358611111111</v>
      </c>
      <c r="S23" s="67"/>
      <c r="T23" s="31" t="e">
        <f aca="false">bdrate($D23:$D26,E23:E26,$L23:$L26,M23:M26)</f>
        <v>#VALUE!</v>
      </c>
      <c r="U23" s="32" t="e">
        <f aca="false">bdrate($D23:$D26,F23:F26,$L23:$L26,N23:N26)</f>
        <v>#VALUE!</v>
      </c>
      <c r="V23" s="32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5.75" hidden="false" customHeight="false" outlineLevel="0" collapsed="false">
      <c r="A24" s="12"/>
      <c r="B24" s="12"/>
      <c r="C24" s="12" t="n">
        <v>27</v>
      </c>
      <c r="D24" s="0" t="n">
        <v>3399.752</v>
      </c>
      <c r="E24" s="0" t="n">
        <v>37.2289</v>
      </c>
      <c r="F24" s="0" t="n">
        <v>40.4747</v>
      </c>
      <c r="G24" s="0" t="n">
        <v>41.5301</v>
      </c>
      <c r="H24" s="0" t="n">
        <v>11381.89</v>
      </c>
      <c r="I24" s="0" t="n">
        <v>26.32</v>
      </c>
      <c r="J24" s="68" t="n">
        <f aca="false">H24/3600</f>
        <v>3.16163611111111</v>
      </c>
      <c r="L24" s="0" t="n">
        <v>3399.7616</v>
      </c>
      <c r="M24" s="0" t="n">
        <v>37.2289</v>
      </c>
      <c r="N24" s="0" t="n">
        <v>40.4747</v>
      </c>
      <c r="O24" s="0" t="n">
        <v>41.5301</v>
      </c>
      <c r="P24" s="0" t="n">
        <v>11434.91</v>
      </c>
      <c r="Q24" s="0" t="n">
        <v>27</v>
      </c>
      <c r="R24" s="68" t="n">
        <f aca="false">P24/3600</f>
        <v>3.17636388888889</v>
      </c>
      <c r="S24" s="67"/>
      <c r="T24" s="70"/>
      <c r="U24" s="55"/>
      <c r="V24" s="55"/>
      <c r="W24" s="70"/>
      <c r="X24" s="55"/>
      <c r="Y24" s="71"/>
    </row>
    <row r="25" customFormat="false" ht="15.75" hidden="false" customHeight="false" outlineLevel="0" collapsed="false">
      <c r="A25" s="12"/>
      <c r="B25" s="12"/>
      <c r="C25" s="12" t="n">
        <v>32</v>
      </c>
      <c r="D25" s="0" t="n">
        <v>1637.8048</v>
      </c>
      <c r="E25" s="0" t="n">
        <v>34.8498</v>
      </c>
      <c r="F25" s="0" t="n">
        <v>38.9737</v>
      </c>
      <c r="G25" s="0" t="n">
        <v>40.0782</v>
      </c>
      <c r="H25" s="0" t="n">
        <v>10797.28</v>
      </c>
      <c r="I25" s="0" t="n">
        <v>23.94</v>
      </c>
      <c r="J25" s="68" t="n">
        <f aca="false">H25/3600</f>
        <v>2.99924444444445</v>
      </c>
      <c r="L25" s="0" t="n">
        <v>1637.8152</v>
      </c>
      <c r="M25" s="0" t="n">
        <v>34.8498</v>
      </c>
      <c r="N25" s="0" t="n">
        <v>38.9737</v>
      </c>
      <c r="O25" s="0" t="n">
        <v>40.0782</v>
      </c>
      <c r="P25" s="0" t="n">
        <v>10911.63</v>
      </c>
      <c r="Q25" s="0" t="n">
        <v>24.44</v>
      </c>
      <c r="R25" s="68" t="n">
        <f aca="false">P25/3600</f>
        <v>3.03100833333333</v>
      </c>
      <c r="S25" s="67"/>
      <c r="T25" s="70"/>
      <c r="U25" s="55"/>
      <c r="V25" s="55"/>
      <c r="W25" s="70"/>
      <c r="X25" s="55"/>
      <c r="Y25" s="71"/>
    </row>
    <row r="26" customFormat="false" ht="16.5" hidden="false" customHeight="false" outlineLevel="0" collapsed="false">
      <c r="A26" s="12"/>
      <c r="B26" s="17"/>
      <c r="C26" s="17" t="n">
        <v>37</v>
      </c>
      <c r="D26" s="0" t="n">
        <v>799.972</v>
      </c>
      <c r="E26" s="0" t="n">
        <v>32.5592</v>
      </c>
      <c r="F26" s="0" t="n">
        <v>37.8432</v>
      </c>
      <c r="G26" s="0" t="n">
        <v>39.2016</v>
      </c>
      <c r="H26" s="0" t="n">
        <v>9991.88</v>
      </c>
      <c r="I26" s="0" t="n">
        <v>21.04</v>
      </c>
      <c r="J26" s="72" t="n">
        <f aca="false">H26/3600</f>
        <v>2.77552222222222</v>
      </c>
      <c r="L26" s="0" t="n">
        <v>799.9816</v>
      </c>
      <c r="M26" s="0" t="n">
        <v>32.5592</v>
      </c>
      <c r="N26" s="0" t="n">
        <v>37.8432</v>
      </c>
      <c r="O26" s="0" t="n">
        <v>39.2016</v>
      </c>
      <c r="P26" s="0" t="n">
        <v>10417.8</v>
      </c>
      <c r="Q26" s="0" t="n">
        <v>21.74</v>
      </c>
      <c r="R26" s="72" t="n">
        <f aca="false">P26/3600</f>
        <v>2.89383333333333</v>
      </c>
      <c r="S26" s="67"/>
      <c r="T26" s="74"/>
      <c r="U26" s="75"/>
      <c r="V26" s="75"/>
      <c r="W26" s="74"/>
      <c r="X26" s="75"/>
      <c r="Y26" s="76"/>
    </row>
    <row r="27" customFormat="false" ht="15.75" hidden="false" customHeight="false" outlineLevel="0" collapsed="false">
      <c r="A27" s="12"/>
      <c r="B27" s="8" t="s">
        <v>51</v>
      </c>
      <c r="C27" s="8" t="n">
        <v>22</v>
      </c>
      <c r="D27" s="0" t="n">
        <v>14933.0648</v>
      </c>
      <c r="E27" s="0" t="n">
        <v>38.0305</v>
      </c>
      <c r="F27" s="0" t="n">
        <v>39.8839</v>
      </c>
      <c r="G27" s="0" t="n">
        <v>43.3953</v>
      </c>
      <c r="H27" s="0" t="n">
        <v>28067.33</v>
      </c>
      <c r="I27" s="0" t="n">
        <v>58.9</v>
      </c>
      <c r="J27" s="65" t="n">
        <f aca="false">H27/3600</f>
        <v>7.79648055555556</v>
      </c>
      <c r="L27" s="0" t="n">
        <v>14933.0744</v>
      </c>
      <c r="M27" s="0" t="n">
        <v>38.0305</v>
      </c>
      <c r="N27" s="0" t="n">
        <v>39.8839</v>
      </c>
      <c r="O27" s="0" t="n">
        <v>43.3953</v>
      </c>
      <c r="P27" s="0" t="n">
        <v>28377.91</v>
      </c>
      <c r="Q27" s="0" t="n">
        <v>59.43</v>
      </c>
      <c r="R27" s="65" t="n">
        <f aca="false">P27/3600</f>
        <v>7.88275277777778</v>
      </c>
      <c r="S27" s="67"/>
      <c r="T27" s="31" t="e">
        <f aca="false">bdrate($D27:$D30,E27:E30,$L27:$L30,M27:M30)</f>
        <v>#VALUE!</v>
      </c>
      <c r="U27" s="32" t="e">
        <f aca="false">bdrate($D27:$D30,F27:F30,$L27:$L30,N27:N30)</f>
        <v>#VALUE!</v>
      </c>
      <c r="V27" s="32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5.75" hidden="false" customHeight="false" outlineLevel="0" collapsed="false">
      <c r="A28" s="12"/>
      <c r="B28" s="12"/>
      <c r="C28" s="12" t="n">
        <v>27</v>
      </c>
      <c r="D28" s="0" t="n">
        <v>5806.884</v>
      </c>
      <c r="E28" s="0" t="n">
        <v>36.6086</v>
      </c>
      <c r="F28" s="0" t="n">
        <v>39.0688</v>
      </c>
      <c r="G28" s="0" t="n">
        <v>41.8523</v>
      </c>
      <c r="H28" s="0" t="n">
        <v>24591.4</v>
      </c>
      <c r="I28" s="0" t="n">
        <v>45.35</v>
      </c>
      <c r="J28" s="68" t="n">
        <f aca="false">H28/3600</f>
        <v>6.83094444444444</v>
      </c>
      <c r="L28" s="0" t="n">
        <v>5806.8936</v>
      </c>
      <c r="M28" s="0" t="n">
        <v>36.6086</v>
      </c>
      <c r="N28" s="0" t="n">
        <v>39.0688</v>
      </c>
      <c r="O28" s="0" t="n">
        <v>41.8523</v>
      </c>
      <c r="P28" s="0" t="n">
        <v>25284.81</v>
      </c>
      <c r="Q28" s="0" t="n">
        <v>48.77</v>
      </c>
      <c r="R28" s="68" t="n">
        <f aca="false">P28/3600</f>
        <v>7.02355833333333</v>
      </c>
      <c r="S28" s="67"/>
      <c r="T28" s="70"/>
      <c r="U28" s="55"/>
      <c r="V28" s="55"/>
      <c r="W28" s="70"/>
      <c r="X28" s="55"/>
      <c r="Y28" s="71"/>
    </row>
    <row r="29" customFormat="false" ht="15.75" hidden="false" customHeight="false" outlineLevel="0" collapsed="false">
      <c r="A29" s="12"/>
      <c r="B29" s="12"/>
      <c r="C29" s="12" t="n">
        <v>32</v>
      </c>
      <c r="D29" s="0" t="n">
        <v>2874.34</v>
      </c>
      <c r="E29" s="0" t="n">
        <v>34.8611</v>
      </c>
      <c r="F29" s="0" t="n">
        <v>38.3093</v>
      </c>
      <c r="G29" s="0" t="n">
        <v>40.4078</v>
      </c>
      <c r="H29" s="0" t="n">
        <v>23785.74</v>
      </c>
      <c r="I29" s="0" t="n">
        <v>40.24</v>
      </c>
      <c r="J29" s="68" t="n">
        <f aca="false">H29/3600</f>
        <v>6.60715</v>
      </c>
      <c r="L29" s="0" t="n">
        <v>2874.3504</v>
      </c>
      <c r="M29" s="0" t="n">
        <v>34.8611</v>
      </c>
      <c r="N29" s="0" t="n">
        <v>38.3093</v>
      </c>
      <c r="O29" s="0" t="n">
        <v>40.4078</v>
      </c>
      <c r="P29" s="0" t="n">
        <v>23844.94</v>
      </c>
      <c r="Q29" s="0" t="n">
        <v>45.39</v>
      </c>
      <c r="R29" s="68" t="n">
        <f aca="false">P29/3600</f>
        <v>6.62359444444444</v>
      </c>
      <c r="S29" s="67"/>
      <c r="T29" s="70"/>
      <c r="U29" s="55"/>
      <c r="V29" s="55"/>
      <c r="W29" s="70"/>
      <c r="X29" s="55"/>
      <c r="Y29" s="71"/>
    </row>
    <row r="30" customFormat="false" ht="16.5" hidden="false" customHeight="false" outlineLevel="0" collapsed="false">
      <c r="A30" s="12"/>
      <c r="B30" s="17"/>
      <c r="C30" s="17" t="n">
        <v>37</v>
      </c>
      <c r="D30" s="0" t="n">
        <v>1515.5696</v>
      </c>
      <c r="E30" s="0" t="n">
        <v>32.8382</v>
      </c>
      <c r="F30" s="0" t="n">
        <v>37.6391</v>
      </c>
      <c r="G30" s="0" t="n">
        <v>39.3125</v>
      </c>
      <c r="H30" s="0" t="n">
        <v>22165.8</v>
      </c>
      <c r="I30" s="0" t="n">
        <v>37.95</v>
      </c>
      <c r="J30" s="72" t="n">
        <f aca="false">H30/3600</f>
        <v>6.15716666666667</v>
      </c>
      <c r="L30" s="0" t="n">
        <v>1515.58</v>
      </c>
      <c r="M30" s="0" t="n">
        <v>32.8382</v>
      </c>
      <c r="N30" s="0" t="n">
        <v>37.6391</v>
      </c>
      <c r="O30" s="0" t="n">
        <v>39.3125</v>
      </c>
      <c r="P30" s="0" t="n">
        <v>24330.9</v>
      </c>
      <c r="Q30" s="0" t="n">
        <v>44.38</v>
      </c>
      <c r="R30" s="72" t="n">
        <f aca="false">P30/3600</f>
        <v>6.75858333333333</v>
      </c>
      <c r="S30" s="67"/>
      <c r="T30" s="74"/>
      <c r="U30" s="75"/>
      <c r="V30" s="75"/>
      <c r="W30" s="74"/>
      <c r="X30" s="75"/>
      <c r="Y30" s="76"/>
    </row>
    <row r="31" customFormat="false" ht="15.75" hidden="false" customHeight="false" outlineLevel="0" collapsed="false">
      <c r="A31" s="12"/>
      <c r="B31" s="8" t="s">
        <v>40</v>
      </c>
      <c r="C31" s="8" t="n">
        <v>22</v>
      </c>
      <c r="D31" s="0" t="n">
        <v>14840.8768</v>
      </c>
      <c r="E31" s="0" t="n">
        <v>38.7821</v>
      </c>
      <c r="F31" s="0" t="n">
        <v>43.6617</v>
      </c>
      <c r="G31" s="0" t="n">
        <v>44.8067</v>
      </c>
      <c r="H31" s="0" t="n">
        <v>33324.4</v>
      </c>
      <c r="I31" s="0" t="n">
        <v>76.65</v>
      </c>
      <c r="J31" s="65" t="n">
        <f aca="false">H31/3600</f>
        <v>9.25677777777778</v>
      </c>
      <c r="L31" s="0" t="n">
        <v>14840.8872</v>
      </c>
      <c r="M31" s="0" t="n">
        <v>38.7821</v>
      </c>
      <c r="N31" s="0" t="n">
        <v>43.6617</v>
      </c>
      <c r="O31" s="0" t="n">
        <v>44.8067</v>
      </c>
      <c r="P31" s="0" t="n">
        <v>31749.51</v>
      </c>
      <c r="Q31" s="0" t="n">
        <v>69.11</v>
      </c>
      <c r="R31" s="65" t="n">
        <f aca="false">P31/3600</f>
        <v>8.81930833333333</v>
      </c>
      <c r="S31" s="67"/>
      <c r="T31" s="31" t="e">
        <f aca="false">bdrate($D31:$D34,E31:E34,$L31:$L34,M31:M34)</f>
        <v>#VALUE!</v>
      </c>
      <c r="U31" s="32" t="e">
        <f aca="false">bdrate($D31:$D34,F31:F34,$L31:$L34,N31:N34)</f>
        <v>#VALUE!</v>
      </c>
      <c r="V31" s="32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5.75" hidden="false" customHeight="false" outlineLevel="0" collapsed="false">
      <c r="A32" s="12"/>
      <c r="B32" s="12"/>
      <c r="C32" s="12" t="n">
        <v>27</v>
      </c>
      <c r="D32" s="0" t="n">
        <v>6165.7936</v>
      </c>
      <c r="E32" s="0" t="n">
        <v>37.3218</v>
      </c>
      <c r="F32" s="0" t="n">
        <v>42.4222</v>
      </c>
      <c r="G32" s="0" t="n">
        <v>42.8844</v>
      </c>
      <c r="H32" s="0" t="n">
        <v>32870.09</v>
      </c>
      <c r="I32" s="0" t="n">
        <v>69.93</v>
      </c>
      <c r="J32" s="68" t="n">
        <f aca="false">H32/3600</f>
        <v>9.13058055555555</v>
      </c>
      <c r="L32" s="0" t="n">
        <v>6165.8032</v>
      </c>
      <c r="M32" s="0" t="n">
        <v>37.3218</v>
      </c>
      <c r="N32" s="0" t="n">
        <v>42.4222</v>
      </c>
      <c r="O32" s="0" t="n">
        <v>42.8844</v>
      </c>
      <c r="P32" s="0" t="n">
        <v>28567.44</v>
      </c>
      <c r="Q32" s="0" t="n">
        <v>58.9</v>
      </c>
      <c r="R32" s="68" t="n">
        <f aca="false">P32/3600</f>
        <v>7.9354</v>
      </c>
      <c r="S32" s="67"/>
      <c r="T32" s="70"/>
      <c r="U32" s="55"/>
      <c r="V32" s="55"/>
      <c r="W32" s="70"/>
      <c r="X32" s="55"/>
      <c r="Y32" s="71"/>
    </row>
    <row r="33" customFormat="false" ht="15.75" hidden="false" customHeight="false" outlineLevel="0" collapsed="false">
      <c r="A33" s="12"/>
      <c r="B33" s="12"/>
      <c r="C33" s="12" t="n">
        <v>32</v>
      </c>
      <c r="D33" s="0" t="n">
        <v>3020.4784</v>
      </c>
      <c r="E33" s="0" t="n">
        <v>35.5457</v>
      </c>
      <c r="F33" s="0" t="n">
        <v>41.2654</v>
      </c>
      <c r="G33" s="0" t="n">
        <v>41.1714</v>
      </c>
      <c r="H33" s="0" t="n">
        <v>31268.4</v>
      </c>
      <c r="I33" s="0" t="n">
        <v>65.27</v>
      </c>
      <c r="J33" s="68" t="n">
        <f aca="false">H33/3600</f>
        <v>8.68566666666667</v>
      </c>
      <c r="L33" s="0" t="n">
        <v>3020.488</v>
      </c>
      <c r="M33" s="0" t="n">
        <v>35.5457</v>
      </c>
      <c r="N33" s="0" t="n">
        <v>41.2654</v>
      </c>
      <c r="O33" s="0" t="n">
        <v>41.1714</v>
      </c>
      <c r="P33" s="0" t="n">
        <v>26459.26</v>
      </c>
      <c r="Q33" s="0" t="n">
        <v>52.42</v>
      </c>
      <c r="R33" s="68" t="n">
        <f aca="false">P33/3600</f>
        <v>7.34979444444444</v>
      </c>
      <c r="S33" s="67"/>
      <c r="T33" s="70"/>
      <c r="U33" s="55"/>
      <c r="V33" s="55"/>
      <c r="W33" s="70"/>
      <c r="X33" s="55"/>
      <c r="Y33" s="71"/>
    </row>
    <row r="34" customFormat="false" ht="16.5" hidden="false" customHeight="false" outlineLevel="0" collapsed="false">
      <c r="A34" s="12"/>
      <c r="B34" s="17"/>
      <c r="C34" s="17" t="n">
        <v>37</v>
      </c>
      <c r="D34" s="0" t="n">
        <v>1601.7432</v>
      </c>
      <c r="E34" s="0" t="n">
        <v>33.6055</v>
      </c>
      <c r="F34" s="0" t="n">
        <v>40.336</v>
      </c>
      <c r="G34" s="0" t="n">
        <v>39.9027</v>
      </c>
      <c r="H34" s="0" t="n">
        <v>25293.76</v>
      </c>
      <c r="I34" s="0" t="n">
        <v>48.36</v>
      </c>
      <c r="J34" s="72" t="n">
        <f aca="false">H34/3600</f>
        <v>7.02604444444444</v>
      </c>
      <c r="L34" s="0" t="n">
        <v>1601.7536</v>
      </c>
      <c r="M34" s="0" t="n">
        <v>33.6055</v>
      </c>
      <c r="N34" s="0" t="n">
        <v>40.336</v>
      </c>
      <c r="O34" s="0" t="n">
        <v>39.9027</v>
      </c>
      <c r="P34" s="0" t="n">
        <v>26165.28</v>
      </c>
      <c r="Q34" s="0" t="n">
        <v>52.83</v>
      </c>
      <c r="R34" s="72" t="n">
        <f aca="false">P34/3600</f>
        <v>7.26813333333333</v>
      </c>
      <c r="S34" s="67"/>
      <c r="T34" s="74"/>
      <c r="U34" s="75"/>
      <c r="V34" s="75"/>
      <c r="W34" s="74"/>
      <c r="X34" s="75"/>
      <c r="Y34" s="76"/>
    </row>
    <row r="35" customFormat="false" ht="15.75" hidden="false" customHeight="false" outlineLevel="0" collapsed="false">
      <c r="A35" s="12"/>
      <c r="B35" s="8" t="s">
        <v>50</v>
      </c>
      <c r="C35" s="8" t="n">
        <v>22</v>
      </c>
      <c r="D35" s="0" t="n">
        <v>24603.8312</v>
      </c>
      <c r="E35" s="0" t="n">
        <v>36.2874</v>
      </c>
      <c r="F35" s="0" t="n">
        <v>41.8666</v>
      </c>
      <c r="G35" s="0" t="n">
        <v>44.1929</v>
      </c>
      <c r="H35" s="0" t="n">
        <v>41036.03</v>
      </c>
      <c r="I35" s="0" t="n">
        <v>116.09</v>
      </c>
      <c r="J35" s="65" t="n">
        <f aca="false">H35/3600</f>
        <v>11.3988972222222</v>
      </c>
      <c r="L35" s="0" t="n">
        <v>24603.8416</v>
      </c>
      <c r="M35" s="0" t="n">
        <v>36.2874</v>
      </c>
      <c r="N35" s="0" t="n">
        <v>41.8666</v>
      </c>
      <c r="O35" s="0" t="n">
        <v>44.1929</v>
      </c>
      <c r="P35" s="0" t="n">
        <v>36308.73</v>
      </c>
      <c r="Q35" s="0" t="n">
        <v>102.29</v>
      </c>
      <c r="R35" s="65" t="n">
        <f aca="false">P35/3600</f>
        <v>10.0857583333333</v>
      </c>
      <c r="S35" s="67"/>
      <c r="T35" s="31" t="e">
        <f aca="false">bdrate($D35:$D38,E35:E38,$L35:$L38,M35:M38)</f>
        <v>#VALUE!</v>
      </c>
      <c r="U35" s="32" t="e">
        <f aca="false">bdrate($D35:$D38,F35:F38,$L35:$L38,N35:N38)</f>
        <v>#VALUE!</v>
      </c>
      <c r="V35" s="32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5.75" hidden="false" customHeight="false" outlineLevel="0" collapsed="false">
      <c r="A36" s="12"/>
      <c r="B36" s="12"/>
      <c r="C36" s="12" t="n">
        <v>27</v>
      </c>
      <c r="D36" s="0" t="n">
        <v>5632.8608</v>
      </c>
      <c r="E36" s="0" t="n">
        <v>34.9769</v>
      </c>
      <c r="F36" s="0" t="n">
        <v>40.7474</v>
      </c>
      <c r="G36" s="0" t="n">
        <v>43.2455</v>
      </c>
      <c r="H36" s="0" t="n">
        <v>34542.96</v>
      </c>
      <c r="I36" s="0" t="n">
        <v>77.67</v>
      </c>
      <c r="J36" s="68" t="n">
        <f aca="false">H36/3600</f>
        <v>9.59526666666667</v>
      </c>
      <c r="L36" s="0" t="n">
        <v>5632.8704</v>
      </c>
      <c r="M36" s="0" t="n">
        <v>34.9769</v>
      </c>
      <c r="N36" s="0" t="n">
        <v>40.7474</v>
      </c>
      <c r="O36" s="0" t="n">
        <v>43.2455</v>
      </c>
      <c r="P36" s="0" t="n">
        <v>28760.84</v>
      </c>
      <c r="Q36" s="0" t="n">
        <v>60.45</v>
      </c>
      <c r="R36" s="68" t="n">
        <f aca="false">P36/3600</f>
        <v>7.98912222222222</v>
      </c>
      <c r="S36" s="67"/>
      <c r="T36" s="70"/>
      <c r="U36" s="55"/>
      <c r="V36" s="55"/>
      <c r="W36" s="70"/>
      <c r="X36" s="55"/>
      <c r="Y36" s="71"/>
    </row>
    <row r="37" customFormat="false" ht="15.75" hidden="false" customHeight="false" outlineLevel="0" collapsed="false">
      <c r="A37" s="12"/>
      <c r="B37" s="12"/>
      <c r="C37" s="12" t="n">
        <v>32</v>
      </c>
      <c r="D37" s="0" t="n">
        <v>2180.0256</v>
      </c>
      <c r="E37" s="0" t="n">
        <v>33.6085</v>
      </c>
      <c r="F37" s="0" t="n">
        <v>39.638</v>
      </c>
      <c r="G37" s="0" t="n">
        <v>42.2385</v>
      </c>
      <c r="H37" s="0" t="n">
        <v>28293.7</v>
      </c>
      <c r="I37" s="0" t="n">
        <v>60.15</v>
      </c>
      <c r="J37" s="68" t="n">
        <f aca="false">H37/3600</f>
        <v>7.85936111111111</v>
      </c>
      <c r="L37" s="0" t="n">
        <v>2180.0352</v>
      </c>
      <c r="M37" s="0" t="n">
        <v>33.6085</v>
      </c>
      <c r="N37" s="0" t="n">
        <v>39.638</v>
      </c>
      <c r="O37" s="0" t="n">
        <v>42.2385</v>
      </c>
      <c r="P37" s="0" t="n">
        <v>33829.04</v>
      </c>
      <c r="Q37" s="0" t="n">
        <v>69.58</v>
      </c>
      <c r="R37" s="68" t="n">
        <f aca="false">P37/3600</f>
        <v>9.39695555555556</v>
      </c>
      <c r="S37" s="67"/>
      <c r="T37" s="70"/>
      <c r="U37" s="55"/>
      <c r="V37" s="55"/>
      <c r="W37" s="70"/>
      <c r="X37" s="55"/>
      <c r="Y37" s="71"/>
    </row>
    <row r="38" customFormat="false" ht="16.5" hidden="false" customHeight="false" outlineLevel="0" collapsed="false">
      <c r="A38" s="17"/>
      <c r="B38" s="17"/>
      <c r="C38" s="17" t="n">
        <v>37</v>
      </c>
      <c r="D38" s="0" t="n">
        <v>1010.3784</v>
      </c>
      <c r="E38" s="0" t="n">
        <v>31.8919</v>
      </c>
      <c r="F38" s="0" t="n">
        <v>38.7889</v>
      </c>
      <c r="G38" s="0" t="n">
        <v>41.4349</v>
      </c>
      <c r="H38" s="0" t="n">
        <v>29041.93</v>
      </c>
      <c r="I38" s="0" t="n">
        <v>60.29</v>
      </c>
      <c r="J38" s="72" t="n">
        <f aca="false">H38/3600</f>
        <v>8.06720277777778</v>
      </c>
      <c r="L38" s="0" t="n">
        <v>1010.388</v>
      </c>
      <c r="M38" s="0" t="n">
        <v>31.8919</v>
      </c>
      <c r="N38" s="0" t="n">
        <v>38.7889</v>
      </c>
      <c r="O38" s="0" t="n">
        <v>41.4349</v>
      </c>
      <c r="P38" s="0" t="n">
        <v>27415.99</v>
      </c>
      <c r="Q38" s="0" t="n">
        <v>54.46</v>
      </c>
      <c r="R38" s="72" t="n">
        <f aca="false">P38/3600</f>
        <v>7.61555277777778</v>
      </c>
      <c r="S38" s="67"/>
      <c r="T38" s="74"/>
      <c r="U38" s="75"/>
      <c r="V38" s="75"/>
      <c r="W38" s="74"/>
      <c r="X38" s="75"/>
      <c r="Y38" s="76"/>
    </row>
    <row r="39" customFormat="false" ht="15.75" hidden="false" customHeight="false" outlineLevel="0" collapsed="false">
      <c r="A39" s="8" t="s">
        <v>11</v>
      </c>
      <c r="B39" s="8" t="s">
        <v>36</v>
      </c>
      <c r="C39" s="8" t="n">
        <v>22</v>
      </c>
      <c r="D39" s="0" t="n">
        <v>3387.0568</v>
      </c>
      <c r="E39" s="0" t="n">
        <v>39.5117</v>
      </c>
      <c r="F39" s="0" t="n">
        <v>42.3802</v>
      </c>
      <c r="G39" s="0" t="n">
        <v>42.8342</v>
      </c>
      <c r="H39" s="0" t="n">
        <v>6183.54</v>
      </c>
      <c r="I39" s="0" t="n">
        <v>14.42</v>
      </c>
      <c r="J39" s="65" t="n">
        <f aca="false">H39/3600</f>
        <v>1.71765</v>
      </c>
      <c r="L39" s="0" t="n">
        <v>3387.0672</v>
      </c>
      <c r="M39" s="0" t="n">
        <v>39.5117</v>
      </c>
      <c r="N39" s="0" t="n">
        <v>42.3802</v>
      </c>
      <c r="O39" s="0" t="n">
        <v>42.8342</v>
      </c>
      <c r="P39" s="0" t="n">
        <v>5666.09</v>
      </c>
      <c r="Q39" s="0" t="n">
        <v>12.52</v>
      </c>
      <c r="R39" s="65" t="n">
        <f aca="false">P39/3600</f>
        <v>1.57391388888889</v>
      </c>
      <c r="S39" s="67"/>
      <c r="T39" s="31" t="e">
        <f aca="false">bdrate($D39:$D42,E39:E42,$L39:$L42,M39:M42)</f>
        <v>#VALUE!</v>
      </c>
      <c r="U39" s="32" t="e">
        <f aca="false">bdrate($D39:$D42,F39:F42,$L39:$L42,N39:N42)</f>
        <v>#VALUE!</v>
      </c>
      <c r="V39" s="32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5.75" hidden="false" customHeight="false" outlineLevel="0" collapsed="false">
      <c r="A40" s="12" t="s">
        <v>80</v>
      </c>
      <c r="B40" s="12"/>
      <c r="C40" s="12" t="n">
        <v>27</v>
      </c>
      <c r="D40" s="0" t="n">
        <v>1694.9696</v>
      </c>
      <c r="E40" s="0" t="n">
        <v>36.7698</v>
      </c>
      <c r="F40" s="0" t="n">
        <v>40.2919</v>
      </c>
      <c r="G40" s="0" t="n">
        <v>40.4515</v>
      </c>
      <c r="H40" s="0" t="n">
        <v>5471.11</v>
      </c>
      <c r="I40" s="0" t="n">
        <v>11.81</v>
      </c>
      <c r="J40" s="68" t="n">
        <f aca="false">H40/3600</f>
        <v>1.51975277777778</v>
      </c>
      <c r="L40" s="0" t="n">
        <v>1694.98</v>
      </c>
      <c r="M40" s="0" t="n">
        <v>36.7698</v>
      </c>
      <c r="N40" s="0" t="n">
        <v>40.2919</v>
      </c>
      <c r="O40" s="0" t="n">
        <v>40.4515</v>
      </c>
      <c r="P40" s="0" t="n">
        <v>5400.32</v>
      </c>
      <c r="Q40" s="0" t="n">
        <v>10.48</v>
      </c>
      <c r="R40" s="68" t="n">
        <f aca="false">P40/3600</f>
        <v>1.50008888888889</v>
      </c>
      <c r="S40" s="67"/>
      <c r="T40" s="70"/>
      <c r="U40" s="55"/>
      <c r="V40" s="55"/>
      <c r="W40" s="70"/>
      <c r="X40" s="55"/>
      <c r="Y40" s="71"/>
    </row>
    <row r="41" customFormat="false" ht="15.75" hidden="false" customHeight="false" outlineLevel="0" collapsed="false">
      <c r="A41" s="12"/>
      <c r="B41" s="12"/>
      <c r="C41" s="12" t="n">
        <v>32</v>
      </c>
      <c r="D41" s="0" t="n">
        <v>859.9336</v>
      </c>
      <c r="E41" s="0" t="n">
        <v>34.1463</v>
      </c>
      <c r="F41" s="0" t="n">
        <v>38.5086</v>
      </c>
      <c r="G41" s="0" t="n">
        <v>38.4905</v>
      </c>
      <c r="H41" s="0" t="n">
        <v>5642.09</v>
      </c>
      <c r="I41" s="0" t="n">
        <v>11.47</v>
      </c>
      <c r="J41" s="68" t="n">
        <f aca="false">H41/3600</f>
        <v>1.56724722222222</v>
      </c>
      <c r="L41" s="0" t="n">
        <v>859.944</v>
      </c>
      <c r="M41" s="0" t="n">
        <v>34.1463</v>
      </c>
      <c r="N41" s="0" t="n">
        <v>38.5086</v>
      </c>
      <c r="O41" s="0" t="n">
        <v>38.4905</v>
      </c>
      <c r="P41" s="0" t="n">
        <v>4876.08</v>
      </c>
      <c r="Q41" s="0" t="n">
        <v>9.16</v>
      </c>
      <c r="R41" s="68" t="n">
        <f aca="false">P41/3600</f>
        <v>1.35446666666667</v>
      </c>
      <c r="S41" s="67"/>
      <c r="T41" s="70"/>
      <c r="U41" s="55"/>
      <c r="V41" s="55"/>
      <c r="W41" s="70"/>
      <c r="X41" s="55"/>
      <c r="Y41" s="71"/>
    </row>
    <row r="42" customFormat="false" ht="16.5" hidden="false" customHeight="false" outlineLevel="0" collapsed="false">
      <c r="A42" s="12"/>
      <c r="B42" s="17"/>
      <c r="C42" s="17" t="n">
        <v>37</v>
      </c>
      <c r="D42" s="0" t="n">
        <v>466.1312</v>
      </c>
      <c r="E42" s="0" t="n">
        <v>31.8282</v>
      </c>
      <c r="F42" s="0" t="n">
        <v>37.1857</v>
      </c>
      <c r="G42" s="0" t="n">
        <v>37.019</v>
      </c>
      <c r="H42" s="0" t="n">
        <v>4739.42</v>
      </c>
      <c r="I42" s="0" t="n">
        <v>9.23</v>
      </c>
      <c r="J42" s="72" t="n">
        <f aca="false">H42/3600</f>
        <v>1.31650555555556</v>
      </c>
      <c r="L42" s="0" t="n">
        <v>466.1416</v>
      </c>
      <c r="M42" s="0" t="n">
        <v>31.8282</v>
      </c>
      <c r="N42" s="0" t="n">
        <v>37.1857</v>
      </c>
      <c r="O42" s="0" t="n">
        <v>37.019</v>
      </c>
      <c r="P42" s="0" t="n">
        <v>4569.44</v>
      </c>
      <c r="Q42" s="0" t="n">
        <v>8.28</v>
      </c>
      <c r="R42" s="72" t="n">
        <f aca="false">P42/3600</f>
        <v>1.26928888888889</v>
      </c>
      <c r="S42" s="67"/>
      <c r="T42" s="74"/>
      <c r="U42" s="75"/>
      <c r="V42" s="75"/>
      <c r="W42" s="74"/>
      <c r="X42" s="75"/>
      <c r="Y42" s="76"/>
    </row>
    <row r="43" customFormat="false" ht="15.75" hidden="false" customHeight="false" outlineLevel="0" collapsed="false">
      <c r="A43" s="12"/>
      <c r="B43" s="8" t="s">
        <v>46</v>
      </c>
      <c r="C43" s="8" t="n">
        <v>22</v>
      </c>
      <c r="D43" s="0" t="n">
        <v>3430.0904</v>
      </c>
      <c r="E43" s="0" t="n">
        <v>39.4304</v>
      </c>
      <c r="F43" s="0" t="n">
        <v>43.2639</v>
      </c>
      <c r="G43" s="0" t="n">
        <v>44.777</v>
      </c>
      <c r="H43" s="0" t="n">
        <v>6722.59</v>
      </c>
      <c r="I43" s="0" t="n">
        <v>15.91</v>
      </c>
      <c r="J43" s="65" t="n">
        <f aca="false">H43/3600</f>
        <v>1.86738611111111</v>
      </c>
      <c r="L43" s="0" t="n">
        <v>3430.1008</v>
      </c>
      <c r="M43" s="0" t="n">
        <v>39.4304</v>
      </c>
      <c r="N43" s="0" t="n">
        <v>43.2639</v>
      </c>
      <c r="O43" s="0" t="n">
        <v>44.777</v>
      </c>
      <c r="P43" s="0" t="n">
        <v>6918.66</v>
      </c>
      <c r="Q43" s="0" t="n">
        <v>15.11</v>
      </c>
      <c r="R43" s="65" t="n">
        <f aca="false">P43/3600</f>
        <v>1.92185</v>
      </c>
      <c r="S43" s="67"/>
      <c r="T43" s="31" t="e">
        <f aca="false">bdrate($D43:$D46,E43:E46,$L43:$L46,M43:M46)</f>
        <v>#VALUE!</v>
      </c>
      <c r="U43" s="32" t="e">
        <f aca="false">bdrate($D43:$D46,F43:F46,$L43:$L46,N43:N46)</f>
        <v>#VALUE!</v>
      </c>
      <c r="V43" s="32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5.75" hidden="false" customHeight="false" outlineLevel="0" collapsed="false">
      <c r="A44" s="12"/>
      <c r="B44" s="12"/>
      <c r="C44" s="12" t="n">
        <v>27</v>
      </c>
      <c r="D44" s="0" t="n">
        <v>1692.6056</v>
      </c>
      <c r="E44" s="0" t="n">
        <v>37.103</v>
      </c>
      <c r="F44" s="0" t="n">
        <v>41.5497</v>
      </c>
      <c r="G44" s="0" t="n">
        <v>42.7222</v>
      </c>
      <c r="H44" s="0" t="n">
        <v>6281.52</v>
      </c>
      <c r="I44" s="0" t="n">
        <v>12.93</v>
      </c>
      <c r="J44" s="68" t="n">
        <f aca="false">H44/3600</f>
        <v>1.74486666666667</v>
      </c>
      <c r="L44" s="0" t="n">
        <v>1692.6152</v>
      </c>
      <c r="M44" s="0" t="n">
        <v>37.103</v>
      </c>
      <c r="N44" s="0" t="n">
        <v>41.5497</v>
      </c>
      <c r="O44" s="0" t="n">
        <v>42.7222</v>
      </c>
      <c r="P44" s="0" t="n">
        <v>6065.68</v>
      </c>
      <c r="Q44" s="0" t="n">
        <v>12.15</v>
      </c>
      <c r="R44" s="68" t="n">
        <f aca="false">P44/3600</f>
        <v>1.68491111111111</v>
      </c>
      <c r="S44" s="67"/>
      <c r="T44" s="70"/>
      <c r="U44" s="55"/>
      <c r="V44" s="55"/>
      <c r="W44" s="70"/>
      <c r="X44" s="55"/>
      <c r="Y44" s="71"/>
    </row>
    <row r="45" customFormat="false" ht="15.75" hidden="false" customHeight="false" outlineLevel="0" collapsed="false">
      <c r="A45" s="12"/>
      <c r="B45" s="12"/>
      <c r="C45" s="12" t="n">
        <v>32</v>
      </c>
      <c r="D45" s="0" t="n">
        <v>879.6288</v>
      </c>
      <c r="E45" s="0" t="n">
        <v>34.5668</v>
      </c>
      <c r="F45" s="0" t="n">
        <v>40.0207</v>
      </c>
      <c r="G45" s="0" t="n">
        <v>40.9589</v>
      </c>
      <c r="H45" s="0" t="n">
        <v>6384.4</v>
      </c>
      <c r="I45" s="0" t="n">
        <v>12.72</v>
      </c>
      <c r="J45" s="68" t="n">
        <f aca="false">H45/3600</f>
        <v>1.77344444444444</v>
      </c>
      <c r="L45" s="0" t="n">
        <v>879.6384</v>
      </c>
      <c r="M45" s="0" t="n">
        <v>34.5668</v>
      </c>
      <c r="N45" s="0" t="n">
        <v>40.0207</v>
      </c>
      <c r="O45" s="0" t="n">
        <v>40.9589</v>
      </c>
      <c r="P45" s="0" t="n">
        <v>5831.3</v>
      </c>
      <c r="Q45" s="0" t="n">
        <v>11.48</v>
      </c>
      <c r="R45" s="68" t="n">
        <f aca="false">P45/3600</f>
        <v>1.61980555555556</v>
      </c>
      <c r="S45" s="67"/>
      <c r="T45" s="70"/>
      <c r="U45" s="55"/>
      <c r="V45" s="55"/>
      <c r="W45" s="70"/>
      <c r="X45" s="55"/>
      <c r="Y45" s="71"/>
    </row>
    <row r="46" customFormat="false" ht="16.5" hidden="false" customHeight="false" outlineLevel="0" collapsed="false">
      <c r="A46" s="12"/>
      <c r="B46" s="17"/>
      <c r="C46" s="17" t="n">
        <v>37</v>
      </c>
      <c r="D46" s="0" t="n">
        <v>475.2</v>
      </c>
      <c r="E46" s="0" t="n">
        <v>32.0136</v>
      </c>
      <c r="F46" s="0" t="n">
        <v>38.755</v>
      </c>
      <c r="G46" s="0" t="n">
        <v>39.5987</v>
      </c>
      <c r="H46" s="0" t="n">
        <v>6147.82</v>
      </c>
      <c r="I46" s="0" t="n">
        <v>12.14</v>
      </c>
      <c r="J46" s="72" t="n">
        <f aca="false">H46/3600</f>
        <v>1.70772777777778</v>
      </c>
      <c r="L46" s="0" t="n">
        <v>475.2104</v>
      </c>
      <c r="M46" s="0" t="n">
        <v>32.0136</v>
      </c>
      <c r="N46" s="0" t="n">
        <v>38.755</v>
      </c>
      <c r="O46" s="0" t="n">
        <v>39.5987</v>
      </c>
      <c r="P46" s="0" t="n">
        <v>5440.07</v>
      </c>
      <c r="Q46" s="0" t="n">
        <v>10.46</v>
      </c>
      <c r="R46" s="72" t="n">
        <f aca="false">P46/3600</f>
        <v>1.51113055555556</v>
      </c>
      <c r="S46" s="67"/>
      <c r="T46" s="74"/>
      <c r="U46" s="75"/>
      <c r="V46" s="75"/>
      <c r="W46" s="74"/>
      <c r="X46" s="75"/>
      <c r="Y46" s="76"/>
    </row>
    <row r="47" customFormat="false" ht="15.75" hidden="false" customHeight="false" outlineLevel="0" collapsed="false">
      <c r="A47" s="12"/>
      <c r="B47" s="8" t="s">
        <v>60</v>
      </c>
      <c r="C47" s="8" t="n">
        <v>22</v>
      </c>
      <c r="D47" s="0" t="n">
        <v>5805.9888</v>
      </c>
      <c r="E47" s="0" t="n">
        <v>36.265</v>
      </c>
      <c r="F47" s="0" t="n">
        <v>40.4367</v>
      </c>
      <c r="G47" s="0" t="n">
        <v>41.5685</v>
      </c>
      <c r="H47" s="0" t="n">
        <v>7034.2</v>
      </c>
      <c r="I47" s="0" t="n">
        <v>18.91</v>
      </c>
      <c r="J47" s="65" t="n">
        <f aca="false">H47/3600</f>
        <v>1.95394444444444</v>
      </c>
      <c r="L47" s="0" t="n">
        <v>5805.9984</v>
      </c>
      <c r="M47" s="0" t="n">
        <v>36.265</v>
      </c>
      <c r="N47" s="0" t="n">
        <v>40.4367</v>
      </c>
      <c r="O47" s="0" t="n">
        <v>41.5685</v>
      </c>
      <c r="P47" s="0" t="n">
        <v>5968.9</v>
      </c>
      <c r="Q47" s="0" t="n">
        <v>15.16</v>
      </c>
      <c r="R47" s="65" t="n">
        <f aca="false">P47/3600</f>
        <v>1.65802777777778</v>
      </c>
      <c r="S47" s="67"/>
      <c r="T47" s="31" t="e">
        <f aca="false">bdrate($D47:$D50,E47:E50,$L47:$L50,M47:M50)</f>
        <v>#VALUE!</v>
      </c>
      <c r="U47" s="32" t="e">
        <f aca="false">bdrate($D47:$D50,F47:F50,$L47:$L50,N47:N50)</f>
        <v>#VALUE!</v>
      </c>
      <c r="V47" s="32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5.75" hidden="false" customHeight="false" outlineLevel="0" collapsed="false">
      <c r="A48" s="12"/>
      <c r="B48" s="12"/>
      <c r="C48" s="12" t="n">
        <v>27</v>
      </c>
      <c r="D48" s="0" t="n">
        <v>2815.9752</v>
      </c>
      <c r="E48" s="0" t="n">
        <v>33.34</v>
      </c>
      <c r="F48" s="0" t="n">
        <v>38.4528</v>
      </c>
      <c r="G48" s="0" t="n">
        <v>39.4434</v>
      </c>
      <c r="H48" s="0" t="n">
        <v>5391.76</v>
      </c>
      <c r="I48" s="0" t="n">
        <v>13.78</v>
      </c>
      <c r="J48" s="68" t="n">
        <f aca="false">H48/3600</f>
        <v>1.49771111111111</v>
      </c>
      <c r="L48" s="0" t="n">
        <v>2815.9856</v>
      </c>
      <c r="M48" s="0" t="n">
        <v>33.34</v>
      </c>
      <c r="N48" s="0" t="n">
        <v>38.4528</v>
      </c>
      <c r="O48" s="0" t="n">
        <v>39.4434</v>
      </c>
      <c r="P48" s="0" t="n">
        <v>5361.98</v>
      </c>
      <c r="Q48" s="0" t="n">
        <v>12.8</v>
      </c>
      <c r="R48" s="68" t="n">
        <f aca="false">P48/3600</f>
        <v>1.48943888888889</v>
      </c>
      <c r="S48" s="67"/>
      <c r="T48" s="70"/>
      <c r="U48" s="55"/>
      <c r="V48" s="55"/>
      <c r="W48" s="70"/>
      <c r="X48" s="55"/>
      <c r="Y48" s="71"/>
    </row>
    <row r="49" customFormat="false" ht="15.75" hidden="false" customHeight="false" outlineLevel="0" collapsed="false">
      <c r="A49" s="12"/>
      <c r="B49" s="12"/>
      <c r="C49" s="12" t="n">
        <v>32</v>
      </c>
      <c r="D49" s="0" t="n">
        <v>1381.4872</v>
      </c>
      <c r="E49" s="0" t="n">
        <v>30.5974</v>
      </c>
      <c r="F49" s="0" t="n">
        <v>36.8965</v>
      </c>
      <c r="G49" s="0" t="n">
        <v>37.775</v>
      </c>
      <c r="H49" s="0" t="n">
        <v>5205.76</v>
      </c>
      <c r="I49" s="0" t="n">
        <v>12.44</v>
      </c>
      <c r="J49" s="68" t="n">
        <f aca="false">H49/3600</f>
        <v>1.44604444444444</v>
      </c>
      <c r="L49" s="0" t="n">
        <v>1381.4968</v>
      </c>
      <c r="M49" s="0" t="n">
        <v>30.5974</v>
      </c>
      <c r="N49" s="0" t="n">
        <v>36.8965</v>
      </c>
      <c r="O49" s="0" t="n">
        <v>37.775</v>
      </c>
      <c r="P49" s="0" t="n">
        <v>4879.83</v>
      </c>
      <c r="Q49" s="0" t="n">
        <v>10.27</v>
      </c>
      <c r="R49" s="68" t="n">
        <f aca="false">P49/3600</f>
        <v>1.35550833333333</v>
      </c>
      <c r="S49" s="67"/>
      <c r="T49" s="70"/>
      <c r="U49" s="55"/>
      <c r="V49" s="55"/>
      <c r="W49" s="70"/>
      <c r="X49" s="55"/>
      <c r="Y49" s="71"/>
    </row>
    <row r="50" customFormat="false" ht="16.5" hidden="false" customHeight="false" outlineLevel="0" collapsed="false">
      <c r="A50" s="12"/>
      <c r="B50" s="17"/>
      <c r="C50" s="17" t="n">
        <v>37</v>
      </c>
      <c r="D50" s="0" t="n">
        <v>681.8656</v>
      </c>
      <c r="E50" s="0" t="n">
        <v>28.0883</v>
      </c>
      <c r="F50" s="0" t="n">
        <v>35.7707</v>
      </c>
      <c r="G50" s="0" t="n">
        <v>36.5779</v>
      </c>
      <c r="H50" s="0" t="n">
        <v>4680.67</v>
      </c>
      <c r="I50" s="0" t="n">
        <v>10.36</v>
      </c>
      <c r="J50" s="72" t="n">
        <f aca="false">H50/3600</f>
        <v>1.30018611111111</v>
      </c>
      <c r="L50" s="0" t="n">
        <v>681.8752</v>
      </c>
      <c r="M50" s="0" t="n">
        <v>28.0883</v>
      </c>
      <c r="N50" s="0" t="n">
        <v>35.7707</v>
      </c>
      <c r="O50" s="0" t="n">
        <v>36.5779</v>
      </c>
      <c r="P50" s="0" t="n">
        <v>4567.47</v>
      </c>
      <c r="Q50" s="0" t="n">
        <v>9.44</v>
      </c>
      <c r="R50" s="72" t="n">
        <f aca="false">P50/3600</f>
        <v>1.26874166666667</v>
      </c>
      <c r="S50" s="67"/>
      <c r="T50" s="74"/>
      <c r="U50" s="75"/>
      <c r="V50" s="75"/>
      <c r="W50" s="74"/>
      <c r="X50" s="75"/>
      <c r="Y50" s="76"/>
    </row>
    <row r="51" customFormat="false" ht="15.75" hidden="false" customHeight="false" outlineLevel="0" collapsed="false">
      <c r="A51" s="12"/>
      <c r="B51" s="8" t="s">
        <v>63</v>
      </c>
      <c r="C51" s="8" t="n">
        <v>22</v>
      </c>
      <c r="D51" s="0" t="n">
        <v>4402.1928</v>
      </c>
      <c r="E51" s="0" t="n">
        <v>37.9468</v>
      </c>
      <c r="F51" s="0" t="n">
        <v>40.9851</v>
      </c>
      <c r="G51" s="0" t="n">
        <v>42.6371</v>
      </c>
      <c r="H51" s="0" t="n">
        <v>4962.73</v>
      </c>
      <c r="I51" s="0" t="n">
        <v>12.41</v>
      </c>
      <c r="J51" s="65" t="n">
        <f aca="false">H51/3600</f>
        <v>1.37853611111111</v>
      </c>
      <c r="L51" s="0" t="n">
        <v>4402.2024</v>
      </c>
      <c r="M51" s="0" t="n">
        <v>37.9468</v>
      </c>
      <c r="N51" s="0" t="n">
        <v>40.9851</v>
      </c>
      <c r="O51" s="0" t="n">
        <v>42.6371</v>
      </c>
      <c r="P51" s="0" t="n">
        <v>4511.81</v>
      </c>
      <c r="Q51" s="0" t="n">
        <v>11.05</v>
      </c>
      <c r="R51" s="65" t="n">
        <f aca="false">P51/3600</f>
        <v>1.25328055555556</v>
      </c>
      <c r="S51" s="67"/>
      <c r="T51" s="31" t="e">
        <f aca="false">bdrate($D51:$D54,E51:E54,$L51:$L54,M51:M54)</f>
        <v>#VALUE!</v>
      </c>
      <c r="U51" s="32" t="e">
        <f aca="false">bdrate($D51:$D54,F51:F54,$L51:$L54,N51:N54)</f>
        <v>#VALUE!</v>
      </c>
      <c r="V51" s="32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5.75" hidden="false" customHeight="false" outlineLevel="0" collapsed="false">
      <c r="A52" s="12"/>
      <c r="B52" s="12"/>
      <c r="C52" s="12" t="n">
        <v>27</v>
      </c>
      <c r="D52" s="0" t="n">
        <v>1983.1976</v>
      </c>
      <c r="E52" s="0" t="n">
        <v>35.2588</v>
      </c>
      <c r="F52" s="0" t="n">
        <v>38.9476</v>
      </c>
      <c r="G52" s="0" t="n">
        <v>40.6658</v>
      </c>
      <c r="H52" s="0" t="n">
        <v>4196.95</v>
      </c>
      <c r="I52" s="0" t="n">
        <v>9.83</v>
      </c>
      <c r="J52" s="68" t="n">
        <f aca="false">H52/3600</f>
        <v>1.16581944444444</v>
      </c>
      <c r="L52" s="0" t="n">
        <v>1983.208</v>
      </c>
      <c r="M52" s="0" t="n">
        <v>35.2588</v>
      </c>
      <c r="N52" s="0" t="n">
        <v>38.9476</v>
      </c>
      <c r="O52" s="0" t="n">
        <v>40.6658</v>
      </c>
      <c r="P52" s="0" t="n">
        <v>3960.56</v>
      </c>
      <c r="Q52" s="0" t="n">
        <v>8.96</v>
      </c>
      <c r="R52" s="68" t="n">
        <f aca="false">P52/3600</f>
        <v>1.10015555555556</v>
      </c>
      <c r="S52" s="67"/>
      <c r="T52" s="70"/>
      <c r="U52" s="55"/>
      <c r="V52" s="55"/>
      <c r="W52" s="70"/>
      <c r="X52" s="55"/>
      <c r="Y52" s="71"/>
    </row>
    <row r="53" customFormat="false" ht="15.75" hidden="false" customHeight="false" outlineLevel="0" collapsed="false">
      <c r="A53" s="12"/>
      <c r="B53" s="12"/>
      <c r="C53" s="12" t="n">
        <v>32</v>
      </c>
      <c r="D53" s="0" t="n">
        <v>963.2504</v>
      </c>
      <c r="E53" s="0" t="n">
        <v>32.6512</v>
      </c>
      <c r="F53" s="0" t="n">
        <v>37.2534</v>
      </c>
      <c r="G53" s="0" t="n">
        <v>39.032</v>
      </c>
      <c r="H53" s="0" t="n">
        <v>3541.54</v>
      </c>
      <c r="I53" s="0" t="n">
        <v>7.92</v>
      </c>
      <c r="J53" s="68" t="n">
        <f aca="false">H53/3600</f>
        <v>0.983761111111111</v>
      </c>
      <c r="L53" s="0" t="n">
        <v>963.26</v>
      </c>
      <c r="M53" s="0" t="n">
        <v>32.6512</v>
      </c>
      <c r="N53" s="0" t="n">
        <v>37.2534</v>
      </c>
      <c r="O53" s="0" t="n">
        <v>39.032</v>
      </c>
      <c r="P53" s="0" t="n">
        <v>3448.45</v>
      </c>
      <c r="Q53" s="0" t="n">
        <v>7.37</v>
      </c>
      <c r="R53" s="68" t="n">
        <f aca="false">P53/3600</f>
        <v>0.957902777777778</v>
      </c>
      <c r="S53" s="67"/>
      <c r="T53" s="70"/>
      <c r="U53" s="55"/>
      <c r="V53" s="55"/>
      <c r="W53" s="70"/>
      <c r="X53" s="55"/>
      <c r="Y53" s="71"/>
    </row>
    <row r="54" customFormat="false" ht="16.5" hidden="false" customHeight="false" outlineLevel="0" collapsed="false">
      <c r="A54" s="17"/>
      <c r="B54" s="17"/>
      <c r="C54" s="17" t="n">
        <v>37</v>
      </c>
      <c r="D54" s="0" t="n">
        <v>485.4176</v>
      </c>
      <c r="E54" s="0" t="n">
        <v>30.2317</v>
      </c>
      <c r="F54" s="0" t="n">
        <v>36.0393</v>
      </c>
      <c r="G54" s="0" t="n">
        <v>37.8249</v>
      </c>
      <c r="H54" s="0" t="n">
        <v>3483.52</v>
      </c>
      <c r="I54" s="0" t="n">
        <v>8.08</v>
      </c>
      <c r="J54" s="72" t="n">
        <f aca="false">H54/3600</f>
        <v>0.967644444444444</v>
      </c>
      <c r="L54" s="0" t="n">
        <v>485.428</v>
      </c>
      <c r="M54" s="0" t="n">
        <v>30.2317</v>
      </c>
      <c r="N54" s="0" t="n">
        <v>36.0393</v>
      </c>
      <c r="O54" s="0" t="n">
        <v>37.8249</v>
      </c>
      <c r="P54" s="0" t="n">
        <v>3221.87</v>
      </c>
      <c r="Q54" s="0" t="n">
        <v>8.04</v>
      </c>
      <c r="R54" s="72" t="n">
        <f aca="false">P54/3600</f>
        <v>0.894963888888889</v>
      </c>
      <c r="S54" s="67"/>
      <c r="T54" s="74"/>
      <c r="U54" s="75"/>
      <c r="V54" s="75"/>
      <c r="W54" s="74"/>
      <c r="X54" s="75"/>
      <c r="Y54" s="76"/>
    </row>
    <row r="55" customFormat="false" ht="15.75" hidden="false" customHeight="false" outlineLevel="0" collapsed="false">
      <c r="A55" s="8" t="s">
        <v>12</v>
      </c>
      <c r="B55" s="8" t="s">
        <v>42</v>
      </c>
      <c r="C55" s="8" t="n">
        <v>22</v>
      </c>
      <c r="D55" s="0" t="n">
        <v>1458.564</v>
      </c>
      <c r="E55" s="0" t="n">
        <v>39.6371</v>
      </c>
      <c r="F55" s="0" t="n">
        <v>43.463</v>
      </c>
      <c r="G55" s="0" t="n">
        <v>42.3408</v>
      </c>
      <c r="H55" s="0" t="n">
        <v>1594.13</v>
      </c>
      <c r="I55" s="0" t="n">
        <v>3.84</v>
      </c>
      <c r="J55" s="65" t="n">
        <f aca="false">H55/3600</f>
        <v>0.442813888888889</v>
      </c>
      <c r="L55" s="0" t="n">
        <v>1458.5744</v>
      </c>
      <c r="M55" s="0" t="n">
        <v>39.6371</v>
      </c>
      <c r="N55" s="0" t="n">
        <v>43.463</v>
      </c>
      <c r="O55" s="0" t="n">
        <v>42.3408</v>
      </c>
      <c r="P55" s="0" t="n">
        <v>1551.55</v>
      </c>
      <c r="Q55" s="0" t="n">
        <v>3.77</v>
      </c>
      <c r="R55" s="65" t="n">
        <f aca="false">P55/3600</f>
        <v>0.430986111111111</v>
      </c>
      <c r="S55" s="67"/>
      <c r="T55" s="31" t="e">
        <f aca="false">bdrate($D55:$D58,E55:E58,$L55:$L58,M55:M58)</f>
        <v>#VALUE!</v>
      </c>
      <c r="U55" s="32" t="e">
        <f aca="false">bdrate($D55:$D58,F55:F58,$L55:$L58,N55:N58)</f>
        <v>#VALUE!</v>
      </c>
      <c r="V55" s="32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5.75" hidden="false" customHeight="false" outlineLevel="0" collapsed="false">
      <c r="A56" s="12" t="s">
        <v>81</v>
      </c>
      <c r="B56" s="12"/>
      <c r="C56" s="12" t="n">
        <v>27</v>
      </c>
      <c r="D56" s="0" t="n">
        <v>751.5776</v>
      </c>
      <c r="E56" s="0" t="n">
        <v>36.3347</v>
      </c>
      <c r="F56" s="0" t="n">
        <v>41.0715</v>
      </c>
      <c r="G56" s="0" t="n">
        <v>39.6958</v>
      </c>
      <c r="H56" s="0" t="n">
        <v>1608.45</v>
      </c>
      <c r="I56" s="0" t="n">
        <v>4.03</v>
      </c>
      <c r="J56" s="68" t="n">
        <f aca="false">H56/3600</f>
        <v>0.446791666666667</v>
      </c>
      <c r="L56" s="0" t="n">
        <v>751.5872</v>
      </c>
      <c r="M56" s="0" t="n">
        <v>36.3347</v>
      </c>
      <c r="N56" s="0" t="n">
        <v>41.0715</v>
      </c>
      <c r="O56" s="0" t="n">
        <v>39.6958</v>
      </c>
      <c r="P56" s="0" t="n">
        <v>1431.47</v>
      </c>
      <c r="Q56" s="0" t="n">
        <v>3.25</v>
      </c>
      <c r="R56" s="68" t="n">
        <f aca="false">P56/3600</f>
        <v>0.397630555555556</v>
      </c>
      <c r="S56" s="67"/>
      <c r="T56" s="70"/>
      <c r="U56" s="55"/>
      <c r="V56" s="55"/>
      <c r="W56" s="70"/>
      <c r="X56" s="55"/>
      <c r="Y56" s="71"/>
    </row>
    <row r="57" customFormat="false" ht="15.75" hidden="false" customHeight="false" outlineLevel="0" collapsed="false">
      <c r="A57" s="12"/>
      <c r="B57" s="12"/>
      <c r="C57" s="12" t="n">
        <v>32</v>
      </c>
      <c r="D57" s="0" t="n">
        <v>383.9104</v>
      </c>
      <c r="E57" s="0" t="n">
        <v>33.2806</v>
      </c>
      <c r="F57" s="0" t="n">
        <v>39.2368</v>
      </c>
      <c r="G57" s="0" t="n">
        <v>37.6192</v>
      </c>
      <c r="H57" s="0" t="n">
        <v>1318.75</v>
      </c>
      <c r="I57" s="0" t="n">
        <v>2.86</v>
      </c>
      <c r="J57" s="68" t="n">
        <f aca="false">H57/3600</f>
        <v>0.366319444444444</v>
      </c>
      <c r="L57" s="0" t="n">
        <v>383.92</v>
      </c>
      <c r="M57" s="0" t="n">
        <v>33.2806</v>
      </c>
      <c r="N57" s="0" t="n">
        <v>39.2368</v>
      </c>
      <c r="O57" s="0" t="n">
        <v>37.6192</v>
      </c>
      <c r="P57" s="0" t="n">
        <v>1293.3</v>
      </c>
      <c r="Q57" s="0" t="n">
        <v>2.95</v>
      </c>
      <c r="R57" s="68" t="n">
        <f aca="false">P57/3600</f>
        <v>0.35925</v>
      </c>
      <c r="S57" s="67"/>
      <c r="T57" s="70"/>
      <c r="U57" s="55"/>
      <c r="V57" s="55"/>
      <c r="W57" s="70"/>
      <c r="X57" s="55"/>
      <c r="Y57" s="71"/>
    </row>
    <row r="58" customFormat="false" ht="16.5" hidden="false" customHeight="false" outlineLevel="0" collapsed="false">
      <c r="A58" s="12"/>
      <c r="B58" s="17"/>
      <c r="C58" s="17" t="n">
        <v>37</v>
      </c>
      <c r="D58" s="0" t="n">
        <v>205.408</v>
      </c>
      <c r="E58" s="0" t="n">
        <v>30.6645</v>
      </c>
      <c r="F58" s="0" t="n">
        <v>37.8993</v>
      </c>
      <c r="G58" s="0" t="n">
        <v>36.1173</v>
      </c>
      <c r="H58" s="0" t="n">
        <v>1385.71</v>
      </c>
      <c r="I58" s="0" t="n">
        <v>3.11</v>
      </c>
      <c r="J58" s="72" t="n">
        <f aca="false">H58/3600</f>
        <v>0.384919444444445</v>
      </c>
      <c r="L58" s="0" t="n">
        <v>205.4184</v>
      </c>
      <c r="M58" s="0" t="n">
        <v>30.6645</v>
      </c>
      <c r="N58" s="0" t="n">
        <v>37.8993</v>
      </c>
      <c r="O58" s="0" t="n">
        <v>36.1173</v>
      </c>
      <c r="P58" s="0" t="n">
        <v>1239.78</v>
      </c>
      <c r="Q58" s="0" t="n">
        <v>2.6</v>
      </c>
      <c r="R58" s="72" t="n">
        <f aca="false">P58/3600</f>
        <v>0.344383333333333</v>
      </c>
      <c r="S58" s="67"/>
      <c r="T58" s="74"/>
      <c r="U58" s="75"/>
      <c r="V58" s="75"/>
      <c r="W58" s="74"/>
      <c r="X58" s="75"/>
      <c r="Y58" s="76"/>
    </row>
    <row r="59" customFormat="false" ht="15.75" hidden="false" customHeight="false" outlineLevel="0" collapsed="false">
      <c r="A59" s="12"/>
      <c r="B59" s="8" t="s">
        <v>48</v>
      </c>
      <c r="C59" s="8" t="n">
        <v>22</v>
      </c>
      <c r="D59" s="0" t="n">
        <v>1244.608</v>
      </c>
      <c r="E59" s="0" t="n">
        <v>35.9866</v>
      </c>
      <c r="F59" s="0" t="n">
        <v>42.6751</v>
      </c>
      <c r="G59" s="0" t="n">
        <v>43.71</v>
      </c>
      <c r="H59" s="0" t="n">
        <v>1687.15</v>
      </c>
      <c r="I59" s="0" t="n">
        <v>5.05</v>
      </c>
      <c r="J59" s="65" t="n">
        <f aca="false">H59/3600</f>
        <v>0.468652777777778</v>
      </c>
      <c r="L59" s="0" t="n">
        <v>1244.6184</v>
      </c>
      <c r="M59" s="0" t="n">
        <v>35.9866</v>
      </c>
      <c r="N59" s="0" t="n">
        <v>42.6751</v>
      </c>
      <c r="O59" s="0" t="n">
        <v>43.71</v>
      </c>
      <c r="P59" s="0" t="n">
        <v>1633.98</v>
      </c>
      <c r="Q59" s="0" t="n">
        <v>4.58</v>
      </c>
      <c r="R59" s="65" t="n">
        <f aca="false">P59/3600</f>
        <v>0.453883333333333</v>
      </c>
      <c r="S59" s="67"/>
      <c r="T59" s="31" t="e">
        <f aca="false">bdrate($D59:$D62,E59:E62,$L59:$L62,M59:M62)</f>
        <v>#VALUE!</v>
      </c>
      <c r="U59" s="32" t="e">
        <f aca="false">bdrate($D59:$D62,F59:F62,$L59:$L62,N59:N62)</f>
        <v>#VALUE!</v>
      </c>
      <c r="V59" s="32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5.75" hidden="false" customHeight="false" outlineLevel="0" collapsed="false">
      <c r="A60" s="12"/>
      <c r="B60" s="12"/>
      <c r="C60" s="12" t="n">
        <v>27</v>
      </c>
      <c r="D60" s="0" t="n">
        <v>524.6872</v>
      </c>
      <c r="E60" s="0" t="n">
        <v>33.1817</v>
      </c>
      <c r="F60" s="0" t="n">
        <v>41.0645</v>
      </c>
      <c r="G60" s="0" t="n">
        <v>42.0672</v>
      </c>
      <c r="H60" s="0" t="n">
        <v>1431.17</v>
      </c>
      <c r="I60" s="0" t="n">
        <v>3.55</v>
      </c>
      <c r="J60" s="68" t="n">
        <f aca="false">H60/3600</f>
        <v>0.397547222222222</v>
      </c>
      <c r="L60" s="0" t="n">
        <v>524.6968</v>
      </c>
      <c r="M60" s="0" t="n">
        <v>33.1817</v>
      </c>
      <c r="N60" s="0" t="n">
        <v>41.0645</v>
      </c>
      <c r="O60" s="0" t="n">
        <v>42.0672</v>
      </c>
      <c r="P60" s="0" t="n">
        <v>1387.75</v>
      </c>
      <c r="Q60" s="0" t="n">
        <v>3.45</v>
      </c>
      <c r="R60" s="68" t="n">
        <f aca="false">P60/3600</f>
        <v>0.385486111111111</v>
      </c>
      <c r="S60" s="67"/>
      <c r="T60" s="70"/>
      <c r="U60" s="55"/>
      <c r="V60" s="55"/>
      <c r="W60" s="70"/>
      <c r="X60" s="55"/>
      <c r="Y60" s="71"/>
    </row>
    <row r="61" customFormat="false" ht="15.75" hidden="false" customHeight="false" outlineLevel="0" collapsed="false">
      <c r="A61" s="12"/>
      <c r="B61" s="12"/>
      <c r="C61" s="12" t="n">
        <v>32</v>
      </c>
      <c r="D61" s="0" t="n">
        <v>249.9344</v>
      </c>
      <c r="E61" s="0" t="n">
        <v>30.7171</v>
      </c>
      <c r="F61" s="0" t="n">
        <v>39.7002</v>
      </c>
      <c r="G61" s="0" t="n">
        <v>40.7225</v>
      </c>
      <c r="H61" s="0" t="n">
        <v>1502.72</v>
      </c>
      <c r="I61" s="0" t="n">
        <v>3.62</v>
      </c>
      <c r="J61" s="68" t="n">
        <f aca="false">H61/3600</f>
        <v>0.417422222222222</v>
      </c>
      <c r="L61" s="0" t="n">
        <v>249.944</v>
      </c>
      <c r="M61" s="0" t="n">
        <v>30.7171</v>
      </c>
      <c r="N61" s="0" t="n">
        <v>39.7002</v>
      </c>
      <c r="O61" s="0" t="n">
        <v>40.7225</v>
      </c>
      <c r="P61" s="0" t="n">
        <v>1355.84</v>
      </c>
      <c r="Q61" s="0" t="n">
        <v>3.24</v>
      </c>
      <c r="R61" s="68" t="n">
        <f aca="false">P61/3600</f>
        <v>0.376622222222222</v>
      </c>
      <c r="S61" s="67"/>
      <c r="T61" s="70"/>
      <c r="U61" s="55"/>
      <c r="V61" s="55"/>
      <c r="W61" s="70"/>
      <c r="X61" s="55"/>
      <c r="Y61" s="71"/>
    </row>
    <row r="62" customFormat="false" ht="16.5" hidden="false" customHeight="false" outlineLevel="0" collapsed="false">
      <c r="A62" s="12"/>
      <c r="B62" s="17"/>
      <c r="C62" s="17" t="n">
        <v>37</v>
      </c>
      <c r="D62" s="0" t="n">
        <v>132.6648</v>
      </c>
      <c r="E62" s="0" t="n">
        <v>28.3969</v>
      </c>
      <c r="F62" s="0" t="n">
        <v>38.792</v>
      </c>
      <c r="G62" s="0" t="n">
        <v>39.7019</v>
      </c>
      <c r="H62" s="0" t="n">
        <v>1311.17</v>
      </c>
      <c r="I62" s="0" t="n">
        <v>3.06</v>
      </c>
      <c r="J62" s="72" t="n">
        <f aca="false">H62/3600</f>
        <v>0.364213888888889</v>
      </c>
      <c r="L62" s="0" t="n">
        <v>132.6744</v>
      </c>
      <c r="M62" s="0" t="n">
        <v>28.3969</v>
      </c>
      <c r="N62" s="0" t="n">
        <v>38.792</v>
      </c>
      <c r="O62" s="0" t="n">
        <v>39.7019</v>
      </c>
      <c r="P62" s="0" t="n">
        <v>1307.7</v>
      </c>
      <c r="Q62" s="0" t="n">
        <v>2.97</v>
      </c>
      <c r="R62" s="72" t="n">
        <f aca="false">P62/3600</f>
        <v>0.36325</v>
      </c>
      <c r="S62" s="67"/>
      <c r="T62" s="74"/>
      <c r="U62" s="75"/>
      <c r="V62" s="75"/>
      <c r="W62" s="74"/>
      <c r="X62" s="75"/>
      <c r="Y62" s="76"/>
    </row>
    <row r="63" customFormat="false" ht="15.75" hidden="false" customHeight="false" outlineLevel="0" collapsed="false">
      <c r="A63" s="12"/>
      <c r="B63" s="8" t="s">
        <v>44</v>
      </c>
      <c r="C63" s="8" t="n">
        <v>22</v>
      </c>
      <c r="D63" s="0" t="n">
        <v>1401.0272</v>
      </c>
      <c r="E63" s="0" t="n">
        <v>36.3224</v>
      </c>
      <c r="F63" s="0" t="n">
        <v>40.3871</v>
      </c>
      <c r="G63" s="0" t="n">
        <v>41.3691</v>
      </c>
      <c r="H63" s="0" t="n">
        <v>1395.99</v>
      </c>
      <c r="I63" s="0" t="n">
        <v>3.83</v>
      </c>
      <c r="J63" s="65" t="n">
        <f aca="false">H63/3600</f>
        <v>0.387775</v>
      </c>
      <c r="L63" s="0" t="n">
        <v>1401.0376</v>
      </c>
      <c r="M63" s="0" t="n">
        <v>36.3224</v>
      </c>
      <c r="N63" s="0" t="n">
        <v>40.3871</v>
      </c>
      <c r="O63" s="0" t="n">
        <v>41.3691</v>
      </c>
      <c r="P63" s="0" t="n">
        <v>1359.84</v>
      </c>
      <c r="Q63" s="0" t="n">
        <v>3.6</v>
      </c>
      <c r="R63" s="65" t="n">
        <f aca="false">P63/3600</f>
        <v>0.377733333333333</v>
      </c>
      <c r="S63" s="67"/>
      <c r="T63" s="31" t="e">
        <f aca="false">bdrate($D63:$D66,E63:E66,$L63:$L66,M63:M66)</f>
        <v>#VALUE!</v>
      </c>
      <c r="U63" s="32" t="e">
        <f aca="false">bdrate($D63:$D66,F63:F66,$L63:$L66,N63:N66)</f>
        <v>#VALUE!</v>
      </c>
      <c r="V63" s="32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5.75" hidden="false" customHeight="false" outlineLevel="0" collapsed="false">
      <c r="A64" s="12"/>
      <c r="B64" s="12"/>
      <c r="C64" s="12" t="n">
        <v>27</v>
      </c>
      <c r="D64" s="0" t="n">
        <v>681.0232</v>
      </c>
      <c r="E64" s="0" t="n">
        <v>33.5011</v>
      </c>
      <c r="F64" s="0" t="n">
        <v>38.3425</v>
      </c>
      <c r="G64" s="0" t="n">
        <v>39.1871</v>
      </c>
      <c r="H64" s="0" t="n">
        <v>1243.12</v>
      </c>
      <c r="I64" s="0" t="n">
        <v>3.05</v>
      </c>
      <c r="J64" s="68" t="n">
        <f aca="false">H64/3600</f>
        <v>0.345311111111111</v>
      </c>
      <c r="L64" s="0" t="n">
        <v>681.0336</v>
      </c>
      <c r="M64" s="0" t="n">
        <v>33.5011</v>
      </c>
      <c r="N64" s="0" t="n">
        <v>38.3425</v>
      </c>
      <c r="O64" s="0" t="n">
        <v>39.1871</v>
      </c>
      <c r="P64" s="0" t="n">
        <v>1178.67</v>
      </c>
      <c r="Q64" s="0" t="n">
        <v>2.72</v>
      </c>
      <c r="R64" s="68" t="n">
        <f aca="false">P64/3600</f>
        <v>0.327408333333333</v>
      </c>
      <c r="S64" s="67"/>
      <c r="T64" s="70"/>
      <c r="U64" s="55"/>
      <c r="V64" s="55"/>
      <c r="W64" s="70"/>
      <c r="X64" s="55"/>
      <c r="Y64" s="71"/>
    </row>
    <row r="65" customFormat="false" ht="15.75" hidden="false" customHeight="false" outlineLevel="0" collapsed="false">
      <c r="A65" s="12"/>
      <c r="B65" s="12"/>
      <c r="C65" s="12" t="n">
        <v>32</v>
      </c>
      <c r="D65" s="0" t="n">
        <v>334.9032</v>
      </c>
      <c r="E65" s="0" t="n">
        <v>30.8213</v>
      </c>
      <c r="F65" s="0" t="n">
        <v>36.6824</v>
      </c>
      <c r="G65" s="0" t="n">
        <v>37.4159</v>
      </c>
      <c r="H65" s="0" t="n">
        <v>1156.58</v>
      </c>
      <c r="I65" s="0" t="n">
        <v>2.92</v>
      </c>
      <c r="J65" s="68" t="n">
        <f aca="false">H65/3600</f>
        <v>0.321272222222222</v>
      </c>
      <c r="L65" s="0" t="n">
        <v>334.9128</v>
      </c>
      <c r="M65" s="0" t="n">
        <v>30.8213</v>
      </c>
      <c r="N65" s="0" t="n">
        <v>36.6824</v>
      </c>
      <c r="O65" s="0" t="n">
        <v>37.4159</v>
      </c>
      <c r="P65" s="0" t="n">
        <v>1106.66</v>
      </c>
      <c r="Q65" s="0" t="n">
        <v>2.58</v>
      </c>
      <c r="R65" s="68" t="n">
        <f aca="false">P65/3600</f>
        <v>0.307405555555556</v>
      </c>
      <c r="S65" s="67"/>
      <c r="T65" s="70"/>
      <c r="U65" s="55"/>
      <c r="V65" s="55"/>
      <c r="W65" s="70"/>
      <c r="X65" s="55"/>
      <c r="Y65" s="71"/>
    </row>
    <row r="66" customFormat="false" ht="16.5" hidden="false" customHeight="false" outlineLevel="0" collapsed="false">
      <c r="A66" s="12"/>
      <c r="B66" s="17"/>
      <c r="C66" s="17" t="n">
        <v>37</v>
      </c>
      <c r="D66" s="0" t="n">
        <v>164.7288</v>
      </c>
      <c r="E66" s="0" t="n">
        <v>28.3536</v>
      </c>
      <c r="F66" s="0" t="n">
        <v>35.4539</v>
      </c>
      <c r="G66" s="0" t="n">
        <v>36.1135</v>
      </c>
      <c r="H66" s="0" t="n">
        <v>1052.31</v>
      </c>
      <c r="I66" s="0" t="n">
        <v>2.26</v>
      </c>
      <c r="J66" s="72" t="n">
        <f aca="false">H66/3600</f>
        <v>0.292308333333333</v>
      </c>
      <c r="L66" s="0" t="n">
        <v>164.7392</v>
      </c>
      <c r="M66" s="0" t="n">
        <v>28.3536</v>
      </c>
      <c r="N66" s="0" t="n">
        <v>35.4539</v>
      </c>
      <c r="O66" s="0" t="n">
        <v>36.1135</v>
      </c>
      <c r="P66" s="0" t="n">
        <v>1077.95</v>
      </c>
      <c r="Q66" s="0" t="n">
        <v>2.18</v>
      </c>
      <c r="R66" s="72" t="n">
        <f aca="false">P66/3600</f>
        <v>0.299430555555556</v>
      </c>
      <c r="S66" s="67"/>
      <c r="T66" s="74"/>
      <c r="U66" s="75"/>
      <c r="V66" s="75"/>
      <c r="W66" s="74"/>
      <c r="X66" s="75"/>
      <c r="Y66" s="76"/>
    </row>
    <row r="67" customFormat="false" ht="15.75" hidden="false" customHeight="false" outlineLevel="0" collapsed="false">
      <c r="A67" s="12"/>
      <c r="B67" s="8" t="s">
        <v>63</v>
      </c>
      <c r="C67" s="8" t="n">
        <v>22</v>
      </c>
      <c r="D67" s="0" t="n">
        <v>1153.2864</v>
      </c>
      <c r="E67" s="0" t="n">
        <v>38.344</v>
      </c>
      <c r="F67" s="0" t="n">
        <v>41.0006</v>
      </c>
      <c r="G67" s="0" t="n">
        <v>42.2445</v>
      </c>
      <c r="H67" s="0" t="n">
        <v>1036.47</v>
      </c>
      <c r="I67" s="0" t="n">
        <v>2.74</v>
      </c>
      <c r="J67" s="65" t="n">
        <f aca="false">H67/3600</f>
        <v>0.287908333333333</v>
      </c>
      <c r="L67" s="0" t="n">
        <v>1153.296</v>
      </c>
      <c r="M67" s="0" t="n">
        <v>38.344</v>
      </c>
      <c r="N67" s="0" t="n">
        <v>41.0006</v>
      </c>
      <c r="O67" s="0" t="n">
        <v>42.2445</v>
      </c>
      <c r="P67" s="0" t="n">
        <v>1053.12</v>
      </c>
      <c r="Q67" s="0" t="n">
        <v>2.76</v>
      </c>
      <c r="R67" s="65" t="n">
        <f aca="false">P67/3600</f>
        <v>0.292533333333333</v>
      </c>
      <c r="S67" s="67"/>
      <c r="T67" s="31" t="e">
        <f aca="false">bdrate($D67:$D70,E67:E70,$L67:$L70,M67:M70)</f>
        <v>#VALUE!</v>
      </c>
      <c r="U67" s="32" t="e">
        <f aca="false">bdrate($D67:$D70,F67:F70,$L67:$L70,N67:N70)</f>
        <v>#VALUE!</v>
      </c>
      <c r="V67" s="32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5.75" hidden="false" customHeight="false" outlineLevel="0" collapsed="false">
      <c r="A68" s="12"/>
      <c r="B68" s="12"/>
      <c r="C68" s="12" t="n">
        <v>27</v>
      </c>
      <c r="D68" s="0" t="n">
        <v>586.2464</v>
      </c>
      <c r="E68" s="0" t="n">
        <v>35.1195</v>
      </c>
      <c r="F68" s="0" t="n">
        <v>38.646</v>
      </c>
      <c r="G68" s="0" t="n">
        <v>39.9044</v>
      </c>
      <c r="H68" s="0" t="n">
        <v>933.08</v>
      </c>
      <c r="I68" s="0" t="n">
        <v>2.17</v>
      </c>
      <c r="J68" s="68" t="n">
        <f aca="false">H68/3600</f>
        <v>0.259188888888889</v>
      </c>
      <c r="L68" s="0" t="n">
        <v>586.2568</v>
      </c>
      <c r="M68" s="0" t="n">
        <v>35.1195</v>
      </c>
      <c r="N68" s="0" t="n">
        <v>38.646</v>
      </c>
      <c r="O68" s="0" t="n">
        <v>39.9044</v>
      </c>
      <c r="P68" s="0" t="n">
        <v>1025.27</v>
      </c>
      <c r="Q68" s="0" t="n">
        <v>2.75</v>
      </c>
      <c r="R68" s="68" t="n">
        <f aca="false">P68/3600</f>
        <v>0.284797222222222</v>
      </c>
      <c r="S68" s="67"/>
      <c r="T68" s="70"/>
      <c r="U68" s="55"/>
      <c r="V68" s="55"/>
      <c r="W68" s="70"/>
      <c r="X68" s="55"/>
      <c r="Y68" s="71"/>
    </row>
    <row r="69" customFormat="false" ht="15.75" hidden="false" customHeight="false" outlineLevel="0" collapsed="false">
      <c r="A69" s="12"/>
      <c r="B69" s="12"/>
      <c r="C69" s="12" t="n">
        <v>32</v>
      </c>
      <c r="D69" s="0" t="n">
        <v>294.5584</v>
      </c>
      <c r="E69" s="0" t="n">
        <v>32.0624</v>
      </c>
      <c r="F69" s="0" t="n">
        <v>36.8214</v>
      </c>
      <c r="G69" s="0" t="n">
        <v>38.0509</v>
      </c>
      <c r="H69" s="0" t="n">
        <v>853.6</v>
      </c>
      <c r="I69" s="0" t="n">
        <v>2.06</v>
      </c>
      <c r="J69" s="68" t="n">
        <f aca="false">H69/3600</f>
        <v>0.237111111111111</v>
      </c>
      <c r="L69" s="0" t="n">
        <v>294.568</v>
      </c>
      <c r="M69" s="0" t="n">
        <v>32.0624</v>
      </c>
      <c r="N69" s="0" t="n">
        <v>36.8214</v>
      </c>
      <c r="O69" s="0" t="n">
        <v>38.0509</v>
      </c>
      <c r="P69" s="0" t="n">
        <v>922.78</v>
      </c>
      <c r="Q69" s="0" t="n">
        <v>2.08</v>
      </c>
      <c r="R69" s="68" t="n">
        <f aca="false">P69/3600</f>
        <v>0.256327777777778</v>
      </c>
      <c r="S69" s="67"/>
      <c r="T69" s="70"/>
      <c r="U69" s="55"/>
      <c r="V69" s="55"/>
      <c r="W69" s="70"/>
      <c r="X69" s="55"/>
      <c r="Y69" s="71"/>
    </row>
    <row r="70" customFormat="false" ht="16.5" hidden="false" customHeight="false" outlineLevel="0" collapsed="false">
      <c r="A70" s="17"/>
      <c r="B70" s="17"/>
      <c r="C70" s="17" t="n">
        <v>37</v>
      </c>
      <c r="D70" s="0" t="n">
        <v>150.0968</v>
      </c>
      <c r="E70" s="0" t="n">
        <v>29.5174</v>
      </c>
      <c r="F70" s="0" t="n">
        <v>35.4722</v>
      </c>
      <c r="G70" s="0" t="n">
        <v>36.6406</v>
      </c>
      <c r="H70" s="0" t="n">
        <v>760.42</v>
      </c>
      <c r="I70" s="0" t="n">
        <v>1.76</v>
      </c>
      <c r="J70" s="72" t="n">
        <f aca="false">H70/3600</f>
        <v>0.211227777777778</v>
      </c>
      <c r="L70" s="0" t="n">
        <v>150.1064</v>
      </c>
      <c r="M70" s="0" t="n">
        <v>29.5174</v>
      </c>
      <c r="N70" s="0" t="n">
        <v>35.4722</v>
      </c>
      <c r="O70" s="0" t="n">
        <v>36.6406</v>
      </c>
      <c r="P70" s="0" t="n">
        <v>844.4</v>
      </c>
      <c r="Q70" s="0" t="n">
        <v>2.02</v>
      </c>
      <c r="R70" s="72" t="n">
        <f aca="false">P70/3600</f>
        <v>0.234555555555556</v>
      </c>
      <c r="S70" s="67"/>
      <c r="T70" s="74"/>
      <c r="U70" s="75"/>
      <c r="V70" s="75"/>
      <c r="W70" s="74"/>
      <c r="X70" s="75"/>
      <c r="Y70" s="76"/>
    </row>
    <row r="71" customFormat="false" ht="15.75" hidden="false" customHeight="false" outlineLevel="0" collapsed="false">
      <c r="A71" s="79" t="s">
        <v>84</v>
      </c>
      <c r="B71" s="79" t="s">
        <v>38</v>
      </c>
      <c r="C71" s="79" t="n">
        <v>22</v>
      </c>
      <c r="D71" s="0" t="n">
        <v>3502.636</v>
      </c>
      <c r="E71" s="0" t="n">
        <v>39.5113</v>
      </c>
      <c r="F71" s="0" t="n">
        <v>42.0722</v>
      </c>
      <c r="G71" s="0" t="n">
        <v>42.4797</v>
      </c>
      <c r="H71" s="0" t="n">
        <v>6040.89</v>
      </c>
      <c r="I71" s="0" t="n">
        <v>14.06</v>
      </c>
      <c r="J71" s="65" t="n">
        <f aca="false">H71/3600</f>
        <v>1.678025</v>
      </c>
      <c r="L71" s="0" t="n">
        <v>3502.6464</v>
      </c>
      <c r="M71" s="0" t="n">
        <v>39.5113</v>
      </c>
      <c r="N71" s="0" t="n">
        <v>42.0722</v>
      </c>
      <c r="O71" s="0" t="n">
        <v>42.4797</v>
      </c>
      <c r="P71" s="0" t="n">
        <v>5952.4</v>
      </c>
      <c r="Q71" s="0" t="n">
        <v>12.86</v>
      </c>
      <c r="R71" s="65" t="n">
        <f aca="false">P71/3600</f>
        <v>1.65344444444444</v>
      </c>
      <c r="S71" s="67"/>
      <c r="T71" s="31" t="e">
        <f aca="false">bdrate($D71:$D74,E71:E74,$L71:$L74,M71:M74)</f>
        <v>#VALUE!</v>
      </c>
      <c r="U71" s="32" t="e">
        <f aca="false">bdrate($D71:$D74,F71:F74,$L71:$L74,N71:N74)</f>
        <v>#VALUE!</v>
      </c>
      <c r="V71" s="32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5.75" hidden="false" customHeight="false" outlineLevel="0" collapsed="false">
      <c r="A72" s="78"/>
      <c r="B72" s="78"/>
      <c r="C72" s="78" t="n">
        <v>27</v>
      </c>
      <c r="D72" s="0" t="n">
        <v>1785.4376</v>
      </c>
      <c r="E72" s="0" t="n">
        <v>36.6607</v>
      </c>
      <c r="F72" s="0" t="n">
        <v>39.7178</v>
      </c>
      <c r="G72" s="0" t="n">
        <v>39.8845</v>
      </c>
      <c r="H72" s="0" t="n">
        <v>5341.91</v>
      </c>
      <c r="I72" s="0" t="n">
        <v>10.73</v>
      </c>
      <c r="J72" s="68" t="n">
        <f aca="false">H72/3600</f>
        <v>1.48386388888889</v>
      </c>
      <c r="L72" s="0" t="n">
        <v>1785.4472</v>
      </c>
      <c r="M72" s="0" t="n">
        <v>36.6607</v>
      </c>
      <c r="N72" s="0" t="n">
        <v>39.7178</v>
      </c>
      <c r="O72" s="0" t="n">
        <v>39.8845</v>
      </c>
      <c r="P72" s="0" t="n">
        <v>5420.01</v>
      </c>
      <c r="Q72" s="0" t="n">
        <v>12.04</v>
      </c>
      <c r="R72" s="68" t="n">
        <f aca="false">P72/3600</f>
        <v>1.50555833333333</v>
      </c>
      <c r="S72" s="67"/>
      <c r="T72" s="70"/>
      <c r="U72" s="55"/>
      <c r="V72" s="55"/>
      <c r="W72" s="70"/>
      <c r="X72" s="55"/>
      <c r="Y72" s="71"/>
    </row>
    <row r="73" customFormat="false" ht="15.75" hidden="false" customHeight="false" outlineLevel="0" collapsed="false">
      <c r="A73" s="78"/>
      <c r="B73" s="78"/>
      <c r="C73" s="78" t="n">
        <v>32</v>
      </c>
      <c r="D73" s="0" t="n">
        <v>928.324</v>
      </c>
      <c r="E73" s="0" t="n">
        <v>33.9261</v>
      </c>
      <c r="F73" s="0" t="n">
        <v>37.7683</v>
      </c>
      <c r="G73" s="0" t="n">
        <v>37.7889</v>
      </c>
      <c r="H73" s="0" t="n">
        <v>4756.26</v>
      </c>
      <c r="I73" s="0" t="n">
        <v>8.88</v>
      </c>
      <c r="J73" s="68" t="n">
        <f aca="false">H73/3600</f>
        <v>1.32118333333333</v>
      </c>
      <c r="L73" s="0" t="n">
        <v>928.3344</v>
      </c>
      <c r="M73" s="0" t="n">
        <v>33.9261</v>
      </c>
      <c r="N73" s="0" t="n">
        <v>37.7683</v>
      </c>
      <c r="O73" s="0" t="n">
        <v>37.7889</v>
      </c>
      <c r="P73" s="0" t="n">
        <v>6017.11</v>
      </c>
      <c r="Q73" s="0" t="n">
        <v>11.19</v>
      </c>
      <c r="R73" s="68" t="n">
        <f aca="false">P73/3600</f>
        <v>1.67141944444444</v>
      </c>
      <c r="S73" s="67"/>
      <c r="T73" s="70"/>
      <c r="U73" s="55"/>
      <c r="V73" s="55"/>
      <c r="W73" s="70"/>
      <c r="X73" s="55"/>
      <c r="Y73" s="71"/>
    </row>
    <row r="74" customFormat="false" ht="16.5" hidden="false" customHeight="false" outlineLevel="0" collapsed="false">
      <c r="A74" s="78"/>
      <c r="B74" s="80"/>
      <c r="C74" s="80" t="n">
        <v>37</v>
      </c>
      <c r="D74" s="0" t="n">
        <v>511.2424</v>
      </c>
      <c r="E74" s="0" t="n">
        <v>31.4672</v>
      </c>
      <c r="F74" s="0" t="n">
        <v>36.2812</v>
      </c>
      <c r="G74" s="0" t="n">
        <v>36.2258</v>
      </c>
      <c r="H74" s="0" t="n">
        <v>4675.94</v>
      </c>
      <c r="I74" s="0" t="n">
        <v>8.41</v>
      </c>
      <c r="J74" s="72" t="n">
        <f aca="false">H74/3600</f>
        <v>1.29887222222222</v>
      </c>
      <c r="L74" s="0" t="n">
        <v>511.252</v>
      </c>
      <c r="M74" s="0" t="n">
        <v>31.4672</v>
      </c>
      <c r="N74" s="0" t="n">
        <v>36.2812</v>
      </c>
      <c r="O74" s="0" t="n">
        <v>36.2258</v>
      </c>
      <c r="P74" s="0" t="n">
        <v>5195.61</v>
      </c>
      <c r="Q74" s="0" t="n">
        <v>10.08</v>
      </c>
      <c r="R74" s="72" t="n">
        <f aca="false">P74/3600</f>
        <v>1.443225</v>
      </c>
      <c r="S74" s="67"/>
      <c r="T74" s="74"/>
      <c r="U74" s="75"/>
      <c r="V74" s="75"/>
      <c r="W74" s="74"/>
      <c r="X74" s="75"/>
      <c r="Y74" s="76"/>
    </row>
    <row r="75" customFormat="false" ht="15.75" hidden="false" customHeight="false" outlineLevel="0" collapsed="false">
      <c r="A75" s="78"/>
      <c r="B75" s="79" t="s">
        <v>56</v>
      </c>
      <c r="C75" s="79" t="n">
        <v>22</v>
      </c>
      <c r="D75" s="0" t="n">
        <v>5185.7131</v>
      </c>
      <c r="E75" s="0" t="n">
        <v>40.6754</v>
      </c>
      <c r="F75" s="0" t="n">
        <v>44.4876</v>
      </c>
      <c r="G75" s="0" t="n">
        <v>44.4838</v>
      </c>
      <c r="H75" s="0" t="n">
        <v>14903.27</v>
      </c>
      <c r="I75" s="0" t="n">
        <v>33.16</v>
      </c>
      <c r="J75" s="65" t="n">
        <f aca="false">H75/3600</f>
        <v>4.13979722222222</v>
      </c>
      <c r="L75" s="0" t="n">
        <v>5185.7194</v>
      </c>
      <c r="M75" s="0" t="n">
        <v>40.6754</v>
      </c>
      <c r="N75" s="0" t="n">
        <v>44.4876</v>
      </c>
      <c r="O75" s="0" t="n">
        <v>44.4838</v>
      </c>
      <c r="P75" s="0" t="n">
        <v>14759.71</v>
      </c>
      <c r="Q75" s="0" t="n">
        <v>31.91</v>
      </c>
      <c r="R75" s="65" t="n">
        <f aca="false">P75/3600</f>
        <v>4.09991944444444</v>
      </c>
      <c r="S75" s="67"/>
      <c r="T75" s="31" t="e">
        <f aca="false">bdrate($D75:$D78,E75:E78,$L75:$L78,M75:M78)</f>
        <v>#VALUE!</v>
      </c>
      <c r="U75" s="32" t="e">
        <f aca="false">bdrate($D75:$D78,F75:F78,$L75:$L78,N75:N78)</f>
        <v>#VALUE!</v>
      </c>
      <c r="V75" s="32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5.75" hidden="false" customHeight="false" outlineLevel="0" collapsed="false">
      <c r="A76" s="78"/>
      <c r="B76" s="78"/>
      <c r="C76" s="78" t="n">
        <v>27</v>
      </c>
      <c r="D76" s="0" t="n">
        <v>2671.5427</v>
      </c>
      <c r="E76" s="0" t="n">
        <v>37.0872</v>
      </c>
      <c r="F76" s="0" t="n">
        <v>42.0826</v>
      </c>
      <c r="G76" s="0" t="n">
        <v>41.5687</v>
      </c>
      <c r="H76" s="0" t="n">
        <v>12847.08</v>
      </c>
      <c r="I76" s="0" t="n">
        <v>27.56</v>
      </c>
      <c r="J76" s="68" t="n">
        <f aca="false">H76/3600</f>
        <v>3.56863333333333</v>
      </c>
      <c r="L76" s="0" t="n">
        <v>2671.5485</v>
      </c>
      <c r="M76" s="0" t="n">
        <v>37.0872</v>
      </c>
      <c r="N76" s="0" t="n">
        <v>42.0826</v>
      </c>
      <c r="O76" s="0" t="n">
        <v>41.5687</v>
      </c>
      <c r="P76" s="0" t="n">
        <v>11386.78</v>
      </c>
      <c r="Q76" s="0" t="n">
        <v>22.34</v>
      </c>
      <c r="R76" s="68" t="n">
        <f aca="false">P76/3600</f>
        <v>3.16299444444444</v>
      </c>
      <c r="S76" s="67"/>
      <c r="T76" s="70"/>
      <c r="U76" s="55"/>
      <c r="V76" s="55"/>
      <c r="W76" s="70"/>
      <c r="X76" s="55"/>
      <c r="Y76" s="71"/>
    </row>
    <row r="77" customFormat="false" ht="15.75" hidden="false" customHeight="false" outlineLevel="0" collapsed="false">
      <c r="A77" s="78"/>
      <c r="B77" s="78"/>
      <c r="C77" s="78" t="n">
        <v>32</v>
      </c>
      <c r="D77" s="0" t="n">
        <v>1332.2707</v>
      </c>
      <c r="E77" s="0" t="n">
        <v>33.7542</v>
      </c>
      <c r="F77" s="0" t="n">
        <v>40.2143</v>
      </c>
      <c r="G77" s="0" t="n">
        <v>38.9899</v>
      </c>
      <c r="H77" s="0" t="n">
        <v>10152.78</v>
      </c>
      <c r="I77" s="0" t="n">
        <v>21.2</v>
      </c>
      <c r="J77" s="68" t="n">
        <f aca="false">H77/3600</f>
        <v>2.82021666666667</v>
      </c>
      <c r="L77" s="0" t="n">
        <v>1332.2765</v>
      </c>
      <c r="M77" s="0" t="n">
        <v>33.7542</v>
      </c>
      <c r="N77" s="0" t="n">
        <v>40.2143</v>
      </c>
      <c r="O77" s="0" t="n">
        <v>38.9899</v>
      </c>
      <c r="P77" s="0" t="n">
        <v>12258.83</v>
      </c>
      <c r="Q77" s="0" t="n">
        <v>24.93</v>
      </c>
      <c r="R77" s="68" t="n">
        <f aca="false">P77/3600</f>
        <v>3.40523055555556</v>
      </c>
      <c r="S77" s="67"/>
      <c r="T77" s="70"/>
      <c r="U77" s="55"/>
      <c r="V77" s="55"/>
      <c r="W77" s="70"/>
      <c r="X77" s="55"/>
      <c r="Y77" s="71"/>
    </row>
    <row r="78" customFormat="false" ht="16.5" hidden="false" customHeight="false" outlineLevel="0" collapsed="false">
      <c r="A78" s="78"/>
      <c r="B78" s="80"/>
      <c r="C78" s="80" t="n">
        <v>37</v>
      </c>
      <c r="D78" s="0" t="n">
        <v>675.289</v>
      </c>
      <c r="E78" s="0" t="n">
        <v>30.867</v>
      </c>
      <c r="F78" s="0" t="n">
        <v>38.9389</v>
      </c>
      <c r="G78" s="0" t="n">
        <v>37.2205</v>
      </c>
      <c r="H78" s="0" t="n">
        <v>10418.23</v>
      </c>
      <c r="I78" s="0" t="n">
        <v>20.12</v>
      </c>
      <c r="J78" s="72" t="n">
        <f aca="false">H78/3600</f>
        <v>2.89395277777778</v>
      </c>
      <c r="L78" s="0" t="n">
        <v>675.2947</v>
      </c>
      <c r="M78" s="0" t="n">
        <v>30.867</v>
      </c>
      <c r="N78" s="0" t="n">
        <v>38.9389</v>
      </c>
      <c r="O78" s="0" t="n">
        <v>37.2205</v>
      </c>
      <c r="P78" s="0" t="n">
        <v>10820.54</v>
      </c>
      <c r="Q78" s="0" t="n">
        <v>21.39</v>
      </c>
      <c r="R78" s="72" t="n">
        <f aca="false">P78/3600</f>
        <v>3.00570555555556</v>
      </c>
      <c r="S78" s="67"/>
      <c r="T78" s="74"/>
      <c r="U78" s="75"/>
      <c r="V78" s="75"/>
      <c r="W78" s="74"/>
      <c r="X78" s="75"/>
      <c r="Y78" s="76"/>
    </row>
    <row r="79" customFormat="false" ht="15.75" hidden="false" customHeight="false" outlineLevel="0" collapsed="false">
      <c r="A79" s="78"/>
      <c r="B79" s="79" t="s">
        <v>64</v>
      </c>
      <c r="C79" s="79" t="n">
        <v>22</v>
      </c>
      <c r="D79" s="0" t="n">
        <v>1445.2304</v>
      </c>
      <c r="E79" s="0" t="n">
        <v>44.3432</v>
      </c>
      <c r="F79" s="0" t="n">
        <v>43.1775</v>
      </c>
      <c r="G79" s="0" t="n">
        <v>43.2996</v>
      </c>
      <c r="H79" s="0" t="n">
        <v>5886.05</v>
      </c>
      <c r="I79" s="0" t="n">
        <v>8.96</v>
      </c>
      <c r="J79" s="65" t="n">
        <f aca="false">H79/3600</f>
        <v>1.63501388888889</v>
      </c>
      <c r="L79" s="0" t="n">
        <v>1445.2408</v>
      </c>
      <c r="M79" s="0" t="n">
        <v>44.3432</v>
      </c>
      <c r="N79" s="0" t="n">
        <v>43.1775</v>
      </c>
      <c r="O79" s="0" t="n">
        <v>43.2996</v>
      </c>
      <c r="P79" s="0" t="n">
        <v>5213.62</v>
      </c>
      <c r="Q79" s="0" t="n">
        <v>7.56</v>
      </c>
      <c r="R79" s="65" t="n">
        <f aca="false">P79/3600</f>
        <v>1.44822777777778</v>
      </c>
      <c r="S79" s="67"/>
      <c r="T79" s="31" t="e">
        <f aca="false">bdrate($D79:$D82,E79:E82,$L79:$L82,M79:M82)</f>
        <v>#VALUE!</v>
      </c>
      <c r="U79" s="32" t="e">
        <f aca="false">bdrate($D79:$D82,F79:F82,$L79:$L82,N79:N82)</f>
        <v>#VALUE!</v>
      </c>
      <c r="V79" s="32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5.75" hidden="false" customHeight="false" outlineLevel="0" collapsed="false">
      <c r="A80" s="78"/>
      <c r="B80" s="78"/>
      <c r="C80" s="78" t="n">
        <v>27</v>
      </c>
      <c r="D80" s="0" t="n">
        <v>1094.3928</v>
      </c>
      <c r="E80" s="0" t="n">
        <v>39.7502</v>
      </c>
      <c r="F80" s="0" t="n">
        <v>40.694</v>
      </c>
      <c r="G80" s="0" t="n">
        <v>40.7795</v>
      </c>
      <c r="H80" s="0" t="n">
        <v>5251.03</v>
      </c>
      <c r="I80" s="0" t="n">
        <v>8.46</v>
      </c>
      <c r="J80" s="68" t="n">
        <f aca="false">H80/3600</f>
        <v>1.45861944444444</v>
      </c>
      <c r="L80" s="0" t="n">
        <v>1094.4024</v>
      </c>
      <c r="M80" s="0" t="n">
        <v>39.7502</v>
      </c>
      <c r="N80" s="0" t="n">
        <v>40.694</v>
      </c>
      <c r="O80" s="0" t="n">
        <v>40.7795</v>
      </c>
      <c r="P80" s="0" t="n">
        <v>5205.63</v>
      </c>
      <c r="Q80" s="0" t="n">
        <v>7.68</v>
      </c>
      <c r="R80" s="68" t="n">
        <f aca="false">P80/3600</f>
        <v>1.44600833333333</v>
      </c>
      <c r="S80" s="67"/>
      <c r="T80" s="70"/>
      <c r="U80" s="55"/>
      <c r="V80" s="55"/>
      <c r="W80" s="70"/>
      <c r="X80" s="55"/>
      <c r="Y80" s="71"/>
    </row>
    <row r="81" customFormat="false" ht="15.75" hidden="false" customHeight="false" outlineLevel="0" collapsed="false">
      <c r="A81" s="78"/>
      <c r="B81" s="78"/>
      <c r="C81" s="78" t="n">
        <v>32</v>
      </c>
      <c r="D81" s="0" t="n">
        <v>810.8856</v>
      </c>
      <c r="E81" s="0" t="n">
        <v>35.1306</v>
      </c>
      <c r="F81" s="0" t="n">
        <v>39.1226</v>
      </c>
      <c r="G81" s="0" t="n">
        <v>39.0232</v>
      </c>
      <c r="H81" s="0" t="n">
        <v>5791.07</v>
      </c>
      <c r="I81" s="0" t="n">
        <v>9.05</v>
      </c>
      <c r="J81" s="68" t="n">
        <f aca="false">H81/3600</f>
        <v>1.60863055555556</v>
      </c>
      <c r="L81" s="0" t="n">
        <v>810.8952</v>
      </c>
      <c r="M81" s="0" t="n">
        <v>35.1306</v>
      </c>
      <c r="N81" s="0" t="n">
        <v>39.1226</v>
      </c>
      <c r="O81" s="0" t="n">
        <v>39.0232</v>
      </c>
      <c r="P81" s="0" t="n">
        <v>5112.62</v>
      </c>
      <c r="Q81" s="0" t="n">
        <v>8.18</v>
      </c>
      <c r="R81" s="68" t="n">
        <f aca="false">P81/3600</f>
        <v>1.42017222222222</v>
      </c>
      <c r="S81" s="67"/>
      <c r="T81" s="70"/>
      <c r="U81" s="55"/>
      <c r="V81" s="55"/>
      <c r="W81" s="70"/>
      <c r="X81" s="55"/>
      <c r="Y81" s="71"/>
    </row>
    <row r="82" customFormat="false" ht="16.5" hidden="false" customHeight="false" outlineLevel="0" collapsed="false">
      <c r="A82" s="78"/>
      <c r="B82" s="80"/>
      <c r="C82" s="80" t="n">
        <v>37</v>
      </c>
      <c r="D82" s="0" t="n">
        <v>582.6568</v>
      </c>
      <c r="E82" s="0" t="n">
        <v>30.8967</v>
      </c>
      <c r="F82" s="0" t="n">
        <v>38.1455</v>
      </c>
      <c r="G82" s="0" t="n">
        <v>37.7611</v>
      </c>
      <c r="H82" s="0" t="n">
        <v>5819.49</v>
      </c>
      <c r="I82" s="0" t="n">
        <v>9.55</v>
      </c>
      <c r="J82" s="72" t="n">
        <f aca="false">H82/3600</f>
        <v>1.616525</v>
      </c>
      <c r="L82" s="0" t="n">
        <v>582.6672</v>
      </c>
      <c r="M82" s="0" t="n">
        <v>30.8967</v>
      </c>
      <c r="N82" s="0" t="n">
        <v>38.1455</v>
      </c>
      <c r="O82" s="0" t="n">
        <v>37.7611</v>
      </c>
      <c r="P82" s="0" t="n">
        <v>5735.45</v>
      </c>
      <c r="Q82" s="0" t="n">
        <v>7.87</v>
      </c>
      <c r="R82" s="72" t="n">
        <f aca="false">P82/3600</f>
        <v>1.59318055555556</v>
      </c>
      <c r="S82" s="67"/>
      <c r="T82" s="74"/>
      <c r="U82" s="75"/>
      <c r="V82" s="75"/>
      <c r="W82" s="74"/>
      <c r="X82" s="75"/>
      <c r="Y82" s="76"/>
    </row>
    <row r="83" customFormat="false" ht="15.75" hidden="false" customHeight="false" outlineLevel="0" collapsed="false">
      <c r="A83" s="78"/>
      <c r="B83" s="79" t="s">
        <v>65</v>
      </c>
      <c r="C83" s="79" t="n">
        <v>22</v>
      </c>
      <c r="D83" s="0" t="n">
        <v>838.8272</v>
      </c>
      <c r="E83" s="0" t="n">
        <v>48.8153</v>
      </c>
      <c r="F83" s="0" t="n">
        <v>52.3964</v>
      </c>
      <c r="G83" s="0" t="n">
        <v>53.5605</v>
      </c>
      <c r="H83" s="0" t="n">
        <v>9298.29</v>
      </c>
      <c r="I83" s="0" t="n">
        <v>16.78</v>
      </c>
      <c r="J83" s="65" t="n">
        <f aca="false">H83/3600</f>
        <v>2.58285833333333</v>
      </c>
      <c r="L83" s="0" t="n">
        <v>838.831</v>
      </c>
      <c r="M83" s="0" t="n">
        <v>48.8153</v>
      </c>
      <c r="N83" s="0" t="n">
        <v>52.3964</v>
      </c>
      <c r="O83" s="0" t="n">
        <v>53.5605</v>
      </c>
      <c r="P83" s="0" t="n">
        <v>9085.13</v>
      </c>
      <c r="Q83" s="0" t="n">
        <v>17.16</v>
      </c>
      <c r="R83" s="65" t="n">
        <f aca="false">P83/3600</f>
        <v>2.52364722222222</v>
      </c>
      <c r="S83" s="67"/>
      <c r="T83" s="31" t="e">
        <f aca="false">bdrate($D83:$D86,E83:E86,$L83:$L86,M83:M86)</f>
        <v>#VALUE!</v>
      </c>
      <c r="U83" s="32" t="e">
        <f aca="false">bdrate($D83:$D86,F83:F86,$L83:$L86,N83:N86)</f>
        <v>#VALUE!</v>
      </c>
      <c r="V83" s="32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5.75" hidden="false" customHeight="false" outlineLevel="0" collapsed="false">
      <c r="A84" s="78"/>
      <c r="B84" s="78"/>
      <c r="C84" s="78" t="n">
        <v>27</v>
      </c>
      <c r="D84" s="0" t="n">
        <v>528.4992</v>
      </c>
      <c r="E84" s="0" t="n">
        <v>45.2431</v>
      </c>
      <c r="F84" s="0" t="n">
        <v>49.5316</v>
      </c>
      <c r="G84" s="0" t="n">
        <v>50.8038</v>
      </c>
      <c r="H84" s="0" t="n">
        <v>8916.1</v>
      </c>
      <c r="I84" s="0" t="n">
        <v>17.92</v>
      </c>
      <c r="J84" s="68" t="n">
        <f aca="false">H84/3600</f>
        <v>2.47669444444444</v>
      </c>
      <c r="L84" s="0" t="n">
        <v>528.5034</v>
      </c>
      <c r="M84" s="0" t="n">
        <v>45.2431</v>
      </c>
      <c r="N84" s="0" t="n">
        <v>49.5316</v>
      </c>
      <c r="O84" s="0" t="n">
        <v>50.8038</v>
      </c>
      <c r="P84" s="0" t="n">
        <v>10992.17</v>
      </c>
      <c r="Q84" s="0" t="n">
        <v>19.09</v>
      </c>
      <c r="R84" s="68" t="n">
        <f aca="false">P84/3600</f>
        <v>3.05338055555556</v>
      </c>
      <c r="S84" s="67"/>
      <c r="T84" s="70"/>
      <c r="U84" s="55"/>
      <c r="V84" s="55"/>
      <c r="W84" s="70"/>
      <c r="X84" s="55"/>
      <c r="Y84" s="71"/>
    </row>
    <row r="85" customFormat="false" ht="15.75" hidden="false" customHeight="false" outlineLevel="0" collapsed="false">
      <c r="A85" s="78"/>
      <c r="B85" s="78"/>
      <c r="C85" s="78" t="n">
        <v>32</v>
      </c>
      <c r="D85" s="0" t="n">
        <v>339.9046</v>
      </c>
      <c r="E85" s="0" t="n">
        <v>41.7689</v>
      </c>
      <c r="F85" s="0" t="n">
        <v>47.1888</v>
      </c>
      <c r="G85" s="0" t="n">
        <v>48.6447</v>
      </c>
      <c r="H85" s="0" t="n">
        <v>9630.25</v>
      </c>
      <c r="I85" s="0" t="n">
        <v>17.77</v>
      </c>
      <c r="J85" s="68" t="n">
        <f aca="false">H85/3600</f>
        <v>2.67506944444444</v>
      </c>
      <c r="L85" s="0" t="n">
        <v>339.9088</v>
      </c>
      <c r="M85" s="0" t="n">
        <v>41.7689</v>
      </c>
      <c r="N85" s="0" t="n">
        <v>47.1888</v>
      </c>
      <c r="O85" s="0" t="n">
        <v>48.6447</v>
      </c>
      <c r="P85" s="0" t="n">
        <v>8682.55</v>
      </c>
      <c r="Q85" s="0" t="n">
        <v>15.98</v>
      </c>
      <c r="R85" s="68" t="n">
        <f aca="false">P85/3600</f>
        <v>2.41181944444444</v>
      </c>
      <c r="S85" s="67"/>
      <c r="T85" s="70"/>
      <c r="U85" s="55"/>
      <c r="V85" s="55"/>
      <c r="W85" s="70"/>
      <c r="X85" s="55"/>
      <c r="Y85" s="71"/>
    </row>
    <row r="86" customFormat="false" ht="16.5" hidden="false" customHeight="false" outlineLevel="0" collapsed="false">
      <c r="A86" s="80"/>
      <c r="B86" s="80"/>
      <c r="C86" s="80" t="n">
        <v>37</v>
      </c>
      <c r="D86" s="0" t="n">
        <v>223.696</v>
      </c>
      <c r="E86" s="0" t="n">
        <v>38.4637</v>
      </c>
      <c r="F86" s="0" t="n">
        <v>45.4778</v>
      </c>
      <c r="G86" s="0" t="n">
        <v>46.9599</v>
      </c>
      <c r="H86" s="0" t="n">
        <v>8437.12</v>
      </c>
      <c r="I86" s="0" t="n">
        <v>15.8</v>
      </c>
      <c r="J86" s="72" t="n">
        <f aca="false">H86/3600</f>
        <v>2.34364444444444</v>
      </c>
      <c r="L86" s="0" t="n">
        <v>223.6998</v>
      </c>
      <c r="M86" s="0" t="n">
        <v>38.4637</v>
      </c>
      <c r="N86" s="0" t="n">
        <v>45.4778</v>
      </c>
      <c r="O86" s="0" t="n">
        <v>46.9599</v>
      </c>
      <c r="P86" s="0" t="n">
        <v>8296.13</v>
      </c>
      <c r="Q86" s="0" t="n">
        <v>14.17</v>
      </c>
      <c r="R86" s="72" t="n">
        <f aca="false">P86/3600</f>
        <v>2.30448055555556</v>
      </c>
      <c r="S86" s="67"/>
      <c r="T86" s="70"/>
      <c r="U86" s="55"/>
      <c r="V86" s="55"/>
      <c r="W86" s="70"/>
      <c r="X86" s="55"/>
      <c r="Y86" s="71"/>
    </row>
    <row r="87" customFormat="false" ht="12" hidden="false" customHeight="false" outlineLevel="0" collapsed="false">
      <c r="B87" s="1" t="s">
        <v>9</v>
      </c>
      <c r="T87" s="31" t="e">
        <f aca="false">AVERAGE(T3,T7,T11,T15)</f>
        <v>#VALUE!</v>
      </c>
      <c r="U87" s="32" t="e">
        <f aca="false">AVERAGE(U3,U7,U11,U15)</f>
        <v>#VALUE!</v>
      </c>
      <c r="V87" s="32" t="e">
        <f aca="false">AVERAGE(V3,V7,V11,V15)</f>
        <v>#VALUE!</v>
      </c>
      <c r="W87" s="31" t="e">
        <f aca="false">AVERAGE(W3,W7,W11,W15)</f>
        <v>#VALUE!</v>
      </c>
      <c r="X87" s="32" t="e">
        <f aca="false">AVERAGE(X3,X7,X11,X15)</f>
        <v>#VALUE!</v>
      </c>
      <c r="Y87" s="33" t="e">
        <f aca="false">AVERAGE(Y3,Y7,Y11,Y15)</f>
        <v>#VALUE!</v>
      </c>
    </row>
    <row r="88" customFormat="false" ht="12" hidden="false" customHeight="false" outlineLevel="0" collapsed="false">
      <c r="B88" s="1" t="s">
        <v>10</v>
      </c>
      <c r="T88" s="34" t="e">
        <f aca="false">AVERAGE(T19,T23,T27,T31,T35)</f>
        <v>#VALUE!</v>
      </c>
      <c r="U88" s="35" t="e">
        <f aca="false">AVERAGE(U19,U23,U27,U31,U35)</f>
        <v>#VALUE!</v>
      </c>
      <c r="V88" s="35" t="e">
        <f aca="false">AVERAGE(V19,V23,V27,V31,V35)</f>
        <v>#VALUE!</v>
      </c>
      <c r="W88" s="34" t="e">
        <f aca="false">AVERAGE(W19,W23,W27,W31,W35)</f>
        <v>#VALUE!</v>
      </c>
      <c r="X88" s="35" t="e">
        <f aca="false">AVERAGE(X19,X23,X27,X31,X35)</f>
        <v>#VALUE!</v>
      </c>
      <c r="Y88" s="36" t="e">
        <f aca="false">AVERAGE(Y19,Y23,Y27,Y31,Y35)</f>
        <v>#VALUE!</v>
      </c>
    </row>
    <row r="89" customFormat="false" ht="12" hidden="false" customHeight="false" outlineLevel="0" collapsed="false">
      <c r="B89" s="1" t="s">
        <v>11</v>
      </c>
      <c r="T89" s="34" t="e">
        <f aca="false">AVERAGE(T39,T43,T47,T51)</f>
        <v>#VALUE!</v>
      </c>
      <c r="U89" s="35" t="e">
        <f aca="false">AVERAGE(U39,U43,U47,U51)</f>
        <v>#VALUE!</v>
      </c>
      <c r="V89" s="35" t="e">
        <f aca="false">AVERAGE(V39,V43,V47,V51)</f>
        <v>#VALUE!</v>
      </c>
      <c r="W89" s="34" t="e">
        <f aca="false">AVERAGE(W39,W43,W47,W51)</f>
        <v>#VALUE!</v>
      </c>
      <c r="X89" s="35" t="e">
        <f aca="false">AVERAGE(X39,X43,X47,X51)</f>
        <v>#VALUE!</v>
      </c>
      <c r="Y89" s="36" t="e">
        <f aca="false">AVERAGE(Y39,Y43,Y47,Y51)</f>
        <v>#VALUE!</v>
      </c>
    </row>
    <row r="90" customFormat="false" ht="12" hidden="false" customHeight="false" outlineLevel="0" collapsed="false">
      <c r="B90" s="1" t="s">
        <v>12</v>
      </c>
      <c r="T90" s="34" t="e">
        <f aca="false">AVERAGE(T55,T59,T63,T67)</f>
        <v>#VALUE!</v>
      </c>
      <c r="U90" s="35" t="e">
        <f aca="false">AVERAGE(U55,U59,U63,U67)</f>
        <v>#VALUE!</v>
      </c>
      <c r="V90" s="35" t="e">
        <f aca="false">AVERAGE(V55,V59,V63,V67)</f>
        <v>#VALUE!</v>
      </c>
      <c r="W90" s="34" t="e">
        <f aca="false">AVERAGE(W55,W59,W63,W67)</f>
        <v>#VALUE!</v>
      </c>
      <c r="X90" s="35" t="e">
        <f aca="false">AVERAGE(X55,X59,X63,X67)</f>
        <v>#VALUE!</v>
      </c>
      <c r="Y90" s="36" t="e">
        <f aca="false">AVERAGE(Y55,Y59,Y63,Y67)</f>
        <v>#VALUE!</v>
      </c>
    </row>
    <row r="91" customFormat="false" ht="12" hidden="false" customHeight="false" outlineLevel="0" collapsed="false">
      <c r="B91" s="1" t="s">
        <v>13</v>
      </c>
      <c r="T91" s="34"/>
      <c r="U91" s="35"/>
      <c r="V91" s="35"/>
      <c r="W91" s="34"/>
      <c r="X91" s="35"/>
      <c r="Y91" s="36"/>
    </row>
    <row r="92" customFormat="false" ht="12.75" hidden="false" customHeight="false" outlineLevel="0" collapsed="false">
      <c r="B92" s="1" t="s">
        <v>17</v>
      </c>
      <c r="T92" s="44" t="e">
        <f aca="false">AVERAGE(T71,T75,T79,T83)</f>
        <v>#VALUE!</v>
      </c>
      <c r="U92" s="45" t="e">
        <f aca="false">AVERAGE(U71,U75,U79,U83)</f>
        <v>#VALUE!</v>
      </c>
      <c r="V92" s="45" t="e">
        <f aca="false">AVERAGE(V71,V75,V79,V83)</f>
        <v>#VALUE!</v>
      </c>
      <c r="W92" s="44" t="e">
        <f aca="false">AVERAGE(W71,W75,W79,W83)</f>
        <v>#VALUE!</v>
      </c>
      <c r="X92" s="45" t="e">
        <f aca="false">AVERAGE(X71,X75,X79,X83)</f>
        <v>#VALUE!</v>
      </c>
      <c r="Y92" s="46" t="e">
        <f aca="false">AVERAGE(Y71,Y75,Y79,Y83)</f>
        <v>#VALUE!</v>
      </c>
    </row>
    <row r="93" customFormat="false" ht="12.75" hidden="false" customHeight="false" outlineLevel="0" collapsed="false">
      <c r="A93" s="61"/>
      <c r="B93" s="62" t="s">
        <v>85</v>
      </c>
      <c r="C93" s="62"/>
      <c r="D93" s="62"/>
      <c r="E93" s="62"/>
      <c r="F93" s="62"/>
      <c r="G93" s="62"/>
      <c r="H93" s="62"/>
      <c r="I93" s="62"/>
      <c r="J93" s="62"/>
      <c r="K93" s="62"/>
      <c r="L93" s="62"/>
      <c r="M93" s="62"/>
      <c r="N93" s="62"/>
      <c r="O93" s="62"/>
      <c r="P93" s="62"/>
      <c r="Q93" s="62"/>
      <c r="R93" s="62"/>
      <c r="S93" s="62"/>
      <c r="T93" s="85" t="e">
        <f aca="false">AVERAGE(T3:T86)</f>
        <v>#VALUE!</v>
      </c>
      <c r="U93" s="86" t="e">
        <f aca="false">AVERAGE(U3:U86)</f>
        <v>#VALUE!</v>
      </c>
      <c r="V93" s="87" t="e">
        <f aca="false">AVERAGE(V3:V86)</f>
        <v>#VALUE!</v>
      </c>
      <c r="W93" s="86" t="e">
        <f aca="false">AVERAGE(W3:W86)</f>
        <v>#VALUE!</v>
      </c>
      <c r="X93" s="86" t="e">
        <f aca="false">AVERAGE(X3:X86)</f>
        <v>#VALUE!</v>
      </c>
      <c r="Y93" s="87" t="e">
        <f aca="false">AVERAGE(Y3:Y86)</f>
        <v>#VALUE!</v>
      </c>
    </row>
    <row r="94" customFormat="false" ht="12" hidden="false" customHeight="false" outlineLevel="0" collapsed="false">
      <c r="B94" s="1" t="s">
        <v>86</v>
      </c>
      <c r="I94" s="81" t="n">
        <f aca="false">GEOMEAN(I3:I86)</f>
        <v>16.8322746103673</v>
      </c>
      <c r="J94" s="81" t="n">
        <f aca="false">GEOMEAN(J3:J86)</f>
        <v>2.17646769598494</v>
      </c>
      <c r="Q94" s="81" t="n">
        <f aca="false">GEOMEAN(Q3:Q86)</f>
        <v>16.3105544567308</v>
      </c>
      <c r="R94" s="81" t="n">
        <f aca="false">GEOMEAN(R3:R86)</f>
        <v>2.14234531901934</v>
      </c>
    </row>
    <row r="95" customFormat="false" ht="12" hidden="false" customHeight="false" outlineLevel="0" collapsed="false">
      <c r="B95" s="1" t="s">
        <v>87</v>
      </c>
      <c r="Q95" s="82" t="n">
        <f aca="false">Q94/I94</f>
        <v>0.969004774119173</v>
      </c>
      <c r="R95" s="82" t="n">
        <f aca="false">R94/J94</f>
        <v>0.984322130290032</v>
      </c>
    </row>
    <row r="96" customFormat="false" ht="12" hidden="false" customHeight="false" outlineLevel="0" collapsed="false">
      <c r="B96" s="1" t="s">
        <v>88</v>
      </c>
      <c r="I96" s="81" t="n">
        <f aca="false">SUM(I3:I86)/3600</f>
        <v>0.652836111111111</v>
      </c>
      <c r="J96" s="81" t="n">
        <f aca="false">SUM(J3:J86)</f>
        <v>306.219525</v>
      </c>
      <c r="Q96" s="81" t="n">
        <f aca="false">SUM(Q3:Q86)/3600</f>
        <v>0.642633333333333</v>
      </c>
      <c r="R96" s="81" t="n">
        <f aca="false">SUM(R3:R86)</f>
        <v>302.177280555556</v>
      </c>
    </row>
    <row r="99" customFormat="false" ht="12.75" hidden="false" customHeight="false" outlineLevel="0" collapsed="false">
      <c r="B99" s="1" t="s">
        <v>89</v>
      </c>
      <c r="T99" s="44" t="e">
        <f aca="false">AVERAGE(T3,T7)</f>
        <v>#VALUE!</v>
      </c>
      <c r="U99" s="45" t="e">
        <f aca="false">AVERAGE(U3,U7)</f>
        <v>#VALUE!</v>
      </c>
      <c r="V99" s="45" t="e">
        <f aca="false">AVERAGE(V3,V7)</f>
        <v>#VALUE!</v>
      </c>
      <c r="W99" s="44" t="e">
        <f aca="false">AVERAGE(W3,W7)</f>
        <v>#VALUE!</v>
      </c>
      <c r="X99" s="45" t="e">
        <f aca="false">AVERAGE(X3,X7)</f>
        <v>#VALUE!</v>
      </c>
      <c r="Y99" s="46" t="e">
        <f aca="false">AVERAGE(Y3,Y7)</f>
        <v>#VALUE!</v>
      </c>
    </row>
    <row r="100" customFormat="false" ht="12.75" hidden="false" customHeight="false" outlineLevel="0" collapsed="false">
      <c r="A100" s="61"/>
      <c r="B100" s="62" t="s">
        <v>90</v>
      </c>
      <c r="C100" s="62"/>
      <c r="D100" s="62"/>
      <c r="E100" s="62"/>
      <c r="F100" s="62"/>
      <c r="G100" s="62"/>
      <c r="H100" s="62"/>
      <c r="I100" s="62"/>
      <c r="J100" s="62"/>
      <c r="K100" s="62"/>
      <c r="L100" s="62"/>
      <c r="M100" s="62"/>
      <c r="N100" s="62"/>
      <c r="O100" s="62"/>
      <c r="P100" s="62"/>
      <c r="Q100" s="62"/>
      <c r="R100" s="62"/>
      <c r="S100" s="62"/>
      <c r="T100" s="44" t="e">
        <f aca="false">AVERAGE(T3,T7,T11,T15,T19,T23,T27,T31,T35,T39,T43,T47,T51,T55,T59,T63,T67)</f>
        <v>#VALUE!</v>
      </c>
      <c r="U100" s="45" t="e">
        <f aca="false">AVERAGE(U3,U7,U11,U15,U19,U23,U27,U31,U35,U39,U43,U47,U51,U55,U59,U63,U67)</f>
        <v>#VALUE!</v>
      </c>
      <c r="V100" s="46" t="e">
        <f aca="false">AVERAGE(V3,V7,V11,V15,V19,V23,V27,V31,V35,V39,V43,V47,V51,V55,V59,V63,V67)</f>
        <v>#VALUE!</v>
      </c>
      <c r="W100" s="45" t="e">
        <f aca="false">AVERAGE(W3,W7,W11,W15,W19,W23,W27,W31,W35,W39,W43,W47,W51,W55,W59,W63,W67)</f>
        <v>#VALUE!</v>
      </c>
      <c r="X100" s="45" t="e">
        <f aca="false">AVERAGE(X3,X7,X11,X15,X19,X23,X27,X31,X35,X39,X43,X47,X51,X55,X59,X63,X67)</f>
        <v>#VALUE!</v>
      </c>
      <c r="Y100" s="46" t="e">
        <f aca="false">AVERAGE(Y3,Y7,Y11,Y15,Y19,Y23,Y27,Y31,Y35,Y39,Y43,Y47,Y51,Y55,Y59,Y63,Y67)</f>
        <v>#VALUE!</v>
      </c>
    </row>
    <row r="101" customFormat="false" ht="12" hidden="false" customHeight="false" outlineLevel="0" collapsed="false">
      <c r="B101" s="1" t="s">
        <v>86</v>
      </c>
      <c r="I101" s="81" t="n">
        <f aca="false">GEOMEAN(I3:I70)</f>
        <v>17.5498189071298</v>
      </c>
      <c r="J101" s="81" t="n">
        <f aca="false">GEOMEAN(J3:J70)</f>
        <v>2.19841871425768</v>
      </c>
      <c r="Q101" s="81" t="n">
        <f aca="false">GEOMEAN(Q3:Q70)</f>
        <v>16.9493405942953</v>
      </c>
      <c r="R101" s="81" t="n">
        <f aca="false">GEOMEAN(R3:R70)</f>
        <v>2.14855071210799</v>
      </c>
    </row>
    <row r="102" customFormat="false" ht="12" hidden="false" customHeight="false" outlineLevel="0" collapsed="false">
      <c r="B102" s="1" t="s">
        <v>87</v>
      </c>
      <c r="Q102" s="82" t="n">
        <f aca="false">Q101/I101</f>
        <v>0.965784358459078</v>
      </c>
      <c r="R102" s="82" t="n">
        <f aca="false">R101/J101</f>
        <v>0.977316422105455</v>
      </c>
    </row>
  </sheetData>
  <mergeCells count="4">
    <mergeCell ref="D1:J1"/>
    <mergeCell ref="L1:R1"/>
    <mergeCell ref="T1:V1"/>
    <mergeCell ref="W1:Y1"/>
  </mergeCells>
  <conditionalFormatting sqref="W71:Y71 W75:Y75 W79:Y79 W83:Y83 W74:X74 W78:X78 W82:X82 W86:X86 W87:Y93 T99:Y100 T3:V93 W3:Y3 W7:Y7 W11:Y11 W15:Y15 W19:Y19 W23:Y23 W27:Y27 W31:Y31 W35:Y35 W39:Y39 W43:Y43 W47:Y47 W51:Y51 W55:Y55 W59:Y59 W63:Y63 W67:Y67 W6:X6 W10:X10 W14:X14 W18:X18 W22:X22 W26:X26 W30:X30 W34:X34 W38:X38 W42:X42 W46:X46 W50:X50 W54:X54 W58:X58 W62:X62 W66:X66 W70:X70">
    <cfRule type="cellIs" priority="2" operator="greaterThan" aboveAverage="0" equalAverage="0" bottom="0" percent="0" rank="0" text="" dxfId="244">
      <formula>0.03</formula>
    </cfRule>
    <cfRule type="cellIs" priority="3" operator="lessThan" aboveAverage="0" equalAverage="0" bottom="0" percent="0" rank="0" text="" dxfId="24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9" t="s">
        <v>70</v>
      </c>
      <c r="E1" s="59"/>
      <c r="F1" s="59"/>
      <c r="G1" s="59"/>
      <c r="H1" s="59"/>
      <c r="I1" s="59"/>
      <c r="J1" s="59"/>
      <c r="L1" s="59" t="s">
        <v>71</v>
      </c>
      <c r="M1" s="59"/>
      <c r="N1" s="59"/>
      <c r="O1" s="59"/>
      <c r="P1" s="59"/>
      <c r="Q1" s="59"/>
      <c r="R1" s="59"/>
      <c r="S1" s="60"/>
      <c r="T1" s="59" t="s">
        <v>72</v>
      </c>
      <c r="U1" s="59"/>
      <c r="V1" s="59"/>
      <c r="W1" s="59" t="s">
        <v>73</v>
      </c>
      <c r="X1" s="59"/>
      <c r="Y1" s="59"/>
    </row>
    <row r="2" customFormat="false" ht="12.75" hidden="false" customHeight="false" outlineLevel="0" collapsed="false">
      <c r="A2" s="61"/>
      <c r="B2" s="62"/>
      <c r="C2" s="63" t="s">
        <v>74</v>
      </c>
      <c r="D2" s="53" t="s">
        <v>32</v>
      </c>
      <c r="E2" s="54" t="s">
        <v>33</v>
      </c>
      <c r="F2" s="54" t="s">
        <v>34</v>
      </c>
      <c r="G2" s="54" t="s">
        <v>35</v>
      </c>
      <c r="H2" s="54" t="s">
        <v>75</v>
      </c>
      <c r="I2" s="54" t="s">
        <v>76</v>
      </c>
      <c r="J2" s="64" t="s">
        <v>77</v>
      </c>
      <c r="K2" s="60"/>
      <c r="L2" s="53" t="s">
        <v>32</v>
      </c>
      <c r="M2" s="54" t="s">
        <v>33</v>
      </c>
      <c r="N2" s="54" t="s">
        <v>34</v>
      </c>
      <c r="O2" s="54" t="s">
        <v>35</v>
      </c>
      <c r="P2" s="54" t="s">
        <v>75</v>
      </c>
      <c r="Q2" s="54" t="s">
        <v>76</v>
      </c>
      <c r="R2" s="64" t="s">
        <v>77</v>
      </c>
      <c r="S2" s="42"/>
      <c r="T2" s="53" t="s">
        <v>4</v>
      </c>
      <c r="U2" s="54" t="s">
        <v>5</v>
      </c>
      <c r="V2" s="64" t="s">
        <v>6</v>
      </c>
      <c r="W2" s="48" t="s">
        <v>4</v>
      </c>
      <c r="X2" s="49" t="s">
        <v>5</v>
      </c>
      <c r="Y2" s="50" t="s">
        <v>6</v>
      </c>
    </row>
    <row r="3" customFormat="false" ht="12" hidden="false" customHeight="false" outlineLevel="0" collapsed="false">
      <c r="A3" s="88" t="s">
        <v>9</v>
      </c>
      <c r="B3" s="88" t="s">
        <v>31</v>
      </c>
      <c r="C3" s="88" t="n">
        <v>22</v>
      </c>
      <c r="D3" s="89"/>
      <c r="E3" s="90"/>
      <c r="F3" s="90"/>
      <c r="G3" s="90"/>
      <c r="H3" s="90"/>
      <c r="I3" s="90"/>
      <c r="J3" s="91"/>
      <c r="K3" s="92"/>
      <c r="L3" s="93"/>
      <c r="M3" s="94"/>
      <c r="N3" s="94"/>
      <c r="O3" s="94"/>
      <c r="P3" s="94"/>
      <c r="Q3" s="94"/>
      <c r="R3" s="95"/>
      <c r="S3" s="96"/>
      <c r="T3" s="97"/>
      <c r="U3" s="98"/>
      <c r="V3" s="99"/>
      <c r="W3" s="97"/>
      <c r="X3" s="98"/>
      <c r="Y3" s="99"/>
    </row>
    <row r="4" customFormat="false" ht="12" hidden="false" customHeight="false" outlineLevel="0" collapsed="false">
      <c r="A4" s="83" t="s">
        <v>78</v>
      </c>
      <c r="B4" s="83"/>
      <c r="C4" s="83" t="n">
        <v>27</v>
      </c>
      <c r="D4" s="100"/>
      <c r="E4" s="101"/>
      <c r="F4" s="101"/>
      <c r="G4" s="101"/>
      <c r="H4" s="101"/>
      <c r="I4" s="101"/>
      <c r="J4" s="102"/>
      <c r="K4" s="92"/>
      <c r="L4" s="103"/>
      <c r="M4" s="104"/>
      <c r="N4" s="104"/>
      <c r="O4" s="104"/>
      <c r="P4" s="104"/>
      <c r="Q4" s="104"/>
      <c r="R4" s="105"/>
      <c r="S4" s="96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83"/>
      <c r="B5" s="83"/>
      <c r="C5" s="83" t="n">
        <v>32</v>
      </c>
      <c r="D5" s="100"/>
      <c r="E5" s="101"/>
      <c r="F5" s="101"/>
      <c r="G5" s="101"/>
      <c r="H5" s="101"/>
      <c r="I5" s="101"/>
      <c r="J5" s="102"/>
      <c r="K5" s="92"/>
      <c r="L5" s="103"/>
      <c r="M5" s="104"/>
      <c r="N5" s="104"/>
      <c r="O5" s="104"/>
      <c r="P5" s="104"/>
      <c r="Q5" s="104"/>
      <c r="R5" s="105"/>
      <c r="S5" s="96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83"/>
      <c r="B6" s="84"/>
      <c r="C6" s="84" t="n">
        <v>37</v>
      </c>
      <c r="D6" s="109"/>
      <c r="E6" s="110"/>
      <c r="F6" s="110"/>
      <c r="G6" s="110"/>
      <c r="H6" s="110"/>
      <c r="I6" s="110"/>
      <c r="J6" s="111"/>
      <c r="K6" s="92"/>
      <c r="L6" s="112"/>
      <c r="M6" s="113"/>
      <c r="N6" s="113"/>
      <c r="O6" s="113"/>
      <c r="P6" s="113"/>
      <c r="Q6" s="113"/>
      <c r="R6" s="114"/>
      <c r="S6" s="96"/>
      <c r="T6" s="115"/>
      <c r="U6" s="116"/>
      <c r="V6" s="117"/>
      <c r="W6" s="115"/>
      <c r="X6" s="116"/>
      <c r="Y6" s="117"/>
    </row>
    <row r="7" customFormat="false" ht="12" hidden="false" customHeight="false" outlineLevel="0" collapsed="false">
      <c r="A7" s="83"/>
      <c r="B7" s="88" t="s">
        <v>61</v>
      </c>
      <c r="C7" s="88" t="n">
        <v>22</v>
      </c>
      <c r="D7" s="89"/>
      <c r="E7" s="90"/>
      <c r="F7" s="90"/>
      <c r="G7" s="90"/>
      <c r="H7" s="90"/>
      <c r="I7" s="90"/>
      <c r="J7" s="91"/>
      <c r="K7" s="92"/>
      <c r="L7" s="93"/>
      <c r="M7" s="94"/>
      <c r="N7" s="94"/>
      <c r="O7" s="94"/>
      <c r="P7" s="94"/>
      <c r="Q7" s="94"/>
      <c r="R7" s="95"/>
      <c r="S7" s="96"/>
      <c r="T7" s="97"/>
      <c r="U7" s="98"/>
      <c r="V7" s="98"/>
      <c r="W7" s="118"/>
      <c r="X7" s="119"/>
      <c r="Y7" s="120"/>
    </row>
    <row r="8" customFormat="false" ht="12" hidden="false" customHeight="false" outlineLevel="0" collapsed="false">
      <c r="A8" s="83"/>
      <c r="B8" s="83"/>
      <c r="C8" s="83" t="n">
        <v>27</v>
      </c>
      <c r="D8" s="100"/>
      <c r="E8" s="101"/>
      <c r="F8" s="101"/>
      <c r="G8" s="101"/>
      <c r="H8" s="101"/>
      <c r="I8" s="101"/>
      <c r="J8" s="102"/>
      <c r="K8" s="92"/>
      <c r="L8" s="103"/>
      <c r="M8" s="104"/>
      <c r="N8" s="104"/>
      <c r="O8" s="104"/>
      <c r="P8" s="104"/>
      <c r="Q8" s="104"/>
      <c r="R8" s="105"/>
      <c r="S8" s="96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83"/>
      <c r="B9" s="83"/>
      <c r="C9" s="83" t="n">
        <v>32</v>
      </c>
      <c r="D9" s="100"/>
      <c r="E9" s="101"/>
      <c r="F9" s="101"/>
      <c r="G9" s="101"/>
      <c r="H9" s="101"/>
      <c r="I9" s="101"/>
      <c r="J9" s="102"/>
      <c r="K9" s="92"/>
      <c r="L9" s="103"/>
      <c r="M9" s="104"/>
      <c r="N9" s="104"/>
      <c r="O9" s="104"/>
      <c r="P9" s="104"/>
      <c r="Q9" s="104"/>
      <c r="R9" s="105"/>
      <c r="S9" s="96"/>
      <c r="T9" s="106"/>
      <c r="U9" s="121"/>
      <c r="V9" s="107"/>
      <c r="W9" s="106"/>
      <c r="X9" s="107"/>
      <c r="Y9" s="108"/>
    </row>
    <row r="10" customFormat="false" ht="12.75" hidden="false" customHeight="false" outlineLevel="0" collapsed="false">
      <c r="A10" s="83"/>
      <c r="B10" s="84"/>
      <c r="C10" s="84" t="n">
        <v>37</v>
      </c>
      <c r="D10" s="109"/>
      <c r="E10" s="110"/>
      <c r="F10" s="110"/>
      <c r="G10" s="110"/>
      <c r="H10" s="110"/>
      <c r="I10" s="110"/>
      <c r="J10" s="111"/>
      <c r="K10" s="92"/>
      <c r="L10" s="112"/>
      <c r="M10" s="113"/>
      <c r="N10" s="113"/>
      <c r="O10" s="113"/>
      <c r="P10" s="113"/>
      <c r="Q10" s="113"/>
      <c r="R10" s="114"/>
      <c r="S10" s="96"/>
      <c r="T10" s="115"/>
      <c r="U10" s="116"/>
      <c r="V10" s="116"/>
      <c r="W10" s="115"/>
      <c r="X10" s="116"/>
      <c r="Y10" s="117"/>
    </row>
    <row r="11" customFormat="false" ht="12" hidden="false" customHeight="false" outlineLevel="0" collapsed="false">
      <c r="A11" s="83"/>
      <c r="B11" s="88" t="s">
        <v>58</v>
      </c>
      <c r="C11" s="88" t="n">
        <v>22</v>
      </c>
      <c r="D11" s="89"/>
      <c r="E11" s="90"/>
      <c r="F11" s="90"/>
      <c r="G11" s="90"/>
      <c r="H11" s="90"/>
      <c r="I11" s="90"/>
      <c r="J11" s="91"/>
      <c r="K11" s="92"/>
      <c r="L11" s="93"/>
      <c r="M11" s="94"/>
      <c r="N11" s="94"/>
      <c r="O11" s="94"/>
      <c r="P11" s="94"/>
      <c r="Q11" s="94"/>
      <c r="R11" s="95"/>
      <c r="S11" s="96"/>
      <c r="T11" s="97"/>
      <c r="U11" s="98"/>
      <c r="V11" s="98"/>
      <c r="W11" s="118"/>
      <c r="X11" s="119"/>
      <c r="Y11" s="120"/>
    </row>
    <row r="12" customFormat="false" ht="12" hidden="false" customHeight="false" outlineLevel="0" collapsed="false">
      <c r="A12" s="83"/>
      <c r="B12" s="83"/>
      <c r="C12" s="83" t="n">
        <v>27</v>
      </c>
      <c r="D12" s="100"/>
      <c r="E12" s="101"/>
      <c r="F12" s="101"/>
      <c r="G12" s="101"/>
      <c r="H12" s="101"/>
      <c r="I12" s="101"/>
      <c r="J12" s="102"/>
      <c r="K12" s="92"/>
      <c r="L12" s="103"/>
      <c r="M12" s="104"/>
      <c r="N12" s="104"/>
      <c r="O12" s="104"/>
      <c r="P12" s="104"/>
      <c r="Q12" s="104"/>
      <c r="R12" s="105"/>
      <c r="S12" s="96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83"/>
      <c r="B13" s="83"/>
      <c r="C13" s="83" t="n">
        <v>32</v>
      </c>
      <c r="D13" s="100"/>
      <c r="E13" s="101"/>
      <c r="F13" s="101"/>
      <c r="G13" s="101"/>
      <c r="H13" s="101"/>
      <c r="I13" s="101"/>
      <c r="J13" s="102"/>
      <c r="K13" s="92"/>
      <c r="L13" s="103"/>
      <c r="M13" s="104"/>
      <c r="N13" s="104"/>
      <c r="O13" s="104"/>
      <c r="P13" s="104"/>
      <c r="Q13" s="104"/>
      <c r="R13" s="105"/>
      <c r="S13" s="96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83"/>
      <c r="B14" s="84"/>
      <c r="C14" s="84" t="n">
        <v>37</v>
      </c>
      <c r="D14" s="109"/>
      <c r="E14" s="110"/>
      <c r="F14" s="110"/>
      <c r="G14" s="110"/>
      <c r="H14" s="110"/>
      <c r="I14" s="110"/>
      <c r="J14" s="111"/>
      <c r="K14" s="92"/>
      <c r="L14" s="112"/>
      <c r="M14" s="113"/>
      <c r="N14" s="113"/>
      <c r="O14" s="113"/>
      <c r="P14" s="113"/>
      <c r="Q14" s="113"/>
      <c r="R14" s="114"/>
      <c r="S14" s="96"/>
      <c r="T14" s="115"/>
      <c r="U14" s="116"/>
      <c r="V14" s="116"/>
      <c r="W14" s="115"/>
      <c r="X14" s="116"/>
      <c r="Y14" s="117"/>
    </row>
    <row r="15" customFormat="false" ht="12" hidden="false" customHeight="false" outlineLevel="0" collapsed="false">
      <c r="A15" s="83"/>
      <c r="B15" s="88" t="s">
        <v>66</v>
      </c>
      <c r="C15" s="88" t="n">
        <v>22</v>
      </c>
      <c r="D15" s="89"/>
      <c r="E15" s="90"/>
      <c r="F15" s="90"/>
      <c r="G15" s="90"/>
      <c r="H15" s="90"/>
      <c r="I15" s="90"/>
      <c r="J15" s="91"/>
      <c r="K15" s="92"/>
      <c r="L15" s="93"/>
      <c r="M15" s="94"/>
      <c r="N15" s="94"/>
      <c r="O15" s="94"/>
      <c r="P15" s="94"/>
      <c r="Q15" s="94"/>
      <c r="R15" s="95"/>
      <c r="S15" s="96"/>
      <c r="T15" s="97"/>
      <c r="U15" s="98"/>
      <c r="V15" s="98"/>
      <c r="W15" s="118"/>
      <c r="X15" s="119"/>
      <c r="Y15" s="120"/>
    </row>
    <row r="16" customFormat="false" ht="12" hidden="false" customHeight="false" outlineLevel="0" collapsed="false">
      <c r="A16" s="83"/>
      <c r="B16" s="83"/>
      <c r="C16" s="83" t="n">
        <v>27</v>
      </c>
      <c r="D16" s="100"/>
      <c r="E16" s="101"/>
      <c r="F16" s="101"/>
      <c r="G16" s="101"/>
      <c r="H16" s="101"/>
      <c r="I16" s="101"/>
      <c r="J16" s="102"/>
      <c r="K16" s="92"/>
      <c r="L16" s="103"/>
      <c r="M16" s="104"/>
      <c r="N16" s="104"/>
      <c r="O16" s="104"/>
      <c r="P16" s="104"/>
      <c r="Q16" s="104"/>
      <c r="R16" s="105"/>
      <c r="S16" s="96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83"/>
      <c r="B17" s="83"/>
      <c r="C17" s="83" t="n">
        <v>32</v>
      </c>
      <c r="D17" s="100"/>
      <c r="E17" s="101"/>
      <c r="F17" s="101"/>
      <c r="G17" s="101"/>
      <c r="H17" s="101"/>
      <c r="I17" s="101"/>
      <c r="J17" s="102"/>
      <c r="K17" s="92"/>
      <c r="L17" s="103"/>
      <c r="M17" s="104"/>
      <c r="N17" s="104"/>
      <c r="O17" s="104"/>
      <c r="P17" s="104"/>
      <c r="Q17" s="104"/>
      <c r="R17" s="105"/>
      <c r="S17" s="96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4"/>
      <c r="B18" s="84"/>
      <c r="C18" s="84" t="n">
        <v>37</v>
      </c>
      <c r="D18" s="109"/>
      <c r="E18" s="110"/>
      <c r="F18" s="110"/>
      <c r="G18" s="110"/>
      <c r="H18" s="110"/>
      <c r="I18" s="110"/>
      <c r="J18" s="111"/>
      <c r="K18" s="92"/>
      <c r="L18" s="112"/>
      <c r="M18" s="113"/>
      <c r="N18" s="113"/>
      <c r="O18" s="113"/>
      <c r="P18" s="113"/>
      <c r="Q18" s="113"/>
      <c r="R18" s="114"/>
      <c r="S18" s="96"/>
      <c r="T18" s="115"/>
      <c r="U18" s="116"/>
      <c r="V18" s="116"/>
      <c r="W18" s="115"/>
      <c r="X18" s="116"/>
      <c r="Y18" s="117"/>
    </row>
    <row r="19" customFormat="false" ht="15.75" hidden="false" customHeight="false" outlineLevel="0" collapsed="false">
      <c r="A19" s="8" t="s">
        <v>10</v>
      </c>
      <c r="B19" s="8" t="s">
        <v>57</v>
      </c>
      <c r="C19" s="8" t="n">
        <v>22</v>
      </c>
      <c r="D19" s="0" t="n">
        <v>5268.0816</v>
      </c>
      <c r="E19" s="0" t="n">
        <v>41.5147</v>
      </c>
      <c r="F19" s="0" t="n">
        <v>43.0959</v>
      </c>
      <c r="G19" s="0" t="n">
        <v>44.4233</v>
      </c>
      <c r="H19" s="0" t="n">
        <v>21544.53</v>
      </c>
      <c r="I19" s="0" t="n">
        <v>34.01</v>
      </c>
      <c r="J19" s="65" t="n">
        <f aca="false">H19/3600</f>
        <v>5.98459166666667</v>
      </c>
      <c r="L19" s="0" t="n">
        <v>5268.0912</v>
      </c>
      <c r="M19" s="0" t="n">
        <v>41.5147</v>
      </c>
      <c r="N19" s="0" t="n">
        <v>43.0959</v>
      </c>
      <c r="O19" s="0" t="n">
        <v>44.4233</v>
      </c>
      <c r="P19" s="0" t="n">
        <v>21281.33</v>
      </c>
      <c r="Q19" s="0" t="n">
        <v>33.25</v>
      </c>
      <c r="R19" s="65" t="n">
        <f aca="false">P19/3600</f>
        <v>5.91148055555556</v>
      </c>
      <c r="S19" s="67"/>
      <c r="T19" s="31" t="e">
        <f aca="false">bdrate($D19:$D22,E19:E22,$L19:$L22,M19:M22)</f>
        <v>#VALUE!</v>
      </c>
      <c r="U19" s="32" t="e">
        <f aca="false">bdrate($D19:$D22,F19:F22,$L19:$L22,N19:N22)</f>
        <v>#VALUE!</v>
      </c>
      <c r="V19" s="32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5.75" hidden="false" customHeight="false" outlineLevel="0" collapsed="false">
      <c r="A20" s="12" t="s">
        <v>79</v>
      </c>
      <c r="B20" s="12"/>
      <c r="C20" s="12" t="n">
        <v>27</v>
      </c>
      <c r="D20" s="0" t="n">
        <v>2506.304</v>
      </c>
      <c r="E20" s="0" t="n">
        <v>39.5293</v>
      </c>
      <c r="F20" s="0" t="n">
        <v>41.5106</v>
      </c>
      <c r="G20" s="0" t="n">
        <v>42.6303</v>
      </c>
      <c r="H20" s="0" t="n">
        <v>19676.25</v>
      </c>
      <c r="I20" s="0" t="n">
        <v>27.82</v>
      </c>
      <c r="J20" s="68" t="n">
        <f aca="false">H20/3600</f>
        <v>5.465625</v>
      </c>
      <c r="L20" s="0" t="n">
        <v>2506.3136</v>
      </c>
      <c r="M20" s="0" t="n">
        <v>39.5293</v>
      </c>
      <c r="N20" s="0" t="n">
        <v>41.5106</v>
      </c>
      <c r="O20" s="0" t="n">
        <v>42.6303</v>
      </c>
      <c r="P20" s="0" t="n">
        <v>20859.7</v>
      </c>
      <c r="Q20" s="0" t="n">
        <v>29.14</v>
      </c>
      <c r="R20" s="68" t="n">
        <f aca="false">P20/3600</f>
        <v>5.79436111111111</v>
      </c>
      <c r="S20" s="67"/>
      <c r="T20" s="70"/>
      <c r="U20" s="55"/>
      <c r="V20" s="55"/>
      <c r="W20" s="70"/>
      <c r="X20" s="55"/>
      <c r="Y20" s="71"/>
    </row>
    <row r="21" customFormat="false" ht="15.75" hidden="false" customHeight="false" outlineLevel="0" collapsed="false">
      <c r="A21" s="12"/>
      <c r="B21" s="12"/>
      <c r="C21" s="12" t="n">
        <v>32</v>
      </c>
      <c r="D21" s="0" t="n">
        <v>1243.4256</v>
      </c>
      <c r="E21" s="0" t="n">
        <v>37.1055</v>
      </c>
      <c r="F21" s="0" t="n">
        <v>40.3074</v>
      </c>
      <c r="G21" s="0" t="n">
        <v>41.49</v>
      </c>
      <c r="H21" s="0" t="n">
        <v>18655.43</v>
      </c>
      <c r="I21" s="0" t="n">
        <v>23.85</v>
      </c>
      <c r="J21" s="68" t="n">
        <f aca="false">H21/3600</f>
        <v>5.18206388888889</v>
      </c>
      <c r="L21" s="0" t="n">
        <v>1243.4352</v>
      </c>
      <c r="M21" s="0" t="n">
        <v>37.1055</v>
      </c>
      <c r="N21" s="0" t="n">
        <v>40.3074</v>
      </c>
      <c r="O21" s="0" t="n">
        <v>41.49</v>
      </c>
      <c r="P21" s="0" t="n">
        <v>18792.65</v>
      </c>
      <c r="Q21" s="0" t="n">
        <v>24.21</v>
      </c>
      <c r="R21" s="68" t="n">
        <f aca="false">P21/3600</f>
        <v>5.22018055555556</v>
      </c>
      <c r="S21" s="67"/>
      <c r="T21" s="70"/>
      <c r="U21" s="55"/>
      <c r="V21" s="55"/>
      <c r="W21" s="70"/>
      <c r="X21" s="55"/>
      <c r="Y21" s="71"/>
    </row>
    <row r="22" customFormat="false" ht="16.5" hidden="false" customHeight="false" outlineLevel="0" collapsed="false">
      <c r="A22" s="12"/>
      <c r="B22" s="17"/>
      <c r="C22" s="17" t="n">
        <v>37</v>
      </c>
      <c r="D22" s="0" t="n">
        <v>627.4624</v>
      </c>
      <c r="E22" s="0" t="n">
        <v>34.6026</v>
      </c>
      <c r="F22" s="0" t="n">
        <v>39.3676</v>
      </c>
      <c r="G22" s="0" t="n">
        <v>40.651</v>
      </c>
      <c r="H22" s="0" t="n">
        <v>17059.42</v>
      </c>
      <c r="I22" s="0" t="n">
        <v>20.68</v>
      </c>
      <c r="J22" s="72" t="n">
        <f aca="false">H22/3600</f>
        <v>4.73872777777778</v>
      </c>
      <c r="L22" s="0" t="n">
        <v>627.472</v>
      </c>
      <c r="M22" s="0" t="n">
        <v>34.6026</v>
      </c>
      <c r="N22" s="0" t="n">
        <v>39.3676</v>
      </c>
      <c r="O22" s="0" t="n">
        <v>40.651</v>
      </c>
      <c r="P22" s="0" t="n">
        <v>17458.76</v>
      </c>
      <c r="Q22" s="0" t="n">
        <v>21.65</v>
      </c>
      <c r="R22" s="72" t="n">
        <f aca="false">P22/3600</f>
        <v>4.84965555555556</v>
      </c>
      <c r="S22" s="67"/>
      <c r="T22" s="74"/>
      <c r="U22" s="75"/>
      <c r="V22" s="75"/>
      <c r="W22" s="74"/>
      <c r="X22" s="75"/>
      <c r="Y22" s="76"/>
    </row>
    <row r="23" customFormat="false" ht="15.75" hidden="false" customHeight="false" outlineLevel="0" collapsed="false">
      <c r="A23" s="12"/>
      <c r="B23" s="8" t="s">
        <v>59</v>
      </c>
      <c r="C23" s="8" t="n">
        <v>22</v>
      </c>
      <c r="D23" s="0" t="n">
        <v>7001.3504</v>
      </c>
      <c r="E23" s="0" t="n">
        <v>39.1261</v>
      </c>
      <c r="F23" s="0" t="n">
        <v>41.4936</v>
      </c>
      <c r="G23" s="0" t="n">
        <v>42.5299</v>
      </c>
      <c r="H23" s="0" t="n">
        <v>19161.06</v>
      </c>
      <c r="I23" s="0" t="n">
        <v>35.05</v>
      </c>
      <c r="J23" s="65" t="n">
        <f aca="false">H23/3600</f>
        <v>5.32251666666667</v>
      </c>
      <c r="L23" s="0" t="n">
        <v>7001.36</v>
      </c>
      <c r="M23" s="0" t="n">
        <v>39.1261</v>
      </c>
      <c r="N23" s="0" t="n">
        <v>41.4936</v>
      </c>
      <c r="O23" s="0" t="n">
        <v>42.5299</v>
      </c>
      <c r="P23" s="0" t="n">
        <v>19840.21</v>
      </c>
      <c r="Q23" s="0" t="n">
        <v>36.93</v>
      </c>
      <c r="R23" s="65" t="n">
        <f aca="false">P23/3600</f>
        <v>5.51116944444445</v>
      </c>
      <c r="S23" s="67"/>
      <c r="T23" s="31" t="e">
        <f aca="false">bdrate($D23:$D26,E23:E26,$L23:$L26,M23:M26)</f>
        <v>#VALUE!</v>
      </c>
      <c r="U23" s="32" t="e">
        <f aca="false">bdrate($D23:$D26,F23:F26,$L23:$L26,N23:N26)</f>
        <v>#VALUE!</v>
      </c>
      <c r="V23" s="32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5.75" hidden="false" customHeight="false" outlineLevel="0" collapsed="false">
      <c r="A24" s="12"/>
      <c r="B24" s="12"/>
      <c r="C24" s="12" t="n">
        <v>27</v>
      </c>
      <c r="D24" s="0" t="n">
        <v>2985.152</v>
      </c>
      <c r="E24" s="0" t="n">
        <v>36.5086</v>
      </c>
      <c r="F24" s="0" t="n">
        <v>39.6082</v>
      </c>
      <c r="G24" s="0" t="n">
        <v>40.6212</v>
      </c>
      <c r="H24" s="0" t="n">
        <v>17368.3</v>
      </c>
      <c r="I24" s="0" t="n">
        <v>26.68</v>
      </c>
      <c r="J24" s="68" t="n">
        <f aca="false">H24/3600</f>
        <v>4.82452777777778</v>
      </c>
      <c r="L24" s="0" t="n">
        <v>2985.1616</v>
      </c>
      <c r="M24" s="0" t="n">
        <v>36.5086</v>
      </c>
      <c r="N24" s="0" t="n">
        <v>39.6082</v>
      </c>
      <c r="O24" s="0" t="n">
        <v>40.6212</v>
      </c>
      <c r="P24" s="0" t="n">
        <v>17902.07</v>
      </c>
      <c r="Q24" s="0" t="n">
        <v>28.29</v>
      </c>
      <c r="R24" s="68" t="n">
        <f aca="false">P24/3600</f>
        <v>4.97279722222222</v>
      </c>
      <c r="S24" s="67"/>
      <c r="T24" s="70"/>
      <c r="U24" s="55"/>
      <c r="V24" s="55"/>
      <c r="W24" s="70"/>
      <c r="X24" s="55"/>
      <c r="Y24" s="71"/>
    </row>
    <row r="25" customFormat="false" ht="15.75" hidden="false" customHeight="false" outlineLevel="0" collapsed="false">
      <c r="A25" s="12"/>
      <c r="B25" s="12"/>
      <c r="C25" s="12" t="n">
        <v>32</v>
      </c>
      <c r="D25" s="0" t="n">
        <v>1324.588</v>
      </c>
      <c r="E25" s="0" t="n">
        <v>33.9334</v>
      </c>
      <c r="F25" s="0" t="n">
        <v>38.0692</v>
      </c>
      <c r="G25" s="0" t="n">
        <v>39.3529</v>
      </c>
      <c r="H25" s="0" t="n">
        <v>16528.64</v>
      </c>
      <c r="I25" s="0" t="n">
        <v>22.58</v>
      </c>
      <c r="J25" s="68" t="n">
        <f aca="false">H25/3600</f>
        <v>4.59128888888889</v>
      </c>
      <c r="L25" s="0" t="n">
        <v>1324.5976</v>
      </c>
      <c r="M25" s="0" t="n">
        <v>33.9334</v>
      </c>
      <c r="N25" s="0" t="n">
        <v>38.0692</v>
      </c>
      <c r="O25" s="0" t="n">
        <v>39.3529</v>
      </c>
      <c r="P25" s="0" t="n">
        <v>16889.32</v>
      </c>
      <c r="Q25" s="0" t="n">
        <v>22.54</v>
      </c>
      <c r="R25" s="68" t="n">
        <f aca="false">P25/3600</f>
        <v>4.69147777777778</v>
      </c>
      <c r="S25" s="67"/>
      <c r="T25" s="70"/>
      <c r="U25" s="55"/>
      <c r="V25" s="55"/>
      <c r="W25" s="70"/>
      <c r="X25" s="55"/>
      <c r="Y25" s="71"/>
    </row>
    <row r="26" customFormat="false" ht="16.5" hidden="false" customHeight="false" outlineLevel="0" collapsed="false">
      <c r="A26" s="12"/>
      <c r="B26" s="17"/>
      <c r="C26" s="17" t="n">
        <v>37</v>
      </c>
      <c r="D26" s="0" t="n">
        <v>591.688</v>
      </c>
      <c r="E26" s="0" t="n">
        <v>31.5016</v>
      </c>
      <c r="F26" s="0" t="n">
        <v>36.9774</v>
      </c>
      <c r="G26" s="0" t="n">
        <v>38.5716</v>
      </c>
      <c r="H26" s="0" t="n">
        <v>15750.16</v>
      </c>
      <c r="I26" s="0" t="n">
        <v>19.62</v>
      </c>
      <c r="J26" s="72" t="n">
        <f aca="false">H26/3600</f>
        <v>4.37504444444445</v>
      </c>
      <c r="L26" s="0" t="n">
        <v>591.6976</v>
      </c>
      <c r="M26" s="0" t="n">
        <v>31.5016</v>
      </c>
      <c r="N26" s="0" t="n">
        <v>36.9774</v>
      </c>
      <c r="O26" s="0" t="n">
        <v>38.5716</v>
      </c>
      <c r="P26" s="0" t="n">
        <v>15602.34</v>
      </c>
      <c r="Q26" s="0" t="n">
        <v>19.25</v>
      </c>
      <c r="R26" s="72" t="n">
        <f aca="false">P26/3600</f>
        <v>4.33398333333333</v>
      </c>
      <c r="S26" s="67"/>
      <c r="T26" s="74"/>
      <c r="U26" s="75"/>
      <c r="V26" s="75"/>
      <c r="W26" s="74"/>
      <c r="X26" s="75"/>
      <c r="Y26" s="76"/>
    </row>
    <row r="27" customFormat="false" ht="15.75" hidden="false" customHeight="false" outlineLevel="0" collapsed="false">
      <c r="A27" s="12"/>
      <c r="B27" s="8" t="s">
        <v>51</v>
      </c>
      <c r="C27" s="8" t="n">
        <v>22</v>
      </c>
      <c r="D27" s="0" t="n">
        <v>14636.9104</v>
      </c>
      <c r="E27" s="0" t="n">
        <v>38.0752</v>
      </c>
      <c r="F27" s="0" t="n">
        <v>39.7699</v>
      </c>
      <c r="G27" s="0" t="n">
        <v>42.8671</v>
      </c>
      <c r="H27" s="0" t="n">
        <v>39728.87</v>
      </c>
      <c r="I27" s="0" t="n">
        <v>64.79</v>
      </c>
      <c r="J27" s="65" t="n">
        <f aca="false">H27/3600</f>
        <v>11.0357972222222</v>
      </c>
      <c r="L27" s="0" t="n">
        <v>14636.92</v>
      </c>
      <c r="M27" s="0" t="n">
        <v>38.0752</v>
      </c>
      <c r="N27" s="0" t="n">
        <v>39.7699</v>
      </c>
      <c r="O27" s="0" t="n">
        <v>42.8671</v>
      </c>
      <c r="P27" s="0" t="n">
        <v>40722.91</v>
      </c>
      <c r="Q27" s="0" t="n">
        <v>65.84</v>
      </c>
      <c r="R27" s="65" t="n">
        <f aca="false">P27/3600</f>
        <v>11.3119194444444</v>
      </c>
      <c r="S27" s="67"/>
      <c r="T27" s="31" t="e">
        <f aca="false">bdrate($D27:$D30,E27:E30,$L27:$L30,M27:M30)</f>
        <v>#VALUE!</v>
      </c>
      <c r="U27" s="32" t="e">
        <f aca="false">bdrate($D27:$D30,F27:F30,$L27:$L30,N27:N30)</f>
        <v>#VALUE!</v>
      </c>
      <c r="V27" s="32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5.75" hidden="false" customHeight="false" outlineLevel="0" collapsed="false">
      <c r="A28" s="12"/>
      <c r="B28" s="12"/>
      <c r="C28" s="12" t="n">
        <v>27</v>
      </c>
      <c r="D28" s="0" t="n">
        <v>5523.8696</v>
      </c>
      <c r="E28" s="0" t="n">
        <v>36.3469</v>
      </c>
      <c r="F28" s="0" t="n">
        <v>38.6963</v>
      </c>
      <c r="G28" s="0" t="n">
        <v>41.0617</v>
      </c>
      <c r="H28" s="0" t="n">
        <v>35857.6</v>
      </c>
      <c r="I28" s="0" t="n">
        <v>46.12</v>
      </c>
      <c r="J28" s="68" t="n">
        <f aca="false">H28/3600</f>
        <v>9.96044444444445</v>
      </c>
      <c r="L28" s="0" t="n">
        <v>5523.8792</v>
      </c>
      <c r="M28" s="0" t="n">
        <v>36.3469</v>
      </c>
      <c r="N28" s="0" t="n">
        <v>38.6963</v>
      </c>
      <c r="O28" s="0" t="n">
        <v>41.0617</v>
      </c>
      <c r="P28" s="0" t="n">
        <v>36342.9</v>
      </c>
      <c r="Q28" s="0" t="n">
        <v>51.44</v>
      </c>
      <c r="R28" s="68" t="n">
        <f aca="false">P28/3600</f>
        <v>10.09525</v>
      </c>
      <c r="S28" s="67"/>
      <c r="T28" s="70"/>
      <c r="U28" s="55"/>
      <c r="V28" s="55"/>
      <c r="W28" s="70"/>
      <c r="X28" s="55"/>
      <c r="Y28" s="71"/>
    </row>
    <row r="29" customFormat="false" ht="15.75" hidden="false" customHeight="false" outlineLevel="0" collapsed="false">
      <c r="A29" s="12"/>
      <c r="B29" s="12"/>
      <c r="C29" s="12" t="n">
        <v>32</v>
      </c>
      <c r="D29" s="0" t="n">
        <v>2645.1512</v>
      </c>
      <c r="E29" s="0" t="n">
        <v>34.3907</v>
      </c>
      <c r="F29" s="0" t="n">
        <v>37.8256</v>
      </c>
      <c r="G29" s="0" t="n">
        <v>39.5575</v>
      </c>
      <c r="H29" s="0" t="n">
        <v>33420.25</v>
      </c>
      <c r="I29" s="0" t="n">
        <v>41.35</v>
      </c>
      <c r="J29" s="68" t="n">
        <f aca="false">H29/3600</f>
        <v>9.28340277777778</v>
      </c>
      <c r="L29" s="0" t="n">
        <v>2645.1608</v>
      </c>
      <c r="M29" s="0" t="n">
        <v>34.3907</v>
      </c>
      <c r="N29" s="0" t="n">
        <v>37.8256</v>
      </c>
      <c r="O29" s="0" t="n">
        <v>39.5575</v>
      </c>
      <c r="P29" s="0" t="n">
        <v>33275.04</v>
      </c>
      <c r="Q29" s="0" t="n">
        <v>40.43</v>
      </c>
      <c r="R29" s="68" t="n">
        <f aca="false">P29/3600</f>
        <v>9.24306666666667</v>
      </c>
      <c r="S29" s="67"/>
      <c r="T29" s="70"/>
      <c r="U29" s="55"/>
      <c r="V29" s="55"/>
      <c r="W29" s="70"/>
      <c r="X29" s="55"/>
      <c r="Y29" s="71"/>
    </row>
    <row r="30" customFormat="false" ht="16.5" hidden="false" customHeight="false" outlineLevel="0" collapsed="false">
      <c r="A30" s="12"/>
      <c r="B30" s="17"/>
      <c r="C30" s="17" t="n">
        <v>37</v>
      </c>
      <c r="D30" s="0" t="n">
        <v>1348.9072</v>
      </c>
      <c r="E30" s="0" t="n">
        <v>32.2205</v>
      </c>
      <c r="F30" s="0" t="n">
        <v>37.0695</v>
      </c>
      <c r="G30" s="0" t="n">
        <v>38.3251</v>
      </c>
      <c r="H30" s="0" t="n">
        <v>31172.77</v>
      </c>
      <c r="I30" s="0" t="n">
        <v>32.33</v>
      </c>
      <c r="J30" s="72" t="n">
        <f aca="false">H30/3600</f>
        <v>8.65910277777778</v>
      </c>
      <c r="L30" s="0" t="n">
        <v>1348.9168</v>
      </c>
      <c r="M30" s="0" t="n">
        <v>32.2205</v>
      </c>
      <c r="N30" s="0" t="n">
        <v>37.0695</v>
      </c>
      <c r="O30" s="0" t="n">
        <v>38.3251</v>
      </c>
      <c r="P30" s="0" t="n">
        <v>32078.71</v>
      </c>
      <c r="Q30" s="0" t="n">
        <v>39.93</v>
      </c>
      <c r="R30" s="72" t="n">
        <f aca="false">P30/3600</f>
        <v>8.91075277777778</v>
      </c>
      <c r="S30" s="67"/>
      <c r="T30" s="74"/>
      <c r="U30" s="75"/>
      <c r="V30" s="75"/>
      <c r="W30" s="74"/>
      <c r="X30" s="75"/>
      <c r="Y30" s="76"/>
    </row>
    <row r="31" customFormat="false" ht="15.75" hidden="false" customHeight="false" outlineLevel="0" collapsed="false">
      <c r="A31" s="12"/>
      <c r="B31" s="8" t="s">
        <v>40</v>
      </c>
      <c r="C31" s="8" t="n">
        <v>22</v>
      </c>
      <c r="D31" s="0" t="n">
        <v>16156.6584</v>
      </c>
      <c r="E31" s="0" t="n">
        <v>38.8472</v>
      </c>
      <c r="F31" s="0" t="n">
        <v>43.2973</v>
      </c>
      <c r="G31" s="0" t="n">
        <v>44.2941</v>
      </c>
      <c r="H31" s="0" t="n">
        <v>47305.57</v>
      </c>
      <c r="I31" s="0" t="n">
        <v>73.87</v>
      </c>
      <c r="J31" s="65" t="n">
        <f aca="false">H31/3600</f>
        <v>13.1404361111111</v>
      </c>
      <c r="L31" s="0" t="n">
        <v>16156.668</v>
      </c>
      <c r="M31" s="0" t="n">
        <v>38.8472</v>
      </c>
      <c r="N31" s="0" t="n">
        <v>43.2973</v>
      </c>
      <c r="O31" s="0" t="n">
        <v>44.2941</v>
      </c>
      <c r="P31" s="0" t="n">
        <v>49618.25</v>
      </c>
      <c r="Q31" s="0" t="n">
        <v>79.49</v>
      </c>
      <c r="R31" s="65" t="n">
        <f aca="false">P31/3600</f>
        <v>13.7828472222222</v>
      </c>
      <c r="S31" s="67"/>
      <c r="T31" s="31" t="e">
        <f aca="false">bdrate($D31:$D34,E31:E34,$L31:$L34,M31:M34)</f>
        <v>#VALUE!</v>
      </c>
      <c r="U31" s="32" t="e">
        <f aca="false">bdrate($D31:$D34,F31:F34,$L31:$L34,N31:N34)</f>
        <v>#VALUE!</v>
      </c>
      <c r="V31" s="32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5.75" hidden="false" customHeight="false" outlineLevel="0" collapsed="false">
      <c r="A32" s="12"/>
      <c r="B32" s="12"/>
      <c r="C32" s="12" t="n">
        <v>27</v>
      </c>
      <c r="D32" s="0" t="n">
        <v>6639.4536</v>
      </c>
      <c r="E32" s="0" t="n">
        <v>37.2267</v>
      </c>
      <c r="F32" s="0" t="n">
        <v>41.8486</v>
      </c>
      <c r="G32" s="0" t="n">
        <v>42.1678</v>
      </c>
      <c r="H32" s="0" t="n">
        <v>42410.12</v>
      </c>
      <c r="I32" s="0" t="n">
        <v>60.76</v>
      </c>
      <c r="J32" s="68" t="n">
        <f aca="false">H32/3600</f>
        <v>11.7805888888889</v>
      </c>
      <c r="L32" s="0" t="n">
        <v>6639.4632</v>
      </c>
      <c r="M32" s="0" t="n">
        <v>37.2267</v>
      </c>
      <c r="N32" s="0" t="n">
        <v>41.8486</v>
      </c>
      <c r="O32" s="0" t="n">
        <v>42.1678</v>
      </c>
      <c r="P32" s="0" t="n">
        <v>42353.33</v>
      </c>
      <c r="Q32" s="0" t="n">
        <v>62.77</v>
      </c>
      <c r="R32" s="68" t="n">
        <f aca="false">P32/3600</f>
        <v>11.7648138888889</v>
      </c>
      <c r="S32" s="67"/>
      <c r="T32" s="70"/>
      <c r="U32" s="55"/>
      <c r="V32" s="55"/>
      <c r="W32" s="70"/>
      <c r="X32" s="55"/>
      <c r="Y32" s="71"/>
    </row>
    <row r="33" customFormat="false" ht="15.75" hidden="false" customHeight="false" outlineLevel="0" collapsed="false">
      <c r="A33" s="12"/>
      <c r="B33" s="12"/>
      <c r="C33" s="12" t="n">
        <v>32</v>
      </c>
      <c r="D33" s="0" t="n">
        <v>3234.2784</v>
      </c>
      <c r="E33" s="0" t="n">
        <v>35.3255</v>
      </c>
      <c r="F33" s="0" t="n">
        <v>40.6366</v>
      </c>
      <c r="G33" s="0" t="n">
        <v>40.4335</v>
      </c>
      <c r="H33" s="0" t="n">
        <v>45119.55</v>
      </c>
      <c r="I33" s="0" t="n">
        <v>62.73</v>
      </c>
      <c r="J33" s="68" t="n">
        <f aca="false">H33/3600</f>
        <v>12.5332083333333</v>
      </c>
      <c r="L33" s="0" t="n">
        <v>3234.288</v>
      </c>
      <c r="M33" s="0" t="n">
        <v>35.3255</v>
      </c>
      <c r="N33" s="0" t="n">
        <v>40.6366</v>
      </c>
      <c r="O33" s="0" t="n">
        <v>40.4335</v>
      </c>
      <c r="P33" s="0" t="n">
        <v>39006.04</v>
      </c>
      <c r="Q33" s="0" t="n">
        <v>51.77</v>
      </c>
      <c r="R33" s="68" t="n">
        <f aca="false">P33/3600</f>
        <v>10.8350111111111</v>
      </c>
      <c r="S33" s="67"/>
      <c r="T33" s="70"/>
      <c r="U33" s="55"/>
      <c r="V33" s="55"/>
      <c r="W33" s="70"/>
      <c r="X33" s="55"/>
      <c r="Y33" s="71"/>
    </row>
    <row r="34" customFormat="false" ht="16.5" hidden="false" customHeight="false" outlineLevel="0" collapsed="false">
      <c r="A34" s="12"/>
      <c r="B34" s="17"/>
      <c r="C34" s="17" t="n">
        <v>37</v>
      </c>
      <c r="D34" s="0" t="n">
        <v>1667.8384</v>
      </c>
      <c r="E34" s="0" t="n">
        <v>33.2362</v>
      </c>
      <c r="F34" s="0" t="n">
        <v>39.6031</v>
      </c>
      <c r="G34" s="0" t="n">
        <v>39.0551</v>
      </c>
      <c r="H34" s="0" t="n">
        <v>36409.48</v>
      </c>
      <c r="I34" s="0" t="n">
        <v>45.16</v>
      </c>
      <c r="J34" s="72" t="n">
        <f aca="false">H34/3600</f>
        <v>10.1137444444444</v>
      </c>
      <c r="L34" s="0" t="n">
        <v>1667.848</v>
      </c>
      <c r="M34" s="0" t="n">
        <v>33.2362</v>
      </c>
      <c r="N34" s="0" t="n">
        <v>39.6031</v>
      </c>
      <c r="O34" s="0" t="n">
        <v>39.0551</v>
      </c>
      <c r="P34" s="0" t="n">
        <v>36444.26</v>
      </c>
      <c r="Q34" s="0" t="n">
        <v>45.74</v>
      </c>
      <c r="R34" s="72" t="n">
        <f aca="false">P34/3600</f>
        <v>10.1234055555556</v>
      </c>
      <c r="S34" s="67"/>
      <c r="T34" s="74"/>
      <c r="U34" s="75"/>
      <c r="V34" s="75"/>
      <c r="W34" s="74"/>
      <c r="X34" s="75"/>
      <c r="Y34" s="76"/>
    </row>
    <row r="35" customFormat="false" ht="15.75" hidden="false" customHeight="false" outlineLevel="0" collapsed="false">
      <c r="A35" s="12"/>
      <c r="B35" s="8" t="s">
        <v>50</v>
      </c>
      <c r="C35" s="8" t="n">
        <v>22</v>
      </c>
      <c r="D35" s="0" t="n">
        <v>25921.6112</v>
      </c>
      <c r="E35" s="0" t="n">
        <v>36.5202</v>
      </c>
      <c r="F35" s="0" t="n">
        <v>41.5838</v>
      </c>
      <c r="G35" s="0" t="n">
        <v>43.9325</v>
      </c>
      <c r="H35" s="0" t="n">
        <v>49640.01</v>
      </c>
      <c r="I35" s="0" t="n">
        <v>98.93</v>
      </c>
      <c r="J35" s="65" t="n">
        <f aca="false">H35/3600</f>
        <v>13.7888916666667</v>
      </c>
      <c r="L35" s="0" t="n">
        <v>25921.6208</v>
      </c>
      <c r="M35" s="0" t="n">
        <v>36.5202</v>
      </c>
      <c r="N35" s="0" t="n">
        <v>41.5838</v>
      </c>
      <c r="O35" s="0" t="n">
        <v>43.9325</v>
      </c>
      <c r="P35" s="0" t="n">
        <v>50323.03</v>
      </c>
      <c r="Q35" s="0" t="n">
        <v>104.87</v>
      </c>
      <c r="R35" s="65" t="n">
        <f aca="false">P35/3600</f>
        <v>13.9786194444444</v>
      </c>
      <c r="S35" s="67"/>
      <c r="T35" s="31" t="e">
        <f aca="false">bdrate($D35:$D38,E35:E38,$L35:$L38,M35:M38)</f>
        <v>#VALUE!</v>
      </c>
      <c r="U35" s="32" t="e">
        <f aca="false">bdrate($D35:$D38,F35:F38,$L35:$L38,N35:N38)</f>
        <v>#VALUE!</v>
      </c>
      <c r="V35" s="32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5.75" hidden="false" customHeight="false" outlineLevel="0" collapsed="false">
      <c r="A36" s="12"/>
      <c r="B36" s="12"/>
      <c r="C36" s="12" t="n">
        <v>27</v>
      </c>
      <c r="D36" s="0" t="n">
        <v>5303.6384</v>
      </c>
      <c r="E36" s="0" t="n">
        <v>34.956</v>
      </c>
      <c r="F36" s="0" t="n">
        <v>40.1709</v>
      </c>
      <c r="G36" s="0" t="n">
        <v>42.6941</v>
      </c>
      <c r="H36" s="0" t="n">
        <v>43527.33</v>
      </c>
      <c r="I36" s="0" t="n">
        <v>70.69</v>
      </c>
      <c r="J36" s="68" t="n">
        <f aca="false">H36/3600</f>
        <v>12.090925</v>
      </c>
      <c r="L36" s="0" t="n">
        <v>5303.648</v>
      </c>
      <c r="M36" s="0" t="n">
        <v>34.956</v>
      </c>
      <c r="N36" s="0" t="n">
        <v>40.1709</v>
      </c>
      <c r="O36" s="0" t="n">
        <v>42.6941</v>
      </c>
      <c r="P36" s="0" t="n">
        <v>42105.26</v>
      </c>
      <c r="Q36" s="0" t="n">
        <v>79.36</v>
      </c>
      <c r="R36" s="68" t="n">
        <f aca="false">P36/3600</f>
        <v>11.6959055555556</v>
      </c>
      <c r="S36" s="67"/>
      <c r="T36" s="70"/>
      <c r="U36" s="55"/>
      <c r="V36" s="55"/>
      <c r="W36" s="70"/>
      <c r="X36" s="55"/>
      <c r="Y36" s="71"/>
    </row>
    <row r="37" customFormat="false" ht="15.75" hidden="false" customHeight="false" outlineLevel="0" collapsed="false">
      <c r="A37" s="12"/>
      <c r="B37" s="12"/>
      <c r="C37" s="12" t="n">
        <v>32</v>
      </c>
      <c r="D37" s="0" t="n">
        <v>1827.4952</v>
      </c>
      <c r="E37" s="0" t="n">
        <v>33.2212</v>
      </c>
      <c r="F37" s="0" t="n">
        <v>39.001</v>
      </c>
      <c r="G37" s="0" t="n">
        <v>41.7188</v>
      </c>
      <c r="H37" s="0" t="n">
        <v>37588.3</v>
      </c>
      <c r="I37" s="0" t="n">
        <v>54.49</v>
      </c>
      <c r="J37" s="68" t="n">
        <f aca="false">H37/3600</f>
        <v>10.4411944444444</v>
      </c>
      <c r="L37" s="0" t="n">
        <v>1827.5048</v>
      </c>
      <c r="M37" s="0" t="n">
        <v>33.2212</v>
      </c>
      <c r="N37" s="0" t="n">
        <v>39.001</v>
      </c>
      <c r="O37" s="0" t="n">
        <v>41.7188</v>
      </c>
      <c r="P37" s="0" t="n">
        <v>39465.38</v>
      </c>
      <c r="Q37" s="0" t="n">
        <v>59.13</v>
      </c>
      <c r="R37" s="68" t="n">
        <f aca="false">P37/3600</f>
        <v>10.9626055555556</v>
      </c>
      <c r="S37" s="67"/>
      <c r="T37" s="70"/>
      <c r="U37" s="55"/>
      <c r="V37" s="55"/>
      <c r="W37" s="70"/>
      <c r="X37" s="55"/>
      <c r="Y37" s="71"/>
    </row>
    <row r="38" customFormat="false" ht="16.5" hidden="false" customHeight="false" outlineLevel="0" collapsed="false">
      <c r="A38" s="17"/>
      <c r="B38" s="17"/>
      <c r="C38" s="17" t="n">
        <v>37</v>
      </c>
      <c r="D38" s="0" t="n">
        <v>760.8032</v>
      </c>
      <c r="E38" s="0" t="n">
        <v>31.1595</v>
      </c>
      <c r="F38" s="0" t="n">
        <v>38.1316</v>
      </c>
      <c r="G38" s="0" t="n">
        <v>40.7992</v>
      </c>
      <c r="H38" s="0" t="n">
        <v>37278.91</v>
      </c>
      <c r="I38" s="0" t="n">
        <v>53.77</v>
      </c>
      <c r="J38" s="72" t="n">
        <f aca="false">H38/3600</f>
        <v>10.3552527777778</v>
      </c>
      <c r="L38" s="0" t="n">
        <v>760.8128</v>
      </c>
      <c r="M38" s="0" t="n">
        <v>31.1595</v>
      </c>
      <c r="N38" s="0" t="n">
        <v>38.1316</v>
      </c>
      <c r="O38" s="0" t="n">
        <v>40.7992</v>
      </c>
      <c r="P38" s="0" t="n">
        <v>36620.55</v>
      </c>
      <c r="Q38" s="0" t="n">
        <v>46.12</v>
      </c>
      <c r="R38" s="72" t="n">
        <f aca="false">P38/3600</f>
        <v>10.172375</v>
      </c>
      <c r="S38" s="67"/>
      <c r="T38" s="74"/>
      <c r="U38" s="75"/>
      <c r="V38" s="75"/>
      <c r="W38" s="74"/>
      <c r="X38" s="75"/>
      <c r="Y38" s="76"/>
    </row>
    <row r="39" customFormat="false" ht="15.75" hidden="false" customHeight="false" outlineLevel="0" collapsed="false">
      <c r="A39" s="8" t="s">
        <v>11</v>
      </c>
      <c r="B39" s="8" t="s">
        <v>36</v>
      </c>
      <c r="C39" s="8" t="n">
        <v>22</v>
      </c>
      <c r="D39" s="0" t="n">
        <v>3477.7056</v>
      </c>
      <c r="E39" s="0" t="n">
        <v>39.0926</v>
      </c>
      <c r="F39" s="0" t="n">
        <v>41.3529</v>
      </c>
      <c r="G39" s="0" t="n">
        <v>41.5949</v>
      </c>
      <c r="H39" s="0" t="n">
        <v>8176.12</v>
      </c>
      <c r="I39" s="0" t="n">
        <v>13.17</v>
      </c>
      <c r="J39" s="65" t="n">
        <f aca="false">H39/3600</f>
        <v>2.27114444444444</v>
      </c>
      <c r="L39" s="0" t="n">
        <v>3477.7152</v>
      </c>
      <c r="M39" s="0" t="n">
        <v>39.0926</v>
      </c>
      <c r="N39" s="0" t="n">
        <v>41.3529</v>
      </c>
      <c r="O39" s="0" t="n">
        <v>41.5949</v>
      </c>
      <c r="P39" s="0" t="n">
        <v>8490.29</v>
      </c>
      <c r="Q39" s="0" t="n">
        <v>13.27</v>
      </c>
      <c r="R39" s="65" t="n">
        <f aca="false">P39/3600</f>
        <v>2.35841388888889</v>
      </c>
      <c r="S39" s="67"/>
      <c r="T39" s="31" t="e">
        <f aca="false">bdrate($D39:$D42,E39:E42,$L39:$L42,M39:M42)</f>
        <v>#VALUE!</v>
      </c>
      <c r="U39" s="32" t="e">
        <f aca="false">bdrate($D39:$D42,F39:F42,$L39:$L42,N39:N42)</f>
        <v>#VALUE!</v>
      </c>
      <c r="V39" s="32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5.75" hidden="false" customHeight="false" outlineLevel="0" collapsed="false">
      <c r="A40" s="12" t="s">
        <v>80</v>
      </c>
      <c r="B40" s="12"/>
      <c r="C40" s="12" t="n">
        <v>27</v>
      </c>
      <c r="D40" s="0" t="n">
        <v>1697.4984</v>
      </c>
      <c r="E40" s="0" t="n">
        <v>36.3015</v>
      </c>
      <c r="F40" s="0" t="n">
        <v>39.1614</v>
      </c>
      <c r="G40" s="0" t="n">
        <v>39.1828</v>
      </c>
      <c r="H40" s="0" t="n">
        <v>7431.26</v>
      </c>
      <c r="I40" s="0" t="n">
        <v>10.33</v>
      </c>
      <c r="J40" s="68" t="n">
        <f aca="false">H40/3600</f>
        <v>2.06423888888889</v>
      </c>
      <c r="L40" s="0" t="n">
        <v>1697.508</v>
      </c>
      <c r="M40" s="0" t="n">
        <v>36.3015</v>
      </c>
      <c r="N40" s="0" t="n">
        <v>39.1614</v>
      </c>
      <c r="O40" s="0" t="n">
        <v>39.1828</v>
      </c>
      <c r="P40" s="0" t="n">
        <v>7636.74</v>
      </c>
      <c r="Q40" s="0" t="n">
        <v>10.69</v>
      </c>
      <c r="R40" s="68" t="n">
        <f aca="false">P40/3600</f>
        <v>2.12131666666667</v>
      </c>
      <c r="S40" s="67"/>
      <c r="T40" s="70"/>
      <c r="U40" s="55"/>
      <c r="V40" s="55"/>
      <c r="W40" s="70"/>
      <c r="X40" s="55"/>
      <c r="Y40" s="71"/>
    </row>
    <row r="41" customFormat="false" ht="15.75" hidden="false" customHeight="false" outlineLevel="0" collapsed="false">
      <c r="A41" s="12"/>
      <c r="B41" s="12"/>
      <c r="C41" s="12" t="n">
        <v>32</v>
      </c>
      <c r="D41" s="0" t="n">
        <v>840.2816</v>
      </c>
      <c r="E41" s="0" t="n">
        <v>33.7672</v>
      </c>
      <c r="F41" s="0" t="n">
        <v>37.6024</v>
      </c>
      <c r="G41" s="0" t="n">
        <v>37.374</v>
      </c>
      <c r="H41" s="0" t="n">
        <v>7111.79</v>
      </c>
      <c r="I41" s="0" t="n">
        <v>8.78</v>
      </c>
      <c r="J41" s="68" t="n">
        <f aca="false">H41/3600</f>
        <v>1.97549722222222</v>
      </c>
      <c r="L41" s="0" t="n">
        <v>840.2912</v>
      </c>
      <c r="M41" s="0" t="n">
        <v>33.7672</v>
      </c>
      <c r="N41" s="0" t="n">
        <v>37.6024</v>
      </c>
      <c r="O41" s="0" t="n">
        <v>37.374</v>
      </c>
      <c r="P41" s="0" t="n">
        <v>6970.64</v>
      </c>
      <c r="Q41" s="0" t="n">
        <v>8.1</v>
      </c>
      <c r="R41" s="68" t="n">
        <f aca="false">P41/3600</f>
        <v>1.93628888888889</v>
      </c>
      <c r="S41" s="67"/>
      <c r="T41" s="70"/>
      <c r="U41" s="55"/>
      <c r="V41" s="55"/>
      <c r="W41" s="70"/>
      <c r="X41" s="55"/>
      <c r="Y41" s="71"/>
    </row>
    <row r="42" customFormat="false" ht="16.5" hidden="false" customHeight="false" outlineLevel="0" collapsed="false">
      <c r="A42" s="12"/>
      <c r="B42" s="17"/>
      <c r="C42" s="17" t="n">
        <v>37</v>
      </c>
      <c r="D42" s="0" t="n">
        <v>439.7992</v>
      </c>
      <c r="E42" s="0" t="n">
        <v>31.4943</v>
      </c>
      <c r="F42" s="0" t="n">
        <v>36.3299</v>
      </c>
      <c r="G42" s="0" t="n">
        <v>35.966</v>
      </c>
      <c r="H42" s="0" t="n">
        <v>6378.22</v>
      </c>
      <c r="I42" s="0" t="n">
        <v>6.95</v>
      </c>
      <c r="J42" s="72" t="n">
        <f aca="false">H42/3600</f>
        <v>1.77172777777778</v>
      </c>
      <c r="L42" s="0" t="n">
        <v>439.8088</v>
      </c>
      <c r="M42" s="0" t="n">
        <v>31.4943</v>
      </c>
      <c r="N42" s="0" t="n">
        <v>36.3299</v>
      </c>
      <c r="O42" s="0" t="n">
        <v>35.966</v>
      </c>
      <c r="P42" s="0" t="n">
        <v>6723.66</v>
      </c>
      <c r="Q42" s="0" t="n">
        <v>7.68</v>
      </c>
      <c r="R42" s="72" t="n">
        <f aca="false">P42/3600</f>
        <v>1.86768333333333</v>
      </c>
      <c r="S42" s="67"/>
      <c r="T42" s="74"/>
      <c r="U42" s="75"/>
      <c r="V42" s="75"/>
      <c r="W42" s="74"/>
      <c r="X42" s="75"/>
      <c r="Y42" s="76"/>
    </row>
    <row r="43" customFormat="false" ht="15.75" hidden="false" customHeight="false" outlineLevel="0" collapsed="false">
      <c r="A43" s="12"/>
      <c r="B43" s="8" t="s">
        <v>46</v>
      </c>
      <c r="C43" s="8" t="n">
        <v>22</v>
      </c>
      <c r="D43" s="0" t="n">
        <v>3676.7424</v>
      </c>
      <c r="E43" s="0" t="n">
        <v>39.1156</v>
      </c>
      <c r="F43" s="0" t="n">
        <v>42.5663</v>
      </c>
      <c r="G43" s="0" t="n">
        <v>43.8291</v>
      </c>
      <c r="H43" s="0" t="n">
        <v>9373.03</v>
      </c>
      <c r="I43" s="0" t="n">
        <v>15.21</v>
      </c>
      <c r="J43" s="65" t="n">
        <f aca="false">H43/3600</f>
        <v>2.60361944444444</v>
      </c>
      <c r="L43" s="0" t="n">
        <v>3676.752</v>
      </c>
      <c r="M43" s="0" t="n">
        <v>39.1156</v>
      </c>
      <c r="N43" s="0" t="n">
        <v>42.5663</v>
      </c>
      <c r="O43" s="0" t="n">
        <v>43.8291</v>
      </c>
      <c r="P43" s="0" t="n">
        <v>9442.32</v>
      </c>
      <c r="Q43" s="0" t="n">
        <v>15.97</v>
      </c>
      <c r="R43" s="65" t="n">
        <f aca="false">P43/3600</f>
        <v>2.62286666666667</v>
      </c>
      <c r="S43" s="67"/>
      <c r="T43" s="31" t="e">
        <f aca="false">bdrate($D43:$D46,E43:E46,$L43:$L46,M43:M46)</f>
        <v>#VALUE!</v>
      </c>
      <c r="U43" s="32" t="e">
        <f aca="false">bdrate($D43:$D46,F43:F46,$L43:$L46,N43:N46)</f>
        <v>#VALUE!</v>
      </c>
      <c r="V43" s="32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5.75" hidden="false" customHeight="false" outlineLevel="0" collapsed="false">
      <c r="A44" s="12"/>
      <c r="B44" s="12"/>
      <c r="C44" s="12" t="n">
        <v>27</v>
      </c>
      <c r="D44" s="0" t="n">
        <v>1759.3192</v>
      </c>
      <c r="E44" s="0" t="n">
        <v>36.5029</v>
      </c>
      <c r="F44" s="0" t="n">
        <v>40.6096</v>
      </c>
      <c r="G44" s="0" t="n">
        <v>41.6529</v>
      </c>
      <c r="H44" s="0" t="n">
        <v>8512.92</v>
      </c>
      <c r="I44" s="0" t="n">
        <v>12.01</v>
      </c>
      <c r="J44" s="68" t="n">
        <f aca="false">H44/3600</f>
        <v>2.3647</v>
      </c>
      <c r="L44" s="0" t="n">
        <v>1759.3288</v>
      </c>
      <c r="M44" s="0" t="n">
        <v>36.5029</v>
      </c>
      <c r="N44" s="0" t="n">
        <v>40.6096</v>
      </c>
      <c r="O44" s="0" t="n">
        <v>41.6529</v>
      </c>
      <c r="P44" s="0" t="n">
        <v>8645.8</v>
      </c>
      <c r="Q44" s="0" t="n">
        <v>12.18</v>
      </c>
      <c r="R44" s="68" t="n">
        <f aca="false">P44/3600</f>
        <v>2.40161111111111</v>
      </c>
      <c r="S44" s="67"/>
      <c r="T44" s="70"/>
      <c r="U44" s="55"/>
      <c r="V44" s="55"/>
      <c r="W44" s="70"/>
      <c r="X44" s="55"/>
      <c r="Y44" s="71"/>
    </row>
    <row r="45" customFormat="false" ht="15.75" hidden="false" customHeight="false" outlineLevel="0" collapsed="false">
      <c r="A45" s="12"/>
      <c r="B45" s="12"/>
      <c r="C45" s="12" t="n">
        <v>32</v>
      </c>
      <c r="D45" s="0" t="n">
        <v>892.4688</v>
      </c>
      <c r="E45" s="0" t="n">
        <v>33.7956</v>
      </c>
      <c r="F45" s="0" t="n">
        <v>38.9903</v>
      </c>
      <c r="G45" s="0" t="n">
        <v>39.8604</v>
      </c>
      <c r="H45" s="0" t="n">
        <v>7923.76</v>
      </c>
      <c r="I45" s="0" t="n">
        <v>9.72</v>
      </c>
      <c r="J45" s="68" t="n">
        <f aca="false">H45/3600</f>
        <v>2.20104444444444</v>
      </c>
      <c r="L45" s="0" t="n">
        <v>892.4784</v>
      </c>
      <c r="M45" s="0" t="n">
        <v>33.7956</v>
      </c>
      <c r="N45" s="0" t="n">
        <v>38.9903</v>
      </c>
      <c r="O45" s="0" t="n">
        <v>39.8604</v>
      </c>
      <c r="P45" s="0" t="n">
        <v>8309.44</v>
      </c>
      <c r="Q45" s="0" t="n">
        <v>10.45</v>
      </c>
      <c r="R45" s="68" t="n">
        <f aca="false">P45/3600</f>
        <v>2.30817777777778</v>
      </c>
      <c r="S45" s="67"/>
      <c r="T45" s="70"/>
      <c r="U45" s="55"/>
      <c r="V45" s="55"/>
      <c r="W45" s="70"/>
      <c r="X45" s="55"/>
      <c r="Y45" s="71"/>
    </row>
    <row r="46" customFormat="false" ht="16.5" hidden="false" customHeight="false" outlineLevel="0" collapsed="false">
      <c r="A46" s="12"/>
      <c r="B46" s="17"/>
      <c r="C46" s="17" t="n">
        <v>37</v>
      </c>
      <c r="D46" s="0" t="n">
        <v>467.5488</v>
      </c>
      <c r="E46" s="0" t="n">
        <v>31.0985</v>
      </c>
      <c r="F46" s="0" t="n">
        <v>37.7086</v>
      </c>
      <c r="G46" s="0" t="n">
        <v>38.443</v>
      </c>
      <c r="H46" s="0" t="n">
        <v>7602.56</v>
      </c>
      <c r="I46" s="0" t="n">
        <v>8.76</v>
      </c>
      <c r="J46" s="72" t="n">
        <f aca="false">H46/3600</f>
        <v>2.11182222222222</v>
      </c>
      <c r="L46" s="0" t="n">
        <v>467.5584</v>
      </c>
      <c r="M46" s="0" t="n">
        <v>31.0985</v>
      </c>
      <c r="N46" s="0" t="n">
        <v>37.7086</v>
      </c>
      <c r="O46" s="0" t="n">
        <v>38.443</v>
      </c>
      <c r="P46" s="0" t="n">
        <v>7515.43</v>
      </c>
      <c r="Q46" s="0" t="n">
        <v>8.63</v>
      </c>
      <c r="R46" s="72" t="n">
        <f aca="false">P46/3600</f>
        <v>2.08761944444444</v>
      </c>
      <c r="S46" s="67"/>
      <c r="T46" s="74"/>
      <c r="U46" s="75"/>
      <c r="V46" s="75"/>
      <c r="W46" s="74"/>
      <c r="X46" s="75"/>
      <c r="Y46" s="76"/>
    </row>
    <row r="47" customFormat="false" ht="15.75" hidden="false" customHeight="false" outlineLevel="0" collapsed="false">
      <c r="A47" s="12"/>
      <c r="B47" s="8" t="s">
        <v>60</v>
      </c>
      <c r="C47" s="8" t="n">
        <v>22</v>
      </c>
      <c r="D47" s="0" t="n">
        <v>6558.6136</v>
      </c>
      <c r="E47" s="0" t="n">
        <v>36.0529</v>
      </c>
      <c r="F47" s="0" t="n">
        <v>39.7902</v>
      </c>
      <c r="G47" s="0" t="n">
        <v>40.8288</v>
      </c>
      <c r="H47" s="0" t="n">
        <v>9491.77</v>
      </c>
      <c r="I47" s="0" t="n">
        <v>21.18</v>
      </c>
      <c r="J47" s="65" t="n">
        <f aca="false">H47/3600</f>
        <v>2.63660277777778</v>
      </c>
      <c r="L47" s="0" t="n">
        <v>6558.6232</v>
      </c>
      <c r="M47" s="0" t="n">
        <v>36.0529</v>
      </c>
      <c r="N47" s="0" t="n">
        <v>39.7902</v>
      </c>
      <c r="O47" s="0" t="n">
        <v>40.8288</v>
      </c>
      <c r="P47" s="0" t="n">
        <v>8445.5</v>
      </c>
      <c r="Q47" s="0" t="n">
        <v>16.96</v>
      </c>
      <c r="R47" s="65" t="n">
        <f aca="false">P47/3600</f>
        <v>2.34597222222222</v>
      </c>
      <c r="S47" s="67"/>
      <c r="T47" s="31" t="e">
        <f aca="false">bdrate($D47:$D50,E47:E50,$L47:$L50,M47:M50)</f>
        <v>#VALUE!</v>
      </c>
      <c r="U47" s="32" t="e">
        <f aca="false">bdrate($D47:$D50,F47:F50,$L47:$L50,N47:N50)</f>
        <v>#VALUE!</v>
      </c>
      <c r="V47" s="32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5.75" hidden="false" customHeight="false" outlineLevel="0" collapsed="false">
      <c r="A48" s="12"/>
      <c r="B48" s="12"/>
      <c r="C48" s="12" t="n">
        <v>27</v>
      </c>
      <c r="D48" s="0" t="n">
        <v>2996.3512</v>
      </c>
      <c r="E48" s="0" t="n">
        <v>32.8738</v>
      </c>
      <c r="F48" s="0" t="n">
        <v>37.6465</v>
      </c>
      <c r="G48" s="0" t="n">
        <v>38.5682</v>
      </c>
      <c r="H48" s="0" t="n">
        <v>7601.37</v>
      </c>
      <c r="I48" s="0" t="n">
        <v>13.85</v>
      </c>
      <c r="J48" s="68" t="n">
        <f aca="false">H48/3600</f>
        <v>2.11149166666667</v>
      </c>
      <c r="L48" s="0" t="n">
        <v>2996.3608</v>
      </c>
      <c r="M48" s="0" t="n">
        <v>32.8738</v>
      </c>
      <c r="N48" s="0" t="n">
        <v>37.6465</v>
      </c>
      <c r="O48" s="0" t="n">
        <v>38.5682</v>
      </c>
      <c r="P48" s="0" t="n">
        <v>7799.23</v>
      </c>
      <c r="Q48" s="0" t="n">
        <v>14.22</v>
      </c>
      <c r="R48" s="68" t="n">
        <f aca="false">P48/3600</f>
        <v>2.16645277777778</v>
      </c>
      <c r="S48" s="67"/>
      <c r="T48" s="70"/>
      <c r="U48" s="55"/>
      <c r="V48" s="55"/>
      <c r="W48" s="70"/>
      <c r="X48" s="55"/>
      <c r="Y48" s="71"/>
    </row>
    <row r="49" customFormat="false" ht="15.75" hidden="false" customHeight="false" outlineLevel="0" collapsed="false">
      <c r="A49" s="12"/>
      <c r="B49" s="12"/>
      <c r="C49" s="12" t="n">
        <v>32</v>
      </c>
      <c r="D49" s="0" t="n">
        <v>1371.0736</v>
      </c>
      <c r="E49" s="0" t="n">
        <v>29.9046</v>
      </c>
      <c r="F49" s="0" t="n">
        <v>35.9814</v>
      </c>
      <c r="G49" s="0" t="n">
        <v>36.8273</v>
      </c>
      <c r="H49" s="0" t="n">
        <v>6938.83</v>
      </c>
      <c r="I49" s="0" t="n">
        <v>10.8</v>
      </c>
      <c r="J49" s="68" t="n">
        <f aca="false">H49/3600</f>
        <v>1.92745277777778</v>
      </c>
      <c r="L49" s="0" t="n">
        <v>1371.0832</v>
      </c>
      <c r="M49" s="0" t="n">
        <v>29.9046</v>
      </c>
      <c r="N49" s="0" t="n">
        <v>35.9814</v>
      </c>
      <c r="O49" s="0" t="n">
        <v>36.8273</v>
      </c>
      <c r="P49" s="0" t="n">
        <v>7051.4</v>
      </c>
      <c r="Q49" s="0" t="n">
        <v>11.46</v>
      </c>
      <c r="R49" s="68" t="n">
        <f aca="false">P49/3600</f>
        <v>1.95872222222222</v>
      </c>
      <c r="S49" s="67"/>
      <c r="T49" s="70"/>
      <c r="U49" s="55"/>
      <c r="V49" s="55"/>
      <c r="W49" s="70"/>
      <c r="X49" s="55"/>
      <c r="Y49" s="71"/>
    </row>
    <row r="50" customFormat="false" ht="16.5" hidden="false" customHeight="false" outlineLevel="0" collapsed="false">
      <c r="A50" s="12"/>
      <c r="B50" s="17"/>
      <c r="C50" s="17" t="n">
        <v>37</v>
      </c>
      <c r="D50" s="0" t="n">
        <v>613.4032</v>
      </c>
      <c r="E50" s="0" t="n">
        <v>27.1605</v>
      </c>
      <c r="F50" s="0" t="n">
        <v>34.7389</v>
      </c>
      <c r="G50" s="0" t="n">
        <v>35.5366</v>
      </c>
      <c r="H50" s="0" t="n">
        <v>6506.43</v>
      </c>
      <c r="I50" s="0" t="n">
        <v>8.96</v>
      </c>
      <c r="J50" s="72" t="n">
        <f aca="false">H50/3600</f>
        <v>1.80734166666667</v>
      </c>
      <c r="L50" s="0" t="n">
        <v>613.4128</v>
      </c>
      <c r="M50" s="0" t="n">
        <v>27.1605</v>
      </c>
      <c r="N50" s="0" t="n">
        <v>34.7389</v>
      </c>
      <c r="O50" s="0" t="n">
        <v>35.5366</v>
      </c>
      <c r="P50" s="0" t="n">
        <v>6563.72</v>
      </c>
      <c r="Q50" s="0" t="n">
        <v>9.09</v>
      </c>
      <c r="R50" s="72" t="n">
        <f aca="false">P50/3600</f>
        <v>1.82325555555556</v>
      </c>
      <c r="S50" s="67"/>
      <c r="T50" s="74"/>
      <c r="U50" s="75"/>
      <c r="V50" s="75"/>
      <c r="W50" s="74"/>
      <c r="X50" s="75"/>
      <c r="Y50" s="76"/>
    </row>
    <row r="51" customFormat="false" ht="15.75" hidden="false" customHeight="false" outlineLevel="0" collapsed="false">
      <c r="A51" s="12"/>
      <c r="B51" s="8" t="s">
        <v>63</v>
      </c>
      <c r="C51" s="8" t="n">
        <v>22</v>
      </c>
      <c r="D51" s="0" t="n">
        <v>4879.6736</v>
      </c>
      <c r="E51" s="0" t="n">
        <v>38.33</v>
      </c>
      <c r="F51" s="0" t="n">
        <v>40.8159</v>
      </c>
      <c r="G51" s="0" t="n">
        <v>42.3625</v>
      </c>
      <c r="H51" s="0" t="n">
        <v>6418.55</v>
      </c>
      <c r="I51" s="0" t="n">
        <v>11.3</v>
      </c>
      <c r="J51" s="65" t="n">
        <f aca="false">H51/3600</f>
        <v>1.78293055555556</v>
      </c>
      <c r="L51" s="0" t="n">
        <v>4879.6832</v>
      </c>
      <c r="M51" s="0" t="n">
        <v>38.33</v>
      </c>
      <c r="N51" s="0" t="n">
        <v>40.8159</v>
      </c>
      <c r="O51" s="0" t="n">
        <v>42.3625</v>
      </c>
      <c r="P51" s="0" t="n">
        <v>6612.84</v>
      </c>
      <c r="Q51" s="0" t="n">
        <v>11.64</v>
      </c>
      <c r="R51" s="65" t="n">
        <f aca="false">P51/3600</f>
        <v>1.8369</v>
      </c>
      <c r="S51" s="67"/>
      <c r="T51" s="31" t="e">
        <f aca="false">bdrate($D51:$D54,E51:E54,$L51:$L54,M51:M54)</f>
        <v>#VALUE!</v>
      </c>
      <c r="U51" s="32" t="e">
        <f aca="false">bdrate($D51:$D54,F51:F54,$L51:$L54,N51:N54)</f>
        <v>#VALUE!</v>
      </c>
      <c r="V51" s="32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5.75" hidden="false" customHeight="false" outlineLevel="0" collapsed="false">
      <c r="A52" s="12"/>
      <c r="B52" s="12"/>
      <c r="C52" s="12" t="n">
        <v>27</v>
      </c>
      <c r="D52" s="0" t="n">
        <v>2098.8904</v>
      </c>
      <c r="E52" s="0" t="n">
        <v>35.3589</v>
      </c>
      <c r="F52" s="0" t="n">
        <v>38.4567</v>
      </c>
      <c r="G52" s="0" t="n">
        <v>40.1394</v>
      </c>
      <c r="H52" s="0" t="n">
        <v>5950.55</v>
      </c>
      <c r="I52" s="0" t="n">
        <v>9.01</v>
      </c>
      <c r="J52" s="68" t="n">
        <f aca="false">H52/3600</f>
        <v>1.65293055555556</v>
      </c>
      <c r="L52" s="0" t="n">
        <v>2098.9</v>
      </c>
      <c r="M52" s="0" t="n">
        <v>35.3589</v>
      </c>
      <c r="N52" s="0" t="n">
        <v>38.4567</v>
      </c>
      <c r="O52" s="0" t="n">
        <v>40.1394</v>
      </c>
      <c r="P52" s="0" t="n">
        <v>5826.89</v>
      </c>
      <c r="Q52" s="0" t="n">
        <v>9.24</v>
      </c>
      <c r="R52" s="68" t="n">
        <f aca="false">P52/3600</f>
        <v>1.61858055555556</v>
      </c>
      <c r="S52" s="67"/>
      <c r="T52" s="70"/>
      <c r="U52" s="55"/>
      <c r="V52" s="55"/>
      <c r="W52" s="70"/>
      <c r="X52" s="55"/>
      <c r="Y52" s="71"/>
    </row>
    <row r="53" customFormat="false" ht="15.75" hidden="false" customHeight="false" outlineLevel="0" collapsed="false">
      <c r="A53" s="12"/>
      <c r="B53" s="12"/>
      <c r="C53" s="12" t="n">
        <v>32</v>
      </c>
      <c r="D53" s="0" t="n">
        <v>975.344</v>
      </c>
      <c r="E53" s="0" t="n">
        <v>32.5353</v>
      </c>
      <c r="F53" s="0" t="n">
        <v>36.6738</v>
      </c>
      <c r="G53" s="0" t="n">
        <v>38.4264</v>
      </c>
      <c r="H53" s="0" t="n">
        <v>5149.03</v>
      </c>
      <c r="I53" s="0" t="n">
        <v>7.06</v>
      </c>
      <c r="J53" s="68" t="n">
        <f aca="false">H53/3600</f>
        <v>1.43028611111111</v>
      </c>
      <c r="L53" s="0" t="n">
        <v>975.3536</v>
      </c>
      <c r="M53" s="0" t="n">
        <v>32.5353</v>
      </c>
      <c r="N53" s="0" t="n">
        <v>36.6738</v>
      </c>
      <c r="O53" s="0" t="n">
        <v>38.4264</v>
      </c>
      <c r="P53" s="0" t="n">
        <v>5325.08</v>
      </c>
      <c r="Q53" s="0" t="n">
        <v>7.56</v>
      </c>
      <c r="R53" s="68" t="n">
        <f aca="false">P53/3600</f>
        <v>1.47918888888889</v>
      </c>
      <c r="S53" s="67"/>
      <c r="T53" s="70"/>
      <c r="U53" s="55"/>
      <c r="V53" s="55"/>
      <c r="W53" s="70"/>
      <c r="X53" s="55"/>
      <c r="Y53" s="71"/>
    </row>
    <row r="54" customFormat="false" ht="16.5" hidden="false" customHeight="false" outlineLevel="0" collapsed="false">
      <c r="A54" s="17"/>
      <c r="B54" s="17"/>
      <c r="C54" s="17" t="n">
        <v>37</v>
      </c>
      <c r="D54" s="0" t="n">
        <v>460.1872</v>
      </c>
      <c r="E54" s="0" t="n">
        <v>29.8912</v>
      </c>
      <c r="F54" s="0" t="n">
        <v>35.4107</v>
      </c>
      <c r="G54" s="0" t="n">
        <v>37.0874</v>
      </c>
      <c r="H54" s="0" t="n">
        <v>4780.32</v>
      </c>
      <c r="I54" s="0" t="n">
        <v>5.89</v>
      </c>
      <c r="J54" s="72" t="n">
        <f aca="false">H54/3600</f>
        <v>1.32786666666667</v>
      </c>
      <c r="L54" s="0" t="n">
        <v>460.1968</v>
      </c>
      <c r="M54" s="0" t="n">
        <v>29.8912</v>
      </c>
      <c r="N54" s="0" t="n">
        <v>35.4107</v>
      </c>
      <c r="O54" s="0" t="n">
        <v>37.0874</v>
      </c>
      <c r="P54" s="0" t="n">
        <v>4505.26</v>
      </c>
      <c r="Q54" s="0" t="n">
        <v>5.4</v>
      </c>
      <c r="R54" s="72" t="n">
        <f aca="false">P54/3600</f>
        <v>1.25146111111111</v>
      </c>
      <c r="S54" s="67"/>
      <c r="T54" s="74"/>
      <c r="U54" s="75"/>
      <c r="V54" s="75"/>
      <c r="W54" s="74"/>
      <c r="X54" s="75"/>
      <c r="Y54" s="76"/>
    </row>
    <row r="55" customFormat="false" ht="15.75" hidden="false" customHeight="false" outlineLevel="0" collapsed="false">
      <c r="A55" s="8" t="s">
        <v>12</v>
      </c>
      <c r="B55" s="8" t="s">
        <v>42</v>
      </c>
      <c r="C55" s="8" t="n">
        <v>22</v>
      </c>
      <c r="D55" s="0" t="n">
        <v>1595.9096</v>
      </c>
      <c r="E55" s="0" t="n">
        <v>39.5244</v>
      </c>
      <c r="F55" s="0" t="n">
        <v>42.7992</v>
      </c>
      <c r="G55" s="0" t="n">
        <v>41.8521</v>
      </c>
      <c r="H55" s="0" t="n">
        <v>2312.54</v>
      </c>
      <c r="I55" s="0" t="n">
        <v>4.19</v>
      </c>
      <c r="J55" s="65" t="n">
        <f aca="false">H55/3600</f>
        <v>0.642372222222222</v>
      </c>
      <c r="L55" s="0" t="n">
        <v>1595.9192</v>
      </c>
      <c r="M55" s="0" t="n">
        <v>39.5244</v>
      </c>
      <c r="N55" s="0" t="n">
        <v>42.7992</v>
      </c>
      <c r="O55" s="0" t="n">
        <v>41.8521</v>
      </c>
      <c r="P55" s="0" t="n">
        <v>2238.75</v>
      </c>
      <c r="Q55" s="0" t="n">
        <v>4.03</v>
      </c>
      <c r="R55" s="65" t="n">
        <f aca="false">P55/3600</f>
        <v>0.621875</v>
      </c>
      <c r="S55" s="67"/>
      <c r="T55" s="31" t="e">
        <f aca="false">bdrate($D55:$D58,E55:E58,$L55:$L58,M55:M58)</f>
        <v>#VALUE!</v>
      </c>
      <c r="U55" s="32" t="e">
        <f aca="false">bdrate($D55:$D58,F55:F58,$L55:$L58,N55:N58)</f>
        <v>#VALUE!</v>
      </c>
      <c r="V55" s="32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5.75" hidden="false" customHeight="false" outlineLevel="0" collapsed="false">
      <c r="A56" s="12" t="s">
        <v>81</v>
      </c>
      <c r="B56" s="12"/>
      <c r="C56" s="12" t="n">
        <v>27</v>
      </c>
      <c r="D56" s="0" t="n">
        <v>819.6848</v>
      </c>
      <c r="E56" s="0" t="n">
        <v>36.1933</v>
      </c>
      <c r="F56" s="0" t="n">
        <v>40.2672</v>
      </c>
      <c r="G56" s="0" t="n">
        <v>39.0926</v>
      </c>
      <c r="H56" s="0" t="n">
        <v>2083.32</v>
      </c>
      <c r="I56" s="0" t="n">
        <v>3.48</v>
      </c>
      <c r="J56" s="68" t="n">
        <f aca="false">H56/3600</f>
        <v>0.5787</v>
      </c>
      <c r="L56" s="0" t="n">
        <v>819.6944</v>
      </c>
      <c r="M56" s="0" t="n">
        <v>36.1933</v>
      </c>
      <c r="N56" s="0" t="n">
        <v>40.2672</v>
      </c>
      <c r="O56" s="0" t="n">
        <v>39.0926</v>
      </c>
      <c r="P56" s="0" t="n">
        <v>2012.11</v>
      </c>
      <c r="Q56" s="0" t="n">
        <v>3.39</v>
      </c>
      <c r="R56" s="68" t="n">
        <f aca="false">P56/3600</f>
        <v>0.558919444444444</v>
      </c>
      <c r="S56" s="67"/>
      <c r="T56" s="70"/>
      <c r="U56" s="55"/>
      <c r="V56" s="55"/>
      <c r="W56" s="70"/>
      <c r="X56" s="55"/>
      <c r="Y56" s="71"/>
    </row>
    <row r="57" customFormat="false" ht="15.75" hidden="false" customHeight="false" outlineLevel="0" collapsed="false">
      <c r="A57" s="12"/>
      <c r="B57" s="12"/>
      <c r="C57" s="12" t="n">
        <v>32</v>
      </c>
      <c r="D57" s="0" t="n">
        <v>415.2096</v>
      </c>
      <c r="E57" s="0" t="n">
        <v>33.0645</v>
      </c>
      <c r="F57" s="0" t="n">
        <v>38.4212</v>
      </c>
      <c r="G57" s="0" t="n">
        <v>36.9674</v>
      </c>
      <c r="H57" s="0" t="n">
        <v>1906.05</v>
      </c>
      <c r="I57" s="0" t="n">
        <v>2.88</v>
      </c>
      <c r="J57" s="68" t="n">
        <f aca="false">H57/3600</f>
        <v>0.529458333333333</v>
      </c>
      <c r="L57" s="0" t="n">
        <v>415.2192</v>
      </c>
      <c r="M57" s="0" t="n">
        <v>33.0645</v>
      </c>
      <c r="N57" s="0" t="n">
        <v>38.4212</v>
      </c>
      <c r="O57" s="0" t="n">
        <v>36.9674</v>
      </c>
      <c r="P57" s="0" t="n">
        <v>1861.67</v>
      </c>
      <c r="Q57" s="0" t="n">
        <v>2.89</v>
      </c>
      <c r="R57" s="68" t="n">
        <f aca="false">P57/3600</f>
        <v>0.517130555555556</v>
      </c>
      <c r="S57" s="67"/>
      <c r="T57" s="70"/>
      <c r="U57" s="55"/>
      <c r="V57" s="55"/>
      <c r="W57" s="70"/>
      <c r="X57" s="55"/>
      <c r="Y57" s="71"/>
    </row>
    <row r="58" customFormat="false" ht="16.5" hidden="false" customHeight="false" outlineLevel="0" collapsed="false">
      <c r="A58" s="12"/>
      <c r="B58" s="17"/>
      <c r="C58" s="17" t="n">
        <v>37</v>
      </c>
      <c r="D58" s="0" t="n">
        <v>215.7688</v>
      </c>
      <c r="E58" s="0" t="n">
        <v>30.3227</v>
      </c>
      <c r="F58" s="0" t="n">
        <v>37.022</v>
      </c>
      <c r="G58" s="0" t="n">
        <v>35.4505</v>
      </c>
      <c r="H58" s="0" t="n">
        <v>1685.2</v>
      </c>
      <c r="I58" s="0" t="n">
        <v>2.17</v>
      </c>
      <c r="J58" s="72" t="n">
        <f aca="false">H58/3600</f>
        <v>0.468111111111111</v>
      </c>
      <c r="L58" s="0" t="n">
        <v>215.7784</v>
      </c>
      <c r="M58" s="0" t="n">
        <v>30.3227</v>
      </c>
      <c r="N58" s="0" t="n">
        <v>37.022</v>
      </c>
      <c r="O58" s="0" t="n">
        <v>35.4505</v>
      </c>
      <c r="P58" s="0" t="n">
        <v>1710.13</v>
      </c>
      <c r="Q58" s="0" t="n">
        <v>2.47</v>
      </c>
      <c r="R58" s="72" t="n">
        <f aca="false">P58/3600</f>
        <v>0.475036111111111</v>
      </c>
      <c r="S58" s="67"/>
      <c r="T58" s="74"/>
      <c r="U58" s="75"/>
      <c r="V58" s="75"/>
      <c r="W58" s="74"/>
      <c r="X58" s="75"/>
      <c r="Y58" s="76"/>
    </row>
    <row r="59" customFormat="false" ht="15.75" hidden="false" customHeight="false" outlineLevel="0" collapsed="false">
      <c r="A59" s="12"/>
      <c r="B59" s="8" t="s">
        <v>48</v>
      </c>
      <c r="C59" s="8" t="n">
        <v>22</v>
      </c>
      <c r="D59" s="0" t="n">
        <v>1530.3976</v>
      </c>
      <c r="E59" s="0" t="n">
        <v>35.9286</v>
      </c>
      <c r="F59" s="0" t="n">
        <v>42.0947</v>
      </c>
      <c r="G59" s="0" t="n">
        <v>43.0344</v>
      </c>
      <c r="H59" s="0" t="n">
        <v>2400.12</v>
      </c>
      <c r="I59" s="0" t="n">
        <v>5.34</v>
      </c>
      <c r="J59" s="65" t="n">
        <f aca="false">H59/3600</f>
        <v>0.6667</v>
      </c>
      <c r="L59" s="0" t="n">
        <v>1530.4072</v>
      </c>
      <c r="M59" s="0" t="n">
        <v>35.9286</v>
      </c>
      <c r="N59" s="0" t="n">
        <v>42.0947</v>
      </c>
      <c r="O59" s="0" t="n">
        <v>43.0344</v>
      </c>
      <c r="P59" s="0" t="n">
        <v>2451.02</v>
      </c>
      <c r="Q59" s="0" t="n">
        <v>5.8</v>
      </c>
      <c r="R59" s="65" t="n">
        <f aca="false">P59/3600</f>
        <v>0.680838888888889</v>
      </c>
      <c r="S59" s="67"/>
      <c r="T59" s="31" t="e">
        <f aca="false">bdrate($D59:$D62,E59:E62,$L59:$L62,M59:M62)</f>
        <v>#VALUE!</v>
      </c>
      <c r="U59" s="32" t="e">
        <f aca="false">bdrate($D59:$D62,F59:F62,$L59:$L62,N59:N62)</f>
        <v>#VALUE!</v>
      </c>
      <c r="V59" s="32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5.75" hidden="false" customHeight="false" outlineLevel="0" collapsed="false">
      <c r="A60" s="12"/>
      <c r="B60" s="12"/>
      <c r="C60" s="12" t="n">
        <v>27</v>
      </c>
      <c r="D60" s="0" t="n">
        <v>611.196</v>
      </c>
      <c r="E60" s="0" t="n">
        <v>32.9044</v>
      </c>
      <c r="F60" s="0" t="n">
        <v>40.538</v>
      </c>
      <c r="G60" s="0" t="n">
        <v>41.4034</v>
      </c>
      <c r="H60" s="0" t="n">
        <v>2030.46</v>
      </c>
      <c r="I60" s="0" t="n">
        <v>3.95</v>
      </c>
      <c r="J60" s="68" t="n">
        <f aca="false">H60/3600</f>
        <v>0.564016666666667</v>
      </c>
      <c r="L60" s="0" t="n">
        <v>611.2056</v>
      </c>
      <c r="M60" s="0" t="n">
        <v>32.9044</v>
      </c>
      <c r="N60" s="0" t="n">
        <v>40.538</v>
      </c>
      <c r="O60" s="0" t="n">
        <v>41.4034</v>
      </c>
      <c r="P60" s="0" t="n">
        <v>1977.76</v>
      </c>
      <c r="Q60" s="0" t="n">
        <v>3.63</v>
      </c>
      <c r="R60" s="68" t="n">
        <f aca="false">P60/3600</f>
        <v>0.549377777777778</v>
      </c>
      <c r="S60" s="67"/>
      <c r="T60" s="70"/>
      <c r="U60" s="55"/>
      <c r="V60" s="55"/>
      <c r="W60" s="70"/>
      <c r="X60" s="55"/>
      <c r="Y60" s="71"/>
    </row>
    <row r="61" customFormat="false" ht="15.75" hidden="false" customHeight="false" outlineLevel="0" collapsed="false">
      <c r="A61" s="12"/>
      <c r="B61" s="12"/>
      <c r="C61" s="12" t="n">
        <v>32</v>
      </c>
      <c r="D61" s="0" t="n">
        <v>258.4696</v>
      </c>
      <c r="E61" s="0" t="n">
        <v>30.1914</v>
      </c>
      <c r="F61" s="0" t="n">
        <v>39.2317</v>
      </c>
      <c r="G61" s="0" t="n">
        <v>40.1075</v>
      </c>
      <c r="H61" s="0" t="n">
        <v>1878.94</v>
      </c>
      <c r="I61" s="0" t="n">
        <v>3.19</v>
      </c>
      <c r="J61" s="68" t="n">
        <f aca="false">H61/3600</f>
        <v>0.521927777777778</v>
      </c>
      <c r="L61" s="0" t="n">
        <v>258.4792</v>
      </c>
      <c r="M61" s="0" t="n">
        <v>30.1914</v>
      </c>
      <c r="N61" s="0" t="n">
        <v>39.2317</v>
      </c>
      <c r="O61" s="0" t="n">
        <v>40.1075</v>
      </c>
      <c r="P61" s="0" t="n">
        <v>1832.38</v>
      </c>
      <c r="Q61" s="0" t="n">
        <v>2.95</v>
      </c>
      <c r="R61" s="68" t="n">
        <f aca="false">P61/3600</f>
        <v>0.508994444444445</v>
      </c>
      <c r="S61" s="67"/>
      <c r="T61" s="70"/>
      <c r="U61" s="55"/>
      <c r="V61" s="55"/>
      <c r="W61" s="70"/>
      <c r="X61" s="55"/>
      <c r="Y61" s="71"/>
    </row>
    <row r="62" customFormat="false" ht="16.5" hidden="false" customHeight="false" outlineLevel="0" collapsed="false">
      <c r="A62" s="12"/>
      <c r="B62" s="17"/>
      <c r="C62" s="17" t="n">
        <v>37</v>
      </c>
      <c r="D62" s="0" t="n">
        <v>117.9616</v>
      </c>
      <c r="E62" s="0" t="n">
        <v>27.661</v>
      </c>
      <c r="F62" s="0" t="n">
        <v>38.224</v>
      </c>
      <c r="G62" s="0" t="n">
        <v>38.9651</v>
      </c>
      <c r="H62" s="0" t="n">
        <v>1822.47</v>
      </c>
      <c r="I62" s="0" t="n">
        <v>3.05</v>
      </c>
      <c r="J62" s="72" t="n">
        <f aca="false">H62/3600</f>
        <v>0.506241666666667</v>
      </c>
      <c r="L62" s="0" t="n">
        <v>117.9712</v>
      </c>
      <c r="M62" s="0" t="n">
        <v>27.661</v>
      </c>
      <c r="N62" s="0" t="n">
        <v>38.224</v>
      </c>
      <c r="O62" s="0" t="n">
        <v>38.9651</v>
      </c>
      <c r="P62" s="0" t="n">
        <v>1778.95</v>
      </c>
      <c r="Q62" s="0" t="n">
        <v>2.67</v>
      </c>
      <c r="R62" s="72" t="n">
        <f aca="false">P62/3600</f>
        <v>0.494152777777778</v>
      </c>
      <c r="S62" s="67"/>
      <c r="T62" s="74"/>
      <c r="U62" s="75"/>
      <c r="V62" s="75"/>
      <c r="W62" s="74"/>
      <c r="X62" s="75"/>
      <c r="Y62" s="76"/>
    </row>
    <row r="63" customFormat="false" ht="15.75" hidden="false" customHeight="false" outlineLevel="0" collapsed="false">
      <c r="A63" s="12"/>
      <c r="B63" s="8" t="s">
        <v>44</v>
      </c>
      <c r="C63" s="8" t="n">
        <v>22</v>
      </c>
      <c r="D63" s="0" t="n">
        <v>1545.2288</v>
      </c>
      <c r="E63" s="0" t="n">
        <v>35.8792</v>
      </c>
      <c r="F63" s="0" t="n">
        <v>39.6167</v>
      </c>
      <c r="G63" s="0" t="n">
        <v>40.4008</v>
      </c>
      <c r="H63" s="0" t="n">
        <v>1991.86</v>
      </c>
      <c r="I63" s="0" t="n">
        <v>4.38</v>
      </c>
      <c r="J63" s="65" t="n">
        <f aca="false">H63/3600</f>
        <v>0.553294444444444</v>
      </c>
      <c r="L63" s="0" t="n">
        <v>1545.2384</v>
      </c>
      <c r="M63" s="0" t="n">
        <v>35.8792</v>
      </c>
      <c r="N63" s="0" t="n">
        <v>39.6167</v>
      </c>
      <c r="O63" s="0" t="n">
        <v>40.4008</v>
      </c>
      <c r="P63" s="0" t="n">
        <v>2016.61</v>
      </c>
      <c r="Q63" s="0" t="n">
        <v>4.57</v>
      </c>
      <c r="R63" s="65" t="n">
        <f aca="false">P63/3600</f>
        <v>0.560169444444444</v>
      </c>
      <c r="S63" s="67"/>
      <c r="T63" s="31" t="e">
        <f aca="false">bdrate($D63:$D66,E63:E66,$L63:$L66,M63:M66)</f>
        <v>#VALUE!</v>
      </c>
      <c r="U63" s="32" t="e">
        <f aca="false">bdrate($D63:$D66,F63:F66,$L63:$L66,N63:N66)</f>
        <v>#VALUE!</v>
      </c>
      <c r="V63" s="32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5.75" hidden="false" customHeight="false" outlineLevel="0" collapsed="false">
      <c r="A64" s="12"/>
      <c r="B64" s="12"/>
      <c r="C64" s="12" t="n">
        <v>27</v>
      </c>
      <c r="D64" s="0" t="n">
        <v>705.9264</v>
      </c>
      <c r="E64" s="0" t="n">
        <v>32.8152</v>
      </c>
      <c r="F64" s="0" t="n">
        <v>37.4243</v>
      </c>
      <c r="G64" s="0" t="n">
        <v>38.1336</v>
      </c>
      <c r="H64" s="0" t="n">
        <v>1724.23</v>
      </c>
      <c r="I64" s="0" t="n">
        <v>3.17</v>
      </c>
      <c r="J64" s="68" t="n">
        <f aca="false">H64/3600</f>
        <v>0.478952777777778</v>
      </c>
      <c r="L64" s="0" t="n">
        <v>705.936</v>
      </c>
      <c r="M64" s="0" t="n">
        <v>32.8152</v>
      </c>
      <c r="N64" s="0" t="n">
        <v>37.4243</v>
      </c>
      <c r="O64" s="0" t="n">
        <v>38.1336</v>
      </c>
      <c r="P64" s="0" t="n">
        <v>1730.9</v>
      </c>
      <c r="Q64" s="0" t="n">
        <v>3.25</v>
      </c>
      <c r="R64" s="68" t="n">
        <f aca="false">P64/3600</f>
        <v>0.480805555555556</v>
      </c>
      <c r="S64" s="67"/>
      <c r="T64" s="70"/>
      <c r="U64" s="55"/>
      <c r="V64" s="55"/>
      <c r="W64" s="70"/>
      <c r="X64" s="55"/>
      <c r="Y64" s="71"/>
    </row>
    <row r="65" customFormat="false" ht="15.75" hidden="false" customHeight="false" outlineLevel="0" collapsed="false">
      <c r="A65" s="12"/>
      <c r="B65" s="12"/>
      <c r="C65" s="12" t="n">
        <v>32</v>
      </c>
      <c r="D65" s="0" t="n">
        <v>322.3856</v>
      </c>
      <c r="E65" s="0" t="n">
        <v>29.9598</v>
      </c>
      <c r="F65" s="0" t="n">
        <v>35.6952</v>
      </c>
      <c r="G65" s="0" t="n">
        <v>36.3259</v>
      </c>
      <c r="H65" s="0" t="n">
        <v>1544.24</v>
      </c>
      <c r="I65" s="0" t="n">
        <v>2.54</v>
      </c>
      <c r="J65" s="68" t="n">
        <f aca="false">H65/3600</f>
        <v>0.428955555555556</v>
      </c>
      <c r="L65" s="0" t="n">
        <v>322.3952</v>
      </c>
      <c r="M65" s="0" t="n">
        <v>29.9598</v>
      </c>
      <c r="N65" s="0" t="n">
        <v>35.6952</v>
      </c>
      <c r="O65" s="0" t="n">
        <v>36.3259</v>
      </c>
      <c r="P65" s="0" t="n">
        <v>1580.57</v>
      </c>
      <c r="Q65" s="0" t="n">
        <v>2.63</v>
      </c>
      <c r="R65" s="68" t="n">
        <f aca="false">P65/3600</f>
        <v>0.439047222222222</v>
      </c>
      <c r="S65" s="67"/>
      <c r="T65" s="70"/>
      <c r="U65" s="55"/>
      <c r="V65" s="55"/>
      <c r="W65" s="70"/>
      <c r="X65" s="55"/>
      <c r="Y65" s="71"/>
    </row>
    <row r="66" customFormat="false" ht="16.5" hidden="false" customHeight="false" outlineLevel="0" collapsed="false">
      <c r="A66" s="12"/>
      <c r="B66" s="17"/>
      <c r="C66" s="17" t="n">
        <v>37</v>
      </c>
      <c r="D66" s="0" t="n">
        <v>145.2904</v>
      </c>
      <c r="E66" s="0" t="n">
        <v>27.3337</v>
      </c>
      <c r="F66" s="0" t="n">
        <v>34.3888</v>
      </c>
      <c r="G66" s="0" t="n">
        <v>35.016</v>
      </c>
      <c r="H66" s="0" t="n">
        <v>1504.39</v>
      </c>
      <c r="I66" s="0" t="n">
        <v>2.08</v>
      </c>
      <c r="J66" s="72" t="n">
        <f aca="false">H66/3600</f>
        <v>0.417886111111111</v>
      </c>
      <c r="L66" s="0" t="n">
        <v>145.3</v>
      </c>
      <c r="M66" s="0" t="n">
        <v>27.3337</v>
      </c>
      <c r="N66" s="0" t="n">
        <v>34.3888</v>
      </c>
      <c r="O66" s="0" t="n">
        <v>35.016</v>
      </c>
      <c r="P66" s="0" t="n">
        <v>1441.61</v>
      </c>
      <c r="Q66" s="0" t="n">
        <v>1.89</v>
      </c>
      <c r="R66" s="72" t="n">
        <f aca="false">P66/3600</f>
        <v>0.400447222222222</v>
      </c>
      <c r="S66" s="67"/>
      <c r="T66" s="74"/>
      <c r="U66" s="75"/>
      <c r="V66" s="75"/>
      <c r="W66" s="74"/>
      <c r="X66" s="75"/>
      <c r="Y66" s="76"/>
    </row>
    <row r="67" customFormat="false" ht="15.75" hidden="false" customHeight="false" outlineLevel="0" collapsed="false">
      <c r="A67" s="12"/>
      <c r="B67" s="8" t="s">
        <v>63</v>
      </c>
      <c r="C67" s="8" t="n">
        <v>22</v>
      </c>
      <c r="D67" s="0" t="n">
        <v>1218.544</v>
      </c>
      <c r="E67" s="0" t="n">
        <v>38.3618</v>
      </c>
      <c r="F67" s="0" t="n">
        <v>40.483</v>
      </c>
      <c r="G67" s="0" t="n">
        <v>41.6347</v>
      </c>
      <c r="H67" s="0" t="n">
        <v>1560.75</v>
      </c>
      <c r="I67" s="0" t="n">
        <v>2.98</v>
      </c>
      <c r="J67" s="65" t="n">
        <f aca="false">H67/3600</f>
        <v>0.433541666666667</v>
      </c>
      <c r="L67" s="0" t="n">
        <v>1218.5536</v>
      </c>
      <c r="M67" s="0" t="n">
        <v>38.3618</v>
      </c>
      <c r="N67" s="0" t="n">
        <v>40.483</v>
      </c>
      <c r="O67" s="0" t="n">
        <v>41.6347</v>
      </c>
      <c r="P67" s="0" t="n">
        <v>1502.25</v>
      </c>
      <c r="Q67" s="0" t="n">
        <v>2.94</v>
      </c>
      <c r="R67" s="65" t="n">
        <f aca="false">P67/3600</f>
        <v>0.417291666666667</v>
      </c>
      <c r="S67" s="67"/>
      <c r="T67" s="31" t="e">
        <f aca="false">bdrate($D67:$D70,E67:E70,$L67:$L70,M67:M70)</f>
        <v>#VALUE!</v>
      </c>
      <c r="U67" s="32" t="e">
        <f aca="false">bdrate($D67:$D70,F67:F70,$L67:$L70,N67:N70)</f>
        <v>#VALUE!</v>
      </c>
      <c r="V67" s="32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5.75" hidden="false" customHeight="false" outlineLevel="0" collapsed="false">
      <c r="A68" s="12"/>
      <c r="B68" s="12"/>
      <c r="C68" s="12" t="n">
        <v>27</v>
      </c>
      <c r="D68" s="0" t="n">
        <v>604.8376</v>
      </c>
      <c r="E68" s="0" t="n">
        <v>34.9476</v>
      </c>
      <c r="F68" s="0" t="n">
        <v>37.9654</v>
      </c>
      <c r="G68" s="0" t="n">
        <v>39.1391</v>
      </c>
      <c r="H68" s="0" t="n">
        <v>1386.74</v>
      </c>
      <c r="I68" s="0" t="n">
        <v>2.42</v>
      </c>
      <c r="J68" s="68" t="n">
        <f aca="false">H68/3600</f>
        <v>0.385205555555556</v>
      </c>
      <c r="L68" s="0" t="n">
        <v>604.8472</v>
      </c>
      <c r="M68" s="0" t="n">
        <v>34.9476</v>
      </c>
      <c r="N68" s="0" t="n">
        <v>37.9654</v>
      </c>
      <c r="O68" s="0" t="n">
        <v>39.1391</v>
      </c>
      <c r="P68" s="0" t="n">
        <v>1370</v>
      </c>
      <c r="Q68" s="0" t="n">
        <v>2.23</v>
      </c>
      <c r="R68" s="68" t="n">
        <f aca="false">P68/3600</f>
        <v>0.380555555555556</v>
      </c>
      <c r="S68" s="67"/>
      <c r="T68" s="70"/>
      <c r="U68" s="55"/>
      <c r="V68" s="55"/>
      <c r="W68" s="70"/>
      <c r="X68" s="55"/>
      <c r="Y68" s="71"/>
    </row>
    <row r="69" customFormat="false" ht="15.75" hidden="false" customHeight="false" outlineLevel="0" collapsed="false">
      <c r="A69" s="12"/>
      <c r="B69" s="12"/>
      <c r="C69" s="12" t="n">
        <v>32</v>
      </c>
      <c r="D69" s="0" t="n">
        <v>295.38</v>
      </c>
      <c r="E69" s="0" t="n">
        <v>31.7777</v>
      </c>
      <c r="F69" s="0" t="n">
        <v>36.1023</v>
      </c>
      <c r="G69" s="0" t="n">
        <v>37.2167</v>
      </c>
      <c r="H69" s="0" t="n">
        <v>1189.81</v>
      </c>
      <c r="I69" s="0" t="n">
        <v>1.81</v>
      </c>
      <c r="J69" s="68" t="n">
        <f aca="false">H69/3600</f>
        <v>0.330502777777778</v>
      </c>
      <c r="L69" s="0" t="n">
        <v>295.3896</v>
      </c>
      <c r="M69" s="0" t="n">
        <v>31.7777</v>
      </c>
      <c r="N69" s="0" t="n">
        <v>36.1023</v>
      </c>
      <c r="O69" s="0" t="n">
        <v>37.2167</v>
      </c>
      <c r="P69" s="0" t="n">
        <v>1255.08</v>
      </c>
      <c r="Q69" s="0" t="n">
        <v>1.88</v>
      </c>
      <c r="R69" s="68" t="n">
        <f aca="false">P69/3600</f>
        <v>0.348633333333333</v>
      </c>
      <c r="S69" s="67"/>
      <c r="T69" s="70"/>
      <c r="U69" s="55"/>
      <c r="V69" s="55"/>
      <c r="W69" s="70"/>
      <c r="X69" s="55"/>
      <c r="Y69" s="71"/>
    </row>
    <row r="70" customFormat="false" ht="16.5" hidden="false" customHeight="false" outlineLevel="0" collapsed="false">
      <c r="A70" s="17"/>
      <c r="B70" s="17"/>
      <c r="C70" s="17" t="n">
        <v>37</v>
      </c>
      <c r="D70" s="0" t="n">
        <v>147.3112</v>
      </c>
      <c r="E70" s="0" t="n">
        <v>29.1697</v>
      </c>
      <c r="F70" s="0" t="n">
        <v>34.7114</v>
      </c>
      <c r="G70" s="0" t="n">
        <v>35.7809</v>
      </c>
      <c r="H70" s="0" t="n">
        <v>1085.23</v>
      </c>
      <c r="I70" s="0" t="n">
        <v>1.56</v>
      </c>
      <c r="J70" s="72" t="n">
        <f aca="false">H70/3600</f>
        <v>0.301452777777778</v>
      </c>
      <c r="L70" s="0" t="n">
        <v>147.3208</v>
      </c>
      <c r="M70" s="0" t="n">
        <v>29.1697</v>
      </c>
      <c r="N70" s="0" t="n">
        <v>34.7114</v>
      </c>
      <c r="O70" s="0" t="n">
        <v>35.7809</v>
      </c>
      <c r="P70" s="0" t="n">
        <v>1061.13</v>
      </c>
      <c r="Q70" s="0" t="n">
        <v>1.38</v>
      </c>
      <c r="R70" s="72" t="n">
        <f aca="false">P70/3600</f>
        <v>0.294758333333333</v>
      </c>
      <c r="S70" s="67"/>
      <c r="T70" s="74"/>
      <c r="U70" s="75"/>
      <c r="V70" s="75"/>
      <c r="W70" s="74"/>
      <c r="X70" s="75"/>
      <c r="Y70" s="76"/>
    </row>
    <row r="71" customFormat="false" ht="15.75" hidden="false" customHeight="false" outlineLevel="0" collapsed="false">
      <c r="A71" s="8" t="s">
        <v>82</v>
      </c>
      <c r="B71" s="8" t="s">
        <v>67</v>
      </c>
      <c r="C71" s="8" t="n">
        <v>22</v>
      </c>
      <c r="D71" s="0" t="n">
        <v>2008.2744</v>
      </c>
      <c r="E71" s="0" t="n">
        <v>42.0861</v>
      </c>
      <c r="F71" s="0" t="n">
        <v>45.9471</v>
      </c>
      <c r="G71" s="0" t="n">
        <v>47.2101</v>
      </c>
      <c r="H71" s="0" t="n">
        <v>16184.78</v>
      </c>
      <c r="I71" s="0" t="n">
        <v>17.9</v>
      </c>
      <c r="J71" s="65" t="n">
        <f aca="false">H71/3600</f>
        <v>4.49577222222222</v>
      </c>
      <c r="L71" s="0" t="n">
        <v>2008.284</v>
      </c>
      <c r="M71" s="0" t="n">
        <v>42.0861</v>
      </c>
      <c r="N71" s="0" t="n">
        <v>45.9471</v>
      </c>
      <c r="O71" s="0" t="n">
        <v>47.2101</v>
      </c>
      <c r="P71" s="0" t="n">
        <v>16464.27</v>
      </c>
      <c r="Q71" s="0" t="n">
        <v>17.76</v>
      </c>
      <c r="R71" s="65" t="n">
        <f aca="false">P71/3600</f>
        <v>4.57340833333333</v>
      </c>
      <c r="S71" s="67"/>
      <c r="T71" s="31" t="e">
        <f aca="false">bdrate($D71:$D74,E71:E74,$L71:$L74,M71:M74)</f>
        <v>#VALUE!</v>
      </c>
      <c r="U71" s="32" t="e">
        <f aca="false">bdrate($D71:$D74,F71:F74,$L71:$L74,N71:N74)</f>
        <v>#VALUE!</v>
      </c>
      <c r="V71" s="32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5.75" hidden="false" customHeight="false" outlineLevel="0" collapsed="false">
      <c r="A72" s="12" t="s">
        <v>83</v>
      </c>
      <c r="B72" s="12"/>
      <c r="C72" s="12" t="n">
        <v>27</v>
      </c>
      <c r="D72" s="0" t="n">
        <v>872.524</v>
      </c>
      <c r="E72" s="0" t="n">
        <v>39.8951</v>
      </c>
      <c r="F72" s="0" t="n">
        <v>44.0198</v>
      </c>
      <c r="G72" s="0" t="n">
        <v>45.281</v>
      </c>
      <c r="H72" s="0" t="n">
        <v>15373.19</v>
      </c>
      <c r="I72" s="0" t="n">
        <v>14.23</v>
      </c>
      <c r="J72" s="68" t="n">
        <f aca="false">H72/3600</f>
        <v>4.27033055555556</v>
      </c>
      <c r="L72" s="0" t="n">
        <v>872.5336</v>
      </c>
      <c r="M72" s="0" t="n">
        <v>39.8951</v>
      </c>
      <c r="N72" s="0" t="n">
        <v>44.0198</v>
      </c>
      <c r="O72" s="0" t="n">
        <v>45.281</v>
      </c>
      <c r="P72" s="0" t="n">
        <v>15324.2</v>
      </c>
      <c r="Q72" s="0" t="n">
        <v>14.91</v>
      </c>
      <c r="R72" s="68" t="n">
        <f aca="false">P72/3600</f>
        <v>4.25672222222222</v>
      </c>
      <c r="S72" s="67"/>
      <c r="T72" s="70"/>
      <c r="U72" s="55"/>
      <c r="V72" s="55"/>
      <c r="W72" s="70"/>
      <c r="X72" s="55"/>
      <c r="Y72" s="71"/>
    </row>
    <row r="73" customFormat="false" ht="15.75" hidden="false" customHeight="false" outlineLevel="0" collapsed="false">
      <c r="A73" s="12"/>
      <c r="B73" s="12"/>
      <c r="C73" s="12" t="n">
        <v>32</v>
      </c>
      <c r="D73" s="0" t="n">
        <v>444.748</v>
      </c>
      <c r="E73" s="0" t="n">
        <v>37.3817</v>
      </c>
      <c r="F73" s="0" t="n">
        <v>42.2808</v>
      </c>
      <c r="G73" s="0" t="n">
        <v>43.5419</v>
      </c>
      <c r="H73" s="0" t="n">
        <v>14958.02</v>
      </c>
      <c r="I73" s="0" t="n">
        <v>12.77</v>
      </c>
      <c r="J73" s="68" t="n">
        <f aca="false">H73/3600</f>
        <v>4.15500555555556</v>
      </c>
      <c r="L73" s="0" t="n">
        <v>444.7576</v>
      </c>
      <c r="M73" s="0" t="n">
        <v>37.3817</v>
      </c>
      <c r="N73" s="0" t="n">
        <v>42.2808</v>
      </c>
      <c r="O73" s="0" t="n">
        <v>43.5419</v>
      </c>
      <c r="P73" s="0" t="n">
        <v>14764.5</v>
      </c>
      <c r="Q73" s="0" t="n">
        <v>12.02</v>
      </c>
      <c r="R73" s="68" t="n">
        <f aca="false">P73/3600</f>
        <v>4.10125</v>
      </c>
      <c r="S73" s="67"/>
      <c r="T73" s="70"/>
      <c r="U73" s="55"/>
      <c r="V73" s="55"/>
      <c r="W73" s="70"/>
      <c r="X73" s="55"/>
      <c r="Y73" s="71"/>
    </row>
    <row r="74" customFormat="false" ht="16.5" hidden="false" customHeight="false" outlineLevel="0" collapsed="false">
      <c r="A74" s="12"/>
      <c r="B74" s="17"/>
      <c r="C74" s="17" t="n">
        <v>37</v>
      </c>
      <c r="D74" s="0" t="n">
        <v>236.8416</v>
      </c>
      <c r="E74" s="0" t="n">
        <v>34.5851</v>
      </c>
      <c r="F74" s="0" t="n">
        <v>41.0554</v>
      </c>
      <c r="G74" s="0" t="n">
        <v>42.1296</v>
      </c>
      <c r="H74" s="0" t="n">
        <v>14451.89</v>
      </c>
      <c r="I74" s="0" t="n">
        <v>11.21</v>
      </c>
      <c r="J74" s="72" t="n">
        <f aca="false">H74/3600</f>
        <v>4.01441388888889</v>
      </c>
      <c r="L74" s="0" t="n">
        <v>236.8512</v>
      </c>
      <c r="M74" s="0" t="n">
        <v>34.5851</v>
      </c>
      <c r="N74" s="0" t="n">
        <v>41.0554</v>
      </c>
      <c r="O74" s="0" t="n">
        <v>42.1296</v>
      </c>
      <c r="P74" s="0" t="n">
        <v>14722.48</v>
      </c>
      <c r="Q74" s="0" t="n">
        <v>11.9</v>
      </c>
      <c r="R74" s="72" t="n">
        <f aca="false">P74/3600</f>
        <v>4.08957777777778</v>
      </c>
      <c r="S74" s="67"/>
      <c r="T74" s="74"/>
      <c r="U74" s="75"/>
      <c r="V74" s="75"/>
      <c r="W74" s="74"/>
      <c r="X74" s="75"/>
      <c r="Y74" s="76"/>
    </row>
    <row r="75" customFormat="false" ht="15.75" hidden="false" customHeight="false" outlineLevel="0" collapsed="false">
      <c r="A75" s="12"/>
      <c r="B75" s="8" t="s">
        <v>68</v>
      </c>
      <c r="C75" s="8" t="n">
        <v>22</v>
      </c>
      <c r="D75" s="0" t="n">
        <v>1230.0144</v>
      </c>
      <c r="E75" s="0" t="n">
        <v>42.5993</v>
      </c>
      <c r="F75" s="0" t="n">
        <v>47.6437</v>
      </c>
      <c r="G75" s="0" t="n">
        <v>48.3211</v>
      </c>
      <c r="H75" s="0" t="n">
        <v>15887.37</v>
      </c>
      <c r="I75" s="0" t="n">
        <v>17.9</v>
      </c>
      <c r="J75" s="65" t="n">
        <f aca="false">H75/3600</f>
        <v>4.41315833333333</v>
      </c>
      <c r="L75" s="0" t="n">
        <v>1230.024</v>
      </c>
      <c r="M75" s="0" t="n">
        <v>42.5993</v>
      </c>
      <c r="N75" s="0" t="n">
        <v>47.6437</v>
      </c>
      <c r="O75" s="0" t="n">
        <v>48.3211</v>
      </c>
      <c r="P75" s="0" t="n">
        <v>16303.95</v>
      </c>
      <c r="Q75" s="0" t="n">
        <v>18.44</v>
      </c>
      <c r="R75" s="65" t="n">
        <f aca="false">P75/3600</f>
        <v>4.528875</v>
      </c>
      <c r="S75" s="67"/>
      <c r="T75" s="31" t="e">
        <f aca="false">bdrate($D75:$D78,E75:E78,$L75:$L78,M75:M78)</f>
        <v>#VALUE!</v>
      </c>
      <c r="U75" s="32" t="e">
        <f aca="false">bdrate($D75:$D78,F75:F78,$L75:$L78,N75:N78)</f>
        <v>#VALUE!</v>
      </c>
      <c r="V75" s="32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5.75" hidden="false" customHeight="false" outlineLevel="0" collapsed="false">
      <c r="A76" s="12"/>
      <c r="B76" s="12"/>
      <c r="C76" s="12" t="n">
        <v>27</v>
      </c>
      <c r="D76" s="0" t="n">
        <v>406.4616</v>
      </c>
      <c r="E76" s="0" t="n">
        <v>40.8667</v>
      </c>
      <c r="F76" s="0" t="n">
        <v>46.0154</v>
      </c>
      <c r="G76" s="0" t="n">
        <v>46.6843</v>
      </c>
      <c r="H76" s="0" t="n">
        <v>15056.52</v>
      </c>
      <c r="I76" s="0" t="n">
        <v>14.46</v>
      </c>
      <c r="J76" s="68" t="n">
        <f aca="false">H76/3600</f>
        <v>4.18236666666667</v>
      </c>
      <c r="L76" s="0" t="n">
        <v>406.4712</v>
      </c>
      <c r="M76" s="0" t="n">
        <v>40.8667</v>
      </c>
      <c r="N76" s="0" t="n">
        <v>46.0154</v>
      </c>
      <c r="O76" s="0" t="n">
        <v>46.6843</v>
      </c>
      <c r="P76" s="0" t="n">
        <v>15058.02</v>
      </c>
      <c r="Q76" s="0" t="n">
        <v>14.54</v>
      </c>
      <c r="R76" s="68" t="n">
        <f aca="false">P76/3600</f>
        <v>4.18278333333333</v>
      </c>
      <c r="S76" s="67"/>
      <c r="T76" s="70"/>
      <c r="U76" s="55"/>
      <c r="V76" s="55"/>
      <c r="W76" s="70"/>
      <c r="X76" s="55"/>
      <c r="Y76" s="71"/>
    </row>
    <row r="77" customFormat="false" ht="15.75" hidden="false" customHeight="false" outlineLevel="0" collapsed="false">
      <c r="A77" s="12"/>
      <c r="B77" s="12"/>
      <c r="C77" s="12" t="n">
        <v>32</v>
      </c>
      <c r="D77" s="0" t="n">
        <v>193.6576</v>
      </c>
      <c r="E77" s="0" t="n">
        <v>38.8383</v>
      </c>
      <c r="F77" s="0" t="n">
        <v>44.4688</v>
      </c>
      <c r="G77" s="0" t="n">
        <v>44.9573</v>
      </c>
      <c r="H77" s="0" t="n">
        <v>14846.26</v>
      </c>
      <c r="I77" s="0" t="n">
        <v>12.87</v>
      </c>
      <c r="J77" s="68" t="n">
        <f aca="false">H77/3600</f>
        <v>4.12396111111111</v>
      </c>
      <c r="L77" s="0" t="n">
        <v>193.6672</v>
      </c>
      <c r="M77" s="0" t="n">
        <v>38.8383</v>
      </c>
      <c r="N77" s="0" t="n">
        <v>44.4688</v>
      </c>
      <c r="O77" s="0" t="n">
        <v>44.9573</v>
      </c>
      <c r="P77" s="0" t="n">
        <v>14841.71</v>
      </c>
      <c r="Q77" s="0" t="n">
        <v>13.12</v>
      </c>
      <c r="R77" s="68" t="n">
        <f aca="false">P77/3600</f>
        <v>4.12269722222222</v>
      </c>
      <c r="S77" s="67"/>
      <c r="T77" s="70"/>
      <c r="U77" s="55"/>
      <c r="V77" s="55"/>
      <c r="W77" s="70"/>
      <c r="X77" s="55"/>
      <c r="Y77" s="71"/>
    </row>
    <row r="78" customFormat="false" ht="16.5" hidden="false" customHeight="false" outlineLevel="0" collapsed="false">
      <c r="A78" s="12"/>
      <c r="B78" s="17"/>
      <c r="C78" s="17" t="n">
        <v>37</v>
      </c>
      <c r="D78" s="0" t="n">
        <v>103.7328</v>
      </c>
      <c r="E78" s="0" t="n">
        <v>36.4364</v>
      </c>
      <c r="F78" s="0" t="n">
        <v>42.9863</v>
      </c>
      <c r="G78" s="0" t="n">
        <v>43.2582</v>
      </c>
      <c r="H78" s="0" t="n">
        <v>14445.84</v>
      </c>
      <c r="I78" s="0" t="n">
        <v>11.5</v>
      </c>
      <c r="J78" s="72" t="n">
        <f aca="false">H78/3600</f>
        <v>4.01273333333333</v>
      </c>
      <c r="L78" s="0" t="n">
        <v>103.7424</v>
      </c>
      <c r="M78" s="0" t="n">
        <v>36.4364</v>
      </c>
      <c r="N78" s="0" t="n">
        <v>42.9863</v>
      </c>
      <c r="O78" s="0" t="n">
        <v>43.2582</v>
      </c>
      <c r="P78" s="0" t="n">
        <v>14557.9</v>
      </c>
      <c r="Q78" s="0" t="n">
        <v>11.9</v>
      </c>
      <c r="R78" s="72" t="n">
        <f aca="false">P78/3600</f>
        <v>4.04386111111111</v>
      </c>
      <c r="S78" s="67"/>
      <c r="T78" s="74"/>
      <c r="U78" s="75"/>
      <c r="V78" s="75"/>
      <c r="W78" s="74"/>
      <c r="X78" s="75"/>
      <c r="Y78" s="76"/>
    </row>
    <row r="79" customFormat="false" ht="15.75" hidden="false" customHeight="false" outlineLevel="0" collapsed="false">
      <c r="A79" s="12"/>
      <c r="B79" s="8" t="s">
        <v>69</v>
      </c>
      <c r="C79" s="8" t="n">
        <v>22</v>
      </c>
      <c r="D79" s="0" t="n">
        <v>1747.5176</v>
      </c>
      <c r="E79" s="0" t="n">
        <v>42.7472</v>
      </c>
      <c r="F79" s="0" t="n">
        <v>46.7747</v>
      </c>
      <c r="G79" s="0" t="n">
        <v>47.6002</v>
      </c>
      <c r="H79" s="0" t="n">
        <v>17793.42</v>
      </c>
      <c r="I79" s="0" t="n">
        <v>21.62</v>
      </c>
      <c r="J79" s="65" t="n">
        <f aca="false">H79/3600</f>
        <v>4.94261666666667</v>
      </c>
      <c r="L79" s="0" t="n">
        <v>1747.5272</v>
      </c>
      <c r="M79" s="0" t="n">
        <v>42.7472</v>
      </c>
      <c r="N79" s="0" t="n">
        <v>46.7747</v>
      </c>
      <c r="O79" s="0" t="n">
        <v>47.6002</v>
      </c>
      <c r="P79" s="0" t="n">
        <v>17237.65</v>
      </c>
      <c r="Q79" s="0" t="n">
        <v>20.58</v>
      </c>
      <c r="R79" s="65" t="n">
        <f aca="false">P79/3600</f>
        <v>4.78823611111111</v>
      </c>
      <c r="S79" s="67"/>
      <c r="T79" s="31" t="e">
        <f aca="false">bdrate($D79:$D82,E79:E82,$L79:$L82,M79:M82)</f>
        <v>#VALUE!</v>
      </c>
      <c r="U79" s="32" t="e">
        <f aca="false">bdrate($D79:$D82,F79:F82,$L79:$L82,N79:N82)</f>
        <v>#VALUE!</v>
      </c>
      <c r="V79" s="32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5.75" hidden="false" customHeight="false" outlineLevel="0" collapsed="false">
      <c r="A80" s="12"/>
      <c r="B80" s="12"/>
      <c r="C80" s="12" t="n">
        <v>27</v>
      </c>
      <c r="D80" s="0" t="n">
        <v>687.5264</v>
      </c>
      <c r="E80" s="0" t="n">
        <v>40.7332</v>
      </c>
      <c r="F80" s="0" t="n">
        <v>44.981</v>
      </c>
      <c r="G80" s="0" t="n">
        <v>45.8776</v>
      </c>
      <c r="H80" s="0" t="n">
        <v>16838.13</v>
      </c>
      <c r="I80" s="0" t="n">
        <v>19.62</v>
      </c>
      <c r="J80" s="68" t="n">
        <f aca="false">H80/3600</f>
        <v>4.67725833333333</v>
      </c>
      <c r="L80" s="0" t="n">
        <v>687.536</v>
      </c>
      <c r="M80" s="0" t="n">
        <v>40.7332</v>
      </c>
      <c r="N80" s="0" t="n">
        <v>44.981</v>
      </c>
      <c r="O80" s="0" t="n">
        <v>45.8776</v>
      </c>
      <c r="P80" s="0" t="n">
        <v>16915.23</v>
      </c>
      <c r="Q80" s="0" t="n">
        <v>26.24</v>
      </c>
      <c r="R80" s="68" t="n">
        <f aca="false">P80/3600</f>
        <v>4.698675</v>
      </c>
      <c r="S80" s="67"/>
      <c r="T80" s="70"/>
      <c r="U80" s="55"/>
      <c r="V80" s="55"/>
      <c r="W80" s="70"/>
      <c r="X80" s="55"/>
      <c r="Y80" s="71"/>
    </row>
    <row r="81" customFormat="false" ht="15.75" hidden="false" customHeight="false" outlineLevel="0" collapsed="false">
      <c r="A81" s="12"/>
      <c r="B81" s="12"/>
      <c r="C81" s="12" t="n">
        <v>32</v>
      </c>
      <c r="D81" s="0" t="n">
        <v>330.8216</v>
      </c>
      <c r="E81" s="0" t="n">
        <v>38.4442</v>
      </c>
      <c r="F81" s="0" t="n">
        <v>43.3294</v>
      </c>
      <c r="G81" s="0" t="n">
        <v>44.1619</v>
      </c>
      <c r="H81" s="0" t="n">
        <v>15991.77</v>
      </c>
      <c r="I81" s="0" t="n">
        <v>15.34</v>
      </c>
      <c r="J81" s="68" t="n">
        <f aca="false">H81/3600</f>
        <v>4.44215833333333</v>
      </c>
      <c r="L81" s="0" t="n">
        <v>330.8312</v>
      </c>
      <c r="M81" s="0" t="n">
        <v>38.4442</v>
      </c>
      <c r="N81" s="0" t="n">
        <v>43.3294</v>
      </c>
      <c r="O81" s="0" t="n">
        <v>44.1619</v>
      </c>
      <c r="P81" s="0" t="n">
        <v>15491.23</v>
      </c>
      <c r="Q81" s="0" t="n">
        <v>14.47</v>
      </c>
      <c r="R81" s="68" t="n">
        <f aca="false">P81/3600</f>
        <v>4.30311944444444</v>
      </c>
      <c r="S81" s="67"/>
      <c r="T81" s="70"/>
      <c r="U81" s="55"/>
      <c r="V81" s="55"/>
      <c r="W81" s="70"/>
      <c r="X81" s="55"/>
      <c r="Y81" s="71"/>
    </row>
    <row r="82" customFormat="false" ht="16.5" hidden="false" customHeight="false" outlineLevel="0" collapsed="false">
      <c r="A82" s="17"/>
      <c r="B82" s="17"/>
      <c r="C82" s="17" t="n">
        <v>37</v>
      </c>
      <c r="D82" s="0" t="n">
        <v>173.716</v>
      </c>
      <c r="E82" s="0" t="n">
        <v>35.8327</v>
      </c>
      <c r="F82" s="0" t="n">
        <v>41.9789</v>
      </c>
      <c r="G82" s="0" t="n">
        <v>42.8139</v>
      </c>
      <c r="H82" s="0" t="n">
        <v>15123.07</v>
      </c>
      <c r="I82" s="0" t="n">
        <v>14.06</v>
      </c>
      <c r="J82" s="72" t="n">
        <f aca="false">H82/3600</f>
        <v>4.20085277777778</v>
      </c>
      <c r="L82" s="0" t="n">
        <v>173.7256</v>
      </c>
      <c r="M82" s="0" t="n">
        <v>35.8327</v>
      </c>
      <c r="N82" s="0" t="n">
        <v>41.9789</v>
      </c>
      <c r="O82" s="0" t="n">
        <v>42.8139</v>
      </c>
      <c r="P82" s="0" t="n">
        <v>15371.12</v>
      </c>
      <c r="Q82" s="0" t="n">
        <v>13.25</v>
      </c>
      <c r="R82" s="72" t="n">
        <f aca="false">P82/3600</f>
        <v>4.26975555555556</v>
      </c>
      <c r="S82" s="67"/>
      <c r="T82" s="74"/>
      <c r="U82" s="75"/>
      <c r="V82" s="75"/>
      <c r="W82" s="74"/>
      <c r="X82" s="75"/>
      <c r="Y82" s="76"/>
    </row>
    <row r="83" customFormat="false" ht="15.75" hidden="false" customHeight="false" outlineLevel="0" collapsed="false">
      <c r="A83" s="79" t="s">
        <v>84</v>
      </c>
      <c r="B83" s="79" t="s">
        <v>38</v>
      </c>
      <c r="C83" s="79" t="n">
        <v>22</v>
      </c>
      <c r="D83" s="0" t="n">
        <v>3644.576</v>
      </c>
      <c r="E83" s="0" t="n">
        <v>39.1248</v>
      </c>
      <c r="F83" s="0" t="n">
        <v>40.8139</v>
      </c>
      <c r="G83" s="0" t="n">
        <v>41.1751</v>
      </c>
      <c r="H83" s="0" t="n">
        <v>8092.45</v>
      </c>
      <c r="I83" s="0" t="n">
        <v>12.58</v>
      </c>
      <c r="J83" s="65" t="n">
        <f aca="false">H83/3600</f>
        <v>2.24790277777778</v>
      </c>
      <c r="L83" s="0" t="n">
        <v>3644.5856</v>
      </c>
      <c r="M83" s="0" t="n">
        <v>39.1248</v>
      </c>
      <c r="N83" s="0" t="n">
        <v>40.8139</v>
      </c>
      <c r="O83" s="0" t="n">
        <v>41.1751</v>
      </c>
      <c r="P83" s="0" t="n">
        <v>8404.95</v>
      </c>
      <c r="Q83" s="0" t="n">
        <v>14.09</v>
      </c>
      <c r="R83" s="65" t="n">
        <f aca="false">P83/3600</f>
        <v>2.33470833333333</v>
      </c>
      <c r="S83" s="67"/>
      <c r="T83" s="31" t="e">
        <f aca="false">bdrate($D83:$D86,E83:E86,$L83:$L86,M83:M86)</f>
        <v>#VALUE!</v>
      </c>
      <c r="U83" s="32" t="e">
        <f aca="false">bdrate($D83:$D86,F83:F86,$L83:$L86,N83:N86)</f>
        <v>#VALUE!</v>
      </c>
      <c r="V83" s="32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5.75" hidden="false" customHeight="false" outlineLevel="0" collapsed="false">
      <c r="A84" s="78"/>
      <c r="B84" s="78"/>
      <c r="C84" s="78" t="n">
        <v>27</v>
      </c>
      <c r="D84" s="0" t="n">
        <v>1786.5984</v>
      </c>
      <c r="E84" s="0" t="n">
        <v>36.2423</v>
      </c>
      <c r="F84" s="0" t="n">
        <v>38.3498</v>
      </c>
      <c r="G84" s="0" t="n">
        <v>38.4999</v>
      </c>
      <c r="H84" s="0" t="n">
        <v>7749.21</v>
      </c>
      <c r="I84" s="0" t="n">
        <v>11.22</v>
      </c>
      <c r="J84" s="68" t="n">
        <f aca="false">H84/3600</f>
        <v>2.15255833333333</v>
      </c>
      <c r="L84" s="0" t="n">
        <v>1786.608</v>
      </c>
      <c r="M84" s="0" t="n">
        <v>36.2423</v>
      </c>
      <c r="N84" s="0" t="n">
        <v>38.3498</v>
      </c>
      <c r="O84" s="0" t="n">
        <v>38.4999</v>
      </c>
      <c r="P84" s="0" t="n">
        <v>7319.1</v>
      </c>
      <c r="Q84" s="0" t="n">
        <v>10.06</v>
      </c>
      <c r="R84" s="68" t="n">
        <f aca="false">P84/3600</f>
        <v>2.03308333333333</v>
      </c>
      <c r="S84" s="67"/>
      <c r="T84" s="70"/>
      <c r="U84" s="55"/>
      <c r="V84" s="55"/>
      <c r="W84" s="70"/>
      <c r="X84" s="55"/>
      <c r="Y84" s="71"/>
    </row>
    <row r="85" customFormat="false" ht="15.75" hidden="false" customHeight="false" outlineLevel="0" collapsed="false">
      <c r="A85" s="78"/>
      <c r="B85" s="78"/>
      <c r="C85" s="78" t="n">
        <v>32</v>
      </c>
      <c r="D85" s="0" t="n">
        <v>897.6624</v>
      </c>
      <c r="E85" s="0" t="n">
        <v>33.556</v>
      </c>
      <c r="F85" s="0" t="n">
        <v>36.4803</v>
      </c>
      <c r="G85" s="0" t="n">
        <v>36.5661</v>
      </c>
      <c r="H85" s="0" t="n">
        <v>6848.27</v>
      </c>
      <c r="I85" s="0" t="n">
        <v>8.84</v>
      </c>
      <c r="J85" s="68" t="n">
        <f aca="false">H85/3600</f>
        <v>1.90229722222222</v>
      </c>
      <c r="L85" s="0" t="n">
        <v>897.672</v>
      </c>
      <c r="M85" s="0" t="n">
        <v>33.556</v>
      </c>
      <c r="N85" s="0" t="n">
        <v>36.4803</v>
      </c>
      <c r="O85" s="0" t="n">
        <v>36.5661</v>
      </c>
      <c r="P85" s="0" t="n">
        <v>6937.31</v>
      </c>
      <c r="Q85" s="0" t="n">
        <v>8.77</v>
      </c>
      <c r="R85" s="68" t="n">
        <f aca="false">P85/3600</f>
        <v>1.92703055555556</v>
      </c>
      <c r="S85" s="67"/>
      <c r="T85" s="70"/>
      <c r="U85" s="55"/>
      <c r="V85" s="55"/>
      <c r="W85" s="70"/>
      <c r="X85" s="55"/>
      <c r="Y85" s="71"/>
    </row>
    <row r="86" customFormat="false" ht="16.5" hidden="false" customHeight="false" outlineLevel="0" collapsed="false">
      <c r="A86" s="78"/>
      <c r="B86" s="80"/>
      <c r="C86" s="80" t="n">
        <v>37</v>
      </c>
      <c r="D86" s="0" t="n">
        <v>475.38</v>
      </c>
      <c r="E86" s="0" t="n">
        <v>31.0743</v>
      </c>
      <c r="F86" s="0" t="n">
        <v>35.0797</v>
      </c>
      <c r="G86" s="0" t="n">
        <v>35.0755</v>
      </c>
      <c r="H86" s="0" t="n">
        <v>6510.65</v>
      </c>
      <c r="I86" s="0" t="n">
        <v>7.43</v>
      </c>
      <c r="J86" s="72" t="n">
        <f aca="false">H86/3600</f>
        <v>1.80851388888889</v>
      </c>
      <c r="L86" s="0" t="n">
        <v>475.3896</v>
      </c>
      <c r="M86" s="0" t="n">
        <v>31.0743</v>
      </c>
      <c r="N86" s="0" t="n">
        <v>35.0797</v>
      </c>
      <c r="O86" s="0" t="n">
        <v>35.0755</v>
      </c>
      <c r="P86" s="0" t="n">
        <v>6451.47</v>
      </c>
      <c r="Q86" s="0" t="n">
        <v>7.36</v>
      </c>
      <c r="R86" s="72" t="n">
        <f aca="false">P86/3600</f>
        <v>1.792075</v>
      </c>
      <c r="S86" s="67"/>
      <c r="T86" s="74"/>
      <c r="U86" s="75"/>
      <c r="V86" s="75"/>
      <c r="W86" s="74"/>
      <c r="X86" s="75"/>
      <c r="Y86" s="76"/>
    </row>
    <row r="87" customFormat="false" ht="15.75" hidden="false" customHeight="false" outlineLevel="0" collapsed="false">
      <c r="A87" s="78"/>
      <c r="B87" s="79" t="s">
        <v>56</v>
      </c>
      <c r="C87" s="79" t="n">
        <v>22</v>
      </c>
      <c r="D87" s="0" t="n">
        <v>5342.0381</v>
      </c>
      <c r="E87" s="0" t="n">
        <v>41.0441</v>
      </c>
      <c r="F87" s="0" t="n">
        <v>43.9227</v>
      </c>
      <c r="G87" s="0" t="n">
        <v>43.5559</v>
      </c>
      <c r="H87" s="0" t="n">
        <v>18956.3</v>
      </c>
      <c r="I87" s="0" t="n">
        <v>26.42</v>
      </c>
      <c r="J87" s="65" t="n">
        <f aca="false">H87/3600</f>
        <v>5.26563888888889</v>
      </c>
      <c r="L87" s="0" t="n">
        <v>5342.0438</v>
      </c>
      <c r="M87" s="0" t="n">
        <v>41.0441</v>
      </c>
      <c r="N87" s="0" t="n">
        <v>43.9227</v>
      </c>
      <c r="O87" s="0" t="n">
        <v>43.5559</v>
      </c>
      <c r="P87" s="0" t="n">
        <v>18230.73</v>
      </c>
      <c r="Q87" s="0" t="n">
        <v>26.82</v>
      </c>
      <c r="R87" s="65" t="n">
        <f aca="false">P87/3600</f>
        <v>5.06409166666667</v>
      </c>
      <c r="S87" s="67"/>
      <c r="T87" s="31" t="e">
        <f aca="false">bdrate($D87:$D90,E87:E90,$L87:$L90,M87:M90)</f>
        <v>#VALUE!</v>
      </c>
      <c r="U87" s="32" t="e">
        <f aca="false">bdrate($D87:$D90,F87:F90,$L87:$L90,N87:N90)</f>
        <v>#VALUE!</v>
      </c>
      <c r="V87" s="32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5.75" hidden="false" customHeight="false" outlineLevel="0" collapsed="false">
      <c r="A88" s="78"/>
      <c r="B88" s="78"/>
      <c r="C88" s="78" t="n">
        <v>27</v>
      </c>
      <c r="D88" s="0" t="n">
        <v>2647.2955</v>
      </c>
      <c r="E88" s="0" t="n">
        <v>37.4742</v>
      </c>
      <c r="F88" s="0" t="n">
        <v>41.434</v>
      </c>
      <c r="G88" s="0" t="n">
        <v>40.5542</v>
      </c>
      <c r="H88" s="0" t="n">
        <v>16774.68</v>
      </c>
      <c r="I88" s="0" t="n">
        <v>22.95</v>
      </c>
      <c r="J88" s="68" t="n">
        <f aca="false">H88/3600</f>
        <v>4.65963333333333</v>
      </c>
      <c r="L88" s="0" t="n">
        <v>2647.3013</v>
      </c>
      <c r="M88" s="0" t="n">
        <v>37.4742</v>
      </c>
      <c r="N88" s="0" t="n">
        <v>41.434</v>
      </c>
      <c r="O88" s="0" t="n">
        <v>40.5542</v>
      </c>
      <c r="P88" s="0" t="n">
        <v>16920.51</v>
      </c>
      <c r="Q88" s="0" t="n">
        <v>22.77</v>
      </c>
      <c r="R88" s="68" t="n">
        <f aca="false">P88/3600</f>
        <v>4.70014166666667</v>
      </c>
      <c r="S88" s="67"/>
      <c r="T88" s="70"/>
      <c r="U88" s="55"/>
      <c r="V88" s="55"/>
      <c r="W88" s="70"/>
      <c r="X88" s="55"/>
      <c r="Y88" s="71"/>
    </row>
    <row r="89" customFormat="false" ht="15.75" hidden="false" customHeight="false" outlineLevel="0" collapsed="false">
      <c r="A89" s="78"/>
      <c r="B89" s="78"/>
      <c r="C89" s="78" t="n">
        <v>32</v>
      </c>
      <c r="D89" s="0" t="n">
        <v>1265.4211</v>
      </c>
      <c r="E89" s="0" t="n">
        <v>34.1358</v>
      </c>
      <c r="F89" s="0" t="n">
        <v>39.4889</v>
      </c>
      <c r="G89" s="0" t="n">
        <v>38.1595</v>
      </c>
      <c r="H89" s="0" t="n">
        <v>14604.53</v>
      </c>
      <c r="I89" s="0" t="n">
        <v>17.55</v>
      </c>
      <c r="J89" s="68" t="n">
        <f aca="false">H89/3600</f>
        <v>4.05681388888889</v>
      </c>
      <c r="L89" s="0" t="n">
        <v>1265.4269</v>
      </c>
      <c r="M89" s="0" t="n">
        <v>34.1358</v>
      </c>
      <c r="N89" s="0" t="n">
        <v>39.4889</v>
      </c>
      <c r="O89" s="0" t="n">
        <v>38.1595</v>
      </c>
      <c r="P89" s="0" t="n">
        <v>14968.28</v>
      </c>
      <c r="Q89" s="0" t="n">
        <v>19.16</v>
      </c>
      <c r="R89" s="68" t="n">
        <f aca="false">P89/3600</f>
        <v>4.15785555555556</v>
      </c>
      <c r="S89" s="67"/>
      <c r="T89" s="70"/>
      <c r="U89" s="55"/>
      <c r="V89" s="55"/>
      <c r="W89" s="70"/>
      <c r="X89" s="55"/>
      <c r="Y89" s="71"/>
    </row>
    <row r="90" customFormat="false" ht="16.5" hidden="false" customHeight="false" outlineLevel="0" collapsed="false">
      <c r="A90" s="78"/>
      <c r="B90" s="80"/>
      <c r="C90" s="80" t="n">
        <v>37</v>
      </c>
      <c r="D90" s="0" t="n">
        <v>583.0848</v>
      </c>
      <c r="E90" s="0" t="n">
        <v>31.1096</v>
      </c>
      <c r="F90" s="0" t="n">
        <v>38.157</v>
      </c>
      <c r="G90" s="0" t="n">
        <v>36.3814</v>
      </c>
      <c r="H90" s="0" t="n">
        <v>13060.45</v>
      </c>
      <c r="I90" s="0" t="n">
        <v>14.63</v>
      </c>
      <c r="J90" s="72" t="n">
        <f aca="false">H90/3600</f>
        <v>3.62790277777778</v>
      </c>
      <c r="L90" s="0" t="n">
        <v>583.0906</v>
      </c>
      <c r="M90" s="0" t="n">
        <v>31.1096</v>
      </c>
      <c r="N90" s="0" t="n">
        <v>38.157</v>
      </c>
      <c r="O90" s="0" t="n">
        <v>36.3814</v>
      </c>
      <c r="P90" s="0" t="n">
        <v>13549.53</v>
      </c>
      <c r="Q90" s="0" t="n">
        <v>14.8</v>
      </c>
      <c r="R90" s="72" t="n">
        <f aca="false">P90/3600</f>
        <v>3.76375833333333</v>
      </c>
      <c r="S90" s="67"/>
      <c r="T90" s="74"/>
      <c r="U90" s="75"/>
      <c r="V90" s="75"/>
      <c r="W90" s="74"/>
      <c r="X90" s="75"/>
      <c r="Y90" s="76"/>
    </row>
    <row r="91" customFormat="false" ht="15.75" hidden="false" customHeight="false" outlineLevel="0" collapsed="false">
      <c r="A91" s="78"/>
      <c r="B91" s="79" t="s">
        <v>64</v>
      </c>
      <c r="C91" s="79" t="n">
        <v>22</v>
      </c>
      <c r="D91" s="0" t="n">
        <v>348.4112</v>
      </c>
      <c r="E91" s="0" t="n">
        <v>43.7412</v>
      </c>
      <c r="F91" s="0" t="n">
        <v>42.2711</v>
      </c>
      <c r="G91" s="0" t="n">
        <v>42.2323</v>
      </c>
      <c r="H91" s="0" t="n">
        <v>7386.19</v>
      </c>
      <c r="I91" s="0" t="n">
        <v>5.47</v>
      </c>
      <c r="J91" s="65" t="n">
        <f aca="false">H91/3600</f>
        <v>2.05171944444444</v>
      </c>
      <c r="L91" s="0" t="n">
        <v>348.4208</v>
      </c>
      <c r="M91" s="0" t="n">
        <v>43.7412</v>
      </c>
      <c r="N91" s="0" t="n">
        <v>42.2711</v>
      </c>
      <c r="O91" s="0" t="n">
        <v>42.2323</v>
      </c>
      <c r="P91" s="0" t="n">
        <v>7274.07</v>
      </c>
      <c r="Q91" s="0" t="n">
        <v>4.81</v>
      </c>
      <c r="R91" s="65" t="n">
        <f aca="false">P91/3600</f>
        <v>2.020575</v>
      </c>
      <c r="S91" s="67"/>
      <c r="T91" s="31" t="e">
        <f aca="false">bdrate($D91:$D94,E91:E94,$L91:$L94,M91:M94)</f>
        <v>#VALUE!</v>
      </c>
      <c r="U91" s="32" t="e">
        <f aca="false">bdrate($D91:$D94,F91:F94,$L91:$L94,N91:N94)</f>
        <v>#VALUE!</v>
      </c>
      <c r="V91" s="32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5.75" hidden="false" customHeight="false" outlineLevel="0" collapsed="false">
      <c r="A92" s="78"/>
      <c r="B92" s="78"/>
      <c r="C92" s="78" t="n">
        <v>27</v>
      </c>
      <c r="D92" s="0" t="n">
        <v>254.3936</v>
      </c>
      <c r="E92" s="0" t="n">
        <v>39.2174</v>
      </c>
      <c r="F92" s="0" t="n">
        <v>39.9109</v>
      </c>
      <c r="G92" s="0" t="n">
        <v>39.7446</v>
      </c>
      <c r="H92" s="0" t="n">
        <v>7097.5</v>
      </c>
      <c r="I92" s="0" t="n">
        <v>4.8</v>
      </c>
      <c r="J92" s="68" t="n">
        <f aca="false">H92/3600</f>
        <v>1.97152777777778</v>
      </c>
      <c r="L92" s="0" t="n">
        <v>254.4032</v>
      </c>
      <c r="M92" s="0" t="n">
        <v>39.2174</v>
      </c>
      <c r="N92" s="0" t="n">
        <v>39.9109</v>
      </c>
      <c r="O92" s="0" t="n">
        <v>39.7446</v>
      </c>
      <c r="P92" s="0" t="n">
        <v>6991.26</v>
      </c>
      <c r="Q92" s="0" t="n">
        <v>4.95</v>
      </c>
      <c r="R92" s="68" t="n">
        <f aca="false">P92/3600</f>
        <v>1.94201666666667</v>
      </c>
      <c r="S92" s="67"/>
      <c r="T92" s="70"/>
      <c r="U92" s="55"/>
      <c r="V92" s="55"/>
      <c r="W92" s="70"/>
      <c r="X92" s="55"/>
      <c r="Y92" s="71"/>
    </row>
    <row r="93" customFormat="false" ht="15.75" hidden="false" customHeight="false" outlineLevel="0" collapsed="false">
      <c r="A93" s="78"/>
      <c r="B93" s="78"/>
      <c r="C93" s="78" t="n">
        <v>32</v>
      </c>
      <c r="D93" s="0" t="n">
        <v>186.1808</v>
      </c>
      <c r="E93" s="0" t="n">
        <v>34.6344</v>
      </c>
      <c r="F93" s="0" t="n">
        <v>38.3133</v>
      </c>
      <c r="G93" s="0" t="n">
        <v>37.9957</v>
      </c>
      <c r="H93" s="0" t="n">
        <v>7039.85</v>
      </c>
      <c r="I93" s="0" t="n">
        <v>4.63</v>
      </c>
      <c r="J93" s="68" t="n">
        <f aca="false">H93/3600</f>
        <v>1.95551388888889</v>
      </c>
      <c r="L93" s="0" t="n">
        <v>186.1904</v>
      </c>
      <c r="M93" s="0" t="n">
        <v>34.6344</v>
      </c>
      <c r="N93" s="0" t="n">
        <v>38.3133</v>
      </c>
      <c r="O93" s="0" t="n">
        <v>37.9957</v>
      </c>
      <c r="P93" s="0" t="n">
        <v>7141.19</v>
      </c>
      <c r="Q93" s="0" t="n">
        <v>4.78</v>
      </c>
      <c r="R93" s="68" t="n">
        <f aca="false">P93/3600</f>
        <v>1.98366388888889</v>
      </c>
      <c r="S93" s="67"/>
      <c r="T93" s="70"/>
      <c r="U93" s="55"/>
      <c r="V93" s="55"/>
      <c r="W93" s="70"/>
      <c r="X93" s="55"/>
      <c r="Y93" s="71"/>
    </row>
    <row r="94" customFormat="false" ht="16.5" hidden="false" customHeight="false" outlineLevel="0" collapsed="false">
      <c r="A94" s="78"/>
      <c r="B94" s="80"/>
      <c r="C94" s="80" t="n">
        <v>37</v>
      </c>
      <c r="D94" s="0" t="n">
        <v>133.0168</v>
      </c>
      <c r="E94" s="0" t="n">
        <v>30.388</v>
      </c>
      <c r="F94" s="0" t="n">
        <v>37.3275</v>
      </c>
      <c r="G94" s="0" t="n">
        <v>36.7563</v>
      </c>
      <c r="H94" s="0" t="n">
        <v>7086.84</v>
      </c>
      <c r="I94" s="0" t="n">
        <v>5.06</v>
      </c>
      <c r="J94" s="72" t="n">
        <f aca="false">H94/3600</f>
        <v>1.96856666666667</v>
      </c>
      <c r="L94" s="0" t="n">
        <v>133.0264</v>
      </c>
      <c r="M94" s="0" t="n">
        <v>30.388</v>
      </c>
      <c r="N94" s="0" t="n">
        <v>37.3275</v>
      </c>
      <c r="O94" s="0" t="n">
        <v>36.7563</v>
      </c>
      <c r="P94" s="0" t="n">
        <v>7037.31</v>
      </c>
      <c r="Q94" s="0" t="n">
        <v>4.61</v>
      </c>
      <c r="R94" s="72" t="n">
        <f aca="false">P94/3600</f>
        <v>1.95480833333333</v>
      </c>
      <c r="S94" s="67"/>
      <c r="T94" s="74"/>
      <c r="U94" s="75"/>
      <c r="V94" s="75"/>
      <c r="W94" s="74"/>
      <c r="X94" s="75"/>
      <c r="Y94" s="76"/>
    </row>
    <row r="95" customFormat="false" ht="15.75" hidden="false" customHeight="false" outlineLevel="0" collapsed="false">
      <c r="A95" s="78"/>
      <c r="B95" s="79" t="s">
        <v>65</v>
      </c>
      <c r="C95" s="79" t="n">
        <v>22</v>
      </c>
      <c r="D95" s="0" t="n">
        <v>664.5114</v>
      </c>
      <c r="E95" s="0" t="n">
        <v>47.1215</v>
      </c>
      <c r="F95" s="0" t="n">
        <v>50.1803</v>
      </c>
      <c r="G95" s="0" t="n">
        <v>51.3098</v>
      </c>
      <c r="H95" s="0" t="n">
        <v>15352.69</v>
      </c>
      <c r="I95" s="0" t="n">
        <v>14.08</v>
      </c>
      <c r="J95" s="65" t="n">
        <f aca="false">H95/3600</f>
        <v>4.26463611111111</v>
      </c>
      <c r="L95" s="0" t="n">
        <v>664.5152</v>
      </c>
      <c r="M95" s="0" t="n">
        <v>47.1215</v>
      </c>
      <c r="N95" s="0" t="n">
        <v>50.1803</v>
      </c>
      <c r="O95" s="0" t="n">
        <v>51.3098</v>
      </c>
      <c r="P95" s="0" t="n">
        <v>13637.44</v>
      </c>
      <c r="Q95" s="0" t="n">
        <v>11.69</v>
      </c>
      <c r="R95" s="65" t="n">
        <f aca="false">P95/3600</f>
        <v>3.78817777777778</v>
      </c>
      <c r="S95" s="67"/>
      <c r="T95" s="31" t="e">
        <f aca="false">bdrate($D95:$D98,E95:E98,$L95:$L98,M95:M98)</f>
        <v>#VALUE!</v>
      </c>
      <c r="U95" s="32" t="e">
        <f aca="false">bdrate($D95:$D98,F95:F98,$L95:$L98,N95:N98)</f>
        <v>#VALUE!</v>
      </c>
      <c r="V95" s="32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5.75" hidden="false" customHeight="false" outlineLevel="0" collapsed="false">
      <c r="A96" s="78"/>
      <c r="B96" s="78"/>
      <c r="C96" s="78" t="n">
        <v>27</v>
      </c>
      <c r="D96" s="0" t="n">
        <v>397.4454</v>
      </c>
      <c r="E96" s="0" t="n">
        <v>43.5369</v>
      </c>
      <c r="F96" s="0" t="n">
        <v>47.1066</v>
      </c>
      <c r="G96" s="0" t="n">
        <v>48.5025</v>
      </c>
      <c r="H96" s="0" t="n">
        <v>13302.61</v>
      </c>
      <c r="I96" s="0" t="n">
        <v>11</v>
      </c>
      <c r="J96" s="68" t="n">
        <f aca="false">H96/3600</f>
        <v>3.69516944444444</v>
      </c>
      <c r="L96" s="0" t="n">
        <v>397.4493</v>
      </c>
      <c r="M96" s="0" t="n">
        <v>43.5369</v>
      </c>
      <c r="N96" s="0" t="n">
        <v>47.1066</v>
      </c>
      <c r="O96" s="0" t="n">
        <v>48.5025</v>
      </c>
      <c r="P96" s="0" t="n">
        <v>13597.19</v>
      </c>
      <c r="Q96" s="0" t="n">
        <v>11.01</v>
      </c>
      <c r="R96" s="68" t="n">
        <f aca="false">P96/3600</f>
        <v>3.77699722222222</v>
      </c>
      <c r="S96" s="67"/>
      <c r="T96" s="70"/>
      <c r="U96" s="55"/>
      <c r="V96" s="55"/>
      <c r="W96" s="70"/>
      <c r="X96" s="55"/>
      <c r="Y96" s="71"/>
    </row>
    <row r="97" customFormat="false" ht="15.75" hidden="false" customHeight="false" outlineLevel="0" collapsed="false">
      <c r="A97" s="78"/>
      <c r="B97" s="78"/>
      <c r="C97" s="78" t="n">
        <v>32</v>
      </c>
      <c r="D97" s="0" t="n">
        <v>242.1552</v>
      </c>
      <c r="E97" s="0" t="n">
        <v>40.0077</v>
      </c>
      <c r="F97" s="0" t="n">
        <v>44.2051</v>
      </c>
      <c r="G97" s="0" t="n">
        <v>46.1579</v>
      </c>
      <c r="H97" s="0" t="n">
        <v>13924.71</v>
      </c>
      <c r="I97" s="0" t="n">
        <v>13.83</v>
      </c>
      <c r="J97" s="68" t="n">
        <f aca="false">H97/3600</f>
        <v>3.867975</v>
      </c>
      <c r="L97" s="0" t="n">
        <v>242.159</v>
      </c>
      <c r="M97" s="0" t="n">
        <v>40.0077</v>
      </c>
      <c r="N97" s="0" t="n">
        <v>44.2051</v>
      </c>
      <c r="O97" s="0" t="n">
        <v>46.1579</v>
      </c>
      <c r="P97" s="0" t="n">
        <v>13456.48</v>
      </c>
      <c r="Q97" s="0" t="n">
        <v>11.31</v>
      </c>
      <c r="R97" s="68" t="n">
        <f aca="false">P97/3600</f>
        <v>3.73791111111111</v>
      </c>
      <c r="S97" s="67"/>
      <c r="T97" s="70"/>
      <c r="U97" s="55"/>
      <c r="V97" s="55"/>
      <c r="W97" s="70"/>
      <c r="X97" s="55"/>
      <c r="Y97" s="71"/>
    </row>
    <row r="98" customFormat="false" ht="16.5" hidden="false" customHeight="false" outlineLevel="0" collapsed="false">
      <c r="A98" s="80"/>
      <c r="B98" s="80"/>
      <c r="C98" s="80" t="n">
        <v>37</v>
      </c>
      <c r="D98" s="0" t="n">
        <v>151.8173</v>
      </c>
      <c r="E98" s="0" t="n">
        <v>36.4992</v>
      </c>
      <c r="F98" s="0" t="n">
        <v>42.4403</v>
      </c>
      <c r="G98" s="0" t="n">
        <v>44.4409</v>
      </c>
      <c r="H98" s="0" t="n">
        <v>12747.99</v>
      </c>
      <c r="I98" s="0" t="n">
        <v>10.28</v>
      </c>
      <c r="J98" s="72" t="n">
        <f aca="false">H98/3600</f>
        <v>3.54110833333333</v>
      </c>
      <c r="L98" s="0" t="n">
        <v>151.8211</v>
      </c>
      <c r="M98" s="0" t="n">
        <v>36.4992</v>
      </c>
      <c r="N98" s="0" t="n">
        <v>42.4403</v>
      </c>
      <c r="O98" s="0" t="n">
        <v>44.4409</v>
      </c>
      <c r="P98" s="0" t="n">
        <v>12921.08</v>
      </c>
      <c r="Q98" s="0" t="n">
        <v>10.74</v>
      </c>
      <c r="R98" s="72" t="n">
        <f aca="false">P98/3600</f>
        <v>3.58918888888889</v>
      </c>
      <c r="S98" s="67"/>
      <c r="T98" s="70"/>
      <c r="U98" s="55"/>
      <c r="V98" s="55"/>
      <c r="W98" s="70"/>
      <c r="X98" s="55"/>
      <c r="Y98" s="71"/>
    </row>
    <row r="99" customFormat="false" ht="12" hidden="false" customHeight="false" outlineLevel="0" collapsed="false">
      <c r="B99" s="1" t="s">
        <v>9</v>
      </c>
      <c r="T99" s="31"/>
      <c r="U99" s="32"/>
      <c r="V99" s="32"/>
      <c r="W99" s="31"/>
      <c r="X99" s="32"/>
      <c r="Y99" s="33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4" t="e">
        <f aca="false">AVERAGE(T83,T87,T91,T95)</f>
        <v>#VALUE!</v>
      </c>
      <c r="U104" s="45" t="e">
        <f aca="false">AVERAGE(U83,U87,U91,U95)</f>
        <v>#VALUE!</v>
      </c>
      <c r="V104" s="45" t="e">
        <f aca="false">AVERAGE(V83,V87,V91,V95)</f>
        <v>#VALUE!</v>
      </c>
      <c r="W104" s="44" t="e">
        <f aca="false">AVERAGE(W83,W87,W91,W95)</f>
        <v>#VALUE!</v>
      </c>
      <c r="X104" s="45" t="e">
        <f aca="false">AVERAGE(X83,X87,X91,X95)</f>
        <v>#VALUE!</v>
      </c>
      <c r="Y104" s="46" t="e">
        <f aca="false">AVERAGE(Y83,Y87,Y91,Y95)</f>
        <v>#VALUE!</v>
      </c>
    </row>
    <row r="105" customFormat="false" ht="12.75" hidden="false" customHeight="false" outlineLevel="0" collapsed="false">
      <c r="A105" s="61"/>
      <c r="B105" s="62" t="s">
        <v>85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44" t="e">
        <f aca="false">AVERAGE(T3:T98)</f>
        <v>#VALUE!</v>
      </c>
      <c r="U105" s="45" t="e">
        <f aca="false">AVERAGE(U3:U98)</f>
        <v>#VALUE!</v>
      </c>
      <c r="V105" s="46" t="e">
        <f aca="false">AVERAGE(V3:V98)</f>
        <v>#VALUE!</v>
      </c>
      <c r="W105" s="45" t="e">
        <f aca="false">AVERAGE(W3:W98)</f>
        <v>#VALUE!</v>
      </c>
      <c r="X105" s="45" t="e">
        <f aca="false">AVERAGE(X3:X98)</f>
        <v>#VALUE!</v>
      </c>
      <c r="Y105" s="46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1" t="n">
        <f aca="false">GEOMEAN(I3:I98)</f>
        <v>12.0012967526144</v>
      </c>
      <c r="J106" s="81" t="n">
        <f aca="false">GEOMEAN(J3:J98)</f>
        <v>2.55635884036603</v>
      </c>
      <c r="Q106" s="81" t="n">
        <f aca="false">GEOMEAN(Q3:Q98)</f>
        <v>12.0217657664954</v>
      </c>
      <c r="R106" s="81" t="n">
        <f aca="false">GEOMEAN(R3:R98)</f>
        <v>2.5542826352742</v>
      </c>
    </row>
    <row r="107" customFormat="false" ht="12" hidden="false" customHeight="false" outlineLevel="0" collapsed="false">
      <c r="B107" s="1" t="s">
        <v>87</v>
      </c>
      <c r="Q107" s="82" t="n">
        <f aca="false">Q106/I106</f>
        <v>1.00170556684856</v>
      </c>
      <c r="R107" s="82" t="n">
        <f aca="false">R106/J106</f>
        <v>0.99918782720992</v>
      </c>
    </row>
    <row r="108" customFormat="false" ht="12" hidden="false" customHeight="false" outlineLevel="0" collapsed="false">
      <c r="B108" s="1" t="s">
        <v>88</v>
      </c>
      <c r="I108" s="81" t="n">
        <f aca="false">SUM(I3:I98)/3600</f>
        <v>0.419916666666667</v>
      </c>
      <c r="J108" s="81" t="n">
        <f aca="false">SUM(J3:J98)</f>
        <v>314.483497222222</v>
      </c>
      <c r="Q108" s="81" t="n">
        <f aca="false">SUM(Q3:Q98)/3600</f>
        <v>0.427819444444445</v>
      </c>
      <c r="R108" s="81" t="n">
        <f aca="false">SUM(R3:R98)</f>
        <v>314.599266666667</v>
      </c>
    </row>
    <row r="111" customFormat="false" ht="12.75" hidden="false" customHeight="false" outlineLevel="0" collapsed="false">
      <c r="B111" s="1" t="s">
        <v>89</v>
      </c>
      <c r="T111" s="44"/>
      <c r="U111" s="45"/>
      <c r="V111" s="45"/>
      <c r="W111" s="44"/>
      <c r="X111" s="45"/>
      <c r="Y111" s="46"/>
    </row>
    <row r="112" customFormat="false" ht="12.75" hidden="false" customHeight="false" outlineLevel="0" collapsed="false">
      <c r="A112" s="61"/>
      <c r="B112" s="62" t="s">
        <v>90</v>
      </c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44" t="e">
        <f aca="false">AVERAGE(T3,T7,T19,T23,T27,T31,T35,T39,T43,T47,T51,T55,T59,T63,T67,T71,T75,T79)</f>
        <v>#VALUE!</v>
      </c>
      <c r="U112" s="45" t="e">
        <f aca="false">AVERAGE(U3,U7,U19,U23,U27,U31,U35,U39,U43,U47,U51,U55,U59,U63,U67,U71,U75,U79)</f>
        <v>#VALUE!</v>
      </c>
      <c r="V112" s="46" t="e">
        <f aca="false">AVERAGE(V3,V7,V19,V23,V27,V31,V35,V39,V43,V47,V51,V55,V59,V63,V67,V71,V75,V79)</f>
        <v>#VALUE!</v>
      </c>
      <c r="W112" s="45" t="e">
        <f aca="false">AVERAGE(W3,W7,W19,W23,W27,W31,W35,W39,W43,W47,W51,W55,W59,W63,W67,W71,W75,W79)</f>
        <v>#VALUE!</v>
      </c>
      <c r="X112" s="45" t="e">
        <f aca="false">AVERAGE(X3,X7,X19,X23,X27,X31,X35,X39,X43,X47,X51,X55,X59,X63,X67,X71,X75,X79)</f>
        <v>#VALUE!</v>
      </c>
      <c r="Y112" s="4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1" t="n">
        <f aca="false">GEOMEAN(I19:I82)</f>
        <v>12.4304380443532</v>
      </c>
      <c r="J113" s="81" t="n">
        <f aca="false">GEOMEAN(J19:J82)</f>
        <v>2.48530478479896</v>
      </c>
      <c r="Q113" s="81" t="n">
        <f aca="false">GEOMEAN(Q19:Q82)</f>
        <v>12.5366642730253</v>
      </c>
      <c r="R113" s="81" t="n">
        <f aca="false">GEOMEAN(R19:R82)</f>
        <v>2.48762884238464</v>
      </c>
    </row>
    <row r="114" customFormat="false" ht="12" hidden="false" customHeight="false" outlineLevel="0" collapsed="false">
      <c r="B114" s="1" t="s">
        <v>87</v>
      </c>
      <c r="Q114" s="82" t="n">
        <f aca="false">Q113/I113</f>
        <v>1.00854565448885</v>
      </c>
      <c r="R114" s="82" t="n">
        <f aca="false">R113/J113</f>
        <v>1.0009351197486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46">
      <formula>0.03</formula>
    </cfRule>
    <cfRule type="cellIs" priority="3" operator="lessThan" aboveAverage="0" equalAverage="0" bottom="0" percent="0" rank="0" text="" dxfId="247">
      <formula>-0.03</formula>
    </cfRule>
  </conditionalFormatting>
  <conditionalFormatting sqref="T3:V82">
    <cfRule type="cellIs" priority="4" operator="greaterThan" aboveAverage="0" equalAverage="0" bottom="0" percent="0" rank="0" text="" dxfId="248">
      <formula>0.03</formula>
    </cfRule>
    <cfRule type="cellIs" priority="5" operator="lessThan" aboveAverage="0" equalAverage="0" bottom="0" percent="0" rank="0" text="" dxfId="249">
      <formula>-0.03</formula>
    </cfRule>
  </conditionalFormatting>
  <conditionalFormatting sqref="W3">
    <cfRule type="cellIs" priority="6" operator="greaterThan" aboveAverage="0" equalAverage="0" bottom="0" percent="0" rank="0" text="" dxfId="250">
      <formula>0.03</formula>
    </cfRule>
    <cfRule type="cellIs" priority="7" operator="lessThan" aboveAverage="0" equalAverage="0" bottom="0" percent="0" rank="0" text="" dxfId="251">
      <formula>-0.03</formula>
    </cfRule>
  </conditionalFormatting>
  <conditionalFormatting sqref="X3">
    <cfRule type="cellIs" priority="8" operator="greaterThan" aboveAverage="0" equalAverage="0" bottom="0" percent="0" rank="0" text="" dxfId="252">
      <formula>0.03</formula>
    </cfRule>
    <cfRule type="cellIs" priority="9" operator="lessThan" aboveAverage="0" equalAverage="0" bottom="0" percent="0" rank="0" text="" dxfId="253">
      <formula>-0.03</formula>
    </cfRule>
  </conditionalFormatting>
  <conditionalFormatting sqref="Y3">
    <cfRule type="cellIs" priority="10" operator="greaterThan" aboveAverage="0" equalAverage="0" bottom="0" percent="0" rank="0" text="" dxfId="254">
      <formula>0.03</formula>
    </cfRule>
    <cfRule type="cellIs" priority="11" operator="lessThan" aboveAverage="0" equalAverage="0" bottom="0" percent="0" rank="0" text="" dxfId="255">
      <formula>-0.03</formula>
    </cfRule>
  </conditionalFormatting>
  <conditionalFormatting sqref="W7">
    <cfRule type="cellIs" priority="12" operator="greaterThan" aboveAverage="0" equalAverage="0" bottom="0" percent="0" rank="0" text="" dxfId="256">
      <formula>0.03</formula>
    </cfRule>
    <cfRule type="cellIs" priority="13" operator="lessThan" aboveAverage="0" equalAverage="0" bottom="0" percent="0" rank="0" text="" dxfId="257">
      <formula>-0.03</formula>
    </cfRule>
  </conditionalFormatting>
  <conditionalFormatting sqref="X7">
    <cfRule type="cellIs" priority="14" operator="greaterThan" aboveAverage="0" equalAverage="0" bottom="0" percent="0" rank="0" text="" dxfId="258">
      <formula>0.03</formula>
    </cfRule>
    <cfRule type="cellIs" priority="15" operator="lessThan" aboveAverage="0" equalAverage="0" bottom="0" percent="0" rank="0" text="" dxfId="259">
      <formula>-0.03</formula>
    </cfRule>
  </conditionalFormatting>
  <conditionalFormatting sqref="Y7">
    <cfRule type="cellIs" priority="16" operator="greaterThan" aboveAverage="0" equalAverage="0" bottom="0" percent="0" rank="0" text="" dxfId="260">
      <formula>0.03</formula>
    </cfRule>
    <cfRule type="cellIs" priority="17" operator="lessThan" aboveAverage="0" equalAverage="0" bottom="0" percent="0" rank="0" text="" dxfId="261">
      <formula>-0.03</formula>
    </cfRule>
  </conditionalFormatting>
  <conditionalFormatting sqref="W11">
    <cfRule type="cellIs" priority="18" operator="greaterThan" aboveAverage="0" equalAverage="0" bottom="0" percent="0" rank="0" text="" dxfId="262">
      <formula>0.03</formula>
    </cfRule>
    <cfRule type="cellIs" priority="19" operator="lessThan" aboveAverage="0" equalAverage="0" bottom="0" percent="0" rank="0" text="" dxfId="263">
      <formula>-0.03</formula>
    </cfRule>
  </conditionalFormatting>
  <conditionalFormatting sqref="X11">
    <cfRule type="cellIs" priority="20" operator="greaterThan" aboveAverage="0" equalAverage="0" bottom="0" percent="0" rank="0" text="" dxfId="264">
      <formula>0.03</formula>
    </cfRule>
    <cfRule type="cellIs" priority="21" operator="lessThan" aboveAverage="0" equalAverage="0" bottom="0" percent="0" rank="0" text="" dxfId="265">
      <formula>-0.03</formula>
    </cfRule>
  </conditionalFormatting>
  <conditionalFormatting sqref="Y11">
    <cfRule type="cellIs" priority="22" operator="greaterThan" aboveAverage="0" equalAverage="0" bottom="0" percent="0" rank="0" text="" dxfId="266">
      <formula>0.03</formula>
    </cfRule>
    <cfRule type="cellIs" priority="23" operator="lessThan" aboveAverage="0" equalAverage="0" bottom="0" percent="0" rank="0" text="" dxfId="267">
      <formula>-0.03</formula>
    </cfRule>
  </conditionalFormatting>
  <conditionalFormatting sqref="W15">
    <cfRule type="cellIs" priority="24" operator="greaterThan" aboveAverage="0" equalAverage="0" bottom="0" percent="0" rank="0" text="" dxfId="268">
      <formula>0.03</formula>
    </cfRule>
    <cfRule type="cellIs" priority="25" operator="lessThan" aboveAverage="0" equalAverage="0" bottom="0" percent="0" rank="0" text="" dxfId="269">
      <formula>-0.03</formula>
    </cfRule>
  </conditionalFormatting>
  <conditionalFormatting sqref="X15">
    <cfRule type="cellIs" priority="26" operator="greaterThan" aboveAverage="0" equalAverage="0" bottom="0" percent="0" rank="0" text="" dxfId="270">
      <formula>0.03</formula>
    </cfRule>
    <cfRule type="cellIs" priority="27" operator="lessThan" aboveAverage="0" equalAverage="0" bottom="0" percent="0" rank="0" text="" dxfId="271">
      <formula>-0.03</formula>
    </cfRule>
  </conditionalFormatting>
  <conditionalFormatting sqref="Y15">
    <cfRule type="cellIs" priority="28" operator="greaterThan" aboveAverage="0" equalAverage="0" bottom="0" percent="0" rank="0" text="" dxfId="272">
      <formula>0.03</formula>
    </cfRule>
    <cfRule type="cellIs" priority="29" operator="lessThan" aboveAverage="0" equalAverage="0" bottom="0" percent="0" rank="0" text="" dxfId="273">
      <formula>-0.03</formula>
    </cfRule>
  </conditionalFormatting>
  <conditionalFormatting sqref="W19">
    <cfRule type="cellIs" priority="30" operator="greaterThan" aboveAverage="0" equalAverage="0" bottom="0" percent="0" rank="0" text="" dxfId="274">
      <formula>0.03</formula>
    </cfRule>
    <cfRule type="cellIs" priority="31" operator="lessThan" aboveAverage="0" equalAverage="0" bottom="0" percent="0" rank="0" text="" dxfId="275">
      <formula>-0.03</formula>
    </cfRule>
  </conditionalFormatting>
  <conditionalFormatting sqref="X19">
    <cfRule type="cellIs" priority="32" operator="greaterThan" aboveAverage="0" equalAverage="0" bottom="0" percent="0" rank="0" text="" dxfId="276">
      <formula>0.03</formula>
    </cfRule>
    <cfRule type="cellIs" priority="33" operator="lessThan" aboveAverage="0" equalAverage="0" bottom="0" percent="0" rank="0" text="" dxfId="277">
      <formula>-0.03</formula>
    </cfRule>
  </conditionalFormatting>
  <conditionalFormatting sqref="Y19">
    <cfRule type="cellIs" priority="34" operator="greaterThan" aboveAverage="0" equalAverage="0" bottom="0" percent="0" rank="0" text="" dxfId="278">
      <formula>0.03</formula>
    </cfRule>
    <cfRule type="cellIs" priority="35" operator="lessThan" aboveAverage="0" equalAverage="0" bottom="0" percent="0" rank="0" text="" dxfId="279">
      <formula>-0.03</formula>
    </cfRule>
  </conditionalFormatting>
  <conditionalFormatting sqref="W23">
    <cfRule type="cellIs" priority="36" operator="greaterThan" aboveAverage="0" equalAverage="0" bottom="0" percent="0" rank="0" text="" dxfId="280">
      <formula>0.03</formula>
    </cfRule>
    <cfRule type="cellIs" priority="37" operator="lessThan" aboveAverage="0" equalAverage="0" bottom="0" percent="0" rank="0" text="" dxfId="281">
      <formula>-0.03</formula>
    </cfRule>
  </conditionalFormatting>
  <conditionalFormatting sqref="X23">
    <cfRule type="cellIs" priority="38" operator="greaterThan" aboveAverage="0" equalAverage="0" bottom="0" percent="0" rank="0" text="" dxfId="282">
      <formula>0.03</formula>
    </cfRule>
    <cfRule type="cellIs" priority="39" operator="lessThan" aboveAverage="0" equalAverage="0" bottom="0" percent="0" rank="0" text="" dxfId="283">
      <formula>-0.03</formula>
    </cfRule>
  </conditionalFormatting>
  <conditionalFormatting sqref="Y23">
    <cfRule type="cellIs" priority="40" operator="greaterThan" aboveAverage="0" equalAverage="0" bottom="0" percent="0" rank="0" text="" dxfId="284">
      <formula>0.03</formula>
    </cfRule>
    <cfRule type="cellIs" priority="41" operator="lessThan" aboveAverage="0" equalAverage="0" bottom="0" percent="0" rank="0" text="" dxfId="285">
      <formula>-0.03</formula>
    </cfRule>
  </conditionalFormatting>
  <conditionalFormatting sqref="W27">
    <cfRule type="cellIs" priority="42" operator="greaterThan" aboveAverage="0" equalAverage="0" bottom="0" percent="0" rank="0" text="" dxfId="286">
      <formula>0.03</formula>
    </cfRule>
    <cfRule type="cellIs" priority="43" operator="lessThan" aboveAverage="0" equalAverage="0" bottom="0" percent="0" rank="0" text="" dxfId="287">
      <formula>-0.03</formula>
    </cfRule>
  </conditionalFormatting>
  <conditionalFormatting sqref="X27">
    <cfRule type="cellIs" priority="44" operator="greaterThan" aboveAverage="0" equalAverage="0" bottom="0" percent="0" rank="0" text="" dxfId="288">
      <formula>0.03</formula>
    </cfRule>
    <cfRule type="cellIs" priority="45" operator="lessThan" aboveAverage="0" equalAverage="0" bottom="0" percent="0" rank="0" text="" dxfId="289">
      <formula>-0.03</formula>
    </cfRule>
  </conditionalFormatting>
  <conditionalFormatting sqref="Y27">
    <cfRule type="cellIs" priority="46" operator="greaterThan" aboveAverage="0" equalAverage="0" bottom="0" percent="0" rank="0" text="" dxfId="290">
      <formula>0.03</formula>
    </cfRule>
    <cfRule type="cellIs" priority="47" operator="lessThan" aboveAverage="0" equalAverage="0" bottom="0" percent="0" rank="0" text="" dxfId="291">
      <formula>-0.03</formula>
    </cfRule>
  </conditionalFormatting>
  <conditionalFormatting sqref="W31">
    <cfRule type="cellIs" priority="48" operator="greaterThan" aboveAverage="0" equalAverage="0" bottom="0" percent="0" rank="0" text="" dxfId="292">
      <formula>0.03</formula>
    </cfRule>
    <cfRule type="cellIs" priority="49" operator="lessThan" aboveAverage="0" equalAverage="0" bottom="0" percent="0" rank="0" text="" dxfId="293">
      <formula>-0.03</formula>
    </cfRule>
  </conditionalFormatting>
  <conditionalFormatting sqref="X31">
    <cfRule type="cellIs" priority="50" operator="greaterThan" aboveAverage="0" equalAverage="0" bottom="0" percent="0" rank="0" text="" dxfId="294">
      <formula>0.03</formula>
    </cfRule>
    <cfRule type="cellIs" priority="51" operator="lessThan" aboveAverage="0" equalAverage="0" bottom="0" percent="0" rank="0" text="" dxfId="295">
      <formula>-0.03</formula>
    </cfRule>
  </conditionalFormatting>
  <conditionalFormatting sqref="Y31">
    <cfRule type="cellIs" priority="52" operator="greaterThan" aboveAverage="0" equalAverage="0" bottom="0" percent="0" rank="0" text="" dxfId="296">
      <formula>0.03</formula>
    </cfRule>
    <cfRule type="cellIs" priority="53" operator="lessThan" aboveAverage="0" equalAverage="0" bottom="0" percent="0" rank="0" text="" dxfId="297">
      <formula>-0.03</formula>
    </cfRule>
  </conditionalFormatting>
  <conditionalFormatting sqref="W35">
    <cfRule type="cellIs" priority="54" operator="greaterThan" aboveAverage="0" equalAverage="0" bottom="0" percent="0" rank="0" text="" dxfId="298">
      <formula>0.03</formula>
    </cfRule>
    <cfRule type="cellIs" priority="55" operator="lessThan" aboveAverage="0" equalAverage="0" bottom="0" percent="0" rank="0" text="" dxfId="299">
      <formula>-0.03</formula>
    </cfRule>
  </conditionalFormatting>
  <conditionalFormatting sqref="X35">
    <cfRule type="cellIs" priority="56" operator="greaterThan" aboveAverage="0" equalAverage="0" bottom="0" percent="0" rank="0" text="" dxfId="300">
      <formula>0.03</formula>
    </cfRule>
    <cfRule type="cellIs" priority="57" operator="lessThan" aboveAverage="0" equalAverage="0" bottom="0" percent="0" rank="0" text="" dxfId="301">
      <formula>-0.03</formula>
    </cfRule>
  </conditionalFormatting>
  <conditionalFormatting sqref="Y35">
    <cfRule type="cellIs" priority="58" operator="greaterThan" aboveAverage="0" equalAverage="0" bottom="0" percent="0" rank="0" text="" dxfId="302">
      <formula>0.03</formula>
    </cfRule>
    <cfRule type="cellIs" priority="59" operator="lessThan" aboveAverage="0" equalAverage="0" bottom="0" percent="0" rank="0" text="" dxfId="303">
      <formula>-0.03</formula>
    </cfRule>
  </conditionalFormatting>
  <conditionalFormatting sqref="W39">
    <cfRule type="cellIs" priority="60" operator="greaterThan" aboveAverage="0" equalAverage="0" bottom="0" percent="0" rank="0" text="" dxfId="304">
      <formula>0.03</formula>
    </cfRule>
    <cfRule type="cellIs" priority="61" operator="lessThan" aboveAverage="0" equalAverage="0" bottom="0" percent="0" rank="0" text="" dxfId="305">
      <formula>-0.03</formula>
    </cfRule>
  </conditionalFormatting>
  <conditionalFormatting sqref="X39">
    <cfRule type="cellIs" priority="62" operator="greaterThan" aboveAverage="0" equalAverage="0" bottom="0" percent="0" rank="0" text="" dxfId="306">
      <formula>0.03</formula>
    </cfRule>
    <cfRule type="cellIs" priority="63" operator="lessThan" aboveAverage="0" equalAverage="0" bottom="0" percent="0" rank="0" text="" dxfId="307">
      <formula>-0.03</formula>
    </cfRule>
  </conditionalFormatting>
  <conditionalFormatting sqref="Y39">
    <cfRule type="cellIs" priority="64" operator="greaterThan" aboveAverage="0" equalAverage="0" bottom="0" percent="0" rank="0" text="" dxfId="308">
      <formula>0.03</formula>
    </cfRule>
    <cfRule type="cellIs" priority="65" operator="lessThan" aboveAverage="0" equalAverage="0" bottom="0" percent="0" rank="0" text="" dxfId="309">
      <formula>-0.03</formula>
    </cfRule>
  </conditionalFormatting>
  <conditionalFormatting sqref="W43">
    <cfRule type="cellIs" priority="66" operator="greaterThan" aboveAverage="0" equalAverage="0" bottom="0" percent="0" rank="0" text="" dxfId="310">
      <formula>0.03</formula>
    </cfRule>
    <cfRule type="cellIs" priority="67" operator="lessThan" aboveAverage="0" equalAverage="0" bottom="0" percent="0" rank="0" text="" dxfId="311">
      <formula>-0.03</formula>
    </cfRule>
  </conditionalFormatting>
  <conditionalFormatting sqref="X43">
    <cfRule type="cellIs" priority="68" operator="greaterThan" aboveAverage="0" equalAverage="0" bottom="0" percent="0" rank="0" text="" dxfId="312">
      <formula>0.03</formula>
    </cfRule>
    <cfRule type="cellIs" priority="69" operator="lessThan" aboveAverage="0" equalAverage="0" bottom="0" percent="0" rank="0" text="" dxfId="313">
      <formula>-0.03</formula>
    </cfRule>
  </conditionalFormatting>
  <conditionalFormatting sqref="Y43">
    <cfRule type="cellIs" priority="70" operator="greaterThan" aboveAverage="0" equalAverage="0" bottom="0" percent="0" rank="0" text="" dxfId="314">
      <formula>0.03</formula>
    </cfRule>
    <cfRule type="cellIs" priority="71" operator="lessThan" aboveAverage="0" equalAverage="0" bottom="0" percent="0" rank="0" text="" dxfId="315">
      <formula>-0.03</formula>
    </cfRule>
  </conditionalFormatting>
  <conditionalFormatting sqref="W47">
    <cfRule type="cellIs" priority="72" operator="greaterThan" aboveAverage="0" equalAverage="0" bottom="0" percent="0" rank="0" text="" dxfId="316">
      <formula>0.03</formula>
    </cfRule>
    <cfRule type="cellIs" priority="73" operator="lessThan" aboveAverage="0" equalAverage="0" bottom="0" percent="0" rank="0" text="" dxfId="317">
      <formula>-0.03</formula>
    </cfRule>
  </conditionalFormatting>
  <conditionalFormatting sqref="X47">
    <cfRule type="cellIs" priority="74" operator="greaterThan" aboveAverage="0" equalAverage="0" bottom="0" percent="0" rank="0" text="" dxfId="318">
      <formula>0.03</formula>
    </cfRule>
    <cfRule type="cellIs" priority="75" operator="lessThan" aboveAverage="0" equalAverage="0" bottom="0" percent="0" rank="0" text="" dxfId="319">
      <formula>-0.03</formula>
    </cfRule>
  </conditionalFormatting>
  <conditionalFormatting sqref="Y47">
    <cfRule type="cellIs" priority="76" operator="greaterThan" aboveAverage="0" equalAverage="0" bottom="0" percent="0" rank="0" text="" dxfId="320">
      <formula>0.03</formula>
    </cfRule>
    <cfRule type="cellIs" priority="77" operator="lessThan" aboveAverage="0" equalAverage="0" bottom="0" percent="0" rank="0" text="" dxfId="321">
      <formula>-0.03</formula>
    </cfRule>
  </conditionalFormatting>
  <conditionalFormatting sqref="W51">
    <cfRule type="cellIs" priority="78" operator="greaterThan" aboveAverage="0" equalAverage="0" bottom="0" percent="0" rank="0" text="" dxfId="322">
      <formula>0.03</formula>
    </cfRule>
    <cfRule type="cellIs" priority="79" operator="lessThan" aboveAverage="0" equalAverage="0" bottom="0" percent="0" rank="0" text="" dxfId="323">
      <formula>-0.03</formula>
    </cfRule>
  </conditionalFormatting>
  <conditionalFormatting sqref="X51">
    <cfRule type="cellIs" priority="80" operator="greaterThan" aboveAverage="0" equalAverage="0" bottom="0" percent="0" rank="0" text="" dxfId="324">
      <formula>0.03</formula>
    </cfRule>
    <cfRule type="cellIs" priority="81" operator="lessThan" aboveAverage="0" equalAverage="0" bottom="0" percent="0" rank="0" text="" dxfId="325">
      <formula>-0.03</formula>
    </cfRule>
  </conditionalFormatting>
  <conditionalFormatting sqref="Y51">
    <cfRule type="cellIs" priority="82" operator="greaterThan" aboveAverage="0" equalAverage="0" bottom="0" percent="0" rank="0" text="" dxfId="326">
      <formula>0.03</formula>
    </cfRule>
    <cfRule type="cellIs" priority="83" operator="lessThan" aboveAverage="0" equalAverage="0" bottom="0" percent="0" rank="0" text="" dxfId="327">
      <formula>-0.03</formula>
    </cfRule>
  </conditionalFormatting>
  <conditionalFormatting sqref="W55">
    <cfRule type="cellIs" priority="84" operator="greaterThan" aboveAverage="0" equalAverage="0" bottom="0" percent="0" rank="0" text="" dxfId="328">
      <formula>0.03</formula>
    </cfRule>
    <cfRule type="cellIs" priority="85" operator="lessThan" aboveAverage="0" equalAverage="0" bottom="0" percent="0" rank="0" text="" dxfId="329">
      <formula>-0.03</formula>
    </cfRule>
  </conditionalFormatting>
  <conditionalFormatting sqref="X55">
    <cfRule type="cellIs" priority="86" operator="greaterThan" aboveAverage="0" equalAverage="0" bottom="0" percent="0" rank="0" text="" dxfId="330">
      <formula>0.03</formula>
    </cfRule>
    <cfRule type="cellIs" priority="87" operator="lessThan" aboveAverage="0" equalAverage="0" bottom="0" percent="0" rank="0" text="" dxfId="331">
      <formula>-0.03</formula>
    </cfRule>
  </conditionalFormatting>
  <conditionalFormatting sqref="Y55">
    <cfRule type="cellIs" priority="88" operator="greaterThan" aboveAverage="0" equalAverage="0" bottom="0" percent="0" rank="0" text="" dxfId="332">
      <formula>0.03</formula>
    </cfRule>
    <cfRule type="cellIs" priority="89" operator="lessThan" aboveAverage="0" equalAverage="0" bottom="0" percent="0" rank="0" text="" dxfId="333">
      <formula>-0.03</formula>
    </cfRule>
  </conditionalFormatting>
  <conditionalFormatting sqref="W59">
    <cfRule type="cellIs" priority="90" operator="greaterThan" aboveAverage="0" equalAverage="0" bottom="0" percent="0" rank="0" text="" dxfId="334">
      <formula>0.03</formula>
    </cfRule>
    <cfRule type="cellIs" priority="91" operator="lessThan" aboveAverage="0" equalAverage="0" bottom="0" percent="0" rank="0" text="" dxfId="335">
      <formula>-0.03</formula>
    </cfRule>
  </conditionalFormatting>
  <conditionalFormatting sqref="X59">
    <cfRule type="cellIs" priority="92" operator="greaterThan" aboveAverage="0" equalAverage="0" bottom="0" percent="0" rank="0" text="" dxfId="336">
      <formula>0.03</formula>
    </cfRule>
    <cfRule type="cellIs" priority="93" operator="lessThan" aboveAverage="0" equalAverage="0" bottom="0" percent="0" rank="0" text="" dxfId="337">
      <formula>-0.03</formula>
    </cfRule>
  </conditionalFormatting>
  <conditionalFormatting sqref="Y59">
    <cfRule type="cellIs" priority="94" operator="greaterThan" aboveAverage="0" equalAverage="0" bottom="0" percent="0" rank="0" text="" dxfId="338">
      <formula>0.03</formula>
    </cfRule>
    <cfRule type="cellIs" priority="95" operator="lessThan" aboveAverage="0" equalAverage="0" bottom="0" percent="0" rank="0" text="" dxfId="339">
      <formula>-0.03</formula>
    </cfRule>
  </conditionalFormatting>
  <conditionalFormatting sqref="W63">
    <cfRule type="cellIs" priority="96" operator="greaterThan" aboveAverage="0" equalAverage="0" bottom="0" percent="0" rank="0" text="" dxfId="340">
      <formula>0.03</formula>
    </cfRule>
    <cfRule type="cellIs" priority="97" operator="lessThan" aboveAverage="0" equalAverage="0" bottom="0" percent="0" rank="0" text="" dxfId="341">
      <formula>-0.03</formula>
    </cfRule>
  </conditionalFormatting>
  <conditionalFormatting sqref="X63">
    <cfRule type="cellIs" priority="98" operator="greaterThan" aboveAverage="0" equalAverage="0" bottom="0" percent="0" rank="0" text="" dxfId="342">
      <formula>0.03</formula>
    </cfRule>
    <cfRule type="cellIs" priority="99" operator="lessThan" aboveAverage="0" equalAverage="0" bottom="0" percent="0" rank="0" text="" dxfId="343">
      <formula>-0.03</formula>
    </cfRule>
  </conditionalFormatting>
  <conditionalFormatting sqref="Y63">
    <cfRule type="cellIs" priority="100" operator="greaterThan" aboveAverage="0" equalAverage="0" bottom="0" percent="0" rank="0" text="" dxfId="344">
      <formula>0.03</formula>
    </cfRule>
    <cfRule type="cellIs" priority="101" operator="lessThan" aboveAverage="0" equalAverage="0" bottom="0" percent="0" rank="0" text="" dxfId="345">
      <formula>-0.03</formula>
    </cfRule>
  </conditionalFormatting>
  <conditionalFormatting sqref="W67">
    <cfRule type="cellIs" priority="102" operator="greaterThan" aboveAverage="0" equalAverage="0" bottom="0" percent="0" rank="0" text="" dxfId="346">
      <formula>0.03</formula>
    </cfRule>
    <cfRule type="cellIs" priority="103" operator="lessThan" aboveAverage="0" equalAverage="0" bottom="0" percent="0" rank="0" text="" dxfId="347">
      <formula>-0.03</formula>
    </cfRule>
  </conditionalFormatting>
  <conditionalFormatting sqref="X67">
    <cfRule type="cellIs" priority="104" operator="greaterThan" aboveAverage="0" equalAverage="0" bottom="0" percent="0" rank="0" text="" dxfId="348">
      <formula>0.03</formula>
    </cfRule>
    <cfRule type="cellIs" priority="105" operator="lessThan" aboveAverage="0" equalAverage="0" bottom="0" percent="0" rank="0" text="" dxfId="349">
      <formula>-0.03</formula>
    </cfRule>
  </conditionalFormatting>
  <conditionalFormatting sqref="Y67">
    <cfRule type="cellIs" priority="106" operator="greaterThan" aboveAverage="0" equalAverage="0" bottom="0" percent="0" rank="0" text="" dxfId="350">
      <formula>0.03</formula>
    </cfRule>
    <cfRule type="cellIs" priority="107" operator="lessThan" aboveAverage="0" equalAverage="0" bottom="0" percent="0" rank="0" text="" dxfId="351">
      <formula>-0.03</formula>
    </cfRule>
  </conditionalFormatting>
  <conditionalFormatting sqref="W71">
    <cfRule type="cellIs" priority="108" operator="greaterThan" aboveAverage="0" equalAverage="0" bottom="0" percent="0" rank="0" text="" dxfId="352">
      <formula>0.03</formula>
    </cfRule>
    <cfRule type="cellIs" priority="109" operator="lessThan" aboveAverage="0" equalAverage="0" bottom="0" percent="0" rank="0" text="" dxfId="353">
      <formula>-0.03</formula>
    </cfRule>
  </conditionalFormatting>
  <conditionalFormatting sqref="X71">
    <cfRule type="cellIs" priority="110" operator="greaterThan" aboveAverage="0" equalAverage="0" bottom="0" percent="0" rank="0" text="" dxfId="354">
      <formula>0.03</formula>
    </cfRule>
    <cfRule type="cellIs" priority="111" operator="lessThan" aboveAverage="0" equalAverage="0" bottom="0" percent="0" rank="0" text="" dxfId="355">
      <formula>-0.03</formula>
    </cfRule>
  </conditionalFormatting>
  <conditionalFormatting sqref="Y71">
    <cfRule type="cellIs" priority="112" operator="greaterThan" aboveAverage="0" equalAverage="0" bottom="0" percent="0" rank="0" text="" dxfId="356">
      <formula>0.03</formula>
    </cfRule>
    <cfRule type="cellIs" priority="113" operator="lessThan" aboveAverage="0" equalAverage="0" bottom="0" percent="0" rank="0" text="" dxfId="357">
      <formula>-0.03</formula>
    </cfRule>
  </conditionalFormatting>
  <conditionalFormatting sqref="W75">
    <cfRule type="cellIs" priority="114" operator="greaterThan" aboveAverage="0" equalAverage="0" bottom="0" percent="0" rank="0" text="" dxfId="358">
      <formula>0.03</formula>
    </cfRule>
    <cfRule type="cellIs" priority="115" operator="lessThan" aboveAverage="0" equalAverage="0" bottom="0" percent="0" rank="0" text="" dxfId="359">
      <formula>-0.03</formula>
    </cfRule>
  </conditionalFormatting>
  <conditionalFormatting sqref="X75">
    <cfRule type="cellIs" priority="116" operator="greaterThan" aboveAverage="0" equalAverage="0" bottom="0" percent="0" rank="0" text="" dxfId="360">
      <formula>0.03</formula>
    </cfRule>
    <cfRule type="cellIs" priority="117" operator="lessThan" aboveAverage="0" equalAverage="0" bottom="0" percent="0" rank="0" text="" dxfId="361">
      <formula>-0.03</formula>
    </cfRule>
  </conditionalFormatting>
  <conditionalFormatting sqref="Y75">
    <cfRule type="cellIs" priority="118" operator="greaterThan" aboveAverage="0" equalAverage="0" bottom="0" percent="0" rank="0" text="" dxfId="362">
      <formula>0.03</formula>
    </cfRule>
    <cfRule type="cellIs" priority="119" operator="lessThan" aboveAverage="0" equalAverage="0" bottom="0" percent="0" rank="0" text="" dxfId="363">
      <formula>-0.03</formula>
    </cfRule>
  </conditionalFormatting>
  <conditionalFormatting sqref="W79">
    <cfRule type="cellIs" priority="120" operator="greaterThan" aboveAverage="0" equalAverage="0" bottom="0" percent="0" rank="0" text="" dxfId="364">
      <formula>0.03</formula>
    </cfRule>
    <cfRule type="cellIs" priority="121" operator="lessThan" aboveAverage="0" equalAverage="0" bottom="0" percent="0" rank="0" text="" dxfId="365">
      <formula>-0.03</formula>
    </cfRule>
  </conditionalFormatting>
  <conditionalFormatting sqref="X79">
    <cfRule type="cellIs" priority="122" operator="greaterThan" aboveAverage="0" equalAverage="0" bottom="0" percent="0" rank="0" text="" dxfId="366">
      <formula>0.03</formula>
    </cfRule>
    <cfRule type="cellIs" priority="123" operator="lessThan" aboveAverage="0" equalAverage="0" bottom="0" percent="0" rank="0" text="" dxfId="367">
      <formula>-0.03</formula>
    </cfRule>
  </conditionalFormatting>
  <conditionalFormatting sqref="Y79">
    <cfRule type="cellIs" priority="124" operator="greaterThan" aboveAverage="0" equalAverage="0" bottom="0" percent="0" rank="0" text="" dxfId="368">
      <formula>0.03</formula>
    </cfRule>
    <cfRule type="cellIs" priority="125" operator="lessThan" aboveAverage="0" equalAverage="0" bottom="0" percent="0" rank="0" text="" dxfId="369">
      <formula>-0.03</formula>
    </cfRule>
  </conditionalFormatting>
  <conditionalFormatting sqref="T83:V98">
    <cfRule type="cellIs" priority="126" operator="greaterThan" aboveAverage="0" equalAverage="0" bottom="0" percent="0" rank="0" text="" dxfId="370">
      <formula>0.03</formula>
    </cfRule>
    <cfRule type="cellIs" priority="127" operator="lessThan" aboveAverage="0" equalAverage="0" bottom="0" percent="0" rank="0" text="" dxfId="371">
      <formula>-0.03</formula>
    </cfRule>
  </conditionalFormatting>
  <conditionalFormatting sqref="W6:X6">
    <cfRule type="cellIs" priority="128" operator="greaterThan" aboveAverage="0" equalAverage="0" bottom="0" percent="0" rank="0" text="" dxfId="372">
      <formula>0.03</formula>
    </cfRule>
    <cfRule type="cellIs" priority="129" operator="lessThan" aboveAverage="0" equalAverage="0" bottom="0" percent="0" rank="0" text="" dxfId="373">
      <formula>-0.03</formula>
    </cfRule>
  </conditionalFormatting>
  <conditionalFormatting sqref="W10:X10">
    <cfRule type="cellIs" priority="130" operator="greaterThan" aboveAverage="0" equalAverage="0" bottom="0" percent="0" rank="0" text="" dxfId="374">
      <formula>0.03</formula>
    </cfRule>
    <cfRule type="cellIs" priority="131" operator="lessThan" aboveAverage="0" equalAverage="0" bottom="0" percent="0" rank="0" text="" dxfId="375">
      <formula>-0.03</formula>
    </cfRule>
  </conditionalFormatting>
  <conditionalFormatting sqref="W14:X14">
    <cfRule type="cellIs" priority="132" operator="greaterThan" aboveAverage="0" equalAverage="0" bottom="0" percent="0" rank="0" text="" dxfId="376">
      <formula>0.03</formula>
    </cfRule>
    <cfRule type="cellIs" priority="133" operator="lessThan" aboveAverage="0" equalAverage="0" bottom="0" percent="0" rank="0" text="" dxfId="377">
      <formula>-0.03</formula>
    </cfRule>
  </conditionalFormatting>
  <conditionalFormatting sqref="W18:X18">
    <cfRule type="cellIs" priority="134" operator="greaterThan" aboveAverage="0" equalAverage="0" bottom="0" percent="0" rank="0" text="" dxfId="378">
      <formula>0.03</formula>
    </cfRule>
    <cfRule type="cellIs" priority="135" operator="lessThan" aboveAverage="0" equalAverage="0" bottom="0" percent="0" rank="0" text="" dxfId="379">
      <formula>-0.03</formula>
    </cfRule>
  </conditionalFormatting>
  <conditionalFormatting sqref="W22:X22">
    <cfRule type="cellIs" priority="136" operator="greaterThan" aboveAverage="0" equalAverage="0" bottom="0" percent="0" rank="0" text="" dxfId="380">
      <formula>0.03</formula>
    </cfRule>
    <cfRule type="cellIs" priority="137" operator="lessThan" aboveAverage="0" equalAverage="0" bottom="0" percent="0" rank="0" text="" dxfId="381">
      <formula>-0.03</formula>
    </cfRule>
  </conditionalFormatting>
  <conditionalFormatting sqref="W26:X26">
    <cfRule type="cellIs" priority="138" operator="greaterThan" aboveAverage="0" equalAverage="0" bottom="0" percent="0" rank="0" text="" dxfId="382">
      <formula>0.03</formula>
    </cfRule>
    <cfRule type="cellIs" priority="139" operator="lessThan" aboveAverage="0" equalAverage="0" bottom="0" percent="0" rank="0" text="" dxfId="383">
      <formula>-0.03</formula>
    </cfRule>
  </conditionalFormatting>
  <conditionalFormatting sqref="W30:X30">
    <cfRule type="cellIs" priority="140" operator="greaterThan" aboveAverage="0" equalAverage="0" bottom="0" percent="0" rank="0" text="" dxfId="384">
      <formula>0.03</formula>
    </cfRule>
    <cfRule type="cellIs" priority="141" operator="lessThan" aboveAverage="0" equalAverage="0" bottom="0" percent="0" rank="0" text="" dxfId="385">
      <formula>-0.03</formula>
    </cfRule>
  </conditionalFormatting>
  <conditionalFormatting sqref="W34:X34">
    <cfRule type="cellIs" priority="142" operator="greaterThan" aboveAverage="0" equalAverage="0" bottom="0" percent="0" rank="0" text="" dxfId="386">
      <formula>0.03</formula>
    </cfRule>
    <cfRule type="cellIs" priority="143" operator="lessThan" aboveAverage="0" equalAverage="0" bottom="0" percent="0" rank="0" text="" dxfId="387">
      <formula>-0.03</formula>
    </cfRule>
  </conditionalFormatting>
  <conditionalFormatting sqref="W38:X38">
    <cfRule type="cellIs" priority="144" operator="greaterThan" aboveAverage="0" equalAverage="0" bottom="0" percent="0" rank="0" text="" dxfId="388">
      <formula>0.03</formula>
    </cfRule>
    <cfRule type="cellIs" priority="145" operator="lessThan" aboveAverage="0" equalAverage="0" bottom="0" percent="0" rank="0" text="" dxfId="389">
      <formula>-0.03</formula>
    </cfRule>
  </conditionalFormatting>
  <conditionalFormatting sqref="W42:X42">
    <cfRule type="cellIs" priority="146" operator="greaterThan" aboveAverage="0" equalAverage="0" bottom="0" percent="0" rank="0" text="" dxfId="390">
      <formula>0.03</formula>
    </cfRule>
    <cfRule type="cellIs" priority="147" operator="lessThan" aboveAverage="0" equalAverage="0" bottom="0" percent="0" rank="0" text="" dxfId="391">
      <formula>-0.03</formula>
    </cfRule>
  </conditionalFormatting>
  <conditionalFormatting sqref="W46:X46">
    <cfRule type="cellIs" priority="148" operator="greaterThan" aboveAverage="0" equalAverage="0" bottom="0" percent="0" rank="0" text="" dxfId="392">
      <formula>0.03</formula>
    </cfRule>
    <cfRule type="cellIs" priority="149" operator="lessThan" aboveAverage="0" equalAverage="0" bottom="0" percent="0" rank="0" text="" dxfId="393">
      <formula>-0.03</formula>
    </cfRule>
  </conditionalFormatting>
  <conditionalFormatting sqref="W50:X50">
    <cfRule type="cellIs" priority="150" operator="greaterThan" aboveAverage="0" equalAverage="0" bottom="0" percent="0" rank="0" text="" dxfId="394">
      <formula>0.03</formula>
    </cfRule>
    <cfRule type="cellIs" priority="151" operator="lessThan" aboveAverage="0" equalAverage="0" bottom="0" percent="0" rank="0" text="" dxfId="395">
      <formula>-0.03</formula>
    </cfRule>
  </conditionalFormatting>
  <conditionalFormatting sqref="W54:X54">
    <cfRule type="cellIs" priority="152" operator="greaterThan" aboveAverage="0" equalAverage="0" bottom="0" percent="0" rank="0" text="" dxfId="396">
      <formula>0.03</formula>
    </cfRule>
    <cfRule type="cellIs" priority="153" operator="lessThan" aboveAverage="0" equalAverage="0" bottom="0" percent="0" rank="0" text="" dxfId="397">
      <formula>-0.03</formula>
    </cfRule>
  </conditionalFormatting>
  <conditionalFormatting sqref="W58:X58">
    <cfRule type="cellIs" priority="154" operator="greaterThan" aboveAverage="0" equalAverage="0" bottom="0" percent="0" rank="0" text="" dxfId="398">
      <formula>0.03</formula>
    </cfRule>
    <cfRule type="cellIs" priority="155" operator="lessThan" aboveAverage="0" equalAverage="0" bottom="0" percent="0" rank="0" text="" dxfId="399">
      <formula>-0.03</formula>
    </cfRule>
  </conditionalFormatting>
  <conditionalFormatting sqref="W62:X62">
    <cfRule type="cellIs" priority="156" operator="greaterThan" aboveAverage="0" equalAverage="0" bottom="0" percent="0" rank="0" text="" dxfId="400">
      <formula>0.03</formula>
    </cfRule>
    <cfRule type="cellIs" priority="157" operator="lessThan" aboveAverage="0" equalAverage="0" bottom="0" percent="0" rank="0" text="" dxfId="401">
      <formula>-0.03</formula>
    </cfRule>
  </conditionalFormatting>
  <conditionalFormatting sqref="W66:X66">
    <cfRule type="cellIs" priority="158" operator="greaterThan" aboveAverage="0" equalAverage="0" bottom="0" percent="0" rank="0" text="" dxfId="402">
      <formula>0.03</formula>
    </cfRule>
    <cfRule type="cellIs" priority="159" operator="lessThan" aboveAverage="0" equalAverage="0" bottom="0" percent="0" rank="0" text="" dxfId="403">
      <formula>-0.03</formula>
    </cfRule>
  </conditionalFormatting>
  <conditionalFormatting sqref="W70:X70">
    <cfRule type="cellIs" priority="160" operator="greaterThan" aboveAverage="0" equalAverage="0" bottom="0" percent="0" rank="0" text="" dxfId="404">
      <formula>0.03</formula>
    </cfRule>
    <cfRule type="cellIs" priority="161" operator="lessThan" aboveAverage="0" equalAverage="0" bottom="0" percent="0" rank="0" text="" dxfId="405">
      <formula>-0.03</formula>
    </cfRule>
  </conditionalFormatting>
  <conditionalFormatting sqref="W74:X74">
    <cfRule type="cellIs" priority="162" operator="greaterThan" aboveAverage="0" equalAverage="0" bottom="0" percent="0" rank="0" text="" dxfId="406">
      <formula>0.03</formula>
    </cfRule>
    <cfRule type="cellIs" priority="163" operator="lessThan" aboveAverage="0" equalAverage="0" bottom="0" percent="0" rank="0" text="" dxfId="407">
      <formula>-0.03</formula>
    </cfRule>
  </conditionalFormatting>
  <conditionalFormatting sqref="T99:V105">
    <cfRule type="cellIs" priority="164" operator="greaterThan" aboveAverage="0" equalAverage="0" bottom="0" percent="0" rank="0" text="" dxfId="408">
      <formula>0.03</formula>
    </cfRule>
    <cfRule type="cellIs" priority="165" operator="lessThan" aboveAverage="0" equalAverage="0" bottom="0" percent="0" rank="0" text="" dxfId="409">
      <formula>-0.03</formula>
    </cfRule>
  </conditionalFormatting>
  <conditionalFormatting sqref="W99:Y103 W105:Y105">
    <cfRule type="cellIs" priority="166" operator="greaterThan" aboveAverage="0" equalAverage="0" bottom="0" percent="0" rank="0" text="" dxfId="410">
      <formula>0.03</formula>
    </cfRule>
    <cfRule type="cellIs" priority="167" operator="lessThan" aboveAverage="0" equalAverage="0" bottom="0" percent="0" rank="0" text="" dxfId="411">
      <formula>-0.03</formula>
    </cfRule>
  </conditionalFormatting>
  <conditionalFormatting sqref="W83">
    <cfRule type="cellIs" priority="168" operator="greaterThan" aboveAverage="0" equalAverage="0" bottom="0" percent="0" rank="0" text="" dxfId="412">
      <formula>0.03</formula>
    </cfRule>
    <cfRule type="cellIs" priority="169" operator="lessThan" aboveAverage="0" equalAverage="0" bottom="0" percent="0" rank="0" text="" dxfId="413">
      <formula>-0.03</formula>
    </cfRule>
  </conditionalFormatting>
  <conditionalFormatting sqref="X83">
    <cfRule type="cellIs" priority="170" operator="greaterThan" aboveAverage="0" equalAverage="0" bottom="0" percent="0" rank="0" text="" dxfId="414">
      <formula>0.03</formula>
    </cfRule>
    <cfRule type="cellIs" priority="171" operator="lessThan" aboveAverage="0" equalAverage="0" bottom="0" percent="0" rank="0" text="" dxfId="415">
      <formula>-0.03</formula>
    </cfRule>
  </conditionalFormatting>
  <conditionalFormatting sqref="Y83">
    <cfRule type="cellIs" priority="172" operator="greaterThan" aboveAverage="0" equalAverage="0" bottom="0" percent="0" rank="0" text="" dxfId="416">
      <formula>0.03</formula>
    </cfRule>
    <cfRule type="cellIs" priority="173" operator="lessThan" aboveAverage="0" equalAverage="0" bottom="0" percent="0" rank="0" text="" dxfId="417">
      <formula>-0.03</formula>
    </cfRule>
  </conditionalFormatting>
  <conditionalFormatting sqref="W87">
    <cfRule type="cellIs" priority="174" operator="greaterThan" aboveAverage="0" equalAverage="0" bottom="0" percent="0" rank="0" text="" dxfId="418">
      <formula>0.03</formula>
    </cfRule>
    <cfRule type="cellIs" priority="175" operator="lessThan" aboveAverage="0" equalAverage="0" bottom="0" percent="0" rank="0" text="" dxfId="419">
      <formula>-0.03</formula>
    </cfRule>
  </conditionalFormatting>
  <conditionalFormatting sqref="X87">
    <cfRule type="cellIs" priority="176" operator="greaterThan" aboveAverage="0" equalAverage="0" bottom="0" percent="0" rank="0" text="" dxfId="420">
      <formula>0.03</formula>
    </cfRule>
    <cfRule type="cellIs" priority="177" operator="lessThan" aboveAverage="0" equalAverage="0" bottom="0" percent="0" rank="0" text="" dxfId="421">
      <formula>-0.03</formula>
    </cfRule>
  </conditionalFormatting>
  <conditionalFormatting sqref="Y87">
    <cfRule type="cellIs" priority="178" operator="greaterThan" aboveAverage="0" equalAverage="0" bottom="0" percent="0" rank="0" text="" dxfId="422">
      <formula>0.03</formula>
    </cfRule>
    <cfRule type="cellIs" priority="179" operator="lessThan" aboveAverage="0" equalAverage="0" bottom="0" percent="0" rank="0" text="" dxfId="423">
      <formula>-0.03</formula>
    </cfRule>
  </conditionalFormatting>
  <conditionalFormatting sqref="W91">
    <cfRule type="cellIs" priority="180" operator="greaterThan" aboveAverage="0" equalAverage="0" bottom="0" percent="0" rank="0" text="" dxfId="424">
      <formula>0.03</formula>
    </cfRule>
    <cfRule type="cellIs" priority="181" operator="lessThan" aboveAverage="0" equalAverage="0" bottom="0" percent="0" rank="0" text="" dxfId="425">
      <formula>-0.03</formula>
    </cfRule>
  </conditionalFormatting>
  <conditionalFormatting sqref="X91">
    <cfRule type="cellIs" priority="182" operator="greaterThan" aboveAverage="0" equalAverage="0" bottom="0" percent="0" rank="0" text="" dxfId="426">
      <formula>0.03</formula>
    </cfRule>
    <cfRule type="cellIs" priority="183" operator="lessThan" aboveAverage="0" equalAverage="0" bottom="0" percent="0" rank="0" text="" dxfId="427">
      <formula>-0.03</formula>
    </cfRule>
  </conditionalFormatting>
  <conditionalFormatting sqref="Y91">
    <cfRule type="cellIs" priority="184" operator="greaterThan" aboveAverage="0" equalAverage="0" bottom="0" percent="0" rank="0" text="" dxfId="428">
      <formula>0.03</formula>
    </cfRule>
    <cfRule type="cellIs" priority="185" operator="lessThan" aboveAverage="0" equalAverage="0" bottom="0" percent="0" rank="0" text="" dxfId="429">
      <formula>-0.03</formula>
    </cfRule>
  </conditionalFormatting>
  <conditionalFormatting sqref="W95">
    <cfRule type="cellIs" priority="186" operator="greaterThan" aboveAverage="0" equalAverage="0" bottom="0" percent="0" rank="0" text="" dxfId="430">
      <formula>0.03</formula>
    </cfRule>
    <cfRule type="cellIs" priority="187" operator="lessThan" aboveAverage="0" equalAverage="0" bottom="0" percent="0" rank="0" text="" dxfId="431">
      <formula>-0.03</formula>
    </cfRule>
  </conditionalFormatting>
  <conditionalFormatting sqref="X95">
    <cfRule type="cellIs" priority="188" operator="greaterThan" aboveAverage="0" equalAverage="0" bottom="0" percent="0" rank="0" text="" dxfId="432">
      <formula>0.03</formula>
    </cfRule>
    <cfRule type="cellIs" priority="189" operator="lessThan" aboveAverage="0" equalAverage="0" bottom="0" percent="0" rank="0" text="" dxfId="433">
      <formula>-0.03</formula>
    </cfRule>
  </conditionalFormatting>
  <conditionalFormatting sqref="Y95">
    <cfRule type="cellIs" priority="190" operator="greaterThan" aboveAverage="0" equalAverage="0" bottom="0" percent="0" rank="0" text="" dxfId="434">
      <formula>0.03</formula>
    </cfRule>
    <cfRule type="cellIs" priority="191" operator="lessThan" aboveAverage="0" equalAverage="0" bottom="0" percent="0" rank="0" text="" dxfId="435">
      <formula>-0.03</formula>
    </cfRule>
  </conditionalFormatting>
  <conditionalFormatting sqref="W86:X86">
    <cfRule type="cellIs" priority="192" operator="greaterThan" aboveAverage="0" equalAverage="0" bottom="0" percent="0" rank="0" text="" dxfId="436">
      <formula>0.03</formula>
    </cfRule>
    <cfRule type="cellIs" priority="193" operator="lessThan" aboveAverage="0" equalAverage="0" bottom="0" percent="0" rank="0" text="" dxfId="437">
      <formula>-0.03</formula>
    </cfRule>
  </conditionalFormatting>
  <conditionalFormatting sqref="W90:X90">
    <cfRule type="cellIs" priority="194" operator="greaterThan" aboveAverage="0" equalAverage="0" bottom="0" percent="0" rank="0" text="" dxfId="438">
      <formula>0.03</formula>
    </cfRule>
    <cfRule type="cellIs" priority="195" operator="lessThan" aboveAverage="0" equalAverage="0" bottom="0" percent="0" rank="0" text="" dxfId="439">
      <formula>-0.03</formula>
    </cfRule>
  </conditionalFormatting>
  <conditionalFormatting sqref="W94:X94">
    <cfRule type="cellIs" priority="196" operator="greaterThan" aboveAverage="0" equalAverage="0" bottom="0" percent="0" rank="0" text="" dxfId="440">
      <formula>0.03</formula>
    </cfRule>
    <cfRule type="cellIs" priority="197" operator="lessThan" aboveAverage="0" equalAverage="0" bottom="0" percent="0" rank="0" text="" dxfId="441">
      <formula>-0.03</formula>
    </cfRule>
  </conditionalFormatting>
  <conditionalFormatting sqref="W98:X98">
    <cfRule type="cellIs" priority="198" operator="greaterThan" aboveAverage="0" equalAverage="0" bottom="0" percent="0" rank="0" text="" dxfId="442">
      <formula>0.03</formula>
    </cfRule>
    <cfRule type="cellIs" priority="199" operator="lessThan" aboveAverage="0" equalAverage="0" bottom="0" percent="0" rank="0" text="" dxfId="443">
      <formula>-0.03</formula>
    </cfRule>
  </conditionalFormatting>
  <conditionalFormatting sqref="W104">
    <cfRule type="cellIs" priority="200" operator="greaterThan" aboveAverage="0" equalAverage="0" bottom="0" percent="0" rank="0" text="" dxfId="444">
      <formula>0.03</formula>
    </cfRule>
    <cfRule type="cellIs" priority="201" operator="lessThan" aboveAverage="0" equalAverage="0" bottom="0" percent="0" rank="0" text="" dxfId="445">
      <formula>-0.03</formula>
    </cfRule>
  </conditionalFormatting>
  <conditionalFormatting sqref="X104">
    <cfRule type="cellIs" priority="202" operator="greaterThan" aboveAverage="0" equalAverage="0" bottom="0" percent="0" rank="0" text="" dxfId="446">
      <formula>0.03</formula>
    </cfRule>
    <cfRule type="cellIs" priority="203" operator="lessThan" aboveAverage="0" equalAverage="0" bottom="0" percent="0" rank="0" text="" dxfId="447">
      <formula>-0.03</formula>
    </cfRule>
  </conditionalFormatting>
  <conditionalFormatting sqref="Y104">
    <cfRule type="cellIs" priority="204" operator="greaterThan" aboveAverage="0" equalAverage="0" bottom="0" percent="0" rank="0" text="" dxfId="448">
      <formula>0.03</formula>
    </cfRule>
    <cfRule type="cellIs" priority="205" operator="lessThan" aboveAverage="0" equalAverage="0" bottom="0" percent="0" rank="0" text="" dxfId="449">
      <formula>-0.03</formula>
    </cfRule>
  </conditionalFormatting>
  <conditionalFormatting sqref="T111:V112">
    <cfRule type="cellIs" priority="206" operator="greaterThan" aboveAverage="0" equalAverage="0" bottom="0" percent="0" rank="0" text="" dxfId="450">
      <formula>0.03</formula>
    </cfRule>
    <cfRule type="cellIs" priority="207" operator="lessThan" aboveAverage="0" equalAverage="0" bottom="0" percent="0" rank="0" text="" dxfId="451">
      <formula>-0.03</formula>
    </cfRule>
  </conditionalFormatting>
  <conditionalFormatting sqref="W112:Y112">
    <cfRule type="cellIs" priority="208" operator="greaterThan" aboveAverage="0" equalAverage="0" bottom="0" percent="0" rank="0" text="" dxfId="452">
      <formula>0.03</formula>
    </cfRule>
    <cfRule type="cellIs" priority="209" operator="lessThan" aboveAverage="0" equalAverage="0" bottom="0" percent="0" rank="0" text="" dxfId="453">
      <formula>-0.03</formula>
    </cfRule>
  </conditionalFormatting>
  <conditionalFormatting sqref="W111">
    <cfRule type="cellIs" priority="210" operator="greaterThan" aboveAverage="0" equalAverage="0" bottom="0" percent="0" rank="0" text="" dxfId="454">
      <formula>0.03</formula>
    </cfRule>
    <cfRule type="cellIs" priority="211" operator="lessThan" aboveAverage="0" equalAverage="0" bottom="0" percent="0" rank="0" text="" dxfId="455">
      <formula>-0.03</formula>
    </cfRule>
  </conditionalFormatting>
  <conditionalFormatting sqref="X111">
    <cfRule type="cellIs" priority="212" operator="greaterThan" aboveAverage="0" equalAverage="0" bottom="0" percent="0" rank="0" text="" dxfId="456">
      <formula>0.03</formula>
    </cfRule>
    <cfRule type="cellIs" priority="213" operator="lessThan" aboveAverage="0" equalAverage="0" bottom="0" percent="0" rank="0" text="" dxfId="457">
      <formula>-0.03</formula>
    </cfRule>
  </conditionalFormatting>
  <conditionalFormatting sqref="Y111">
    <cfRule type="cellIs" priority="214" operator="greaterThan" aboveAverage="0" equalAverage="0" bottom="0" percent="0" rank="0" text="" dxfId="458">
      <formula>0.03</formula>
    </cfRule>
    <cfRule type="cellIs" priority="215" operator="lessThan" aboveAverage="0" equalAverage="0" bottom="0" percent="0" rank="0" text="" dxfId="45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9" t="s">
        <v>70</v>
      </c>
      <c r="E1" s="59"/>
      <c r="F1" s="59"/>
      <c r="G1" s="59"/>
      <c r="H1" s="59"/>
      <c r="I1" s="59"/>
      <c r="J1" s="59"/>
      <c r="L1" s="59" t="s">
        <v>71</v>
      </c>
      <c r="M1" s="59"/>
      <c r="N1" s="59"/>
      <c r="O1" s="59"/>
      <c r="P1" s="59"/>
      <c r="Q1" s="59"/>
      <c r="R1" s="59"/>
      <c r="S1" s="60"/>
      <c r="T1" s="59" t="s">
        <v>72</v>
      </c>
      <c r="U1" s="59"/>
      <c r="V1" s="59"/>
      <c r="W1" s="59" t="s">
        <v>73</v>
      </c>
      <c r="X1" s="59"/>
      <c r="Y1" s="59"/>
    </row>
    <row r="2" customFormat="false" ht="12.75" hidden="false" customHeight="false" outlineLevel="0" collapsed="false">
      <c r="A2" s="61"/>
      <c r="B2" s="62"/>
      <c r="C2" s="63" t="s">
        <v>74</v>
      </c>
      <c r="D2" s="53" t="s">
        <v>32</v>
      </c>
      <c r="E2" s="54" t="s">
        <v>33</v>
      </c>
      <c r="F2" s="54" t="s">
        <v>34</v>
      </c>
      <c r="G2" s="54" t="s">
        <v>35</v>
      </c>
      <c r="H2" s="54" t="s">
        <v>75</v>
      </c>
      <c r="I2" s="54" t="s">
        <v>76</v>
      </c>
      <c r="J2" s="64" t="s">
        <v>77</v>
      </c>
      <c r="K2" s="60"/>
      <c r="L2" s="53" t="s">
        <v>32</v>
      </c>
      <c r="M2" s="54" t="s">
        <v>33</v>
      </c>
      <c r="N2" s="54" t="s">
        <v>34</v>
      </c>
      <c r="O2" s="54" t="s">
        <v>35</v>
      </c>
      <c r="P2" s="54" t="s">
        <v>75</v>
      </c>
      <c r="Q2" s="54" t="s">
        <v>76</v>
      </c>
      <c r="R2" s="64" t="s">
        <v>77</v>
      </c>
      <c r="S2" s="42"/>
      <c r="T2" s="53" t="s">
        <v>4</v>
      </c>
      <c r="U2" s="54" t="s">
        <v>5</v>
      </c>
      <c r="V2" s="64" t="s">
        <v>6</v>
      </c>
      <c r="W2" s="48" t="s">
        <v>4</v>
      </c>
      <c r="X2" s="49" t="s">
        <v>5</v>
      </c>
      <c r="Y2" s="50" t="s">
        <v>6</v>
      </c>
    </row>
    <row r="3" customFormat="false" ht="12" hidden="false" customHeight="false" outlineLevel="0" collapsed="false">
      <c r="A3" s="88" t="s">
        <v>9</v>
      </c>
      <c r="B3" s="88" t="s">
        <v>31</v>
      </c>
      <c r="C3" s="88" t="n">
        <v>22</v>
      </c>
      <c r="D3" s="89"/>
      <c r="E3" s="90"/>
      <c r="F3" s="90"/>
      <c r="G3" s="90"/>
      <c r="H3" s="90"/>
      <c r="I3" s="90"/>
      <c r="J3" s="91"/>
      <c r="K3" s="92"/>
      <c r="L3" s="93"/>
      <c r="M3" s="94"/>
      <c r="N3" s="94"/>
      <c r="O3" s="94"/>
      <c r="P3" s="94"/>
      <c r="Q3" s="94"/>
      <c r="R3" s="95"/>
      <c r="S3" s="96"/>
      <c r="T3" s="97"/>
      <c r="U3" s="98"/>
      <c r="V3" s="99"/>
      <c r="W3" s="97"/>
      <c r="X3" s="98"/>
      <c r="Y3" s="99"/>
    </row>
    <row r="4" customFormat="false" ht="12" hidden="false" customHeight="false" outlineLevel="0" collapsed="false">
      <c r="A4" s="83" t="s">
        <v>78</v>
      </c>
      <c r="B4" s="83"/>
      <c r="C4" s="83" t="n">
        <v>27</v>
      </c>
      <c r="D4" s="100"/>
      <c r="E4" s="101"/>
      <c r="F4" s="101"/>
      <c r="G4" s="101"/>
      <c r="H4" s="101"/>
      <c r="I4" s="101"/>
      <c r="J4" s="102"/>
      <c r="K4" s="92"/>
      <c r="L4" s="103"/>
      <c r="M4" s="104"/>
      <c r="N4" s="104"/>
      <c r="O4" s="104"/>
      <c r="P4" s="104"/>
      <c r="Q4" s="104"/>
      <c r="R4" s="105"/>
      <c r="S4" s="96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83"/>
      <c r="B5" s="83"/>
      <c r="C5" s="83" t="n">
        <v>32</v>
      </c>
      <c r="D5" s="100"/>
      <c r="E5" s="101"/>
      <c r="F5" s="101"/>
      <c r="G5" s="101"/>
      <c r="H5" s="101"/>
      <c r="I5" s="101"/>
      <c r="J5" s="102"/>
      <c r="K5" s="92"/>
      <c r="L5" s="103"/>
      <c r="M5" s="104"/>
      <c r="N5" s="104"/>
      <c r="O5" s="104"/>
      <c r="P5" s="104"/>
      <c r="Q5" s="104"/>
      <c r="R5" s="105"/>
      <c r="S5" s="96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83"/>
      <c r="B6" s="84"/>
      <c r="C6" s="84" t="n">
        <v>37</v>
      </c>
      <c r="D6" s="109"/>
      <c r="E6" s="110"/>
      <c r="F6" s="110"/>
      <c r="G6" s="110"/>
      <c r="H6" s="110"/>
      <c r="I6" s="110"/>
      <c r="J6" s="111"/>
      <c r="K6" s="92"/>
      <c r="L6" s="112"/>
      <c r="M6" s="113"/>
      <c r="N6" s="113"/>
      <c r="O6" s="113"/>
      <c r="P6" s="113"/>
      <c r="Q6" s="113"/>
      <c r="R6" s="114"/>
      <c r="S6" s="96"/>
      <c r="T6" s="115"/>
      <c r="U6" s="116"/>
      <c r="V6" s="117"/>
      <c r="W6" s="115"/>
      <c r="X6" s="116"/>
      <c r="Y6" s="117"/>
    </row>
    <row r="7" customFormat="false" ht="12" hidden="false" customHeight="false" outlineLevel="0" collapsed="false">
      <c r="A7" s="83"/>
      <c r="B7" s="88" t="s">
        <v>61</v>
      </c>
      <c r="C7" s="88" t="n">
        <v>22</v>
      </c>
      <c r="D7" s="89"/>
      <c r="E7" s="90"/>
      <c r="F7" s="90"/>
      <c r="G7" s="90"/>
      <c r="H7" s="90"/>
      <c r="I7" s="90"/>
      <c r="J7" s="91"/>
      <c r="K7" s="92"/>
      <c r="L7" s="93"/>
      <c r="M7" s="94"/>
      <c r="N7" s="94"/>
      <c r="O7" s="94"/>
      <c r="P7" s="94"/>
      <c r="Q7" s="94"/>
      <c r="R7" s="95"/>
      <c r="S7" s="96"/>
      <c r="T7" s="97"/>
      <c r="U7" s="98"/>
      <c r="V7" s="98"/>
      <c r="W7" s="118"/>
      <c r="X7" s="119"/>
      <c r="Y7" s="120"/>
    </row>
    <row r="8" customFormat="false" ht="12" hidden="false" customHeight="false" outlineLevel="0" collapsed="false">
      <c r="A8" s="83"/>
      <c r="B8" s="83"/>
      <c r="C8" s="83" t="n">
        <v>27</v>
      </c>
      <c r="D8" s="100"/>
      <c r="E8" s="101"/>
      <c r="F8" s="101"/>
      <c r="G8" s="101"/>
      <c r="H8" s="101"/>
      <c r="I8" s="101"/>
      <c r="J8" s="102"/>
      <c r="K8" s="92"/>
      <c r="L8" s="103"/>
      <c r="M8" s="104"/>
      <c r="N8" s="104"/>
      <c r="O8" s="104"/>
      <c r="P8" s="104"/>
      <c r="Q8" s="104"/>
      <c r="R8" s="105"/>
      <c r="S8" s="96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83"/>
      <c r="B9" s="83"/>
      <c r="C9" s="83" t="n">
        <v>32</v>
      </c>
      <c r="D9" s="100"/>
      <c r="E9" s="101"/>
      <c r="F9" s="101"/>
      <c r="G9" s="101"/>
      <c r="H9" s="101"/>
      <c r="I9" s="101"/>
      <c r="J9" s="102"/>
      <c r="K9" s="92"/>
      <c r="L9" s="103"/>
      <c r="M9" s="104"/>
      <c r="N9" s="104"/>
      <c r="O9" s="104"/>
      <c r="P9" s="104"/>
      <c r="Q9" s="104"/>
      <c r="R9" s="105"/>
      <c r="S9" s="96"/>
      <c r="T9" s="106"/>
      <c r="U9" s="121"/>
      <c r="V9" s="107"/>
      <c r="W9" s="106"/>
      <c r="X9" s="107"/>
      <c r="Y9" s="108"/>
    </row>
    <row r="10" customFormat="false" ht="12.75" hidden="false" customHeight="false" outlineLevel="0" collapsed="false">
      <c r="A10" s="83"/>
      <c r="B10" s="84"/>
      <c r="C10" s="84" t="n">
        <v>37</v>
      </c>
      <c r="D10" s="109"/>
      <c r="E10" s="110"/>
      <c r="F10" s="110"/>
      <c r="G10" s="110"/>
      <c r="H10" s="110"/>
      <c r="I10" s="110"/>
      <c r="J10" s="111"/>
      <c r="K10" s="92"/>
      <c r="L10" s="112"/>
      <c r="M10" s="113"/>
      <c r="N10" s="113"/>
      <c r="O10" s="113"/>
      <c r="P10" s="113"/>
      <c r="Q10" s="113"/>
      <c r="R10" s="114"/>
      <c r="S10" s="96"/>
      <c r="T10" s="115"/>
      <c r="U10" s="116"/>
      <c r="V10" s="116"/>
      <c r="W10" s="115"/>
      <c r="X10" s="116"/>
      <c r="Y10" s="117"/>
    </row>
    <row r="11" customFormat="false" ht="12" hidden="false" customHeight="false" outlineLevel="0" collapsed="false">
      <c r="A11" s="83"/>
      <c r="B11" s="88" t="s">
        <v>58</v>
      </c>
      <c r="C11" s="88" t="n">
        <v>22</v>
      </c>
      <c r="D11" s="89"/>
      <c r="E11" s="90"/>
      <c r="F11" s="90"/>
      <c r="G11" s="90"/>
      <c r="H11" s="90"/>
      <c r="I11" s="90"/>
      <c r="J11" s="91"/>
      <c r="K11" s="92"/>
      <c r="L11" s="93"/>
      <c r="M11" s="94"/>
      <c r="N11" s="94"/>
      <c r="O11" s="94"/>
      <c r="P11" s="94"/>
      <c r="Q11" s="94"/>
      <c r="R11" s="95"/>
      <c r="S11" s="96"/>
      <c r="T11" s="97"/>
      <c r="U11" s="98"/>
      <c r="V11" s="98"/>
      <c r="W11" s="118"/>
      <c r="X11" s="119"/>
      <c r="Y11" s="120"/>
    </row>
    <row r="12" customFormat="false" ht="12" hidden="false" customHeight="false" outlineLevel="0" collapsed="false">
      <c r="A12" s="83"/>
      <c r="B12" s="83"/>
      <c r="C12" s="83" t="n">
        <v>27</v>
      </c>
      <c r="D12" s="100"/>
      <c r="E12" s="101"/>
      <c r="F12" s="101"/>
      <c r="G12" s="101"/>
      <c r="H12" s="101"/>
      <c r="I12" s="101"/>
      <c r="J12" s="102"/>
      <c r="K12" s="92"/>
      <c r="L12" s="103"/>
      <c r="M12" s="104"/>
      <c r="N12" s="104"/>
      <c r="O12" s="104"/>
      <c r="P12" s="104"/>
      <c r="Q12" s="104"/>
      <c r="R12" s="105"/>
      <c r="S12" s="96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83"/>
      <c r="B13" s="83"/>
      <c r="C13" s="83" t="n">
        <v>32</v>
      </c>
      <c r="D13" s="100"/>
      <c r="E13" s="101"/>
      <c r="F13" s="101"/>
      <c r="G13" s="101"/>
      <c r="H13" s="101"/>
      <c r="I13" s="101"/>
      <c r="J13" s="102"/>
      <c r="K13" s="92"/>
      <c r="L13" s="103"/>
      <c r="M13" s="104"/>
      <c r="N13" s="104"/>
      <c r="O13" s="104"/>
      <c r="P13" s="104"/>
      <c r="Q13" s="104"/>
      <c r="R13" s="105"/>
      <c r="S13" s="96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83"/>
      <c r="B14" s="84"/>
      <c r="C14" s="84" t="n">
        <v>37</v>
      </c>
      <c r="D14" s="109"/>
      <c r="E14" s="110"/>
      <c r="F14" s="110"/>
      <c r="G14" s="110"/>
      <c r="H14" s="110"/>
      <c r="I14" s="110"/>
      <c r="J14" s="111"/>
      <c r="K14" s="92"/>
      <c r="L14" s="112"/>
      <c r="M14" s="113"/>
      <c r="N14" s="113"/>
      <c r="O14" s="113"/>
      <c r="P14" s="113"/>
      <c r="Q14" s="113"/>
      <c r="R14" s="114"/>
      <c r="S14" s="96"/>
      <c r="T14" s="115"/>
      <c r="U14" s="116"/>
      <c r="V14" s="116"/>
      <c r="W14" s="115"/>
      <c r="X14" s="116"/>
      <c r="Y14" s="117"/>
    </row>
    <row r="15" customFormat="false" ht="12" hidden="false" customHeight="false" outlineLevel="0" collapsed="false">
      <c r="A15" s="83"/>
      <c r="B15" s="88" t="s">
        <v>66</v>
      </c>
      <c r="C15" s="88" t="n">
        <v>22</v>
      </c>
      <c r="D15" s="89"/>
      <c r="E15" s="90"/>
      <c r="F15" s="90"/>
      <c r="G15" s="90"/>
      <c r="H15" s="90"/>
      <c r="I15" s="90"/>
      <c r="J15" s="91"/>
      <c r="K15" s="92"/>
      <c r="L15" s="93"/>
      <c r="M15" s="94"/>
      <c r="N15" s="94"/>
      <c r="O15" s="94"/>
      <c r="P15" s="94"/>
      <c r="Q15" s="94"/>
      <c r="R15" s="95"/>
      <c r="S15" s="96"/>
      <c r="T15" s="97"/>
      <c r="U15" s="98"/>
      <c r="V15" s="98"/>
      <c r="W15" s="118"/>
      <c r="X15" s="119"/>
      <c r="Y15" s="120"/>
    </row>
    <row r="16" customFormat="false" ht="12" hidden="false" customHeight="false" outlineLevel="0" collapsed="false">
      <c r="A16" s="83"/>
      <c r="B16" s="83"/>
      <c r="C16" s="83" t="n">
        <v>27</v>
      </c>
      <c r="D16" s="100"/>
      <c r="E16" s="101"/>
      <c r="F16" s="101"/>
      <c r="G16" s="101"/>
      <c r="H16" s="101"/>
      <c r="I16" s="101"/>
      <c r="J16" s="102"/>
      <c r="K16" s="92"/>
      <c r="L16" s="103"/>
      <c r="M16" s="104"/>
      <c r="N16" s="104"/>
      <c r="O16" s="104"/>
      <c r="P16" s="104"/>
      <c r="Q16" s="104"/>
      <c r="R16" s="105"/>
      <c r="S16" s="96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83"/>
      <c r="B17" s="83"/>
      <c r="C17" s="83" t="n">
        <v>32</v>
      </c>
      <c r="D17" s="100"/>
      <c r="E17" s="101"/>
      <c r="F17" s="101"/>
      <c r="G17" s="101"/>
      <c r="H17" s="101"/>
      <c r="I17" s="101"/>
      <c r="J17" s="102"/>
      <c r="K17" s="92"/>
      <c r="L17" s="103"/>
      <c r="M17" s="104"/>
      <c r="N17" s="104"/>
      <c r="O17" s="104"/>
      <c r="P17" s="104"/>
      <c r="Q17" s="104"/>
      <c r="R17" s="105"/>
      <c r="S17" s="96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4"/>
      <c r="B18" s="84"/>
      <c r="C18" s="84" t="n">
        <v>37</v>
      </c>
      <c r="D18" s="109"/>
      <c r="E18" s="110"/>
      <c r="F18" s="110"/>
      <c r="G18" s="110"/>
      <c r="H18" s="110"/>
      <c r="I18" s="110"/>
      <c r="J18" s="111"/>
      <c r="K18" s="92"/>
      <c r="L18" s="112"/>
      <c r="M18" s="113"/>
      <c r="N18" s="113"/>
      <c r="O18" s="113"/>
      <c r="P18" s="113"/>
      <c r="Q18" s="113"/>
      <c r="R18" s="114"/>
      <c r="S18" s="96"/>
      <c r="T18" s="115"/>
      <c r="U18" s="116"/>
      <c r="V18" s="116"/>
      <c r="W18" s="115"/>
      <c r="X18" s="116"/>
      <c r="Y18" s="117"/>
    </row>
    <row r="19" customFormat="false" ht="12" hidden="false" customHeight="false" outlineLevel="0" collapsed="false">
      <c r="A19" s="88" t="s">
        <v>10</v>
      </c>
      <c r="B19" s="88" t="s">
        <v>57</v>
      </c>
      <c r="C19" s="88" t="n">
        <v>22</v>
      </c>
      <c r="D19" s="122" t="n">
        <v>5453.4696</v>
      </c>
      <c r="E19" s="123" t="n">
        <v>41.548</v>
      </c>
      <c r="F19" s="123" t="n">
        <v>43.1145</v>
      </c>
      <c r="G19" s="123" t="n">
        <v>44.5957</v>
      </c>
      <c r="H19" s="123" t="n">
        <v>17943.03</v>
      </c>
      <c r="I19" s="123" t="n">
        <v>61.42</v>
      </c>
      <c r="J19" s="65" t="n">
        <f aca="false">H19/3600</f>
        <v>4.984175</v>
      </c>
      <c r="L19" s="122"/>
      <c r="M19" s="123"/>
      <c r="N19" s="123"/>
      <c r="O19" s="123"/>
      <c r="P19" s="123"/>
      <c r="Q19" s="123"/>
      <c r="R19" s="65" t="n">
        <f aca="false">P19/3600</f>
        <v>0</v>
      </c>
      <c r="S19" s="67"/>
      <c r="T19" s="31" t="e">
        <f aca="false">bdrate($D19:$D22,E19:E22,$L19:$L22,M19:M22)</f>
        <v>#VALUE!</v>
      </c>
      <c r="U19" s="32" t="e">
        <f aca="false">bdrate($D19:$D22,F19:F22,$L19:$L22,N19:N22)</f>
        <v>#VALUE!</v>
      </c>
      <c r="V19" s="32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79</v>
      </c>
      <c r="B20" s="83"/>
      <c r="C20" s="83" t="n">
        <v>27</v>
      </c>
      <c r="D20" s="124" t="n">
        <v>2481.4328</v>
      </c>
      <c r="E20" s="125" t="n">
        <v>39.5427</v>
      </c>
      <c r="F20" s="125" t="n">
        <v>41.4452</v>
      </c>
      <c r="G20" s="125" t="n">
        <v>42.6396</v>
      </c>
      <c r="H20" s="125" t="n">
        <v>14861.21</v>
      </c>
      <c r="I20" s="125" t="n">
        <v>29.69</v>
      </c>
      <c r="J20" s="68" t="n">
        <f aca="false">H20/3600</f>
        <v>4.12811388888889</v>
      </c>
      <c r="L20" s="124"/>
      <c r="M20" s="125"/>
      <c r="N20" s="125"/>
      <c r="O20" s="125"/>
      <c r="P20" s="125"/>
      <c r="Q20" s="125"/>
      <c r="R20" s="68" t="n">
        <f aca="false">P20/3600</f>
        <v>0</v>
      </c>
      <c r="S20" s="67"/>
      <c r="T20" s="70"/>
      <c r="U20" s="55"/>
      <c r="V20" s="55"/>
      <c r="W20" s="70"/>
      <c r="X20" s="55"/>
      <c r="Y20" s="71"/>
    </row>
    <row r="21" customFormat="false" ht="12" hidden="false" customHeight="false" outlineLevel="0" collapsed="false">
      <c r="A21" s="83"/>
      <c r="B21" s="83"/>
      <c r="C21" s="83" t="n">
        <v>32</v>
      </c>
      <c r="D21" s="124" t="n">
        <v>1201.808</v>
      </c>
      <c r="E21" s="125" t="n">
        <v>37.0051</v>
      </c>
      <c r="F21" s="125" t="n">
        <v>40.2065</v>
      </c>
      <c r="G21" s="125" t="n">
        <v>41.4176</v>
      </c>
      <c r="H21" s="125" t="n">
        <v>13179.36</v>
      </c>
      <c r="I21" s="125" t="n">
        <v>25.36</v>
      </c>
      <c r="J21" s="68" t="n">
        <f aca="false">H21/3600</f>
        <v>3.66093333333333</v>
      </c>
      <c r="L21" s="124"/>
      <c r="M21" s="125"/>
      <c r="N21" s="125"/>
      <c r="O21" s="125"/>
      <c r="P21" s="125"/>
      <c r="Q21" s="125"/>
      <c r="R21" s="68" t="n">
        <f aca="false">P21/3600</f>
        <v>0</v>
      </c>
      <c r="S21" s="67"/>
      <c r="T21" s="70"/>
      <c r="U21" s="55"/>
      <c r="V21" s="55"/>
      <c r="W21" s="70"/>
      <c r="X21" s="55"/>
      <c r="Y21" s="71"/>
    </row>
    <row r="22" customFormat="false" ht="12.75" hidden="false" customHeight="false" outlineLevel="0" collapsed="false">
      <c r="A22" s="83"/>
      <c r="B22" s="84"/>
      <c r="C22" s="84" t="n">
        <v>37</v>
      </c>
      <c r="D22" s="126" t="n">
        <v>590.8768</v>
      </c>
      <c r="E22" s="127" t="n">
        <v>34.4217</v>
      </c>
      <c r="F22" s="127" t="n">
        <v>39.361</v>
      </c>
      <c r="G22" s="127" t="n">
        <v>40.7019</v>
      </c>
      <c r="H22" s="127" t="n">
        <v>11846.9</v>
      </c>
      <c r="I22" s="127" t="n">
        <v>22.32</v>
      </c>
      <c r="J22" s="72" t="n">
        <f aca="false">H22/3600</f>
        <v>3.29080555555556</v>
      </c>
      <c r="L22" s="126"/>
      <c r="M22" s="127"/>
      <c r="N22" s="127"/>
      <c r="O22" s="127"/>
      <c r="P22" s="127"/>
      <c r="Q22" s="127"/>
      <c r="R22" s="72" t="n">
        <f aca="false">P22/3600</f>
        <v>0</v>
      </c>
      <c r="S22" s="67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83"/>
      <c r="B23" s="88" t="s">
        <v>59</v>
      </c>
      <c r="C23" s="88" t="n">
        <v>22</v>
      </c>
      <c r="D23" s="122" t="n">
        <v>8345.5704</v>
      </c>
      <c r="E23" s="123" t="n">
        <v>39.7877</v>
      </c>
      <c r="F23" s="123" t="n">
        <v>41.8194</v>
      </c>
      <c r="G23" s="123" t="n">
        <v>42.9341</v>
      </c>
      <c r="H23" s="123" t="n">
        <v>13757.46</v>
      </c>
      <c r="I23" s="123" t="n">
        <v>35.24</v>
      </c>
      <c r="J23" s="65" t="n">
        <f aca="false">H23/3600</f>
        <v>3.82151666666667</v>
      </c>
      <c r="L23" s="122"/>
      <c r="M23" s="123"/>
      <c r="N23" s="123"/>
      <c r="O23" s="123"/>
      <c r="P23" s="123"/>
      <c r="Q23" s="123"/>
      <c r="R23" s="65" t="n">
        <f aca="false">P23/3600</f>
        <v>0</v>
      </c>
      <c r="S23" s="67"/>
      <c r="T23" s="31" t="e">
        <f aca="false">bdrate($D23:$D26,E23:E26,$L23:$L26,M23:M26)</f>
        <v>#VALUE!</v>
      </c>
      <c r="U23" s="32" t="e">
        <f aca="false">bdrate($D23:$D26,F23:F26,$L23:$L26,N23:N26)</f>
        <v>#VALUE!</v>
      </c>
      <c r="V23" s="32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124" t="n">
        <v>3254.1456</v>
      </c>
      <c r="E24" s="125" t="n">
        <v>36.93</v>
      </c>
      <c r="F24" s="125" t="n">
        <v>39.6923</v>
      </c>
      <c r="G24" s="125" t="n">
        <v>40.6855</v>
      </c>
      <c r="H24" s="125" t="n">
        <v>13046.86</v>
      </c>
      <c r="I24" s="125" t="n">
        <v>29.87</v>
      </c>
      <c r="J24" s="68" t="n">
        <f aca="false">H24/3600</f>
        <v>3.62412777777778</v>
      </c>
      <c r="L24" s="124"/>
      <c r="M24" s="125"/>
      <c r="N24" s="125"/>
      <c r="O24" s="125"/>
      <c r="P24" s="125"/>
      <c r="Q24" s="125"/>
      <c r="R24" s="68" t="n">
        <f aca="false">P24/3600</f>
        <v>0</v>
      </c>
      <c r="S24" s="67"/>
      <c r="T24" s="70"/>
      <c r="U24" s="55"/>
      <c r="V24" s="55"/>
      <c r="W24" s="70"/>
      <c r="X24" s="55"/>
      <c r="Y24" s="71"/>
    </row>
    <row r="25" customFormat="false" ht="12" hidden="false" customHeight="false" outlineLevel="0" collapsed="false">
      <c r="A25" s="83"/>
      <c r="B25" s="83"/>
      <c r="C25" s="83" t="n">
        <v>32</v>
      </c>
      <c r="D25" s="124" t="n">
        <v>1370.2312</v>
      </c>
      <c r="E25" s="125" t="n">
        <v>34.1679</v>
      </c>
      <c r="F25" s="125" t="n">
        <v>38.0548</v>
      </c>
      <c r="G25" s="125" t="n">
        <v>39.3017</v>
      </c>
      <c r="H25" s="125" t="n">
        <v>9995.21</v>
      </c>
      <c r="I25" s="125" t="n">
        <v>21.94</v>
      </c>
      <c r="J25" s="68" t="n">
        <f aca="false">H25/3600</f>
        <v>2.77644722222222</v>
      </c>
      <c r="L25" s="124"/>
      <c r="M25" s="125"/>
      <c r="N25" s="125"/>
      <c r="O25" s="125"/>
      <c r="P25" s="125"/>
      <c r="Q25" s="125"/>
      <c r="R25" s="68" t="n">
        <f aca="false">P25/3600</f>
        <v>0</v>
      </c>
      <c r="S25" s="67"/>
      <c r="T25" s="70"/>
      <c r="U25" s="55"/>
      <c r="V25" s="55"/>
      <c r="W25" s="70"/>
      <c r="X25" s="55"/>
      <c r="Y25" s="71"/>
    </row>
    <row r="26" customFormat="false" ht="12.75" hidden="false" customHeight="false" outlineLevel="0" collapsed="false">
      <c r="A26" s="83"/>
      <c r="B26" s="84"/>
      <c r="C26" s="84" t="n">
        <v>37</v>
      </c>
      <c r="D26" s="126" t="n">
        <v>595.3984</v>
      </c>
      <c r="E26" s="127" t="n">
        <v>31.6049</v>
      </c>
      <c r="F26" s="127" t="n">
        <v>36.9484</v>
      </c>
      <c r="G26" s="127" t="n">
        <v>38.548</v>
      </c>
      <c r="H26" s="127" t="n">
        <v>10044.03</v>
      </c>
      <c r="I26" s="127" t="n">
        <v>18.4</v>
      </c>
      <c r="J26" s="72" t="n">
        <f aca="false">H26/3600</f>
        <v>2.79000833333333</v>
      </c>
      <c r="L26" s="126"/>
      <c r="M26" s="127"/>
      <c r="N26" s="127"/>
      <c r="O26" s="127"/>
      <c r="P26" s="127"/>
      <c r="Q26" s="127"/>
      <c r="R26" s="72" t="n">
        <f aca="false">P26/3600</f>
        <v>0</v>
      </c>
      <c r="S26" s="67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83"/>
      <c r="B27" s="88" t="s">
        <v>51</v>
      </c>
      <c r="C27" s="88" t="n">
        <v>22</v>
      </c>
      <c r="D27" s="122" t="n">
        <v>22629.316</v>
      </c>
      <c r="E27" s="123" t="n">
        <v>38.5591</v>
      </c>
      <c r="F27" s="123" t="n">
        <v>39.8533</v>
      </c>
      <c r="G27" s="123" t="n">
        <v>43.0639</v>
      </c>
      <c r="H27" s="123" t="n">
        <v>33581.74</v>
      </c>
      <c r="I27" s="123" t="n">
        <v>76.35</v>
      </c>
      <c r="J27" s="65" t="n">
        <f aca="false">H27/3600</f>
        <v>9.32826111111111</v>
      </c>
      <c r="L27" s="122"/>
      <c r="M27" s="123"/>
      <c r="N27" s="123"/>
      <c r="O27" s="123"/>
      <c r="P27" s="123"/>
      <c r="Q27" s="123"/>
      <c r="R27" s="65" t="n">
        <f aca="false">P27/3600</f>
        <v>0</v>
      </c>
      <c r="S27" s="67"/>
      <c r="T27" s="31" t="e">
        <f aca="false">bdrate($D27:$D30,E27:E30,$L27:$L30,M27:M30)</f>
        <v>#VALUE!</v>
      </c>
      <c r="U27" s="32" t="e">
        <f aca="false">bdrate($D27:$D30,F27:F30,$L27:$L30,N27:N30)</f>
        <v>#VALUE!</v>
      </c>
      <c r="V27" s="32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124" t="n">
        <v>6000.4696</v>
      </c>
      <c r="E28" s="125" t="n">
        <v>36.6164</v>
      </c>
      <c r="F28" s="125" t="n">
        <v>38.726</v>
      </c>
      <c r="G28" s="125" t="n">
        <v>41.1083</v>
      </c>
      <c r="H28" s="125" t="n">
        <v>27055.21</v>
      </c>
      <c r="I28" s="125" t="n">
        <v>52.62</v>
      </c>
      <c r="J28" s="68" t="n">
        <f aca="false">H28/3600</f>
        <v>7.51533611111111</v>
      </c>
      <c r="L28" s="124"/>
      <c r="M28" s="125"/>
      <c r="N28" s="125"/>
      <c r="O28" s="125"/>
      <c r="P28" s="125"/>
      <c r="Q28" s="125"/>
      <c r="R28" s="68" t="n">
        <f aca="false">P28/3600</f>
        <v>0</v>
      </c>
      <c r="S28" s="67"/>
      <c r="T28" s="70"/>
      <c r="U28" s="55"/>
      <c r="V28" s="55"/>
      <c r="W28" s="70"/>
      <c r="X28" s="55"/>
      <c r="Y28" s="71"/>
    </row>
    <row r="29" customFormat="false" ht="12" hidden="false" customHeight="false" outlineLevel="0" collapsed="false">
      <c r="A29" s="83"/>
      <c r="B29" s="83"/>
      <c r="C29" s="83" t="n">
        <v>32</v>
      </c>
      <c r="D29" s="124" t="n">
        <v>2652.6704</v>
      </c>
      <c r="E29" s="125" t="n">
        <v>34.5024</v>
      </c>
      <c r="F29" s="125" t="n">
        <v>37.7871</v>
      </c>
      <c r="G29" s="125" t="n">
        <v>39.5268</v>
      </c>
      <c r="H29" s="125" t="n">
        <v>23727.68</v>
      </c>
      <c r="I29" s="125" t="n">
        <v>46.15</v>
      </c>
      <c r="J29" s="68" t="n">
        <f aca="false">H29/3600</f>
        <v>6.59102222222222</v>
      </c>
      <c r="L29" s="124"/>
      <c r="M29" s="125"/>
      <c r="N29" s="125"/>
      <c r="O29" s="125"/>
      <c r="P29" s="125"/>
      <c r="Q29" s="125"/>
      <c r="R29" s="68" t="n">
        <f aca="false">P29/3600</f>
        <v>0</v>
      </c>
      <c r="S29" s="67"/>
      <c r="T29" s="70"/>
      <c r="U29" s="55"/>
      <c r="V29" s="55"/>
      <c r="W29" s="70"/>
      <c r="X29" s="55"/>
      <c r="Y29" s="71"/>
    </row>
    <row r="30" customFormat="false" ht="12.75" hidden="false" customHeight="false" outlineLevel="0" collapsed="false">
      <c r="A30" s="83"/>
      <c r="B30" s="84"/>
      <c r="C30" s="84" t="n">
        <v>37</v>
      </c>
      <c r="D30" s="126" t="n">
        <v>1309.6512</v>
      </c>
      <c r="E30" s="127" t="n">
        <v>32.2288</v>
      </c>
      <c r="F30" s="127" t="n">
        <v>37.081</v>
      </c>
      <c r="G30" s="127" t="n">
        <v>38.4153</v>
      </c>
      <c r="H30" s="127" t="n">
        <v>22077.24</v>
      </c>
      <c r="I30" s="127" t="n">
        <v>38.19</v>
      </c>
      <c r="J30" s="72" t="n">
        <f aca="false">H30/3600</f>
        <v>6.13256666666667</v>
      </c>
      <c r="L30" s="126"/>
      <c r="M30" s="127"/>
      <c r="N30" s="127"/>
      <c r="O30" s="127"/>
      <c r="P30" s="127"/>
      <c r="Q30" s="127"/>
      <c r="R30" s="72" t="n">
        <f aca="false">P30/3600</f>
        <v>0</v>
      </c>
      <c r="S30" s="67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83"/>
      <c r="B31" s="88" t="s">
        <v>40</v>
      </c>
      <c r="C31" s="88" t="n">
        <v>22</v>
      </c>
      <c r="D31" s="122" t="n">
        <v>21389.8984</v>
      </c>
      <c r="E31" s="123" t="n">
        <v>39.3266</v>
      </c>
      <c r="F31" s="123" t="n">
        <v>43.4125</v>
      </c>
      <c r="G31" s="123" t="n">
        <v>44.5063</v>
      </c>
      <c r="H31" s="123" t="n">
        <v>41433.93</v>
      </c>
      <c r="I31" s="123" t="n">
        <v>84.98</v>
      </c>
      <c r="J31" s="65" t="n">
        <f aca="false">H31/3600</f>
        <v>11.509425</v>
      </c>
      <c r="L31" s="122"/>
      <c r="M31" s="123"/>
      <c r="N31" s="123"/>
      <c r="O31" s="123"/>
      <c r="P31" s="123"/>
      <c r="Q31" s="123"/>
      <c r="R31" s="65" t="n">
        <f aca="false">P31/3600</f>
        <v>0</v>
      </c>
      <c r="S31" s="67"/>
      <c r="T31" s="31" t="e">
        <f aca="false">bdrate($D31:$D34,E31:E34,$L31:$L34,M31:M34)</f>
        <v>#VALUE!</v>
      </c>
      <c r="U31" s="32" t="e">
        <f aca="false">bdrate($D31:$D34,F31:F34,$L31:$L34,N31:N34)</f>
        <v>#VALUE!</v>
      </c>
      <c r="V31" s="32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124" t="n">
        <v>7134.3984</v>
      </c>
      <c r="E32" s="125" t="n">
        <v>37.3803</v>
      </c>
      <c r="F32" s="125" t="n">
        <v>41.925</v>
      </c>
      <c r="G32" s="125" t="n">
        <v>42.3379</v>
      </c>
      <c r="H32" s="125" t="n">
        <v>33776.07</v>
      </c>
      <c r="I32" s="125" t="n">
        <v>66.99</v>
      </c>
      <c r="J32" s="68" t="n">
        <f aca="false">H32/3600</f>
        <v>9.38224166666667</v>
      </c>
      <c r="L32" s="124"/>
      <c r="M32" s="125"/>
      <c r="N32" s="125"/>
      <c r="O32" s="125"/>
      <c r="P32" s="125"/>
      <c r="Q32" s="125"/>
      <c r="R32" s="68" t="n">
        <f aca="false">P32/3600</f>
        <v>0</v>
      </c>
      <c r="S32" s="67"/>
      <c r="T32" s="70"/>
      <c r="U32" s="55"/>
      <c r="V32" s="55"/>
      <c r="W32" s="70"/>
      <c r="X32" s="55"/>
      <c r="Y32" s="71"/>
    </row>
    <row r="33" customFormat="false" ht="12" hidden="false" customHeight="false" outlineLevel="0" collapsed="false">
      <c r="A33" s="83"/>
      <c r="B33" s="83"/>
      <c r="C33" s="83" t="n">
        <v>32</v>
      </c>
      <c r="D33" s="124" t="n">
        <v>3270.116</v>
      </c>
      <c r="E33" s="125" t="n">
        <v>35.3766</v>
      </c>
      <c r="F33" s="125" t="n">
        <v>40.6051</v>
      </c>
      <c r="G33" s="125" t="n">
        <v>40.4536</v>
      </c>
      <c r="H33" s="125" t="n">
        <v>29375.99</v>
      </c>
      <c r="I33" s="125" t="n">
        <v>56.7</v>
      </c>
      <c r="J33" s="68" t="n">
        <f aca="false">H33/3600</f>
        <v>8.15999722222222</v>
      </c>
      <c r="L33" s="124"/>
      <c r="M33" s="125"/>
      <c r="N33" s="125"/>
      <c r="O33" s="125"/>
      <c r="P33" s="125"/>
      <c r="Q33" s="125"/>
      <c r="R33" s="68" t="n">
        <f aca="false">P33/3600</f>
        <v>0</v>
      </c>
      <c r="S33" s="67"/>
      <c r="T33" s="70"/>
      <c r="U33" s="55"/>
      <c r="V33" s="55"/>
      <c r="W33" s="70"/>
      <c r="X33" s="55"/>
      <c r="Y33" s="71"/>
    </row>
    <row r="34" customFormat="false" ht="12.75" hidden="false" customHeight="false" outlineLevel="0" collapsed="false">
      <c r="A34" s="83"/>
      <c r="B34" s="84"/>
      <c r="C34" s="84" t="n">
        <v>37</v>
      </c>
      <c r="D34" s="126" t="n">
        <v>1662.6744</v>
      </c>
      <c r="E34" s="127" t="n">
        <v>33.2388</v>
      </c>
      <c r="F34" s="127" t="n">
        <v>39.6677</v>
      </c>
      <c r="G34" s="127" t="n">
        <v>39.169</v>
      </c>
      <c r="H34" s="127" t="n">
        <v>26148.62</v>
      </c>
      <c r="I34" s="127" t="n">
        <v>49.77</v>
      </c>
      <c r="J34" s="72" t="n">
        <f aca="false">H34/3600</f>
        <v>7.26350555555556</v>
      </c>
      <c r="L34" s="126"/>
      <c r="M34" s="127"/>
      <c r="N34" s="127"/>
      <c r="O34" s="127"/>
      <c r="P34" s="127"/>
      <c r="Q34" s="127"/>
      <c r="R34" s="72" t="n">
        <f aca="false">P34/3600</f>
        <v>0</v>
      </c>
      <c r="S34" s="67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83"/>
      <c r="B35" s="88" t="s">
        <v>50</v>
      </c>
      <c r="C35" s="88" t="n">
        <v>22</v>
      </c>
      <c r="D35" s="122" t="n">
        <v>63559.5144</v>
      </c>
      <c r="E35" s="123" t="n">
        <v>38.2314</v>
      </c>
      <c r="F35" s="123" t="n">
        <v>41.7528</v>
      </c>
      <c r="G35" s="123" t="n">
        <v>43.9076</v>
      </c>
      <c r="H35" s="123" t="n">
        <v>47244.28</v>
      </c>
      <c r="I35" s="123" t="n">
        <v>133.68</v>
      </c>
      <c r="J35" s="65" t="n">
        <f aca="false">H35/3600</f>
        <v>13.1234111111111</v>
      </c>
      <c r="L35" s="122"/>
      <c r="M35" s="123"/>
      <c r="N35" s="123"/>
      <c r="O35" s="123"/>
      <c r="P35" s="123"/>
      <c r="Q35" s="123"/>
      <c r="R35" s="65" t="n">
        <f aca="false">P35/3600</f>
        <v>0</v>
      </c>
      <c r="S35" s="67"/>
      <c r="T35" s="31" t="e">
        <f aca="false">bdrate($D35:$D38,E35:E38,$L35:$L38,M35:M38)</f>
        <v>#VALUE!</v>
      </c>
      <c r="U35" s="32" t="e">
        <f aca="false">bdrate($D35:$D38,F35:F38,$L35:$L38,N35:N38)</f>
        <v>#VALUE!</v>
      </c>
      <c r="V35" s="32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124" t="n">
        <v>9567.7704</v>
      </c>
      <c r="E36" s="125" t="n">
        <v>35.1005</v>
      </c>
      <c r="F36" s="125" t="n">
        <v>40.2787</v>
      </c>
      <c r="G36" s="125" t="n">
        <v>42.63</v>
      </c>
      <c r="H36" s="125" t="n">
        <v>33519.66</v>
      </c>
      <c r="I36" s="125" t="n">
        <v>73.56</v>
      </c>
      <c r="J36" s="68" t="n">
        <f aca="false">H36/3600</f>
        <v>9.31101666666667</v>
      </c>
      <c r="L36" s="124"/>
      <c r="M36" s="125"/>
      <c r="N36" s="125"/>
      <c r="O36" s="125"/>
      <c r="P36" s="125"/>
      <c r="Q36" s="125"/>
      <c r="R36" s="68" t="n">
        <f aca="false">P36/3600</f>
        <v>0</v>
      </c>
      <c r="S36" s="67"/>
      <c r="T36" s="70"/>
      <c r="U36" s="55"/>
      <c r="V36" s="55"/>
      <c r="W36" s="70"/>
      <c r="X36" s="55"/>
      <c r="Y36" s="71"/>
    </row>
    <row r="37" customFormat="false" ht="12" hidden="false" customHeight="false" outlineLevel="0" collapsed="false">
      <c r="A37" s="83"/>
      <c r="B37" s="83"/>
      <c r="C37" s="83" t="n">
        <v>32</v>
      </c>
      <c r="D37" s="124" t="n">
        <v>2356.5184</v>
      </c>
      <c r="E37" s="125" t="n">
        <v>33.3994</v>
      </c>
      <c r="F37" s="125" t="n">
        <v>39.0292</v>
      </c>
      <c r="G37" s="125" t="n">
        <v>41.5648</v>
      </c>
      <c r="H37" s="125" t="n">
        <v>22838.98</v>
      </c>
      <c r="I37" s="125" t="n">
        <v>51.29</v>
      </c>
      <c r="J37" s="68" t="n">
        <f aca="false">H37/3600</f>
        <v>6.34416111111111</v>
      </c>
      <c r="L37" s="124"/>
      <c r="M37" s="125"/>
      <c r="N37" s="125"/>
      <c r="O37" s="125"/>
      <c r="P37" s="125"/>
      <c r="Q37" s="125"/>
      <c r="R37" s="68" t="n">
        <f aca="false">P37/3600</f>
        <v>0</v>
      </c>
      <c r="S37" s="67"/>
      <c r="T37" s="70"/>
      <c r="U37" s="55"/>
      <c r="V37" s="55"/>
      <c r="W37" s="70"/>
      <c r="X37" s="55"/>
      <c r="Y37" s="71"/>
    </row>
    <row r="38" customFormat="false" ht="12.75" hidden="false" customHeight="false" outlineLevel="0" collapsed="false">
      <c r="A38" s="84"/>
      <c r="B38" s="84"/>
      <c r="C38" s="84" t="n">
        <v>37</v>
      </c>
      <c r="D38" s="126" t="n">
        <v>855.6728</v>
      </c>
      <c r="E38" s="127" t="n">
        <v>31.2732</v>
      </c>
      <c r="F38" s="127" t="n">
        <v>38.1612</v>
      </c>
      <c r="G38" s="127" t="n">
        <v>40.8376</v>
      </c>
      <c r="H38" s="127" t="n">
        <v>23892.49</v>
      </c>
      <c r="I38" s="127" t="n">
        <v>47.92</v>
      </c>
      <c r="J38" s="72" t="n">
        <f aca="false">H38/3600</f>
        <v>6.63680277777778</v>
      </c>
      <c r="L38" s="126"/>
      <c r="M38" s="127"/>
      <c r="N38" s="127"/>
      <c r="O38" s="127"/>
      <c r="P38" s="127"/>
      <c r="Q38" s="127"/>
      <c r="R38" s="72" t="n">
        <f aca="false">P38/3600</f>
        <v>0</v>
      </c>
      <c r="S38" s="67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88" t="s">
        <v>11</v>
      </c>
      <c r="B39" s="88" t="s">
        <v>36</v>
      </c>
      <c r="C39" s="88" t="n">
        <v>22</v>
      </c>
      <c r="D39" s="122" t="n">
        <v>3890.3704</v>
      </c>
      <c r="E39" s="123" t="n">
        <v>40.1135</v>
      </c>
      <c r="F39" s="123" t="n">
        <v>42.2262</v>
      </c>
      <c r="G39" s="123" t="n">
        <v>42.699</v>
      </c>
      <c r="H39" s="123" t="n">
        <v>7238.04</v>
      </c>
      <c r="I39" s="123" t="n">
        <v>14.96</v>
      </c>
      <c r="J39" s="65" t="n">
        <f aca="false">H39/3600</f>
        <v>2.01056666666667</v>
      </c>
      <c r="L39" s="122"/>
      <c r="M39" s="123"/>
      <c r="N39" s="123"/>
      <c r="O39" s="123"/>
      <c r="P39" s="123"/>
      <c r="Q39" s="123"/>
      <c r="R39" s="65" t="n">
        <f aca="false">P39/3600</f>
        <v>0</v>
      </c>
      <c r="S39" s="67"/>
      <c r="T39" s="31" t="e">
        <f aca="false">bdrate($D39:$D42,E39:E42,$L39:$L42,M39:M42)</f>
        <v>#VALUE!</v>
      </c>
      <c r="U39" s="32" t="e">
        <f aca="false">bdrate($D39:$D42,F39:F42,$L39:$L42,N39:N42)</f>
        <v>#VALUE!</v>
      </c>
      <c r="V39" s="32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80</v>
      </c>
      <c r="B40" s="83"/>
      <c r="C40" s="83" t="n">
        <v>27</v>
      </c>
      <c r="D40" s="124" t="n">
        <v>1791.2944</v>
      </c>
      <c r="E40" s="125" t="n">
        <v>36.9157</v>
      </c>
      <c r="F40" s="125" t="n">
        <v>39.5423</v>
      </c>
      <c r="G40" s="125" t="n">
        <v>39.674</v>
      </c>
      <c r="H40" s="125" t="n">
        <v>5356.77</v>
      </c>
      <c r="I40" s="125" t="n">
        <v>11.22</v>
      </c>
      <c r="J40" s="68" t="n">
        <f aca="false">H40/3600</f>
        <v>1.48799166666667</v>
      </c>
      <c r="L40" s="124"/>
      <c r="M40" s="125"/>
      <c r="N40" s="125"/>
      <c r="O40" s="125"/>
      <c r="P40" s="125"/>
      <c r="Q40" s="125"/>
      <c r="R40" s="68" t="n">
        <f aca="false">P40/3600</f>
        <v>0</v>
      </c>
      <c r="S40" s="67"/>
      <c r="T40" s="70"/>
      <c r="U40" s="55"/>
      <c r="V40" s="55"/>
      <c r="W40" s="70"/>
      <c r="X40" s="55"/>
      <c r="Y40" s="71"/>
    </row>
    <row r="41" customFormat="false" ht="12" hidden="false" customHeight="false" outlineLevel="0" collapsed="false">
      <c r="A41" s="83"/>
      <c r="B41" s="83"/>
      <c r="C41" s="83" t="n">
        <v>32</v>
      </c>
      <c r="D41" s="124" t="n">
        <v>853.5112</v>
      </c>
      <c r="E41" s="125" t="n">
        <v>34.0317</v>
      </c>
      <c r="F41" s="125" t="n">
        <v>37.6784</v>
      </c>
      <c r="G41" s="125" t="n">
        <v>37.5527</v>
      </c>
      <c r="H41" s="125" t="n">
        <v>4608.97</v>
      </c>
      <c r="I41" s="125" t="n">
        <v>9.85</v>
      </c>
      <c r="J41" s="68" t="n">
        <f aca="false">H41/3600</f>
        <v>1.28026944444444</v>
      </c>
      <c r="L41" s="124"/>
      <c r="M41" s="125"/>
      <c r="N41" s="125"/>
      <c r="O41" s="125"/>
      <c r="P41" s="125"/>
      <c r="Q41" s="125"/>
      <c r="R41" s="68" t="n">
        <f aca="false">P41/3600</f>
        <v>0</v>
      </c>
      <c r="S41" s="67"/>
      <c r="T41" s="70"/>
      <c r="U41" s="55"/>
      <c r="V41" s="55"/>
      <c r="W41" s="70"/>
      <c r="X41" s="55"/>
      <c r="Y41" s="71"/>
    </row>
    <row r="42" customFormat="false" ht="12.75" hidden="false" customHeight="false" outlineLevel="0" collapsed="false">
      <c r="A42" s="83"/>
      <c r="B42" s="84"/>
      <c r="C42" s="84" t="n">
        <v>37</v>
      </c>
      <c r="D42" s="126" t="n">
        <v>438.1256</v>
      </c>
      <c r="E42" s="127" t="n">
        <v>31.5845</v>
      </c>
      <c r="F42" s="127" t="n">
        <v>36.3219</v>
      </c>
      <c r="G42" s="127" t="n">
        <v>35.9941</v>
      </c>
      <c r="H42" s="127" t="n">
        <v>4146.69</v>
      </c>
      <c r="I42" s="127" t="n">
        <v>8.02</v>
      </c>
      <c r="J42" s="72" t="n">
        <f aca="false">H42/3600</f>
        <v>1.15185833333333</v>
      </c>
      <c r="L42" s="126"/>
      <c r="M42" s="127"/>
      <c r="N42" s="127"/>
      <c r="O42" s="127"/>
      <c r="P42" s="127"/>
      <c r="Q42" s="127"/>
      <c r="R42" s="72" t="n">
        <f aca="false">P42/3600</f>
        <v>0</v>
      </c>
      <c r="S42" s="67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83"/>
      <c r="B43" s="88" t="s">
        <v>46</v>
      </c>
      <c r="C43" s="88" t="n">
        <v>22</v>
      </c>
      <c r="D43" s="122" t="n">
        <v>4557.3936</v>
      </c>
      <c r="E43" s="123" t="n">
        <v>39.962</v>
      </c>
      <c r="F43" s="123" t="n">
        <v>42.8292</v>
      </c>
      <c r="G43" s="123" t="n">
        <v>44.1043</v>
      </c>
      <c r="H43" s="123" t="n">
        <v>7940.17</v>
      </c>
      <c r="I43" s="123" t="n">
        <v>18.43</v>
      </c>
      <c r="J43" s="65" t="n">
        <f aca="false">H43/3600</f>
        <v>2.20560277777778</v>
      </c>
      <c r="L43" s="122"/>
      <c r="M43" s="123"/>
      <c r="N43" s="123"/>
      <c r="O43" s="123"/>
      <c r="P43" s="123"/>
      <c r="Q43" s="123"/>
      <c r="R43" s="65" t="n">
        <f aca="false">P43/3600</f>
        <v>0</v>
      </c>
      <c r="S43" s="67"/>
      <c r="T43" s="31" t="e">
        <f aca="false">bdrate($D43:$D46,E43:E46,$L43:$L46,M43:M46)</f>
        <v>#VALUE!</v>
      </c>
      <c r="U43" s="32" t="e">
        <f aca="false">bdrate($D43:$D46,F43:F46,$L43:$L46,N43:N46)</f>
        <v>#VALUE!</v>
      </c>
      <c r="V43" s="32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124" t="n">
        <v>1968.9584</v>
      </c>
      <c r="E44" s="125" t="n">
        <v>37.1024</v>
      </c>
      <c r="F44" s="125" t="n">
        <v>40.6739</v>
      </c>
      <c r="G44" s="125" t="n">
        <v>41.6585</v>
      </c>
      <c r="H44" s="125" t="n">
        <v>7084.66</v>
      </c>
      <c r="I44" s="125" t="n">
        <v>14.67</v>
      </c>
      <c r="J44" s="68" t="n">
        <f aca="false">H44/3600</f>
        <v>1.96796111111111</v>
      </c>
      <c r="L44" s="124"/>
      <c r="M44" s="125"/>
      <c r="N44" s="125"/>
      <c r="O44" s="125"/>
      <c r="P44" s="125"/>
      <c r="Q44" s="125"/>
      <c r="R44" s="68" t="n">
        <f aca="false">P44/3600</f>
        <v>0</v>
      </c>
      <c r="S44" s="67"/>
      <c r="T44" s="70"/>
      <c r="U44" s="55"/>
      <c r="V44" s="55"/>
      <c r="W44" s="70"/>
      <c r="X44" s="55"/>
      <c r="Y44" s="71"/>
    </row>
    <row r="45" customFormat="false" ht="12" hidden="false" customHeight="false" outlineLevel="0" collapsed="false">
      <c r="A45" s="83"/>
      <c r="B45" s="83"/>
      <c r="C45" s="83" t="n">
        <v>32</v>
      </c>
      <c r="D45" s="124" t="n">
        <v>939.6392</v>
      </c>
      <c r="E45" s="125" t="n">
        <v>34.1694</v>
      </c>
      <c r="F45" s="125" t="n">
        <v>38.9574</v>
      </c>
      <c r="G45" s="125" t="n">
        <v>39.7887</v>
      </c>
      <c r="H45" s="125" t="n">
        <v>5921.35</v>
      </c>
      <c r="I45" s="125" t="n">
        <v>21.85</v>
      </c>
      <c r="J45" s="68" t="n">
        <f aca="false">H45/3600</f>
        <v>1.64481944444444</v>
      </c>
      <c r="L45" s="124"/>
      <c r="M45" s="125"/>
      <c r="N45" s="125"/>
      <c r="O45" s="125"/>
      <c r="P45" s="125"/>
      <c r="Q45" s="125"/>
      <c r="R45" s="68" t="n">
        <f aca="false">P45/3600</f>
        <v>0</v>
      </c>
      <c r="S45" s="67"/>
      <c r="T45" s="70"/>
      <c r="U45" s="55"/>
      <c r="V45" s="55"/>
      <c r="W45" s="70"/>
      <c r="X45" s="55"/>
      <c r="Y45" s="71"/>
    </row>
    <row r="46" customFormat="false" ht="12.75" hidden="false" customHeight="false" outlineLevel="0" collapsed="false">
      <c r="A46" s="83"/>
      <c r="B46" s="84"/>
      <c r="C46" s="84" t="n">
        <v>37</v>
      </c>
      <c r="D46" s="126" t="n">
        <v>476.1864</v>
      </c>
      <c r="E46" s="127" t="n">
        <v>31.3213</v>
      </c>
      <c r="F46" s="127" t="n">
        <v>37.7447</v>
      </c>
      <c r="G46" s="127" t="n">
        <v>38.4724</v>
      </c>
      <c r="H46" s="127" t="n">
        <v>4773.74</v>
      </c>
      <c r="I46" s="127" t="n">
        <v>8.42</v>
      </c>
      <c r="J46" s="72" t="n">
        <f aca="false">H46/3600</f>
        <v>1.32603888888889</v>
      </c>
      <c r="L46" s="126"/>
      <c r="M46" s="127"/>
      <c r="N46" s="127"/>
      <c r="O46" s="127"/>
      <c r="P46" s="127"/>
      <c r="Q46" s="127"/>
      <c r="R46" s="72" t="n">
        <f aca="false">P46/3600</f>
        <v>0</v>
      </c>
      <c r="S46" s="67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83"/>
      <c r="B47" s="88" t="s">
        <v>60</v>
      </c>
      <c r="C47" s="88" t="n">
        <v>22</v>
      </c>
      <c r="D47" s="122" t="n">
        <v>9198.612</v>
      </c>
      <c r="E47" s="123" t="n">
        <v>38.1522</v>
      </c>
      <c r="F47" s="123" t="n">
        <v>40.779</v>
      </c>
      <c r="G47" s="123" t="n">
        <v>41.6899</v>
      </c>
      <c r="H47" s="123" t="n">
        <v>8079.26</v>
      </c>
      <c r="I47" s="123" t="n">
        <v>22.04</v>
      </c>
      <c r="J47" s="65" t="n">
        <f aca="false">H47/3600</f>
        <v>2.24423888888889</v>
      </c>
      <c r="L47" s="122"/>
      <c r="M47" s="123"/>
      <c r="N47" s="123"/>
      <c r="O47" s="123"/>
      <c r="P47" s="123"/>
      <c r="Q47" s="123"/>
      <c r="R47" s="65" t="n">
        <f aca="false">P47/3600</f>
        <v>0</v>
      </c>
      <c r="S47" s="67"/>
      <c r="T47" s="31" t="e">
        <f aca="false">bdrate($D47:$D50,E47:E50,$L47:$L50,M47:M50)</f>
        <v>#VALUE!</v>
      </c>
      <c r="U47" s="32" t="e">
        <f aca="false">bdrate($D47:$D50,F47:F50,$L47:$L50,N47:N50)</f>
        <v>#VALUE!</v>
      </c>
      <c r="V47" s="32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124" t="n">
        <v>3666.904</v>
      </c>
      <c r="E48" s="125" t="n">
        <v>34.295</v>
      </c>
      <c r="F48" s="125" t="n">
        <v>38.0798</v>
      </c>
      <c r="G48" s="125" t="n">
        <v>38.8994</v>
      </c>
      <c r="H48" s="125" t="n">
        <v>6204.12</v>
      </c>
      <c r="I48" s="125" t="n">
        <v>16.02</v>
      </c>
      <c r="J48" s="68" t="n">
        <f aca="false">H48/3600</f>
        <v>1.72336666666667</v>
      </c>
      <c r="L48" s="124"/>
      <c r="M48" s="125"/>
      <c r="N48" s="125"/>
      <c r="O48" s="125"/>
      <c r="P48" s="125"/>
      <c r="Q48" s="125"/>
      <c r="R48" s="68" t="n">
        <f aca="false">P48/3600</f>
        <v>0</v>
      </c>
      <c r="S48" s="67"/>
      <c r="T48" s="70"/>
      <c r="U48" s="55"/>
      <c r="V48" s="55"/>
      <c r="W48" s="70"/>
      <c r="X48" s="55"/>
      <c r="Y48" s="71"/>
    </row>
    <row r="49" customFormat="false" ht="12" hidden="false" customHeight="false" outlineLevel="0" collapsed="false">
      <c r="A49" s="83"/>
      <c r="B49" s="83"/>
      <c r="C49" s="83" t="n">
        <v>32</v>
      </c>
      <c r="D49" s="124" t="n">
        <v>1552.4664</v>
      </c>
      <c r="E49" s="125" t="n">
        <v>30.9389</v>
      </c>
      <c r="F49" s="125" t="n">
        <v>36.1354</v>
      </c>
      <c r="G49" s="125" t="n">
        <v>36.8972</v>
      </c>
      <c r="H49" s="125" t="n">
        <v>5067.4</v>
      </c>
      <c r="I49" s="125" t="n">
        <v>14.01</v>
      </c>
      <c r="J49" s="68" t="n">
        <f aca="false">H49/3600</f>
        <v>1.40761111111111</v>
      </c>
      <c r="L49" s="124"/>
      <c r="M49" s="125"/>
      <c r="N49" s="125"/>
      <c r="O49" s="125"/>
      <c r="P49" s="125"/>
      <c r="Q49" s="125"/>
      <c r="R49" s="68" t="n">
        <f aca="false">P49/3600</f>
        <v>0</v>
      </c>
      <c r="S49" s="67"/>
      <c r="T49" s="70"/>
      <c r="U49" s="55"/>
      <c r="V49" s="55"/>
      <c r="W49" s="70"/>
      <c r="X49" s="55"/>
      <c r="Y49" s="71"/>
    </row>
    <row r="50" customFormat="false" ht="12.75" hidden="false" customHeight="false" outlineLevel="0" collapsed="false">
      <c r="A50" s="83"/>
      <c r="B50" s="84"/>
      <c r="C50" s="84" t="n">
        <v>37</v>
      </c>
      <c r="D50" s="126" t="n">
        <v>656.7856</v>
      </c>
      <c r="E50" s="127" t="n">
        <v>27.7664</v>
      </c>
      <c r="F50" s="127" t="n">
        <v>34.7782</v>
      </c>
      <c r="G50" s="127" t="n">
        <v>35.5459</v>
      </c>
      <c r="H50" s="127" t="n">
        <v>4531.44</v>
      </c>
      <c r="I50" s="127" t="n">
        <v>10.09</v>
      </c>
      <c r="J50" s="72" t="n">
        <f aca="false">H50/3600</f>
        <v>1.25873333333333</v>
      </c>
      <c r="L50" s="126"/>
      <c r="M50" s="127"/>
      <c r="N50" s="127"/>
      <c r="O50" s="127"/>
      <c r="P50" s="127"/>
      <c r="Q50" s="127"/>
      <c r="R50" s="72" t="n">
        <f aca="false">P50/3600</f>
        <v>0</v>
      </c>
      <c r="S50" s="67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83"/>
      <c r="B51" s="88" t="s">
        <v>63</v>
      </c>
      <c r="C51" s="88" t="n">
        <v>22</v>
      </c>
      <c r="D51" s="122" t="n">
        <v>6021.2624</v>
      </c>
      <c r="E51" s="123" t="n">
        <v>39.8014</v>
      </c>
      <c r="F51" s="123" t="n">
        <v>41.1939</v>
      </c>
      <c r="G51" s="123" t="n">
        <v>42.5773</v>
      </c>
      <c r="H51" s="123" t="n">
        <v>6437.45</v>
      </c>
      <c r="I51" s="123" t="n">
        <v>13.59</v>
      </c>
      <c r="J51" s="65" t="n">
        <f aca="false">H51/3600</f>
        <v>1.78818055555556</v>
      </c>
      <c r="L51" s="122"/>
      <c r="M51" s="123"/>
      <c r="N51" s="123"/>
      <c r="O51" s="123"/>
      <c r="P51" s="123"/>
      <c r="Q51" s="123"/>
      <c r="R51" s="65" t="n">
        <f aca="false">P51/3600</f>
        <v>0</v>
      </c>
      <c r="S51" s="67"/>
      <c r="T51" s="31" t="e">
        <f aca="false">bdrate($D51:$D54,E51:E54,$L51:$L54,M51:M54)</f>
        <v>#VALUE!</v>
      </c>
      <c r="U51" s="32" t="e">
        <f aca="false">bdrate($D51:$D54,F51:F54,$L51:$L54,N51:N54)</f>
        <v>#VALUE!</v>
      </c>
      <c r="V51" s="32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124" t="n">
        <v>2353.6592</v>
      </c>
      <c r="E52" s="125" t="n">
        <v>36.039</v>
      </c>
      <c r="F52" s="125" t="n">
        <v>38.5677</v>
      </c>
      <c r="G52" s="125" t="n">
        <v>40.1635</v>
      </c>
      <c r="H52" s="125" t="n">
        <v>4434.11</v>
      </c>
      <c r="I52" s="125" t="n">
        <v>9.86</v>
      </c>
      <c r="J52" s="68" t="n">
        <f aca="false">H52/3600</f>
        <v>1.23169722222222</v>
      </c>
      <c r="L52" s="124"/>
      <c r="M52" s="125"/>
      <c r="N52" s="125"/>
      <c r="O52" s="125"/>
      <c r="P52" s="125"/>
      <c r="Q52" s="125"/>
      <c r="R52" s="68" t="n">
        <f aca="false">P52/3600</f>
        <v>0</v>
      </c>
      <c r="S52" s="67"/>
      <c r="T52" s="70"/>
      <c r="U52" s="55"/>
      <c r="V52" s="55"/>
      <c r="W52" s="70"/>
      <c r="X52" s="55"/>
      <c r="Y52" s="71"/>
    </row>
    <row r="53" customFormat="false" ht="12" hidden="false" customHeight="false" outlineLevel="0" collapsed="false">
      <c r="A53" s="83"/>
      <c r="B53" s="83"/>
      <c r="C53" s="83" t="n">
        <v>32</v>
      </c>
      <c r="D53" s="124" t="n">
        <v>1021.2816</v>
      </c>
      <c r="E53" s="125" t="n">
        <v>32.8831</v>
      </c>
      <c r="F53" s="125" t="n">
        <v>36.6835</v>
      </c>
      <c r="G53" s="125" t="n">
        <v>38.3607</v>
      </c>
      <c r="H53" s="125" t="n">
        <v>3887.26</v>
      </c>
      <c r="I53" s="125" t="n">
        <v>7.66</v>
      </c>
      <c r="J53" s="68" t="n">
        <f aca="false">H53/3600</f>
        <v>1.07979444444444</v>
      </c>
      <c r="L53" s="124"/>
      <c r="M53" s="125"/>
      <c r="N53" s="125"/>
      <c r="O53" s="125"/>
      <c r="P53" s="125"/>
      <c r="Q53" s="125"/>
      <c r="R53" s="68" t="n">
        <f aca="false">P53/3600</f>
        <v>0</v>
      </c>
      <c r="S53" s="67"/>
      <c r="T53" s="70"/>
      <c r="U53" s="55"/>
      <c r="V53" s="55"/>
      <c r="W53" s="70"/>
      <c r="X53" s="55"/>
      <c r="Y53" s="71"/>
    </row>
    <row r="54" customFormat="false" ht="12.75" hidden="false" customHeight="false" outlineLevel="0" collapsed="false">
      <c r="A54" s="84"/>
      <c r="B54" s="84"/>
      <c r="C54" s="84" t="n">
        <v>37</v>
      </c>
      <c r="D54" s="126" t="n">
        <v>467.1464</v>
      </c>
      <c r="E54" s="127" t="n">
        <v>30.0693</v>
      </c>
      <c r="F54" s="127" t="n">
        <v>35.4158</v>
      </c>
      <c r="G54" s="127" t="n">
        <v>37.0751</v>
      </c>
      <c r="H54" s="127" t="n">
        <v>3207.48</v>
      </c>
      <c r="I54" s="127" t="n">
        <v>6.46</v>
      </c>
      <c r="J54" s="72" t="n">
        <f aca="false">H54/3600</f>
        <v>0.890966666666667</v>
      </c>
      <c r="L54" s="126"/>
      <c r="M54" s="127"/>
      <c r="N54" s="127"/>
      <c r="O54" s="127"/>
      <c r="P54" s="127"/>
      <c r="Q54" s="127"/>
      <c r="R54" s="72" t="n">
        <f aca="false">P54/3600</f>
        <v>0</v>
      </c>
      <c r="S54" s="67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88" t="s">
        <v>12</v>
      </c>
      <c r="B55" s="88" t="s">
        <v>42</v>
      </c>
      <c r="C55" s="88" t="n">
        <v>22</v>
      </c>
      <c r="D55" s="122" t="n">
        <v>1759.4416</v>
      </c>
      <c r="E55" s="123" t="n">
        <v>40.752</v>
      </c>
      <c r="F55" s="123" t="n">
        <v>43.2413</v>
      </c>
      <c r="G55" s="123" t="n">
        <v>42.6443</v>
      </c>
      <c r="H55" s="123" t="n">
        <v>1670.96</v>
      </c>
      <c r="I55" s="123" t="n">
        <v>4.04</v>
      </c>
      <c r="J55" s="65" t="n">
        <f aca="false">H55/3600</f>
        <v>0.464155555555556</v>
      </c>
      <c r="L55" s="122"/>
      <c r="M55" s="123"/>
      <c r="N55" s="123"/>
      <c r="O55" s="123"/>
      <c r="P55" s="123"/>
      <c r="Q55" s="123"/>
      <c r="R55" s="65" t="n">
        <f aca="false">P55/3600</f>
        <v>0</v>
      </c>
      <c r="S55" s="67"/>
      <c r="T55" s="31" t="e">
        <f aca="false">bdrate($D55:$D58,E55:E58,$L55:$L58,M55:M58)</f>
        <v>#VALUE!</v>
      </c>
      <c r="U55" s="32" t="e">
        <f aca="false">bdrate($D55:$D58,F55:F58,$L55:$L58,N55:N58)</f>
        <v>#VALUE!</v>
      </c>
      <c r="V55" s="32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81</v>
      </c>
      <c r="B56" s="83"/>
      <c r="C56" s="83" t="n">
        <v>27</v>
      </c>
      <c r="D56" s="124" t="n">
        <v>871.1432</v>
      </c>
      <c r="E56" s="125" t="n">
        <v>36.8854</v>
      </c>
      <c r="F56" s="125" t="n">
        <v>40.4506</v>
      </c>
      <c r="G56" s="125" t="n">
        <v>39.4328</v>
      </c>
      <c r="H56" s="125" t="n">
        <v>1431.89</v>
      </c>
      <c r="I56" s="125" t="n">
        <v>3.14</v>
      </c>
      <c r="J56" s="68" t="n">
        <f aca="false">H56/3600</f>
        <v>0.397747222222222</v>
      </c>
      <c r="L56" s="124"/>
      <c r="M56" s="125"/>
      <c r="N56" s="125"/>
      <c r="O56" s="125"/>
      <c r="P56" s="125"/>
      <c r="Q56" s="125"/>
      <c r="R56" s="68" t="n">
        <f aca="false">P56/3600</f>
        <v>0</v>
      </c>
      <c r="S56" s="67"/>
      <c r="T56" s="70"/>
      <c r="U56" s="55"/>
      <c r="V56" s="55"/>
      <c r="W56" s="70"/>
      <c r="X56" s="55"/>
      <c r="Y56" s="71"/>
    </row>
    <row r="57" customFormat="false" ht="12" hidden="false" customHeight="false" outlineLevel="0" collapsed="false">
      <c r="A57" s="83"/>
      <c r="B57" s="83"/>
      <c r="C57" s="83" t="n">
        <v>32</v>
      </c>
      <c r="D57" s="124" t="n">
        <v>425.9736</v>
      </c>
      <c r="E57" s="125" t="n">
        <v>33.4134</v>
      </c>
      <c r="F57" s="125" t="n">
        <v>38.4503</v>
      </c>
      <c r="G57" s="125" t="n">
        <v>37.1355</v>
      </c>
      <c r="H57" s="125" t="n">
        <v>1331.53</v>
      </c>
      <c r="I57" s="125" t="n">
        <v>2.99</v>
      </c>
      <c r="J57" s="68" t="n">
        <f aca="false">H57/3600</f>
        <v>0.369869444444444</v>
      </c>
      <c r="L57" s="124"/>
      <c r="M57" s="125"/>
      <c r="N57" s="125"/>
      <c r="O57" s="125"/>
      <c r="P57" s="125"/>
      <c r="Q57" s="125"/>
      <c r="R57" s="68" t="n">
        <f aca="false">P57/3600</f>
        <v>0</v>
      </c>
      <c r="S57" s="67"/>
      <c r="T57" s="70"/>
      <c r="U57" s="55"/>
      <c r="V57" s="55"/>
      <c r="W57" s="70"/>
      <c r="X57" s="55"/>
      <c r="Y57" s="71"/>
    </row>
    <row r="58" customFormat="false" ht="12.75" hidden="false" customHeight="false" outlineLevel="0" collapsed="false">
      <c r="A58" s="83"/>
      <c r="B58" s="84"/>
      <c r="C58" s="84" t="n">
        <v>37</v>
      </c>
      <c r="D58" s="126" t="n">
        <v>216.9856</v>
      </c>
      <c r="E58" s="127" t="n">
        <v>30.4732</v>
      </c>
      <c r="F58" s="127" t="n">
        <v>37.1084</v>
      </c>
      <c r="G58" s="127" t="n">
        <v>35.5386</v>
      </c>
      <c r="H58" s="127" t="n">
        <v>1096.98</v>
      </c>
      <c r="I58" s="127" t="n">
        <v>2.19</v>
      </c>
      <c r="J58" s="72" t="n">
        <f aca="false">H58/3600</f>
        <v>0.304716666666667</v>
      </c>
      <c r="L58" s="126"/>
      <c r="M58" s="127"/>
      <c r="N58" s="127"/>
      <c r="O58" s="127"/>
      <c r="P58" s="127"/>
      <c r="Q58" s="127"/>
      <c r="R58" s="72" t="n">
        <f aca="false">P58/3600</f>
        <v>0</v>
      </c>
      <c r="S58" s="67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83"/>
      <c r="B59" s="88" t="s">
        <v>48</v>
      </c>
      <c r="C59" s="88" t="n">
        <v>22</v>
      </c>
      <c r="D59" s="122" t="n">
        <v>2710.544</v>
      </c>
      <c r="E59" s="123" t="n">
        <v>38.1669</v>
      </c>
      <c r="F59" s="123" t="n">
        <v>42.4041</v>
      </c>
      <c r="G59" s="123" t="n">
        <v>43.3831</v>
      </c>
      <c r="H59" s="123" t="n">
        <v>2355.68</v>
      </c>
      <c r="I59" s="123" t="n">
        <v>7.52</v>
      </c>
      <c r="J59" s="65" t="n">
        <f aca="false">H59/3600</f>
        <v>0.654355555555556</v>
      </c>
      <c r="L59" s="122"/>
      <c r="M59" s="123"/>
      <c r="N59" s="123"/>
      <c r="O59" s="123"/>
      <c r="P59" s="123"/>
      <c r="Q59" s="123"/>
      <c r="R59" s="65" t="n">
        <f aca="false">P59/3600</f>
        <v>0</v>
      </c>
      <c r="S59" s="67"/>
      <c r="T59" s="31" t="e">
        <f aca="false">bdrate($D59:$D62,E59:E62,$L59:$L62,M59:M62)</f>
        <v>#VALUE!</v>
      </c>
      <c r="U59" s="32" t="e">
        <f aca="false">bdrate($D59:$D62,F59:F62,$L59:$L62,N59:N62)</f>
        <v>#VALUE!</v>
      </c>
      <c r="V59" s="32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124" t="n">
        <v>899.1784</v>
      </c>
      <c r="E60" s="125" t="n">
        <v>34.1578</v>
      </c>
      <c r="F60" s="125" t="n">
        <v>40.5267</v>
      </c>
      <c r="G60" s="125" t="n">
        <v>41.3444</v>
      </c>
      <c r="H60" s="125" t="n">
        <v>1603.22</v>
      </c>
      <c r="I60" s="125" t="n">
        <v>4.89</v>
      </c>
      <c r="J60" s="68" t="n">
        <f aca="false">H60/3600</f>
        <v>0.445338888888889</v>
      </c>
      <c r="L60" s="124"/>
      <c r="M60" s="125"/>
      <c r="N60" s="125"/>
      <c r="O60" s="125"/>
      <c r="P60" s="125"/>
      <c r="Q60" s="125"/>
      <c r="R60" s="68" t="n">
        <f aca="false">P60/3600</f>
        <v>0</v>
      </c>
      <c r="S60" s="67"/>
      <c r="T60" s="70"/>
      <c r="U60" s="55"/>
      <c r="V60" s="55"/>
      <c r="W60" s="70"/>
      <c r="X60" s="55"/>
      <c r="Y60" s="71"/>
    </row>
    <row r="61" customFormat="false" ht="12" hidden="false" customHeight="false" outlineLevel="0" collapsed="false">
      <c r="A61" s="83"/>
      <c r="B61" s="83"/>
      <c r="C61" s="83" t="n">
        <v>32</v>
      </c>
      <c r="D61" s="124" t="n">
        <v>332.4264</v>
      </c>
      <c r="E61" s="125" t="n">
        <v>31.1169</v>
      </c>
      <c r="F61" s="125" t="n">
        <v>39.1777</v>
      </c>
      <c r="G61" s="125" t="n">
        <v>39.898</v>
      </c>
      <c r="H61" s="125" t="n">
        <v>1101.08</v>
      </c>
      <c r="I61" s="125" t="n">
        <v>2.92</v>
      </c>
      <c r="J61" s="68" t="n">
        <f aca="false">H61/3600</f>
        <v>0.305855555555556</v>
      </c>
      <c r="L61" s="124"/>
      <c r="M61" s="125"/>
      <c r="N61" s="125"/>
      <c r="O61" s="125"/>
      <c r="P61" s="125"/>
      <c r="Q61" s="125"/>
      <c r="R61" s="68" t="n">
        <f aca="false">P61/3600</f>
        <v>0</v>
      </c>
      <c r="S61" s="67"/>
      <c r="T61" s="70"/>
      <c r="U61" s="55"/>
      <c r="V61" s="55"/>
      <c r="W61" s="70"/>
      <c r="X61" s="55"/>
      <c r="Y61" s="71"/>
    </row>
    <row r="62" customFormat="false" ht="12.75" hidden="false" customHeight="false" outlineLevel="0" collapsed="false">
      <c r="A62" s="83"/>
      <c r="B62" s="84"/>
      <c r="C62" s="84" t="n">
        <v>37</v>
      </c>
      <c r="D62" s="126" t="n">
        <v>132.1056</v>
      </c>
      <c r="E62" s="127" t="n">
        <v>28.2216</v>
      </c>
      <c r="F62" s="127" t="n">
        <v>38.187</v>
      </c>
      <c r="G62" s="127" t="n">
        <v>38.8169</v>
      </c>
      <c r="H62" s="127" t="n">
        <v>1000</v>
      </c>
      <c r="I62" s="127" t="n">
        <v>2.67</v>
      </c>
      <c r="J62" s="72" t="n">
        <f aca="false">H62/3600</f>
        <v>0.277777777777778</v>
      </c>
      <c r="L62" s="126"/>
      <c r="M62" s="127"/>
      <c r="N62" s="127"/>
      <c r="O62" s="127"/>
      <c r="P62" s="127"/>
      <c r="Q62" s="127"/>
      <c r="R62" s="72" t="n">
        <f aca="false">P62/3600</f>
        <v>0</v>
      </c>
      <c r="S62" s="67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83"/>
      <c r="B63" s="88" t="s">
        <v>44</v>
      </c>
      <c r="C63" s="88" t="n">
        <v>22</v>
      </c>
      <c r="D63" s="122" t="n">
        <v>2123.5288</v>
      </c>
      <c r="E63" s="123" t="n">
        <v>37.8914</v>
      </c>
      <c r="F63" s="123" t="n">
        <v>40.4825</v>
      </c>
      <c r="G63" s="123" t="n">
        <v>41.1886</v>
      </c>
      <c r="H63" s="123" t="n">
        <v>1793.38</v>
      </c>
      <c r="I63" s="123" t="n">
        <v>5.47</v>
      </c>
      <c r="J63" s="65" t="n">
        <f aca="false">H63/3600</f>
        <v>0.498161111111111</v>
      </c>
      <c r="L63" s="122"/>
      <c r="M63" s="123"/>
      <c r="N63" s="123"/>
      <c r="O63" s="123"/>
      <c r="P63" s="123"/>
      <c r="Q63" s="123"/>
      <c r="R63" s="65" t="n">
        <f aca="false">P63/3600</f>
        <v>0</v>
      </c>
      <c r="S63" s="67"/>
      <c r="T63" s="31" t="e">
        <f aca="false">bdrate($D63:$D66,E63:E66,$L63:$L66,M63:M66)</f>
        <v>#VALUE!</v>
      </c>
      <c r="U63" s="32" t="e">
        <f aca="false">bdrate($D63:$D66,F63:F66,$L63:$L66,N63:N66)</f>
        <v>#VALUE!</v>
      </c>
      <c r="V63" s="32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124" t="n">
        <v>854.356</v>
      </c>
      <c r="E64" s="125" t="n">
        <v>34.158</v>
      </c>
      <c r="F64" s="125" t="n">
        <v>37.8136</v>
      </c>
      <c r="G64" s="125" t="n">
        <v>38.3787</v>
      </c>
      <c r="H64" s="125" t="n">
        <v>1211.71</v>
      </c>
      <c r="I64" s="125" t="n">
        <v>3.33</v>
      </c>
      <c r="J64" s="68" t="n">
        <f aca="false">H64/3600</f>
        <v>0.336586111111111</v>
      </c>
      <c r="L64" s="124"/>
      <c r="M64" s="125"/>
      <c r="N64" s="125"/>
      <c r="O64" s="125"/>
      <c r="P64" s="125"/>
      <c r="Q64" s="125"/>
      <c r="R64" s="68" t="n">
        <f aca="false">P64/3600</f>
        <v>0</v>
      </c>
      <c r="S64" s="67"/>
      <c r="T64" s="70"/>
      <c r="U64" s="55"/>
      <c r="V64" s="55"/>
      <c r="W64" s="70"/>
      <c r="X64" s="55"/>
      <c r="Y64" s="71"/>
    </row>
    <row r="65" customFormat="false" ht="12" hidden="false" customHeight="false" outlineLevel="0" collapsed="false">
      <c r="A65" s="83"/>
      <c r="B65" s="83"/>
      <c r="C65" s="83" t="n">
        <v>32</v>
      </c>
      <c r="D65" s="124" t="n">
        <v>360.52</v>
      </c>
      <c r="E65" s="125" t="n">
        <v>30.7875</v>
      </c>
      <c r="F65" s="125" t="n">
        <v>35.7377</v>
      </c>
      <c r="G65" s="125" t="n">
        <v>36.3247</v>
      </c>
      <c r="H65" s="125" t="n">
        <v>1055.1</v>
      </c>
      <c r="I65" s="125" t="n">
        <v>3.33</v>
      </c>
      <c r="J65" s="68" t="n">
        <f aca="false">H65/3600</f>
        <v>0.293083333333333</v>
      </c>
      <c r="L65" s="124"/>
      <c r="M65" s="125"/>
      <c r="N65" s="125"/>
      <c r="O65" s="125"/>
      <c r="P65" s="125"/>
      <c r="Q65" s="125"/>
      <c r="R65" s="68" t="n">
        <f aca="false">P65/3600</f>
        <v>0</v>
      </c>
      <c r="S65" s="67"/>
      <c r="T65" s="70"/>
      <c r="U65" s="55"/>
      <c r="V65" s="55"/>
      <c r="W65" s="70"/>
      <c r="X65" s="55"/>
      <c r="Y65" s="71"/>
    </row>
    <row r="66" customFormat="false" ht="12.75" hidden="false" customHeight="false" outlineLevel="0" collapsed="false">
      <c r="A66" s="83"/>
      <c r="B66" s="84"/>
      <c r="C66" s="84" t="n">
        <v>37</v>
      </c>
      <c r="D66" s="126" t="n">
        <v>153.648</v>
      </c>
      <c r="E66" s="127" t="n">
        <v>27.7688</v>
      </c>
      <c r="F66" s="127" t="n">
        <v>34.3425</v>
      </c>
      <c r="G66" s="127" t="n">
        <v>34.9365</v>
      </c>
      <c r="H66" s="127" t="n">
        <v>1006.04</v>
      </c>
      <c r="I66" s="127" t="n">
        <v>2.7</v>
      </c>
      <c r="J66" s="72" t="n">
        <f aca="false">H66/3600</f>
        <v>0.279455555555556</v>
      </c>
      <c r="L66" s="126"/>
      <c r="M66" s="127"/>
      <c r="N66" s="127"/>
      <c r="O66" s="127"/>
      <c r="P66" s="127"/>
      <c r="Q66" s="127"/>
      <c r="R66" s="72" t="n">
        <f aca="false">P66/3600</f>
        <v>0</v>
      </c>
      <c r="S66" s="67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83"/>
      <c r="B67" s="88" t="s">
        <v>63</v>
      </c>
      <c r="C67" s="88" t="n">
        <v>22</v>
      </c>
      <c r="D67" s="122" t="n">
        <v>1367.1856</v>
      </c>
      <c r="E67" s="123" t="n">
        <v>39.7032</v>
      </c>
      <c r="F67" s="123" t="n">
        <v>41.033</v>
      </c>
      <c r="G67" s="123" t="n">
        <v>42.0749</v>
      </c>
      <c r="H67" s="123" t="n">
        <v>1379.56</v>
      </c>
      <c r="I67" s="123" t="n">
        <v>3.56</v>
      </c>
      <c r="J67" s="65" t="n">
        <f aca="false">H67/3600</f>
        <v>0.383211111111111</v>
      </c>
      <c r="L67" s="122"/>
      <c r="M67" s="123"/>
      <c r="N67" s="123"/>
      <c r="O67" s="123"/>
      <c r="P67" s="123"/>
      <c r="Q67" s="123"/>
      <c r="R67" s="65" t="n">
        <f aca="false">P67/3600</f>
        <v>0</v>
      </c>
      <c r="S67" s="67"/>
      <c r="T67" s="31" t="e">
        <f aca="false">bdrate($D67:$D70,E67:E70,$L67:$L70,M67:M70)</f>
        <v>#VALUE!</v>
      </c>
      <c r="U67" s="32" t="e">
        <f aca="false">bdrate($D67:$D70,F67:F70,$L67:$L70,N67:N70)</f>
        <v>#VALUE!</v>
      </c>
      <c r="V67" s="32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124" t="n">
        <v>641.964</v>
      </c>
      <c r="E68" s="125" t="n">
        <v>35.7077</v>
      </c>
      <c r="F68" s="125" t="n">
        <v>38.1555</v>
      </c>
      <c r="G68" s="125" t="n">
        <v>39.3273</v>
      </c>
      <c r="H68" s="125" t="n">
        <v>1188.85</v>
      </c>
      <c r="I68" s="125" t="n">
        <v>3.27</v>
      </c>
      <c r="J68" s="68" t="n">
        <f aca="false">H68/3600</f>
        <v>0.330236111111111</v>
      </c>
      <c r="L68" s="124"/>
      <c r="M68" s="125"/>
      <c r="N68" s="125"/>
      <c r="O68" s="125"/>
      <c r="P68" s="125"/>
      <c r="Q68" s="125"/>
      <c r="R68" s="68" t="n">
        <f aca="false">P68/3600</f>
        <v>0</v>
      </c>
      <c r="S68" s="67"/>
      <c r="T68" s="70"/>
      <c r="U68" s="55"/>
      <c r="V68" s="55"/>
      <c r="W68" s="70"/>
      <c r="X68" s="55"/>
      <c r="Y68" s="71"/>
    </row>
    <row r="69" customFormat="false" ht="12" hidden="false" customHeight="false" outlineLevel="0" collapsed="false">
      <c r="A69" s="83"/>
      <c r="B69" s="83"/>
      <c r="C69" s="83" t="n">
        <v>32</v>
      </c>
      <c r="D69" s="124" t="n">
        <v>303.3624</v>
      </c>
      <c r="E69" s="125" t="n">
        <v>32.1557</v>
      </c>
      <c r="F69" s="125" t="n">
        <v>36.1621</v>
      </c>
      <c r="G69" s="125" t="n">
        <v>37.3055</v>
      </c>
      <c r="H69" s="125" t="n">
        <v>861.83</v>
      </c>
      <c r="I69" s="125" t="n">
        <v>1.99</v>
      </c>
      <c r="J69" s="68" t="n">
        <f aca="false">H69/3600</f>
        <v>0.239397222222222</v>
      </c>
      <c r="L69" s="124"/>
      <c r="M69" s="125"/>
      <c r="N69" s="125"/>
      <c r="O69" s="125"/>
      <c r="P69" s="125"/>
      <c r="Q69" s="125"/>
      <c r="R69" s="68" t="n">
        <f aca="false">P69/3600</f>
        <v>0</v>
      </c>
      <c r="S69" s="67"/>
      <c r="T69" s="70"/>
      <c r="U69" s="55"/>
      <c r="V69" s="55"/>
      <c r="W69" s="70"/>
      <c r="X69" s="55"/>
      <c r="Y69" s="71"/>
    </row>
    <row r="70" customFormat="false" ht="12.75" hidden="false" customHeight="false" outlineLevel="0" collapsed="false">
      <c r="A70" s="84"/>
      <c r="B70" s="84"/>
      <c r="C70" s="84" t="n">
        <v>37</v>
      </c>
      <c r="D70" s="126" t="n">
        <v>146.6112</v>
      </c>
      <c r="E70" s="127" t="n">
        <v>29.3051</v>
      </c>
      <c r="F70" s="127" t="n">
        <v>34.76</v>
      </c>
      <c r="G70" s="127" t="n">
        <v>35.8306</v>
      </c>
      <c r="H70" s="127" t="n">
        <v>727.11</v>
      </c>
      <c r="I70" s="127" t="n">
        <v>1.64</v>
      </c>
      <c r="J70" s="72" t="n">
        <f aca="false">H70/3600</f>
        <v>0.201975</v>
      </c>
      <c r="L70" s="126"/>
      <c r="M70" s="127"/>
      <c r="N70" s="127"/>
      <c r="O70" s="127"/>
      <c r="P70" s="127"/>
      <c r="Q70" s="127"/>
      <c r="R70" s="72" t="n">
        <f aca="false">P70/3600</f>
        <v>0</v>
      </c>
      <c r="S70" s="67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88" t="s">
        <v>82</v>
      </c>
      <c r="B71" s="88" t="s">
        <v>67</v>
      </c>
      <c r="C71" s="88" t="n">
        <v>22</v>
      </c>
      <c r="D71" s="122" t="n">
        <v>2430.3112</v>
      </c>
      <c r="E71" s="123" t="n">
        <v>42.3758</v>
      </c>
      <c r="F71" s="123" t="n">
        <v>45.9359</v>
      </c>
      <c r="G71" s="123" t="n">
        <v>47.1396</v>
      </c>
      <c r="H71" s="123" t="n">
        <v>10248.82</v>
      </c>
      <c r="I71" s="123" t="n">
        <v>20.06</v>
      </c>
      <c r="J71" s="65" t="n">
        <f aca="false">H71/3600</f>
        <v>2.84689444444444</v>
      </c>
      <c r="L71" s="122"/>
      <c r="M71" s="123"/>
      <c r="N71" s="123"/>
      <c r="O71" s="123"/>
      <c r="P71" s="123"/>
      <c r="Q71" s="123"/>
      <c r="R71" s="65" t="n">
        <f aca="false">P71/3600</f>
        <v>0</v>
      </c>
      <c r="S71" s="67"/>
      <c r="T71" s="31" t="e">
        <f aca="false">bdrate($D71:$D74,E71:E74,$L71:$L74,M71:M74)</f>
        <v>#VALUE!</v>
      </c>
      <c r="U71" s="32" t="e">
        <f aca="false">bdrate($D71:$D74,F71:F74,$L71:$L74,N71:N74)</f>
        <v>#VALUE!</v>
      </c>
      <c r="V71" s="32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83</v>
      </c>
      <c r="B72" s="83"/>
      <c r="C72" s="83" t="n">
        <v>27</v>
      </c>
      <c r="D72" s="124" t="n">
        <v>904.8648</v>
      </c>
      <c r="E72" s="125" t="n">
        <v>40.1213</v>
      </c>
      <c r="F72" s="125" t="n">
        <v>43.979</v>
      </c>
      <c r="G72" s="125" t="n">
        <v>45.1697</v>
      </c>
      <c r="H72" s="125" t="n">
        <v>10351.27</v>
      </c>
      <c r="I72" s="125" t="n">
        <v>18.29</v>
      </c>
      <c r="J72" s="68" t="n">
        <f aca="false">H72/3600</f>
        <v>2.87535277777778</v>
      </c>
      <c r="L72" s="124"/>
      <c r="M72" s="125"/>
      <c r="N72" s="125"/>
      <c r="O72" s="125"/>
      <c r="P72" s="125"/>
      <c r="Q72" s="125"/>
      <c r="R72" s="68" t="n">
        <f aca="false">P72/3600</f>
        <v>0</v>
      </c>
      <c r="S72" s="67"/>
      <c r="T72" s="70"/>
      <c r="U72" s="55"/>
      <c r="V72" s="55"/>
      <c r="W72" s="70"/>
      <c r="X72" s="55"/>
      <c r="Y72" s="71"/>
    </row>
    <row r="73" customFormat="false" ht="12" hidden="false" customHeight="false" outlineLevel="0" collapsed="false">
      <c r="A73" s="83"/>
      <c r="B73" s="83"/>
      <c r="C73" s="83" t="n">
        <v>32</v>
      </c>
      <c r="D73" s="124" t="n">
        <v>441.7224</v>
      </c>
      <c r="E73" s="125" t="n">
        <v>37.5336</v>
      </c>
      <c r="F73" s="125" t="n">
        <v>42.2254</v>
      </c>
      <c r="G73" s="125" t="n">
        <v>43.3917</v>
      </c>
      <c r="H73" s="125" t="n">
        <v>9502.98</v>
      </c>
      <c r="I73" s="125" t="n">
        <v>14.83</v>
      </c>
      <c r="J73" s="68" t="n">
        <f aca="false">H73/3600</f>
        <v>2.63971666666667</v>
      </c>
      <c r="L73" s="124"/>
      <c r="M73" s="125"/>
      <c r="N73" s="125"/>
      <c r="O73" s="125"/>
      <c r="P73" s="125"/>
      <c r="Q73" s="125"/>
      <c r="R73" s="68" t="n">
        <f aca="false">P73/3600</f>
        <v>0</v>
      </c>
      <c r="S73" s="67"/>
      <c r="T73" s="70"/>
      <c r="U73" s="55"/>
      <c r="V73" s="55"/>
      <c r="W73" s="70"/>
      <c r="X73" s="55"/>
      <c r="Y73" s="71"/>
    </row>
    <row r="74" customFormat="false" ht="12.75" hidden="false" customHeight="false" outlineLevel="0" collapsed="false">
      <c r="A74" s="83"/>
      <c r="B74" s="84"/>
      <c r="C74" s="84" t="n">
        <v>37</v>
      </c>
      <c r="D74" s="126" t="n">
        <v>231.9296</v>
      </c>
      <c r="E74" s="127" t="n">
        <v>34.6092</v>
      </c>
      <c r="F74" s="127" t="n">
        <v>41.0876</v>
      </c>
      <c r="G74" s="127" t="n">
        <v>42.1509</v>
      </c>
      <c r="H74" s="127" t="n">
        <v>9285.45</v>
      </c>
      <c r="I74" s="127" t="n">
        <v>14.64</v>
      </c>
      <c r="J74" s="72" t="n">
        <f aca="false">H74/3600</f>
        <v>2.57929166666667</v>
      </c>
      <c r="L74" s="126"/>
      <c r="M74" s="127"/>
      <c r="N74" s="127"/>
      <c r="O74" s="127"/>
      <c r="P74" s="127"/>
      <c r="Q74" s="127"/>
      <c r="R74" s="72" t="n">
        <f aca="false">P74/3600</f>
        <v>0</v>
      </c>
      <c r="S74" s="67"/>
      <c r="T74" s="74"/>
      <c r="U74" s="75"/>
      <c r="V74" s="75"/>
      <c r="W74" s="74"/>
      <c r="X74" s="75"/>
      <c r="Y74" s="76"/>
    </row>
    <row r="75" customFormat="false" ht="12" hidden="false" customHeight="false" outlineLevel="0" collapsed="false">
      <c r="A75" s="83"/>
      <c r="B75" s="88" t="s">
        <v>68</v>
      </c>
      <c r="C75" s="88" t="n">
        <v>22</v>
      </c>
      <c r="D75" s="122" t="n">
        <v>1856.1112</v>
      </c>
      <c r="E75" s="123" t="n">
        <v>42.7659</v>
      </c>
      <c r="F75" s="123" t="n">
        <v>47.4832</v>
      </c>
      <c r="G75" s="123" t="n">
        <v>48.1791</v>
      </c>
      <c r="H75" s="123" t="n">
        <v>11403.51</v>
      </c>
      <c r="I75" s="123" t="n">
        <v>23.38</v>
      </c>
      <c r="J75" s="65" t="n">
        <f aca="false">H75/3600</f>
        <v>3.16764166666667</v>
      </c>
      <c r="L75" s="122"/>
      <c r="M75" s="123"/>
      <c r="N75" s="123"/>
      <c r="O75" s="123"/>
      <c r="P75" s="123"/>
      <c r="Q75" s="123"/>
      <c r="R75" s="65" t="n">
        <f aca="false">P75/3600</f>
        <v>0</v>
      </c>
      <c r="S75" s="67"/>
      <c r="T75" s="31" t="e">
        <f aca="false">bdrate($D75:$D78,E75:E78,$L75:$L78,M75:M78)</f>
        <v>#VALUE!</v>
      </c>
      <c r="U75" s="32" t="e">
        <f aca="false">bdrate($D75:$D78,F75:F78,$L75:$L78,N75:N78)</f>
        <v>#VALUE!</v>
      </c>
      <c r="V75" s="32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124" t="n">
        <v>466.3992</v>
      </c>
      <c r="E76" s="125" t="n">
        <v>40.9927</v>
      </c>
      <c r="F76" s="125" t="n">
        <v>45.9149</v>
      </c>
      <c r="G76" s="125" t="n">
        <v>46.5526</v>
      </c>
      <c r="H76" s="125" t="n">
        <v>8752.82</v>
      </c>
      <c r="I76" s="125" t="n">
        <v>15.84</v>
      </c>
      <c r="J76" s="68" t="n">
        <f aca="false">H76/3600</f>
        <v>2.43133888888889</v>
      </c>
      <c r="L76" s="124"/>
      <c r="M76" s="125"/>
      <c r="N76" s="125"/>
      <c r="O76" s="125"/>
      <c r="P76" s="125"/>
      <c r="Q76" s="125"/>
      <c r="R76" s="68" t="n">
        <f aca="false">P76/3600</f>
        <v>0</v>
      </c>
      <c r="S76" s="67"/>
      <c r="T76" s="70"/>
      <c r="U76" s="55"/>
      <c r="V76" s="55"/>
      <c r="W76" s="70"/>
      <c r="X76" s="55"/>
      <c r="Y76" s="71"/>
    </row>
    <row r="77" customFormat="false" ht="12" hidden="false" customHeight="false" outlineLevel="0" collapsed="false">
      <c r="A77" s="83"/>
      <c r="B77" s="83"/>
      <c r="C77" s="83" t="n">
        <v>32</v>
      </c>
      <c r="D77" s="124" t="n">
        <v>196.5528</v>
      </c>
      <c r="E77" s="125" t="n">
        <v>38.8808</v>
      </c>
      <c r="F77" s="125" t="n">
        <v>44.2188</v>
      </c>
      <c r="G77" s="125" t="n">
        <v>44.7198</v>
      </c>
      <c r="H77" s="125" t="n">
        <v>9464.74</v>
      </c>
      <c r="I77" s="125" t="n">
        <v>15.75</v>
      </c>
      <c r="J77" s="68" t="n">
        <f aca="false">H77/3600</f>
        <v>2.62909444444444</v>
      </c>
      <c r="L77" s="124"/>
      <c r="M77" s="125"/>
      <c r="N77" s="125"/>
      <c r="O77" s="125"/>
      <c r="P77" s="125"/>
      <c r="Q77" s="125"/>
      <c r="R77" s="68" t="n">
        <f aca="false">P77/3600</f>
        <v>0</v>
      </c>
      <c r="S77" s="67"/>
      <c r="T77" s="70"/>
      <c r="U77" s="55"/>
      <c r="V77" s="55"/>
      <c r="W77" s="70"/>
      <c r="X77" s="55"/>
      <c r="Y77" s="71"/>
    </row>
    <row r="78" customFormat="false" ht="12.75" hidden="false" customHeight="false" outlineLevel="0" collapsed="false">
      <c r="A78" s="83"/>
      <c r="B78" s="84"/>
      <c r="C78" s="84" t="n">
        <v>37</v>
      </c>
      <c r="D78" s="126" t="n">
        <v>103.0112</v>
      </c>
      <c r="E78" s="127" t="n">
        <v>36.4281</v>
      </c>
      <c r="F78" s="127" t="n">
        <v>42.9147</v>
      </c>
      <c r="G78" s="127" t="n">
        <v>43.3919</v>
      </c>
      <c r="H78" s="127" t="n">
        <v>9297.35</v>
      </c>
      <c r="I78" s="127" t="n">
        <v>15.36</v>
      </c>
      <c r="J78" s="72" t="n">
        <f aca="false">H78/3600</f>
        <v>2.58259722222222</v>
      </c>
      <c r="L78" s="126"/>
      <c r="M78" s="127"/>
      <c r="N78" s="127"/>
      <c r="O78" s="127"/>
      <c r="P78" s="127"/>
      <c r="Q78" s="127"/>
      <c r="R78" s="72" t="n">
        <f aca="false">P78/3600</f>
        <v>0</v>
      </c>
      <c r="S78" s="67"/>
      <c r="T78" s="74"/>
      <c r="U78" s="75"/>
      <c r="V78" s="75"/>
      <c r="W78" s="74"/>
      <c r="X78" s="75"/>
      <c r="Y78" s="76"/>
    </row>
    <row r="79" customFormat="false" ht="12" hidden="false" customHeight="false" outlineLevel="0" collapsed="false">
      <c r="A79" s="83"/>
      <c r="B79" s="88" t="s">
        <v>69</v>
      </c>
      <c r="C79" s="88" t="n">
        <v>22</v>
      </c>
      <c r="D79" s="122" t="n">
        <v>2167.8648</v>
      </c>
      <c r="E79" s="123" t="n">
        <v>43.0962</v>
      </c>
      <c r="F79" s="123" t="n">
        <v>46.6951</v>
      </c>
      <c r="G79" s="123" t="n">
        <v>47.4704</v>
      </c>
      <c r="H79" s="123" t="n">
        <v>12405.62</v>
      </c>
      <c r="I79" s="123" t="n">
        <v>24.45</v>
      </c>
      <c r="J79" s="65" t="n">
        <f aca="false">H79/3600</f>
        <v>3.44600555555556</v>
      </c>
      <c r="L79" s="122"/>
      <c r="M79" s="123"/>
      <c r="N79" s="123"/>
      <c r="O79" s="123"/>
      <c r="P79" s="123"/>
      <c r="Q79" s="123"/>
      <c r="R79" s="65" t="n">
        <f aca="false">P79/3600</f>
        <v>0</v>
      </c>
      <c r="S79" s="67"/>
      <c r="T79" s="31" t="e">
        <f aca="false">bdrate($D79:$D82,E79:E82,$L79:$L82,M79:M82)</f>
        <v>#VALUE!</v>
      </c>
      <c r="U79" s="32" t="e">
        <f aca="false">bdrate($D79:$D82,F79:F82,$L79:$L82,N79:N82)</f>
        <v>#VALUE!</v>
      </c>
      <c r="V79" s="32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124" t="n">
        <v>732.2368</v>
      </c>
      <c r="E80" s="125" t="n">
        <v>40.9924</v>
      </c>
      <c r="F80" s="125" t="n">
        <v>44.8396</v>
      </c>
      <c r="G80" s="125" t="n">
        <v>45.6968</v>
      </c>
      <c r="H80" s="125" t="n">
        <v>12414.91</v>
      </c>
      <c r="I80" s="125" t="n">
        <v>20.27</v>
      </c>
      <c r="J80" s="68" t="n">
        <f aca="false">H80/3600</f>
        <v>3.44858611111111</v>
      </c>
      <c r="L80" s="124"/>
      <c r="M80" s="125"/>
      <c r="N80" s="125"/>
      <c r="O80" s="125"/>
      <c r="P80" s="125"/>
      <c r="Q80" s="125"/>
      <c r="R80" s="68" t="n">
        <f aca="false">P80/3600</f>
        <v>0</v>
      </c>
      <c r="S80" s="67"/>
      <c r="T80" s="70"/>
      <c r="U80" s="55"/>
      <c r="V80" s="55"/>
      <c r="W80" s="70"/>
      <c r="X80" s="55"/>
      <c r="Y80" s="71"/>
    </row>
    <row r="81" customFormat="false" ht="12" hidden="false" customHeight="false" outlineLevel="0" collapsed="false">
      <c r="A81" s="83"/>
      <c r="B81" s="83"/>
      <c r="C81" s="83" t="n">
        <v>32</v>
      </c>
      <c r="D81" s="124" t="n">
        <v>329.9128</v>
      </c>
      <c r="E81" s="125" t="n">
        <v>38.6066</v>
      </c>
      <c r="F81" s="125" t="n">
        <v>43.0925</v>
      </c>
      <c r="G81" s="125" t="n">
        <v>43.9862</v>
      </c>
      <c r="H81" s="125" t="n">
        <v>11593.18</v>
      </c>
      <c r="I81" s="125" t="n">
        <v>18.4</v>
      </c>
      <c r="J81" s="68" t="n">
        <f aca="false">H81/3600</f>
        <v>3.22032777777778</v>
      </c>
      <c r="L81" s="124"/>
      <c r="M81" s="125"/>
      <c r="N81" s="125"/>
      <c r="O81" s="125"/>
      <c r="P81" s="125"/>
      <c r="Q81" s="125"/>
      <c r="R81" s="68" t="n">
        <f aca="false">P81/3600</f>
        <v>0</v>
      </c>
      <c r="S81" s="67"/>
      <c r="T81" s="70"/>
      <c r="U81" s="55"/>
      <c r="V81" s="55"/>
      <c r="W81" s="70"/>
      <c r="X81" s="55"/>
      <c r="Y81" s="71"/>
    </row>
    <row r="82" customFormat="false" ht="12.75" hidden="false" customHeight="false" outlineLevel="0" collapsed="false">
      <c r="A82" s="84"/>
      <c r="B82" s="84"/>
      <c r="C82" s="84" t="n">
        <v>37</v>
      </c>
      <c r="D82" s="126" t="n">
        <v>170.8872</v>
      </c>
      <c r="E82" s="127" t="n">
        <v>35.9149</v>
      </c>
      <c r="F82" s="127" t="n">
        <v>41.8137</v>
      </c>
      <c r="G82" s="127" t="n">
        <v>42.7738</v>
      </c>
      <c r="H82" s="127" t="n">
        <v>10193.49</v>
      </c>
      <c r="I82" s="127" t="n">
        <v>17.53</v>
      </c>
      <c r="J82" s="72" t="n">
        <f aca="false">H82/3600</f>
        <v>2.831525</v>
      </c>
      <c r="L82" s="126"/>
      <c r="M82" s="127"/>
      <c r="N82" s="127"/>
      <c r="O82" s="127"/>
      <c r="P82" s="127"/>
      <c r="Q82" s="127"/>
      <c r="R82" s="72" t="n">
        <f aca="false">P82/3600</f>
        <v>0</v>
      </c>
      <c r="S82" s="67"/>
      <c r="T82" s="74"/>
      <c r="U82" s="75"/>
      <c r="V82" s="75"/>
      <c r="W82" s="74"/>
      <c r="X82" s="75"/>
      <c r="Y82" s="76"/>
    </row>
    <row r="83" customFormat="false" ht="12" hidden="false" customHeight="false" outlineLevel="0" collapsed="false">
      <c r="A83" s="88" t="s">
        <v>84</v>
      </c>
      <c r="B83" s="88" t="s">
        <v>38</v>
      </c>
      <c r="C83" s="88" t="n">
        <v>22</v>
      </c>
      <c r="D83" s="122" t="n">
        <v>4231.6152</v>
      </c>
      <c r="E83" s="123" t="n">
        <v>40.217</v>
      </c>
      <c r="F83" s="123" t="n">
        <v>42.0519</v>
      </c>
      <c r="G83" s="123" t="n">
        <v>42.4313</v>
      </c>
      <c r="H83" s="123" t="n">
        <v>6931.88</v>
      </c>
      <c r="I83" s="123" t="n">
        <v>16.92</v>
      </c>
      <c r="J83" s="65" t="n">
        <f aca="false">H83/3600</f>
        <v>1.92552222222222</v>
      </c>
      <c r="L83" s="122"/>
      <c r="M83" s="123"/>
      <c r="N83" s="123"/>
      <c r="O83" s="123"/>
      <c r="P83" s="123"/>
      <c r="Q83" s="123"/>
      <c r="R83" s="65" t="n">
        <f aca="false">P83/3600</f>
        <v>0</v>
      </c>
      <c r="S83" s="67"/>
      <c r="T83" s="31" t="e">
        <f aca="false">bdrate($D83:$D86,E83:E86,$L83:$L86,M83:M86)</f>
        <v>#VALUE!</v>
      </c>
      <c r="U83" s="32" t="e">
        <f aca="false">bdrate($D83:$D86,F83:F86,$L83:$L86,N83:N86)</f>
        <v>#VALUE!</v>
      </c>
      <c r="V83" s="32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124" t="n">
        <v>1954.2112</v>
      </c>
      <c r="E84" s="125" t="n">
        <v>36.8863</v>
      </c>
      <c r="F84" s="125" t="n">
        <v>38.9972</v>
      </c>
      <c r="G84" s="125" t="n">
        <v>39.2298</v>
      </c>
      <c r="H84" s="125" t="n">
        <v>5675.47</v>
      </c>
      <c r="I84" s="125" t="n">
        <v>12.89</v>
      </c>
      <c r="J84" s="68" t="n">
        <f aca="false">H84/3600</f>
        <v>1.57651944444444</v>
      </c>
      <c r="L84" s="124"/>
      <c r="M84" s="125"/>
      <c r="N84" s="125"/>
      <c r="O84" s="125"/>
      <c r="P84" s="125"/>
      <c r="Q84" s="125"/>
      <c r="R84" s="68" t="n">
        <f aca="false">P84/3600</f>
        <v>0</v>
      </c>
      <c r="S84" s="67"/>
      <c r="T84" s="70"/>
      <c r="U84" s="55"/>
      <c r="V84" s="55"/>
      <c r="W84" s="70"/>
      <c r="X84" s="55"/>
      <c r="Y84" s="71"/>
    </row>
    <row r="85" customFormat="false" ht="12" hidden="false" customHeight="false" outlineLevel="0" collapsed="false">
      <c r="A85" s="83"/>
      <c r="B85" s="83"/>
      <c r="C85" s="83" t="n">
        <v>32</v>
      </c>
      <c r="D85" s="124" t="n">
        <v>928.7936</v>
      </c>
      <c r="E85" s="125" t="n">
        <v>33.8941</v>
      </c>
      <c r="F85" s="125" t="n">
        <v>36.8609</v>
      </c>
      <c r="G85" s="125" t="n">
        <v>36.9086</v>
      </c>
      <c r="H85" s="125" t="n">
        <v>5713.15</v>
      </c>
      <c r="I85" s="125" t="n">
        <v>10.61</v>
      </c>
      <c r="J85" s="68" t="n">
        <f aca="false">H85/3600</f>
        <v>1.58698611111111</v>
      </c>
      <c r="L85" s="124"/>
      <c r="M85" s="125"/>
      <c r="N85" s="125"/>
      <c r="O85" s="125"/>
      <c r="P85" s="125"/>
      <c r="Q85" s="125"/>
      <c r="R85" s="68" t="n">
        <f aca="false">P85/3600</f>
        <v>0</v>
      </c>
      <c r="S85" s="67"/>
      <c r="T85" s="70"/>
      <c r="U85" s="55"/>
      <c r="V85" s="55"/>
      <c r="W85" s="70"/>
      <c r="X85" s="55"/>
      <c r="Y85" s="71"/>
    </row>
    <row r="86" customFormat="false" ht="12.75" hidden="false" customHeight="false" outlineLevel="0" collapsed="false">
      <c r="A86" s="83"/>
      <c r="B86" s="84"/>
      <c r="C86" s="84" t="n">
        <v>37</v>
      </c>
      <c r="D86" s="126" t="n">
        <v>479.7744</v>
      </c>
      <c r="E86" s="127" t="n">
        <v>31.2664</v>
      </c>
      <c r="F86" s="127" t="n">
        <v>35.2578</v>
      </c>
      <c r="G86" s="127" t="n">
        <v>35.2014</v>
      </c>
      <c r="H86" s="127" t="n">
        <v>4582.12</v>
      </c>
      <c r="I86" s="127" t="n">
        <v>9.17</v>
      </c>
      <c r="J86" s="72" t="n">
        <f aca="false">H86/3600</f>
        <v>1.27281111111111</v>
      </c>
      <c r="L86" s="126"/>
      <c r="M86" s="127"/>
      <c r="N86" s="127"/>
      <c r="O86" s="127"/>
      <c r="P86" s="127"/>
      <c r="Q86" s="127"/>
      <c r="R86" s="72" t="n">
        <f aca="false">P86/3600</f>
        <v>0</v>
      </c>
      <c r="S86" s="67"/>
      <c r="T86" s="74"/>
      <c r="U86" s="75"/>
      <c r="V86" s="75"/>
      <c r="W86" s="74"/>
      <c r="X86" s="75"/>
      <c r="Y86" s="76"/>
    </row>
    <row r="87" customFormat="false" ht="12" hidden="false" customHeight="false" outlineLevel="0" collapsed="false">
      <c r="A87" s="83"/>
      <c r="B87" s="88" t="s">
        <v>56</v>
      </c>
      <c r="C87" s="88" t="n">
        <v>22</v>
      </c>
      <c r="D87" s="122" t="n">
        <v>5795.7413</v>
      </c>
      <c r="E87" s="123" t="n">
        <v>42.7212</v>
      </c>
      <c r="F87" s="123" t="n">
        <v>44.9598</v>
      </c>
      <c r="G87" s="123" t="n">
        <v>44.9947</v>
      </c>
      <c r="H87" s="123" t="n">
        <v>13089.31</v>
      </c>
      <c r="I87" s="123" t="n">
        <v>23.32</v>
      </c>
      <c r="J87" s="65" t="n">
        <f aca="false">H87/3600</f>
        <v>3.63591944444444</v>
      </c>
      <c r="L87" s="122"/>
      <c r="M87" s="123"/>
      <c r="N87" s="123"/>
      <c r="O87" s="123"/>
      <c r="P87" s="123"/>
      <c r="Q87" s="123"/>
      <c r="R87" s="65" t="n">
        <f aca="false">P87/3600</f>
        <v>0</v>
      </c>
      <c r="S87" s="67"/>
      <c r="T87" s="31" t="e">
        <f aca="false">bdrate($D87:$D90,E87:E90,$L87:$L90,M87:M90)</f>
        <v>#VALUE!</v>
      </c>
      <c r="U87" s="32" t="e">
        <f aca="false">bdrate($D87:$D90,F87:F90,$L87:$L90,N87:N90)</f>
        <v>#VALUE!</v>
      </c>
      <c r="V87" s="32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124" t="n">
        <v>2870.1523</v>
      </c>
      <c r="E88" s="125" t="n">
        <v>38.7352</v>
      </c>
      <c r="F88" s="125" t="n">
        <v>42.0364</v>
      </c>
      <c r="G88" s="125" t="n">
        <v>41.8197</v>
      </c>
      <c r="H88" s="125" t="n">
        <v>12972.58</v>
      </c>
      <c r="I88" s="125" t="n">
        <v>26.3</v>
      </c>
      <c r="J88" s="68" t="n">
        <f aca="false">H88/3600</f>
        <v>3.60349444444444</v>
      </c>
      <c r="L88" s="124"/>
      <c r="M88" s="125"/>
      <c r="N88" s="125"/>
      <c r="O88" s="125"/>
      <c r="P88" s="125"/>
      <c r="Q88" s="125"/>
      <c r="R88" s="68" t="n">
        <f aca="false">P88/3600</f>
        <v>0</v>
      </c>
      <c r="S88" s="67"/>
      <c r="T88" s="70"/>
      <c r="U88" s="55"/>
      <c r="V88" s="55"/>
      <c r="W88" s="70"/>
      <c r="X88" s="55"/>
      <c r="Y88" s="71"/>
    </row>
    <row r="89" customFormat="false" ht="12" hidden="false" customHeight="false" outlineLevel="0" collapsed="false">
      <c r="A89" s="83"/>
      <c r="B89" s="83"/>
      <c r="C89" s="83" t="n">
        <v>32</v>
      </c>
      <c r="D89" s="124" t="n">
        <v>1366.571</v>
      </c>
      <c r="E89" s="125" t="n">
        <v>34.9867</v>
      </c>
      <c r="F89" s="125" t="n">
        <v>39.8004</v>
      </c>
      <c r="G89" s="125" t="n">
        <v>39.3369</v>
      </c>
      <c r="H89" s="125" t="n">
        <v>10075.12</v>
      </c>
      <c r="I89" s="125" t="n">
        <v>20.36</v>
      </c>
      <c r="J89" s="68" t="n">
        <f aca="false">H89/3600</f>
        <v>2.79864444444444</v>
      </c>
      <c r="L89" s="124"/>
      <c r="M89" s="125"/>
      <c r="N89" s="125"/>
      <c r="O89" s="125"/>
      <c r="P89" s="125"/>
      <c r="Q89" s="125"/>
      <c r="R89" s="68" t="n">
        <f aca="false">P89/3600</f>
        <v>0</v>
      </c>
      <c r="S89" s="67"/>
      <c r="T89" s="70"/>
      <c r="U89" s="55"/>
      <c r="V89" s="55"/>
      <c r="W89" s="70"/>
      <c r="X89" s="55"/>
      <c r="Y89" s="71"/>
    </row>
    <row r="90" customFormat="false" ht="12.75" hidden="false" customHeight="false" outlineLevel="0" collapsed="false">
      <c r="A90" s="83"/>
      <c r="B90" s="84"/>
      <c r="C90" s="84" t="n">
        <v>37</v>
      </c>
      <c r="D90" s="126" t="n">
        <v>621.3926</v>
      </c>
      <c r="E90" s="127" t="n">
        <v>31.6826</v>
      </c>
      <c r="F90" s="127" t="n">
        <v>38.3549</v>
      </c>
      <c r="G90" s="127" t="n">
        <v>37.5584</v>
      </c>
      <c r="H90" s="127" t="n">
        <v>10043.75</v>
      </c>
      <c r="I90" s="127" t="n">
        <v>19.81</v>
      </c>
      <c r="J90" s="72" t="n">
        <f aca="false">H90/3600</f>
        <v>2.78993055555556</v>
      </c>
      <c r="L90" s="126"/>
      <c r="M90" s="127"/>
      <c r="N90" s="127"/>
      <c r="O90" s="127"/>
      <c r="P90" s="127"/>
      <c r="Q90" s="127"/>
      <c r="R90" s="72" t="n">
        <f aca="false">P90/3600</f>
        <v>0</v>
      </c>
      <c r="S90" s="67"/>
      <c r="T90" s="74"/>
      <c r="U90" s="75"/>
      <c r="V90" s="75"/>
      <c r="W90" s="74"/>
      <c r="X90" s="75"/>
      <c r="Y90" s="76"/>
    </row>
    <row r="91" customFormat="false" ht="12" hidden="false" customHeight="false" outlineLevel="0" collapsed="false">
      <c r="A91" s="83"/>
      <c r="B91" s="88" t="s">
        <v>64</v>
      </c>
      <c r="C91" s="88" t="n">
        <v>22</v>
      </c>
      <c r="D91" s="122" t="n">
        <v>355.964</v>
      </c>
      <c r="E91" s="123" t="n">
        <v>46.3856</v>
      </c>
      <c r="F91" s="123" t="n">
        <v>44.3588</v>
      </c>
      <c r="G91" s="123" t="n">
        <v>44.2608</v>
      </c>
      <c r="H91" s="123" t="n">
        <v>4024.73</v>
      </c>
      <c r="I91" s="123" t="n">
        <v>5.08</v>
      </c>
      <c r="J91" s="65" t="n">
        <f aca="false">H91/3600</f>
        <v>1.11798055555556</v>
      </c>
      <c r="L91" s="122"/>
      <c r="M91" s="123"/>
      <c r="N91" s="123"/>
      <c r="O91" s="123"/>
      <c r="P91" s="123"/>
      <c r="Q91" s="123"/>
      <c r="R91" s="65" t="n">
        <f aca="false">P91/3600</f>
        <v>0</v>
      </c>
      <c r="S91" s="67"/>
      <c r="T91" s="31" t="e">
        <f aca="false">bdrate($D91:$D94,E91:E94,$L91:$L94,M91:M94)</f>
        <v>#VALUE!</v>
      </c>
      <c r="U91" s="32" t="e">
        <f aca="false">bdrate($D91:$D94,F91:F94,$L91:$L94,N91:N94)</f>
        <v>#VALUE!</v>
      </c>
      <c r="V91" s="32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124" t="n">
        <v>260.968</v>
      </c>
      <c r="E92" s="125" t="n">
        <v>42.0909</v>
      </c>
      <c r="F92" s="125" t="n">
        <v>40.6359</v>
      </c>
      <c r="G92" s="125" t="n">
        <v>40.537</v>
      </c>
      <c r="H92" s="125" t="n">
        <v>4842.83</v>
      </c>
      <c r="I92" s="125" t="n">
        <v>7.24</v>
      </c>
      <c r="J92" s="68" t="n">
        <f aca="false">H92/3600</f>
        <v>1.34523055555556</v>
      </c>
      <c r="L92" s="124"/>
      <c r="M92" s="125"/>
      <c r="N92" s="125"/>
      <c r="O92" s="125"/>
      <c r="P92" s="125"/>
      <c r="Q92" s="125"/>
      <c r="R92" s="68" t="n">
        <f aca="false">P92/3600</f>
        <v>0</v>
      </c>
      <c r="S92" s="67"/>
      <c r="T92" s="70"/>
      <c r="U92" s="55"/>
      <c r="V92" s="55"/>
      <c r="W92" s="70"/>
      <c r="X92" s="55"/>
      <c r="Y92" s="71"/>
    </row>
    <row r="93" customFormat="false" ht="12" hidden="false" customHeight="false" outlineLevel="0" collapsed="false">
      <c r="A93" s="83"/>
      <c r="B93" s="83"/>
      <c r="C93" s="83" t="n">
        <v>32</v>
      </c>
      <c r="D93" s="124" t="n">
        <v>191.8384</v>
      </c>
      <c r="E93" s="125" t="n">
        <v>37.3996</v>
      </c>
      <c r="F93" s="125" t="n">
        <v>38.5968</v>
      </c>
      <c r="G93" s="125" t="n">
        <v>38.4396</v>
      </c>
      <c r="H93" s="125" t="n">
        <v>4890.7</v>
      </c>
      <c r="I93" s="125" t="n">
        <v>7.47</v>
      </c>
      <c r="J93" s="68" t="n">
        <f aca="false">H93/3600</f>
        <v>1.35852777777778</v>
      </c>
      <c r="L93" s="124"/>
      <c r="M93" s="125"/>
      <c r="N93" s="125"/>
      <c r="O93" s="125"/>
      <c r="P93" s="125"/>
      <c r="Q93" s="125"/>
      <c r="R93" s="68" t="n">
        <f aca="false">P93/3600</f>
        <v>0</v>
      </c>
      <c r="S93" s="67"/>
      <c r="T93" s="70"/>
      <c r="U93" s="55"/>
      <c r="V93" s="55"/>
      <c r="W93" s="70"/>
      <c r="X93" s="55"/>
      <c r="Y93" s="71"/>
    </row>
    <row r="94" customFormat="false" ht="12.75" hidden="false" customHeight="false" outlineLevel="0" collapsed="false">
      <c r="A94" s="83"/>
      <c r="B94" s="84"/>
      <c r="C94" s="84" t="n">
        <v>37</v>
      </c>
      <c r="D94" s="126" t="n">
        <v>135.9712</v>
      </c>
      <c r="E94" s="127" t="n">
        <v>32.5996</v>
      </c>
      <c r="F94" s="127" t="n">
        <v>37.5401</v>
      </c>
      <c r="G94" s="127" t="n">
        <v>37.0863</v>
      </c>
      <c r="H94" s="127" t="n">
        <v>4508.13</v>
      </c>
      <c r="I94" s="127" t="n">
        <v>6.18</v>
      </c>
      <c r="J94" s="72" t="n">
        <f aca="false">H94/3600</f>
        <v>1.25225833333333</v>
      </c>
      <c r="L94" s="126"/>
      <c r="M94" s="127"/>
      <c r="N94" s="127"/>
      <c r="O94" s="127"/>
      <c r="P94" s="127"/>
      <c r="Q94" s="127"/>
      <c r="R94" s="72" t="n">
        <f aca="false">P94/3600</f>
        <v>0</v>
      </c>
      <c r="S94" s="67"/>
      <c r="T94" s="74"/>
      <c r="U94" s="75"/>
      <c r="V94" s="75"/>
      <c r="W94" s="74"/>
      <c r="X94" s="75"/>
      <c r="Y94" s="76"/>
    </row>
    <row r="95" customFormat="false" ht="12" hidden="false" customHeight="false" outlineLevel="0" collapsed="false">
      <c r="A95" s="83"/>
      <c r="B95" s="88" t="s">
        <v>65</v>
      </c>
      <c r="C95" s="88" t="n">
        <v>22</v>
      </c>
      <c r="D95" s="122" t="n">
        <v>723.1341</v>
      </c>
      <c r="E95" s="123" t="n">
        <v>48.7458</v>
      </c>
      <c r="F95" s="123" t="n">
        <v>51.116</v>
      </c>
      <c r="G95" s="123" t="n">
        <v>52.1703</v>
      </c>
      <c r="H95" s="123" t="n">
        <v>10163.96</v>
      </c>
      <c r="I95" s="123" t="n">
        <v>16.69</v>
      </c>
      <c r="J95" s="65" t="n">
        <f aca="false">H95/3600</f>
        <v>2.82332222222222</v>
      </c>
      <c r="L95" s="122"/>
      <c r="M95" s="123"/>
      <c r="N95" s="123"/>
      <c r="O95" s="123"/>
      <c r="P95" s="123"/>
      <c r="Q95" s="123"/>
      <c r="R95" s="65" t="n">
        <f aca="false">P95/3600</f>
        <v>0</v>
      </c>
      <c r="S95" s="67"/>
      <c r="T95" s="31" t="e">
        <f aca="false">bdrate($D95:$D98,E95:E98,$L95:$L98,M95:M98)</f>
        <v>#VALUE!</v>
      </c>
      <c r="U95" s="32" t="e">
        <f aca="false">bdrate($D95:$D98,F95:F98,$L95:$L98,N95:N98)</f>
        <v>#VALUE!</v>
      </c>
      <c r="V95" s="32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124" t="n">
        <v>424.4029</v>
      </c>
      <c r="E96" s="125" t="n">
        <v>44.8756</v>
      </c>
      <c r="F96" s="125" t="n">
        <v>47.7824</v>
      </c>
      <c r="G96" s="125" t="n">
        <v>48.9036</v>
      </c>
      <c r="H96" s="125" t="n">
        <v>9559.33</v>
      </c>
      <c r="I96" s="125" t="n">
        <v>15.34</v>
      </c>
      <c r="J96" s="68" t="n">
        <f aca="false">H96/3600</f>
        <v>2.65536944444444</v>
      </c>
      <c r="L96" s="124"/>
      <c r="M96" s="125"/>
      <c r="N96" s="125"/>
      <c r="O96" s="125"/>
      <c r="P96" s="125"/>
      <c r="Q96" s="125"/>
      <c r="R96" s="68" t="n">
        <f aca="false">P96/3600</f>
        <v>0</v>
      </c>
      <c r="S96" s="67"/>
      <c r="T96" s="70"/>
      <c r="U96" s="55"/>
      <c r="V96" s="55"/>
      <c r="W96" s="70"/>
      <c r="X96" s="55"/>
      <c r="Y96" s="71"/>
    </row>
    <row r="97" customFormat="false" ht="12" hidden="false" customHeight="false" outlineLevel="0" collapsed="false">
      <c r="A97" s="83"/>
      <c r="B97" s="83"/>
      <c r="C97" s="83" t="n">
        <v>32</v>
      </c>
      <c r="D97" s="124" t="n">
        <v>249.4861</v>
      </c>
      <c r="E97" s="125" t="n">
        <v>41.0427</v>
      </c>
      <c r="F97" s="125" t="n">
        <v>44.9974</v>
      </c>
      <c r="G97" s="125" t="n">
        <v>46.2671</v>
      </c>
      <c r="H97" s="125" t="n">
        <v>8837.56</v>
      </c>
      <c r="I97" s="125" t="n">
        <v>14.05</v>
      </c>
      <c r="J97" s="68" t="n">
        <f aca="false">H97/3600</f>
        <v>2.45487777777778</v>
      </c>
      <c r="L97" s="124"/>
      <c r="M97" s="125"/>
      <c r="N97" s="125"/>
      <c r="O97" s="125"/>
      <c r="P97" s="125"/>
      <c r="Q97" s="125"/>
      <c r="R97" s="68" t="n">
        <f aca="false">P97/3600</f>
        <v>0</v>
      </c>
      <c r="S97" s="67"/>
      <c r="T97" s="70"/>
      <c r="U97" s="55"/>
      <c r="V97" s="55"/>
      <c r="W97" s="70"/>
      <c r="X97" s="55"/>
      <c r="Y97" s="71"/>
    </row>
    <row r="98" customFormat="false" ht="12.75" hidden="false" customHeight="false" outlineLevel="0" collapsed="false">
      <c r="A98" s="84"/>
      <c r="B98" s="84"/>
      <c r="C98" s="84" t="n">
        <v>37</v>
      </c>
      <c r="D98" s="126" t="n">
        <v>152.9971</v>
      </c>
      <c r="E98" s="127" t="n">
        <v>37.248</v>
      </c>
      <c r="F98" s="127" t="n">
        <v>42.9371</v>
      </c>
      <c r="G98" s="127" t="n">
        <v>44.6512</v>
      </c>
      <c r="H98" s="127" t="n">
        <v>7172.2</v>
      </c>
      <c r="I98" s="127" t="n">
        <v>10.09</v>
      </c>
      <c r="J98" s="72" t="n">
        <f aca="false">H98/3600</f>
        <v>1.99227777777778</v>
      </c>
      <c r="L98" s="126"/>
      <c r="M98" s="127"/>
      <c r="N98" s="127"/>
      <c r="O98" s="127"/>
      <c r="P98" s="127"/>
      <c r="Q98" s="127"/>
      <c r="R98" s="72" t="n">
        <f aca="false">P98/3600</f>
        <v>0</v>
      </c>
      <c r="S98" s="67"/>
      <c r="T98" s="70"/>
      <c r="U98" s="55"/>
      <c r="V98" s="55"/>
      <c r="W98" s="70"/>
      <c r="X98" s="55"/>
      <c r="Y98" s="71"/>
    </row>
    <row r="99" customFormat="false" ht="12" hidden="false" customHeight="false" outlineLevel="0" collapsed="false">
      <c r="B99" s="1" t="s">
        <v>9</v>
      </c>
      <c r="T99" s="31"/>
      <c r="U99" s="32"/>
      <c r="V99" s="32"/>
      <c r="W99" s="31"/>
      <c r="X99" s="32"/>
      <c r="Y99" s="33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4" t="e">
        <f aca="false">AVERAGE(T83,T87,T91,T95)</f>
        <v>#VALUE!</v>
      </c>
      <c r="U104" s="45" t="e">
        <f aca="false">AVERAGE(U83,U87,U91,U95)</f>
        <v>#VALUE!</v>
      </c>
      <c r="V104" s="45" t="e">
        <f aca="false">AVERAGE(V83,V87,V91,V95)</f>
        <v>#VALUE!</v>
      </c>
      <c r="W104" s="44" t="e">
        <f aca="false">AVERAGE(W83,W87,W91,W95)</f>
        <v>#VALUE!</v>
      </c>
      <c r="X104" s="45" t="e">
        <f aca="false">AVERAGE(X83,X87,X91,X95)</f>
        <v>#VALUE!</v>
      </c>
      <c r="Y104" s="46" t="e">
        <f aca="false">AVERAGE(Y83,Y87,Y91,Y95)</f>
        <v>#VALUE!</v>
      </c>
    </row>
    <row r="105" customFormat="false" ht="12.75" hidden="false" customHeight="false" outlineLevel="0" collapsed="false">
      <c r="A105" s="61"/>
      <c r="B105" s="62" t="s">
        <v>85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44" t="e">
        <f aca="false">AVERAGE(T3:T98)</f>
        <v>#VALUE!</v>
      </c>
      <c r="U105" s="45" t="e">
        <f aca="false">AVERAGE(U3:U98)</f>
        <v>#VALUE!</v>
      </c>
      <c r="V105" s="46" t="e">
        <f aca="false">AVERAGE(V3:V98)</f>
        <v>#VALUE!</v>
      </c>
      <c r="W105" s="45" t="e">
        <f aca="false">AVERAGE(W3:W98)</f>
        <v>#VALUE!</v>
      </c>
      <c r="X105" s="45" t="e">
        <f aca="false">AVERAGE(X3:X98)</f>
        <v>#VALUE!</v>
      </c>
      <c r="Y105" s="46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1" t="n">
        <f aca="false">GEOMEAN(I3:I98)</f>
        <v>13.7872363084013</v>
      </c>
      <c r="J106" s="81" t="n">
        <f aca="false">GEOMEAN(J3:J98)</f>
        <v>1.83458660778529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81" t="n">
        <f aca="false">SUM(I3:I98)/3600</f>
        <v>0.479322222222222</v>
      </c>
      <c r="J108" s="81" t="n">
        <f aca="false">SUM(J3:J98)</f>
        <v>229.743538888889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4"/>
      <c r="U111" s="45"/>
      <c r="V111" s="45"/>
      <c r="W111" s="44"/>
      <c r="X111" s="45"/>
      <c r="Y111" s="46"/>
    </row>
    <row r="112" customFormat="false" ht="12.75" hidden="false" customHeight="false" outlineLevel="0" collapsed="false">
      <c r="A112" s="61"/>
      <c r="B112" s="62" t="s">
        <v>90</v>
      </c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44" t="e">
        <f aca="false">AVERAGE(T3,T7,T19,T23,T27,T31,T35,T39,T43,T47,T51,T55,T59,T63,T67,T71,T75,T79)</f>
        <v>#VALUE!</v>
      </c>
      <c r="U112" s="45" t="e">
        <f aca="false">AVERAGE(U3,U7,U19,U23,U27,U31,U35,U39,U43,U47,U51,U55,U59,U63,U67,U71,U75,U79)</f>
        <v>#VALUE!</v>
      </c>
      <c r="V112" s="46" t="e">
        <f aca="false">AVERAGE(V3,V7,V19,V23,V27,V31,V35,V39,V43,V47,V51,V55,V59,V63,V67,V71,V75,V79)</f>
        <v>#VALUE!</v>
      </c>
      <c r="W112" s="45" t="e">
        <f aca="false">AVERAGE(W3,W7,W19,W23,W27,W31,W35,W39,W43,W47,W51,W55,W59,W63,W67,W71,W75,W79)</f>
        <v>#VALUE!</v>
      </c>
      <c r="X112" s="45" t="e">
        <f aca="false">AVERAGE(X3,X7,X19,X23,X27,X31,X35,X39,X43,X47,X51,X55,X59,X63,X67,X71,X75,X79)</f>
        <v>#VALUE!</v>
      </c>
      <c r="Y112" s="4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1" t="n">
        <f aca="false">GEOMEAN(I19:I82)</f>
        <v>14.1499594319497</v>
      </c>
      <c r="J113" s="81" t="n">
        <f aca="false">GEOMEAN(J19:J82)</f>
        <v>1.79843959396514</v>
      </c>
      <c r="Q113" s="81" t="e">
        <f aca="false">GEOMEAN(Q19:Q82)</f>
        <v>#NUM!</v>
      </c>
      <c r="R113" s="81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60">
      <formula>0.03</formula>
    </cfRule>
    <cfRule type="cellIs" priority="3" operator="lessThan" aboveAverage="0" equalAverage="0" bottom="0" percent="0" rank="0" text="" dxfId="461">
      <formula>-0.03</formula>
    </cfRule>
  </conditionalFormatting>
  <conditionalFormatting sqref="T3:V82">
    <cfRule type="cellIs" priority="4" operator="greaterThan" aboveAverage="0" equalAverage="0" bottom="0" percent="0" rank="0" text="" dxfId="462">
      <formula>0.03</formula>
    </cfRule>
    <cfRule type="cellIs" priority="5" operator="lessThan" aboveAverage="0" equalAverage="0" bottom="0" percent="0" rank="0" text="" dxfId="463">
      <formula>-0.03</formula>
    </cfRule>
  </conditionalFormatting>
  <conditionalFormatting sqref="W3">
    <cfRule type="cellIs" priority="6" operator="greaterThan" aboveAverage="0" equalAverage="0" bottom="0" percent="0" rank="0" text="" dxfId="464">
      <formula>0.03</formula>
    </cfRule>
    <cfRule type="cellIs" priority="7" operator="lessThan" aboveAverage="0" equalAverage="0" bottom="0" percent="0" rank="0" text="" dxfId="465">
      <formula>-0.03</formula>
    </cfRule>
  </conditionalFormatting>
  <conditionalFormatting sqref="X3">
    <cfRule type="cellIs" priority="8" operator="greaterThan" aboveAverage="0" equalAverage="0" bottom="0" percent="0" rank="0" text="" dxfId="466">
      <formula>0.03</formula>
    </cfRule>
    <cfRule type="cellIs" priority="9" operator="lessThan" aboveAverage="0" equalAverage="0" bottom="0" percent="0" rank="0" text="" dxfId="467">
      <formula>-0.03</formula>
    </cfRule>
  </conditionalFormatting>
  <conditionalFormatting sqref="Y3">
    <cfRule type="cellIs" priority="10" operator="greaterThan" aboveAverage="0" equalAverage="0" bottom="0" percent="0" rank="0" text="" dxfId="468">
      <formula>0.03</formula>
    </cfRule>
    <cfRule type="cellIs" priority="11" operator="lessThan" aboveAverage="0" equalAverage="0" bottom="0" percent="0" rank="0" text="" dxfId="469">
      <formula>-0.03</formula>
    </cfRule>
  </conditionalFormatting>
  <conditionalFormatting sqref="W7">
    <cfRule type="cellIs" priority="12" operator="greaterThan" aboveAverage="0" equalAverage="0" bottom="0" percent="0" rank="0" text="" dxfId="470">
      <formula>0.03</formula>
    </cfRule>
    <cfRule type="cellIs" priority="13" operator="lessThan" aboveAverage="0" equalAverage="0" bottom="0" percent="0" rank="0" text="" dxfId="471">
      <formula>-0.03</formula>
    </cfRule>
  </conditionalFormatting>
  <conditionalFormatting sqref="X7">
    <cfRule type="cellIs" priority="14" operator="greaterThan" aboveAverage="0" equalAverage="0" bottom="0" percent="0" rank="0" text="" dxfId="472">
      <formula>0.03</formula>
    </cfRule>
    <cfRule type="cellIs" priority="15" operator="lessThan" aboveAverage="0" equalAverage="0" bottom="0" percent="0" rank="0" text="" dxfId="473">
      <formula>-0.03</formula>
    </cfRule>
  </conditionalFormatting>
  <conditionalFormatting sqref="Y7">
    <cfRule type="cellIs" priority="16" operator="greaterThan" aboveAverage="0" equalAverage="0" bottom="0" percent="0" rank="0" text="" dxfId="474">
      <formula>0.03</formula>
    </cfRule>
    <cfRule type="cellIs" priority="17" operator="lessThan" aboveAverage="0" equalAverage="0" bottom="0" percent="0" rank="0" text="" dxfId="475">
      <formula>-0.03</formula>
    </cfRule>
  </conditionalFormatting>
  <conditionalFormatting sqref="W11">
    <cfRule type="cellIs" priority="18" operator="greaterThan" aboveAverage="0" equalAverage="0" bottom="0" percent="0" rank="0" text="" dxfId="476">
      <formula>0.03</formula>
    </cfRule>
    <cfRule type="cellIs" priority="19" operator="lessThan" aboveAverage="0" equalAverage="0" bottom="0" percent="0" rank="0" text="" dxfId="477">
      <formula>-0.03</formula>
    </cfRule>
  </conditionalFormatting>
  <conditionalFormatting sqref="X11">
    <cfRule type="cellIs" priority="20" operator="greaterThan" aboveAverage="0" equalAverage="0" bottom="0" percent="0" rank="0" text="" dxfId="478">
      <formula>0.03</formula>
    </cfRule>
    <cfRule type="cellIs" priority="21" operator="lessThan" aboveAverage="0" equalAverage="0" bottom="0" percent="0" rank="0" text="" dxfId="479">
      <formula>-0.03</formula>
    </cfRule>
  </conditionalFormatting>
  <conditionalFormatting sqref="Y11">
    <cfRule type="cellIs" priority="22" operator="greaterThan" aboveAverage="0" equalAverage="0" bottom="0" percent="0" rank="0" text="" dxfId="480">
      <formula>0.03</formula>
    </cfRule>
    <cfRule type="cellIs" priority="23" operator="lessThan" aboveAverage="0" equalAverage="0" bottom="0" percent="0" rank="0" text="" dxfId="481">
      <formula>-0.03</formula>
    </cfRule>
  </conditionalFormatting>
  <conditionalFormatting sqref="W15">
    <cfRule type="cellIs" priority="24" operator="greaterThan" aboveAverage="0" equalAverage="0" bottom="0" percent="0" rank="0" text="" dxfId="482">
      <formula>0.03</formula>
    </cfRule>
    <cfRule type="cellIs" priority="25" operator="lessThan" aboveAverage="0" equalAverage="0" bottom="0" percent="0" rank="0" text="" dxfId="483">
      <formula>-0.03</formula>
    </cfRule>
  </conditionalFormatting>
  <conditionalFormatting sqref="X15">
    <cfRule type="cellIs" priority="26" operator="greaterThan" aboveAverage="0" equalAverage="0" bottom="0" percent="0" rank="0" text="" dxfId="484">
      <formula>0.03</formula>
    </cfRule>
    <cfRule type="cellIs" priority="27" operator="lessThan" aboveAverage="0" equalAverage="0" bottom="0" percent="0" rank="0" text="" dxfId="485">
      <formula>-0.03</formula>
    </cfRule>
  </conditionalFormatting>
  <conditionalFormatting sqref="Y15">
    <cfRule type="cellIs" priority="28" operator="greaterThan" aboveAverage="0" equalAverage="0" bottom="0" percent="0" rank="0" text="" dxfId="486">
      <formula>0.03</formula>
    </cfRule>
    <cfRule type="cellIs" priority="29" operator="lessThan" aboveAverage="0" equalAverage="0" bottom="0" percent="0" rank="0" text="" dxfId="487">
      <formula>-0.03</formula>
    </cfRule>
  </conditionalFormatting>
  <conditionalFormatting sqref="W19">
    <cfRule type="cellIs" priority="30" operator="greaterThan" aboveAverage="0" equalAverage="0" bottom="0" percent="0" rank="0" text="" dxfId="488">
      <formula>0.03</formula>
    </cfRule>
    <cfRule type="cellIs" priority="31" operator="lessThan" aboveAverage="0" equalAverage="0" bottom="0" percent="0" rank="0" text="" dxfId="489">
      <formula>-0.03</formula>
    </cfRule>
  </conditionalFormatting>
  <conditionalFormatting sqref="X19">
    <cfRule type="cellIs" priority="32" operator="greaterThan" aboveAverage="0" equalAverage="0" bottom="0" percent="0" rank="0" text="" dxfId="490">
      <formula>0.03</formula>
    </cfRule>
    <cfRule type="cellIs" priority="33" operator="lessThan" aboveAverage="0" equalAverage="0" bottom="0" percent="0" rank="0" text="" dxfId="491">
      <formula>-0.03</formula>
    </cfRule>
  </conditionalFormatting>
  <conditionalFormatting sqref="Y19">
    <cfRule type="cellIs" priority="34" operator="greaterThan" aboveAverage="0" equalAverage="0" bottom="0" percent="0" rank="0" text="" dxfId="492">
      <formula>0.03</formula>
    </cfRule>
    <cfRule type="cellIs" priority="35" operator="lessThan" aboveAverage="0" equalAverage="0" bottom="0" percent="0" rank="0" text="" dxfId="493">
      <formula>-0.03</formula>
    </cfRule>
  </conditionalFormatting>
  <conditionalFormatting sqref="W23">
    <cfRule type="cellIs" priority="36" operator="greaterThan" aboveAverage="0" equalAverage="0" bottom="0" percent="0" rank="0" text="" dxfId="494">
      <formula>0.03</formula>
    </cfRule>
    <cfRule type="cellIs" priority="37" operator="lessThan" aboveAverage="0" equalAverage="0" bottom="0" percent="0" rank="0" text="" dxfId="495">
      <formula>-0.03</formula>
    </cfRule>
  </conditionalFormatting>
  <conditionalFormatting sqref="X23">
    <cfRule type="cellIs" priority="38" operator="greaterThan" aboveAverage="0" equalAverage="0" bottom="0" percent="0" rank="0" text="" dxfId="496">
      <formula>0.03</formula>
    </cfRule>
    <cfRule type="cellIs" priority="39" operator="lessThan" aboveAverage="0" equalAverage="0" bottom="0" percent="0" rank="0" text="" dxfId="497">
      <formula>-0.03</formula>
    </cfRule>
  </conditionalFormatting>
  <conditionalFormatting sqref="Y23">
    <cfRule type="cellIs" priority="40" operator="greaterThan" aboveAverage="0" equalAverage="0" bottom="0" percent="0" rank="0" text="" dxfId="498">
      <formula>0.03</formula>
    </cfRule>
    <cfRule type="cellIs" priority="41" operator="lessThan" aboveAverage="0" equalAverage="0" bottom="0" percent="0" rank="0" text="" dxfId="499">
      <formula>-0.03</formula>
    </cfRule>
  </conditionalFormatting>
  <conditionalFormatting sqref="W27">
    <cfRule type="cellIs" priority="42" operator="greaterThan" aboveAverage="0" equalAverage="0" bottom="0" percent="0" rank="0" text="" dxfId="500">
      <formula>0.03</formula>
    </cfRule>
    <cfRule type="cellIs" priority="43" operator="lessThan" aboveAverage="0" equalAverage="0" bottom="0" percent="0" rank="0" text="" dxfId="501">
      <formula>-0.03</formula>
    </cfRule>
  </conditionalFormatting>
  <conditionalFormatting sqref="X27">
    <cfRule type="cellIs" priority="44" operator="greaterThan" aboveAverage="0" equalAverage="0" bottom="0" percent="0" rank="0" text="" dxfId="502">
      <formula>0.03</formula>
    </cfRule>
    <cfRule type="cellIs" priority="45" operator="lessThan" aboveAverage="0" equalAverage="0" bottom="0" percent="0" rank="0" text="" dxfId="503">
      <formula>-0.03</formula>
    </cfRule>
  </conditionalFormatting>
  <conditionalFormatting sqref="Y27">
    <cfRule type="cellIs" priority="46" operator="greaterThan" aboveAverage="0" equalAverage="0" bottom="0" percent="0" rank="0" text="" dxfId="504">
      <formula>0.03</formula>
    </cfRule>
    <cfRule type="cellIs" priority="47" operator="lessThan" aboveAverage="0" equalAverage="0" bottom="0" percent="0" rank="0" text="" dxfId="505">
      <formula>-0.03</formula>
    </cfRule>
  </conditionalFormatting>
  <conditionalFormatting sqref="W31">
    <cfRule type="cellIs" priority="48" operator="greaterThan" aboveAverage="0" equalAverage="0" bottom="0" percent="0" rank="0" text="" dxfId="506">
      <formula>0.03</formula>
    </cfRule>
    <cfRule type="cellIs" priority="49" operator="lessThan" aboveAverage="0" equalAverage="0" bottom="0" percent="0" rank="0" text="" dxfId="507">
      <formula>-0.03</formula>
    </cfRule>
  </conditionalFormatting>
  <conditionalFormatting sqref="X31">
    <cfRule type="cellIs" priority="50" operator="greaterThan" aboveAverage="0" equalAverage="0" bottom="0" percent="0" rank="0" text="" dxfId="508">
      <formula>0.03</formula>
    </cfRule>
    <cfRule type="cellIs" priority="51" operator="lessThan" aboveAverage="0" equalAverage="0" bottom="0" percent="0" rank="0" text="" dxfId="509">
      <formula>-0.03</formula>
    </cfRule>
  </conditionalFormatting>
  <conditionalFormatting sqref="Y31">
    <cfRule type="cellIs" priority="52" operator="greaterThan" aboveAverage="0" equalAverage="0" bottom="0" percent="0" rank="0" text="" dxfId="510">
      <formula>0.03</formula>
    </cfRule>
    <cfRule type="cellIs" priority="53" operator="lessThan" aboveAverage="0" equalAverage="0" bottom="0" percent="0" rank="0" text="" dxfId="511">
      <formula>-0.03</formula>
    </cfRule>
  </conditionalFormatting>
  <conditionalFormatting sqref="W35">
    <cfRule type="cellIs" priority="54" operator="greaterThan" aboveAverage="0" equalAverage="0" bottom="0" percent="0" rank="0" text="" dxfId="512">
      <formula>0.03</formula>
    </cfRule>
    <cfRule type="cellIs" priority="55" operator="lessThan" aboveAverage="0" equalAverage="0" bottom="0" percent="0" rank="0" text="" dxfId="513">
      <formula>-0.03</formula>
    </cfRule>
  </conditionalFormatting>
  <conditionalFormatting sqref="X35">
    <cfRule type="cellIs" priority="56" operator="greaterThan" aboveAverage="0" equalAverage="0" bottom="0" percent="0" rank="0" text="" dxfId="514">
      <formula>0.03</formula>
    </cfRule>
    <cfRule type="cellIs" priority="57" operator="lessThan" aboveAverage="0" equalAverage="0" bottom="0" percent="0" rank="0" text="" dxfId="515">
      <formula>-0.03</formula>
    </cfRule>
  </conditionalFormatting>
  <conditionalFormatting sqref="Y35">
    <cfRule type="cellIs" priority="58" operator="greaterThan" aboveAverage="0" equalAverage="0" bottom="0" percent="0" rank="0" text="" dxfId="516">
      <formula>0.03</formula>
    </cfRule>
    <cfRule type="cellIs" priority="59" operator="lessThan" aboveAverage="0" equalAverage="0" bottom="0" percent="0" rank="0" text="" dxfId="517">
      <formula>-0.03</formula>
    </cfRule>
  </conditionalFormatting>
  <conditionalFormatting sqref="W39">
    <cfRule type="cellIs" priority="60" operator="greaterThan" aboveAverage="0" equalAverage="0" bottom="0" percent="0" rank="0" text="" dxfId="518">
      <formula>0.03</formula>
    </cfRule>
    <cfRule type="cellIs" priority="61" operator="lessThan" aboveAverage="0" equalAverage="0" bottom="0" percent="0" rank="0" text="" dxfId="519">
      <formula>-0.03</formula>
    </cfRule>
  </conditionalFormatting>
  <conditionalFormatting sqref="X39">
    <cfRule type="cellIs" priority="62" operator="greaterThan" aboveAverage="0" equalAverage="0" bottom="0" percent="0" rank="0" text="" dxfId="520">
      <formula>0.03</formula>
    </cfRule>
    <cfRule type="cellIs" priority="63" operator="lessThan" aboveAverage="0" equalAverage="0" bottom="0" percent="0" rank="0" text="" dxfId="521">
      <formula>-0.03</formula>
    </cfRule>
  </conditionalFormatting>
  <conditionalFormatting sqref="Y39">
    <cfRule type="cellIs" priority="64" operator="greaterThan" aboveAverage="0" equalAverage="0" bottom="0" percent="0" rank="0" text="" dxfId="522">
      <formula>0.03</formula>
    </cfRule>
    <cfRule type="cellIs" priority="65" operator="lessThan" aboveAverage="0" equalAverage="0" bottom="0" percent="0" rank="0" text="" dxfId="523">
      <formula>-0.03</formula>
    </cfRule>
  </conditionalFormatting>
  <conditionalFormatting sqref="W43">
    <cfRule type="cellIs" priority="66" operator="greaterThan" aboveAverage="0" equalAverage="0" bottom="0" percent="0" rank="0" text="" dxfId="524">
      <formula>0.03</formula>
    </cfRule>
    <cfRule type="cellIs" priority="67" operator="lessThan" aboveAverage="0" equalAverage="0" bottom="0" percent="0" rank="0" text="" dxfId="525">
      <formula>-0.03</formula>
    </cfRule>
  </conditionalFormatting>
  <conditionalFormatting sqref="X43">
    <cfRule type="cellIs" priority="68" operator="greaterThan" aboveAverage="0" equalAverage="0" bottom="0" percent="0" rank="0" text="" dxfId="526">
      <formula>0.03</formula>
    </cfRule>
    <cfRule type="cellIs" priority="69" operator="lessThan" aboveAverage="0" equalAverage="0" bottom="0" percent="0" rank="0" text="" dxfId="527">
      <formula>-0.03</formula>
    </cfRule>
  </conditionalFormatting>
  <conditionalFormatting sqref="Y43">
    <cfRule type="cellIs" priority="70" operator="greaterThan" aboveAverage="0" equalAverage="0" bottom="0" percent="0" rank="0" text="" dxfId="528">
      <formula>0.03</formula>
    </cfRule>
    <cfRule type="cellIs" priority="71" operator="lessThan" aboveAverage="0" equalAverage="0" bottom="0" percent="0" rank="0" text="" dxfId="529">
      <formula>-0.03</formula>
    </cfRule>
  </conditionalFormatting>
  <conditionalFormatting sqref="W47">
    <cfRule type="cellIs" priority="72" operator="greaterThan" aboveAverage="0" equalAverage="0" bottom="0" percent="0" rank="0" text="" dxfId="530">
      <formula>0.03</formula>
    </cfRule>
    <cfRule type="cellIs" priority="73" operator="lessThan" aboveAverage="0" equalAverage="0" bottom="0" percent="0" rank="0" text="" dxfId="531">
      <formula>-0.03</formula>
    </cfRule>
  </conditionalFormatting>
  <conditionalFormatting sqref="X47">
    <cfRule type="cellIs" priority="74" operator="greaterThan" aboveAverage="0" equalAverage="0" bottom="0" percent="0" rank="0" text="" dxfId="532">
      <formula>0.03</formula>
    </cfRule>
    <cfRule type="cellIs" priority="75" operator="lessThan" aboveAverage="0" equalAverage="0" bottom="0" percent="0" rank="0" text="" dxfId="533">
      <formula>-0.03</formula>
    </cfRule>
  </conditionalFormatting>
  <conditionalFormatting sqref="Y47">
    <cfRule type="cellIs" priority="76" operator="greaterThan" aboveAverage="0" equalAverage="0" bottom="0" percent="0" rank="0" text="" dxfId="534">
      <formula>0.03</formula>
    </cfRule>
    <cfRule type="cellIs" priority="77" operator="lessThan" aboveAverage="0" equalAverage="0" bottom="0" percent="0" rank="0" text="" dxfId="535">
      <formula>-0.03</formula>
    </cfRule>
  </conditionalFormatting>
  <conditionalFormatting sqref="W51">
    <cfRule type="cellIs" priority="78" operator="greaterThan" aboveAverage="0" equalAverage="0" bottom="0" percent="0" rank="0" text="" dxfId="536">
      <formula>0.03</formula>
    </cfRule>
    <cfRule type="cellIs" priority="79" operator="lessThan" aboveAverage="0" equalAverage="0" bottom="0" percent="0" rank="0" text="" dxfId="537">
      <formula>-0.03</formula>
    </cfRule>
  </conditionalFormatting>
  <conditionalFormatting sqref="X51">
    <cfRule type="cellIs" priority="80" operator="greaterThan" aboveAverage="0" equalAverage="0" bottom="0" percent="0" rank="0" text="" dxfId="538">
      <formula>0.03</formula>
    </cfRule>
    <cfRule type="cellIs" priority="81" operator="lessThan" aboveAverage="0" equalAverage="0" bottom="0" percent="0" rank="0" text="" dxfId="539">
      <formula>-0.03</formula>
    </cfRule>
  </conditionalFormatting>
  <conditionalFormatting sqref="Y51">
    <cfRule type="cellIs" priority="82" operator="greaterThan" aboveAverage="0" equalAverage="0" bottom="0" percent="0" rank="0" text="" dxfId="540">
      <formula>0.03</formula>
    </cfRule>
    <cfRule type="cellIs" priority="83" operator="lessThan" aboveAverage="0" equalAverage="0" bottom="0" percent="0" rank="0" text="" dxfId="541">
      <formula>-0.03</formula>
    </cfRule>
  </conditionalFormatting>
  <conditionalFormatting sqref="W55">
    <cfRule type="cellIs" priority="84" operator="greaterThan" aboveAverage="0" equalAverage="0" bottom="0" percent="0" rank="0" text="" dxfId="542">
      <formula>0.03</formula>
    </cfRule>
    <cfRule type="cellIs" priority="85" operator="lessThan" aboveAverage="0" equalAverage="0" bottom="0" percent="0" rank="0" text="" dxfId="543">
      <formula>-0.03</formula>
    </cfRule>
  </conditionalFormatting>
  <conditionalFormatting sqref="X55">
    <cfRule type="cellIs" priority="86" operator="greaterThan" aboveAverage="0" equalAverage="0" bottom="0" percent="0" rank="0" text="" dxfId="544">
      <formula>0.03</formula>
    </cfRule>
    <cfRule type="cellIs" priority="87" operator="lessThan" aboveAverage="0" equalAverage="0" bottom="0" percent="0" rank="0" text="" dxfId="545">
      <formula>-0.03</formula>
    </cfRule>
  </conditionalFormatting>
  <conditionalFormatting sqref="Y55">
    <cfRule type="cellIs" priority="88" operator="greaterThan" aboveAverage="0" equalAverage="0" bottom="0" percent="0" rank="0" text="" dxfId="546">
      <formula>0.03</formula>
    </cfRule>
    <cfRule type="cellIs" priority="89" operator="lessThan" aboveAverage="0" equalAverage="0" bottom="0" percent="0" rank="0" text="" dxfId="547">
      <formula>-0.03</formula>
    </cfRule>
  </conditionalFormatting>
  <conditionalFormatting sqref="W59">
    <cfRule type="cellIs" priority="90" operator="greaterThan" aboveAverage="0" equalAverage="0" bottom="0" percent="0" rank="0" text="" dxfId="548">
      <formula>0.03</formula>
    </cfRule>
    <cfRule type="cellIs" priority="91" operator="lessThan" aboveAverage="0" equalAverage="0" bottom="0" percent="0" rank="0" text="" dxfId="549">
      <formula>-0.03</formula>
    </cfRule>
  </conditionalFormatting>
  <conditionalFormatting sqref="X59">
    <cfRule type="cellIs" priority="92" operator="greaterThan" aboveAverage="0" equalAverage="0" bottom="0" percent="0" rank="0" text="" dxfId="550">
      <formula>0.03</formula>
    </cfRule>
    <cfRule type="cellIs" priority="93" operator="lessThan" aboveAverage="0" equalAverage="0" bottom="0" percent="0" rank="0" text="" dxfId="551">
      <formula>-0.03</formula>
    </cfRule>
  </conditionalFormatting>
  <conditionalFormatting sqref="Y59">
    <cfRule type="cellIs" priority="94" operator="greaterThan" aboveAverage="0" equalAverage="0" bottom="0" percent="0" rank="0" text="" dxfId="552">
      <formula>0.03</formula>
    </cfRule>
    <cfRule type="cellIs" priority="95" operator="lessThan" aboveAverage="0" equalAverage="0" bottom="0" percent="0" rank="0" text="" dxfId="553">
      <formula>-0.03</formula>
    </cfRule>
  </conditionalFormatting>
  <conditionalFormatting sqref="W63">
    <cfRule type="cellIs" priority="96" operator="greaterThan" aboveAverage="0" equalAverage="0" bottom="0" percent="0" rank="0" text="" dxfId="554">
      <formula>0.03</formula>
    </cfRule>
    <cfRule type="cellIs" priority="97" operator="lessThan" aboveAverage="0" equalAverage="0" bottom="0" percent="0" rank="0" text="" dxfId="555">
      <formula>-0.03</formula>
    </cfRule>
  </conditionalFormatting>
  <conditionalFormatting sqref="X63">
    <cfRule type="cellIs" priority="98" operator="greaterThan" aboveAverage="0" equalAverage="0" bottom="0" percent="0" rank="0" text="" dxfId="556">
      <formula>0.03</formula>
    </cfRule>
    <cfRule type="cellIs" priority="99" operator="lessThan" aboveAverage="0" equalAverage="0" bottom="0" percent="0" rank="0" text="" dxfId="557">
      <formula>-0.03</formula>
    </cfRule>
  </conditionalFormatting>
  <conditionalFormatting sqref="Y63">
    <cfRule type="cellIs" priority="100" operator="greaterThan" aboveAverage="0" equalAverage="0" bottom="0" percent="0" rank="0" text="" dxfId="558">
      <formula>0.03</formula>
    </cfRule>
    <cfRule type="cellIs" priority="101" operator="lessThan" aboveAverage="0" equalAverage="0" bottom="0" percent="0" rank="0" text="" dxfId="559">
      <formula>-0.03</formula>
    </cfRule>
  </conditionalFormatting>
  <conditionalFormatting sqref="W67">
    <cfRule type="cellIs" priority="102" operator="greaterThan" aboveAverage="0" equalAverage="0" bottom="0" percent="0" rank="0" text="" dxfId="560">
      <formula>0.03</formula>
    </cfRule>
    <cfRule type="cellIs" priority="103" operator="lessThan" aboveAverage="0" equalAverage="0" bottom="0" percent="0" rank="0" text="" dxfId="561">
      <formula>-0.03</formula>
    </cfRule>
  </conditionalFormatting>
  <conditionalFormatting sqref="X67">
    <cfRule type="cellIs" priority="104" operator="greaterThan" aboveAverage="0" equalAverage="0" bottom="0" percent="0" rank="0" text="" dxfId="562">
      <formula>0.03</formula>
    </cfRule>
    <cfRule type="cellIs" priority="105" operator="lessThan" aboveAverage="0" equalAverage="0" bottom="0" percent="0" rank="0" text="" dxfId="563">
      <formula>-0.03</formula>
    </cfRule>
  </conditionalFormatting>
  <conditionalFormatting sqref="Y67">
    <cfRule type="cellIs" priority="106" operator="greaterThan" aboveAverage="0" equalAverage="0" bottom="0" percent="0" rank="0" text="" dxfId="564">
      <formula>0.03</formula>
    </cfRule>
    <cfRule type="cellIs" priority="107" operator="lessThan" aboveAverage="0" equalAverage="0" bottom="0" percent="0" rank="0" text="" dxfId="565">
      <formula>-0.03</formula>
    </cfRule>
  </conditionalFormatting>
  <conditionalFormatting sqref="W71">
    <cfRule type="cellIs" priority="108" operator="greaterThan" aboveAverage="0" equalAverage="0" bottom="0" percent="0" rank="0" text="" dxfId="566">
      <formula>0.03</formula>
    </cfRule>
    <cfRule type="cellIs" priority="109" operator="lessThan" aboveAverage="0" equalAverage="0" bottom="0" percent="0" rank="0" text="" dxfId="567">
      <formula>-0.03</formula>
    </cfRule>
  </conditionalFormatting>
  <conditionalFormatting sqref="X71">
    <cfRule type="cellIs" priority="110" operator="greaterThan" aboveAverage="0" equalAverage="0" bottom="0" percent="0" rank="0" text="" dxfId="568">
      <formula>0.03</formula>
    </cfRule>
    <cfRule type="cellIs" priority="111" operator="lessThan" aboveAverage="0" equalAverage="0" bottom="0" percent="0" rank="0" text="" dxfId="569">
      <formula>-0.03</formula>
    </cfRule>
  </conditionalFormatting>
  <conditionalFormatting sqref="Y71">
    <cfRule type="cellIs" priority="112" operator="greaterThan" aboveAverage="0" equalAverage="0" bottom="0" percent="0" rank="0" text="" dxfId="570">
      <formula>0.03</formula>
    </cfRule>
    <cfRule type="cellIs" priority="113" operator="lessThan" aboveAverage="0" equalAverage="0" bottom="0" percent="0" rank="0" text="" dxfId="571">
      <formula>-0.03</formula>
    </cfRule>
  </conditionalFormatting>
  <conditionalFormatting sqref="W75">
    <cfRule type="cellIs" priority="114" operator="greaterThan" aboveAverage="0" equalAverage="0" bottom="0" percent="0" rank="0" text="" dxfId="572">
      <formula>0.03</formula>
    </cfRule>
    <cfRule type="cellIs" priority="115" operator="lessThan" aboveAverage="0" equalAverage="0" bottom="0" percent="0" rank="0" text="" dxfId="573">
      <formula>-0.03</formula>
    </cfRule>
  </conditionalFormatting>
  <conditionalFormatting sqref="X75">
    <cfRule type="cellIs" priority="116" operator="greaterThan" aboveAverage="0" equalAverage="0" bottom="0" percent="0" rank="0" text="" dxfId="574">
      <formula>0.03</formula>
    </cfRule>
    <cfRule type="cellIs" priority="117" operator="lessThan" aboveAverage="0" equalAverage="0" bottom="0" percent="0" rank="0" text="" dxfId="575">
      <formula>-0.03</formula>
    </cfRule>
  </conditionalFormatting>
  <conditionalFormatting sqref="Y75">
    <cfRule type="cellIs" priority="118" operator="greaterThan" aboveAverage="0" equalAverage="0" bottom="0" percent="0" rank="0" text="" dxfId="576">
      <formula>0.03</formula>
    </cfRule>
    <cfRule type="cellIs" priority="119" operator="lessThan" aboveAverage="0" equalAverage="0" bottom="0" percent="0" rank="0" text="" dxfId="577">
      <formula>-0.03</formula>
    </cfRule>
  </conditionalFormatting>
  <conditionalFormatting sqref="W79">
    <cfRule type="cellIs" priority="120" operator="greaterThan" aboveAverage="0" equalAverage="0" bottom="0" percent="0" rank="0" text="" dxfId="578">
      <formula>0.03</formula>
    </cfRule>
    <cfRule type="cellIs" priority="121" operator="lessThan" aboveAverage="0" equalAverage="0" bottom="0" percent="0" rank="0" text="" dxfId="579">
      <formula>-0.03</formula>
    </cfRule>
  </conditionalFormatting>
  <conditionalFormatting sqref="X79">
    <cfRule type="cellIs" priority="122" operator="greaterThan" aboveAverage="0" equalAverage="0" bottom="0" percent="0" rank="0" text="" dxfId="580">
      <formula>0.03</formula>
    </cfRule>
    <cfRule type="cellIs" priority="123" operator="lessThan" aboveAverage="0" equalAverage="0" bottom="0" percent="0" rank="0" text="" dxfId="581">
      <formula>-0.03</formula>
    </cfRule>
  </conditionalFormatting>
  <conditionalFormatting sqref="Y79">
    <cfRule type="cellIs" priority="124" operator="greaterThan" aboveAverage="0" equalAverage="0" bottom="0" percent="0" rank="0" text="" dxfId="582">
      <formula>0.03</formula>
    </cfRule>
    <cfRule type="cellIs" priority="125" operator="lessThan" aboveAverage="0" equalAverage="0" bottom="0" percent="0" rank="0" text="" dxfId="583">
      <formula>-0.03</formula>
    </cfRule>
  </conditionalFormatting>
  <conditionalFormatting sqref="T83:V98">
    <cfRule type="cellIs" priority="126" operator="greaterThan" aboveAverage="0" equalAverage="0" bottom="0" percent="0" rank="0" text="" dxfId="584">
      <formula>0.03</formula>
    </cfRule>
    <cfRule type="cellIs" priority="127" operator="lessThan" aboveAverage="0" equalAverage="0" bottom="0" percent="0" rank="0" text="" dxfId="585">
      <formula>-0.03</formula>
    </cfRule>
  </conditionalFormatting>
  <conditionalFormatting sqref="W6:X6">
    <cfRule type="cellIs" priority="128" operator="greaterThan" aboveAverage="0" equalAverage="0" bottom="0" percent="0" rank="0" text="" dxfId="586">
      <formula>0.03</formula>
    </cfRule>
    <cfRule type="cellIs" priority="129" operator="lessThan" aboveAverage="0" equalAverage="0" bottom="0" percent="0" rank="0" text="" dxfId="587">
      <formula>-0.03</formula>
    </cfRule>
  </conditionalFormatting>
  <conditionalFormatting sqref="W10:X10">
    <cfRule type="cellIs" priority="130" operator="greaterThan" aboveAverage="0" equalAverage="0" bottom="0" percent="0" rank="0" text="" dxfId="588">
      <formula>0.03</formula>
    </cfRule>
    <cfRule type="cellIs" priority="131" operator="lessThan" aboveAverage="0" equalAverage="0" bottom="0" percent="0" rank="0" text="" dxfId="589">
      <formula>-0.03</formula>
    </cfRule>
  </conditionalFormatting>
  <conditionalFormatting sqref="W14:X14">
    <cfRule type="cellIs" priority="132" operator="greaterThan" aboveAverage="0" equalAverage="0" bottom="0" percent="0" rank="0" text="" dxfId="590">
      <formula>0.03</formula>
    </cfRule>
    <cfRule type="cellIs" priority="133" operator="lessThan" aboveAverage="0" equalAverage="0" bottom="0" percent="0" rank="0" text="" dxfId="591">
      <formula>-0.03</formula>
    </cfRule>
  </conditionalFormatting>
  <conditionalFormatting sqref="W18:X18">
    <cfRule type="cellIs" priority="134" operator="greaterThan" aboveAverage="0" equalAverage="0" bottom="0" percent="0" rank="0" text="" dxfId="592">
      <formula>0.03</formula>
    </cfRule>
    <cfRule type="cellIs" priority="135" operator="lessThan" aboveAverage="0" equalAverage="0" bottom="0" percent="0" rank="0" text="" dxfId="593">
      <formula>-0.03</formula>
    </cfRule>
  </conditionalFormatting>
  <conditionalFormatting sqref="W22:X22">
    <cfRule type="cellIs" priority="136" operator="greaterThan" aboveAverage="0" equalAverage="0" bottom="0" percent="0" rank="0" text="" dxfId="594">
      <formula>0.03</formula>
    </cfRule>
    <cfRule type="cellIs" priority="137" operator="lessThan" aboveAverage="0" equalAverage="0" bottom="0" percent="0" rank="0" text="" dxfId="595">
      <formula>-0.03</formula>
    </cfRule>
  </conditionalFormatting>
  <conditionalFormatting sqref="W26:X26">
    <cfRule type="cellIs" priority="138" operator="greaterThan" aboveAverage="0" equalAverage="0" bottom="0" percent="0" rank="0" text="" dxfId="596">
      <formula>0.03</formula>
    </cfRule>
    <cfRule type="cellIs" priority="139" operator="lessThan" aboveAverage="0" equalAverage="0" bottom="0" percent="0" rank="0" text="" dxfId="597">
      <formula>-0.03</formula>
    </cfRule>
  </conditionalFormatting>
  <conditionalFormatting sqref="W30:X30">
    <cfRule type="cellIs" priority="140" operator="greaterThan" aboveAverage="0" equalAverage="0" bottom="0" percent="0" rank="0" text="" dxfId="598">
      <formula>0.03</formula>
    </cfRule>
    <cfRule type="cellIs" priority="141" operator="lessThan" aboveAverage="0" equalAverage="0" bottom="0" percent="0" rank="0" text="" dxfId="599">
      <formula>-0.03</formula>
    </cfRule>
  </conditionalFormatting>
  <conditionalFormatting sqref="W34:X34">
    <cfRule type="cellIs" priority="142" operator="greaterThan" aboveAverage="0" equalAverage="0" bottom="0" percent="0" rank="0" text="" dxfId="600">
      <formula>0.03</formula>
    </cfRule>
    <cfRule type="cellIs" priority="143" operator="lessThan" aboveAverage="0" equalAverage="0" bottom="0" percent="0" rank="0" text="" dxfId="601">
      <formula>-0.03</formula>
    </cfRule>
  </conditionalFormatting>
  <conditionalFormatting sqref="W38:X38">
    <cfRule type="cellIs" priority="144" operator="greaterThan" aboveAverage="0" equalAverage="0" bottom="0" percent="0" rank="0" text="" dxfId="602">
      <formula>0.03</formula>
    </cfRule>
    <cfRule type="cellIs" priority="145" operator="lessThan" aboveAverage="0" equalAverage="0" bottom="0" percent="0" rank="0" text="" dxfId="603">
      <formula>-0.03</formula>
    </cfRule>
  </conditionalFormatting>
  <conditionalFormatting sqref="W42:X42">
    <cfRule type="cellIs" priority="146" operator="greaterThan" aboveAverage="0" equalAverage="0" bottom="0" percent="0" rank="0" text="" dxfId="604">
      <formula>0.03</formula>
    </cfRule>
    <cfRule type="cellIs" priority="147" operator="lessThan" aboveAverage="0" equalAverage="0" bottom="0" percent="0" rank="0" text="" dxfId="605">
      <formula>-0.03</formula>
    </cfRule>
  </conditionalFormatting>
  <conditionalFormatting sqref="W46:X46">
    <cfRule type="cellIs" priority="148" operator="greaterThan" aboveAverage="0" equalAverage="0" bottom="0" percent="0" rank="0" text="" dxfId="606">
      <formula>0.03</formula>
    </cfRule>
    <cfRule type="cellIs" priority="149" operator="lessThan" aboveAverage="0" equalAverage="0" bottom="0" percent="0" rank="0" text="" dxfId="607">
      <formula>-0.03</formula>
    </cfRule>
  </conditionalFormatting>
  <conditionalFormatting sqref="W50:X50">
    <cfRule type="cellIs" priority="150" operator="greaterThan" aboveAverage="0" equalAverage="0" bottom="0" percent="0" rank="0" text="" dxfId="608">
      <formula>0.03</formula>
    </cfRule>
    <cfRule type="cellIs" priority="151" operator="lessThan" aboveAverage="0" equalAverage="0" bottom="0" percent="0" rank="0" text="" dxfId="609">
      <formula>-0.03</formula>
    </cfRule>
  </conditionalFormatting>
  <conditionalFormatting sqref="W54:X54">
    <cfRule type="cellIs" priority="152" operator="greaterThan" aboveAverage="0" equalAverage="0" bottom="0" percent="0" rank="0" text="" dxfId="610">
      <formula>0.03</formula>
    </cfRule>
    <cfRule type="cellIs" priority="153" operator="lessThan" aboveAverage="0" equalAverage="0" bottom="0" percent="0" rank="0" text="" dxfId="611">
      <formula>-0.03</formula>
    </cfRule>
  </conditionalFormatting>
  <conditionalFormatting sqref="W58:X58">
    <cfRule type="cellIs" priority="154" operator="greaterThan" aboveAverage="0" equalAverage="0" bottom="0" percent="0" rank="0" text="" dxfId="612">
      <formula>0.03</formula>
    </cfRule>
    <cfRule type="cellIs" priority="155" operator="lessThan" aboveAverage="0" equalAverage="0" bottom="0" percent="0" rank="0" text="" dxfId="613">
      <formula>-0.03</formula>
    </cfRule>
  </conditionalFormatting>
  <conditionalFormatting sqref="W62:X62">
    <cfRule type="cellIs" priority="156" operator="greaterThan" aboveAverage="0" equalAverage="0" bottom="0" percent="0" rank="0" text="" dxfId="614">
      <formula>0.03</formula>
    </cfRule>
    <cfRule type="cellIs" priority="157" operator="lessThan" aboveAverage="0" equalAverage="0" bottom="0" percent="0" rank="0" text="" dxfId="615">
      <formula>-0.03</formula>
    </cfRule>
  </conditionalFormatting>
  <conditionalFormatting sqref="W66:X66">
    <cfRule type="cellIs" priority="158" operator="greaterThan" aboveAverage="0" equalAverage="0" bottom="0" percent="0" rank="0" text="" dxfId="616">
      <formula>0.03</formula>
    </cfRule>
    <cfRule type="cellIs" priority="159" operator="lessThan" aboveAverage="0" equalAverage="0" bottom="0" percent="0" rank="0" text="" dxfId="617">
      <formula>-0.03</formula>
    </cfRule>
  </conditionalFormatting>
  <conditionalFormatting sqref="W70:X70">
    <cfRule type="cellIs" priority="160" operator="greaterThan" aboveAverage="0" equalAverage="0" bottom="0" percent="0" rank="0" text="" dxfId="618">
      <formula>0.03</formula>
    </cfRule>
    <cfRule type="cellIs" priority="161" operator="lessThan" aboveAverage="0" equalAverage="0" bottom="0" percent="0" rank="0" text="" dxfId="619">
      <formula>-0.03</formula>
    </cfRule>
  </conditionalFormatting>
  <conditionalFormatting sqref="W74:X74">
    <cfRule type="cellIs" priority="162" operator="greaterThan" aboveAverage="0" equalAverage="0" bottom="0" percent="0" rank="0" text="" dxfId="620">
      <formula>0.03</formula>
    </cfRule>
    <cfRule type="cellIs" priority="163" operator="lessThan" aboveAverage="0" equalAverage="0" bottom="0" percent="0" rank="0" text="" dxfId="621">
      <formula>-0.03</formula>
    </cfRule>
  </conditionalFormatting>
  <conditionalFormatting sqref="T99:V105">
    <cfRule type="cellIs" priority="164" operator="greaterThan" aboveAverage="0" equalAverage="0" bottom="0" percent="0" rank="0" text="" dxfId="622">
      <formula>0.03</formula>
    </cfRule>
    <cfRule type="cellIs" priority="165" operator="lessThan" aboveAverage="0" equalAverage="0" bottom="0" percent="0" rank="0" text="" dxfId="623">
      <formula>-0.03</formula>
    </cfRule>
  </conditionalFormatting>
  <conditionalFormatting sqref="W99:Y103 W105:Y105">
    <cfRule type="cellIs" priority="166" operator="greaterThan" aboveAverage="0" equalAverage="0" bottom="0" percent="0" rank="0" text="" dxfId="624">
      <formula>0.03</formula>
    </cfRule>
    <cfRule type="cellIs" priority="167" operator="lessThan" aboveAverage="0" equalAverage="0" bottom="0" percent="0" rank="0" text="" dxfId="625">
      <formula>-0.03</formula>
    </cfRule>
  </conditionalFormatting>
  <conditionalFormatting sqref="W83">
    <cfRule type="cellIs" priority="168" operator="greaterThan" aboveAverage="0" equalAverage="0" bottom="0" percent="0" rank="0" text="" dxfId="626">
      <formula>0.03</formula>
    </cfRule>
    <cfRule type="cellIs" priority="169" operator="lessThan" aboveAverage="0" equalAverage="0" bottom="0" percent="0" rank="0" text="" dxfId="627">
      <formula>-0.03</formula>
    </cfRule>
  </conditionalFormatting>
  <conditionalFormatting sqref="X83">
    <cfRule type="cellIs" priority="170" operator="greaterThan" aboveAverage="0" equalAverage="0" bottom="0" percent="0" rank="0" text="" dxfId="628">
      <formula>0.03</formula>
    </cfRule>
    <cfRule type="cellIs" priority="171" operator="lessThan" aboveAverage="0" equalAverage="0" bottom="0" percent="0" rank="0" text="" dxfId="629">
      <formula>-0.03</formula>
    </cfRule>
  </conditionalFormatting>
  <conditionalFormatting sqref="Y83">
    <cfRule type="cellIs" priority="172" operator="greaterThan" aboveAverage="0" equalAverage="0" bottom="0" percent="0" rank="0" text="" dxfId="630">
      <formula>0.03</formula>
    </cfRule>
    <cfRule type="cellIs" priority="173" operator="lessThan" aboveAverage="0" equalAverage="0" bottom="0" percent="0" rank="0" text="" dxfId="631">
      <formula>-0.03</formula>
    </cfRule>
  </conditionalFormatting>
  <conditionalFormatting sqref="W87">
    <cfRule type="cellIs" priority="174" operator="greaterThan" aboveAverage="0" equalAverage="0" bottom="0" percent="0" rank="0" text="" dxfId="632">
      <formula>0.03</formula>
    </cfRule>
    <cfRule type="cellIs" priority="175" operator="lessThan" aboveAverage="0" equalAverage="0" bottom="0" percent="0" rank="0" text="" dxfId="633">
      <formula>-0.03</formula>
    </cfRule>
  </conditionalFormatting>
  <conditionalFormatting sqref="X87">
    <cfRule type="cellIs" priority="176" operator="greaterThan" aboveAverage="0" equalAverage="0" bottom="0" percent="0" rank="0" text="" dxfId="634">
      <formula>0.03</formula>
    </cfRule>
    <cfRule type="cellIs" priority="177" operator="lessThan" aboveAverage="0" equalAverage="0" bottom="0" percent="0" rank="0" text="" dxfId="635">
      <formula>-0.03</formula>
    </cfRule>
  </conditionalFormatting>
  <conditionalFormatting sqref="Y87">
    <cfRule type="cellIs" priority="178" operator="greaterThan" aboveAverage="0" equalAverage="0" bottom="0" percent="0" rank="0" text="" dxfId="636">
      <formula>0.03</formula>
    </cfRule>
    <cfRule type="cellIs" priority="179" operator="lessThan" aboveAverage="0" equalAverage="0" bottom="0" percent="0" rank="0" text="" dxfId="637">
      <formula>-0.03</formula>
    </cfRule>
  </conditionalFormatting>
  <conditionalFormatting sqref="W91">
    <cfRule type="cellIs" priority="180" operator="greaterThan" aboveAverage="0" equalAverage="0" bottom="0" percent="0" rank="0" text="" dxfId="638">
      <formula>0.03</formula>
    </cfRule>
    <cfRule type="cellIs" priority="181" operator="lessThan" aboveAverage="0" equalAverage="0" bottom="0" percent="0" rank="0" text="" dxfId="639">
      <formula>-0.03</formula>
    </cfRule>
  </conditionalFormatting>
  <conditionalFormatting sqref="X91">
    <cfRule type="cellIs" priority="182" operator="greaterThan" aboveAverage="0" equalAverage="0" bottom="0" percent="0" rank="0" text="" dxfId="640">
      <formula>0.03</formula>
    </cfRule>
    <cfRule type="cellIs" priority="183" operator="lessThan" aboveAverage="0" equalAverage="0" bottom="0" percent="0" rank="0" text="" dxfId="641">
      <formula>-0.03</formula>
    </cfRule>
  </conditionalFormatting>
  <conditionalFormatting sqref="Y91">
    <cfRule type="cellIs" priority="184" operator="greaterThan" aboveAverage="0" equalAverage="0" bottom="0" percent="0" rank="0" text="" dxfId="642">
      <formula>0.03</formula>
    </cfRule>
    <cfRule type="cellIs" priority="185" operator="lessThan" aboveAverage="0" equalAverage="0" bottom="0" percent="0" rank="0" text="" dxfId="643">
      <formula>-0.03</formula>
    </cfRule>
  </conditionalFormatting>
  <conditionalFormatting sqref="W95">
    <cfRule type="cellIs" priority="186" operator="greaterThan" aboveAverage="0" equalAverage="0" bottom="0" percent="0" rank="0" text="" dxfId="644">
      <formula>0.03</formula>
    </cfRule>
    <cfRule type="cellIs" priority="187" operator="lessThan" aboveAverage="0" equalAverage="0" bottom="0" percent="0" rank="0" text="" dxfId="645">
      <formula>-0.03</formula>
    </cfRule>
  </conditionalFormatting>
  <conditionalFormatting sqref="X95">
    <cfRule type="cellIs" priority="188" operator="greaterThan" aboveAverage="0" equalAverage="0" bottom="0" percent="0" rank="0" text="" dxfId="646">
      <formula>0.03</formula>
    </cfRule>
    <cfRule type="cellIs" priority="189" operator="lessThan" aboveAverage="0" equalAverage="0" bottom="0" percent="0" rank="0" text="" dxfId="647">
      <formula>-0.03</formula>
    </cfRule>
  </conditionalFormatting>
  <conditionalFormatting sqref="Y95">
    <cfRule type="cellIs" priority="190" operator="greaterThan" aboveAverage="0" equalAverage="0" bottom="0" percent="0" rank="0" text="" dxfId="648">
      <formula>0.03</formula>
    </cfRule>
    <cfRule type="cellIs" priority="191" operator="lessThan" aboveAverage="0" equalAverage="0" bottom="0" percent="0" rank="0" text="" dxfId="649">
      <formula>-0.03</formula>
    </cfRule>
  </conditionalFormatting>
  <conditionalFormatting sqref="W86:X86">
    <cfRule type="cellIs" priority="192" operator="greaterThan" aboveAverage="0" equalAverage="0" bottom="0" percent="0" rank="0" text="" dxfId="650">
      <formula>0.03</formula>
    </cfRule>
    <cfRule type="cellIs" priority="193" operator="lessThan" aboveAverage="0" equalAverage="0" bottom="0" percent="0" rank="0" text="" dxfId="651">
      <formula>-0.03</formula>
    </cfRule>
  </conditionalFormatting>
  <conditionalFormatting sqref="W90:X90">
    <cfRule type="cellIs" priority="194" operator="greaterThan" aboveAverage="0" equalAverage="0" bottom="0" percent="0" rank="0" text="" dxfId="652">
      <formula>0.03</formula>
    </cfRule>
    <cfRule type="cellIs" priority="195" operator="lessThan" aboveAverage="0" equalAverage="0" bottom="0" percent="0" rank="0" text="" dxfId="653">
      <formula>-0.03</formula>
    </cfRule>
  </conditionalFormatting>
  <conditionalFormatting sqref="W94:X94">
    <cfRule type="cellIs" priority="196" operator="greaterThan" aboveAverage="0" equalAverage="0" bottom="0" percent="0" rank="0" text="" dxfId="654">
      <formula>0.03</formula>
    </cfRule>
    <cfRule type="cellIs" priority="197" operator="lessThan" aboveAverage="0" equalAverage="0" bottom="0" percent="0" rank="0" text="" dxfId="655">
      <formula>-0.03</formula>
    </cfRule>
  </conditionalFormatting>
  <conditionalFormatting sqref="W98:X98">
    <cfRule type="cellIs" priority="198" operator="greaterThan" aboveAverage="0" equalAverage="0" bottom="0" percent="0" rank="0" text="" dxfId="656">
      <formula>0.03</formula>
    </cfRule>
    <cfRule type="cellIs" priority="199" operator="lessThan" aboveAverage="0" equalAverage="0" bottom="0" percent="0" rank="0" text="" dxfId="657">
      <formula>-0.03</formula>
    </cfRule>
  </conditionalFormatting>
  <conditionalFormatting sqref="W104">
    <cfRule type="cellIs" priority="200" operator="greaterThan" aboveAverage="0" equalAverage="0" bottom="0" percent="0" rank="0" text="" dxfId="658">
      <formula>0.03</formula>
    </cfRule>
    <cfRule type="cellIs" priority="201" operator="lessThan" aboveAverage="0" equalAverage="0" bottom="0" percent="0" rank="0" text="" dxfId="659">
      <formula>-0.03</formula>
    </cfRule>
  </conditionalFormatting>
  <conditionalFormatting sqref="X104">
    <cfRule type="cellIs" priority="202" operator="greaterThan" aboveAverage="0" equalAverage="0" bottom="0" percent="0" rank="0" text="" dxfId="660">
      <formula>0.03</formula>
    </cfRule>
    <cfRule type="cellIs" priority="203" operator="lessThan" aboveAverage="0" equalAverage="0" bottom="0" percent="0" rank="0" text="" dxfId="661">
      <formula>-0.03</formula>
    </cfRule>
  </conditionalFormatting>
  <conditionalFormatting sqref="Y104">
    <cfRule type="cellIs" priority="204" operator="greaterThan" aboveAverage="0" equalAverage="0" bottom="0" percent="0" rank="0" text="" dxfId="662">
      <formula>0.03</formula>
    </cfRule>
    <cfRule type="cellIs" priority="205" operator="lessThan" aboveAverage="0" equalAverage="0" bottom="0" percent="0" rank="0" text="" dxfId="663">
      <formula>-0.03</formula>
    </cfRule>
  </conditionalFormatting>
  <conditionalFormatting sqref="T111:V112">
    <cfRule type="cellIs" priority="206" operator="greaterThan" aboveAverage="0" equalAverage="0" bottom="0" percent="0" rank="0" text="" dxfId="664">
      <formula>0.03</formula>
    </cfRule>
    <cfRule type="cellIs" priority="207" operator="lessThan" aboveAverage="0" equalAverage="0" bottom="0" percent="0" rank="0" text="" dxfId="665">
      <formula>-0.03</formula>
    </cfRule>
  </conditionalFormatting>
  <conditionalFormatting sqref="W112:Y112">
    <cfRule type="cellIs" priority="208" operator="greaterThan" aboveAverage="0" equalAverage="0" bottom="0" percent="0" rank="0" text="" dxfId="666">
      <formula>0.03</formula>
    </cfRule>
    <cfRule type="cellIs" priority="209" operator="lessThan" aboveAverage="0" equalAverage="0" bottom="0" percent="0" rank="0" text="" dxfId="667">
      <formula>-0.03</formula>
    </cfRule>
  </conditionalFormatting>
  <conditionalFormatting sqref="W111">
    <cfRule type="cellIs" priority="210" operator="greaterThan" aboveAverage="0" equalAverage="0" bottom="0" percent="0" rank="0" text="" dxfId="668">
      <formula>0.03</formula>
    </cfRule>
    <cfRule type="cellIs" priority="211" operator="lessThan" aboveAverage="0" equalAverage="0" bottom="0" percent="0" rank="0" text="" dxfId="669">
      <formula>-0.03</formula>
    </cfRule>
  </conditionalFormatting>
  <conditionalFormatting sqref="X111">
    <cfRule type="cellIs" priority="212" operator="greaterThan" aboveAverage="0" equalAverage="0" bottom="0" percent="0" rank="0" text="" dxfId="670">
      <formula>0.03</formula>
    </cfRule>
    <cfRule type="cellIs" priority="213" operator="lessThan" aboveAverage="0" equalAverage="0" bottom="0" percent="0" rank="0" text="" dxfId="671">
      <formula>-0.03</formula>
    </cfRule>
  </conditionalFormatting>
  <conditionalFormatting sqref="Y111">
    <cfRule type="cellIs" priority="214" operator="greaterThan" aboveAverage="0" equalAverage="0" bottom="0" percent="0" rank="0" text="" dxfId="672">
      <formula>0.03</formula>
    </cfRule>
    <cfRule type="cellIs" priority="215" operator="lessThan" aboveAverage="0" equalAverage="0" bottom="0" percent="0" rank="0" text="" dxfId="67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9" t="s">
        <v>70</v>
      </c>
      <c r="E1" s="59"/>
      <c r="F1" s="59"/>
      <c r="G1" s="59"/>
      <c r="H1" s="59"/>
      <c r="I1" s="59"/>
      <c r="J1" s="59"/>
      <c r="L1" s="59" t="s">
        <v>71</v>
      </c>
      <c r="M1" s="59"/>
      <c r="N1" s="59"/>
      <c r="O1" s="59"/>
      <c r="P1" s="59"/>
      <c r="Q1" s="59"/>
      <c r="R1" s="59"/>
      <c r="S1" s="60"/>
      <c r="T1" s="59" t="s">
        <v>72</v>
      </c>
      <c r="U1" s="59"/>
      <c r="V1" s="59"/>
      <c r="W1" s="59" t="s">
        <v>73</v>
      </c>
      <c r="X1" s="59"/>
      <c r="Y1" s="59"/>
    </row>
    <row r="2" customFormat="false" ht="12.75" hidden="false" customHeight="false" outlineLevel="0" collapsed="false">
      <c r="A2" s="61"/>
      <c r="B2" s="62"/>
      <c r="C2" s="63" t="s">
        <v>74</v>
      </c>
      <c r="D2" s="53" t="s">
        <v>32</v>
      </c>
      <c r="E2" s="54" t="s">
        <v>33</v>
      </c>
      <c r="F2" s="54" t="s">
        <v>34</v>
      </c>
      <c r="G2" s="54" t="s">
        <v>35</v>
      </c>
      <c r="H2" s="54" t="s">
        <v>75</v>
      </c>
      <c r="I2" s="54" t="s">
        <v>76</v>
      </c>
      <c r="J2" s="64" t="s">
        <v>77</v>
      </c>
      <c r="K2" s="60"/>
      <c r="L2" s="53" t="s">
        <v>32</v>
      </c>
      <c r="M2" s="54" t="s">
        <v>33</v>
      </c>
      <c r="N2" s="54" t="s">
        <v>34</v>
      </c>
      <c r="O2" s="54" t="s">
        <v>35</v>
      </c>
      <c r="P2" s="54" t="s">
        <v>75</v>
      </c>
      <c r="Q2" s="54" t="s">
        <v>76</v>
      </c>
      <c r="R2" s="64" t="s">
        <v>77</v>
      </c>
      <c r="S2" s="42"/>
      <c r="T2" s="53" t="s">
        <v>4</v>
      </c>
      <c r="U2" s="54" t="s">
        <v>5</v>
      </c>
      <c r="V2" s="64" t="s">
        <v>6</v>
      </c>
      <c r="W2" s="48" t="s">
        <v>4</v>
      </c>
      <c r="X2" s="49" t="s">
        <v>5</v>
      </c>
      <c r="Y2" s="50" t="s">
        <v>6</v>
      </c>
    </row>
    <row r="3" customFormat="false" ht="15.75" hidden="false" customHeight="false" outlineLevel="0" collapsed="false">
      <c r="A3" s="8" t="s">
        <v>9</v>
      </c>
      <c r="B3" s="8" t="s">
        <v>31</v>
      </c>
      <c r="C3" s="8" t="n">
        <v>22</v>
      </c>
      <c r="D3" s="0" t="n">
        <v>107338.5136</v>
      </c>
      <c r="E3" s="0" t="n">
        <v>43.2037</v>
      </c>
      <c r="F3" s="0" t="n">
        <v>42.5714</v>
      </c>
      <c r="G3" s="0" t="n">
        <v>44.7456</v>
      </c>
      <c r="H3" s="0" t="n">
        <v>5360.44</v>
      </c>
      <c r="I3" s="0" t="n">
        <v>89.6</v>
      </c>
      <c r="J3" s="65" t="n">
        <f aca="false">H3/3600</f>
        <v>1.48901111111111</v>
      </c>
      <c r="L3" s="0" t="n">
        <v>107338.5328</v>
      </c>
      <c r="M3" s="0" t="n">
        <v>43.2037</v>
      </c>
      <c r="N3" s="0" t="n">
        <v>42.5714</v>
      </c>
      <c r="O3" s="0" t="n">
        <v>44.7456</v>
      </c>
      <c r="P3" s="0" t="n">
        <v>5533.28</v>
      </c>
      <c r="Q3" s="0" t="n">
        <v>90.02</v>
      </c>
      <c r="R3" s="66" t="n">
        <f aca="false">P3/3600</f>
        <v>1.53702222222222</v>
      </c>
      <c r="S3" s="67"/>
      <c r="T3" s="31" t="e">
        <f aca="false">bdrate($D3:$D6,E3:E6,$L3:$L6,M3:M6)</f>
        <v>#VALUE!</v>
      </c>
      <c r="U3" s="32" t="e">
        <f aca="false">bdrate($D3:$D6,F3:F6,$L3:$L6,N3:N6)</f>
        <v>#VALUE!</v>
      </c>
      <c r="V3" s="33" t="e">
        <f aca="false">bdrate($D3:$D6,G3:G6,$L3:$L6,O3:O6)</f>
        <v>#VALUE!</v>
      </c>
      <c r="W3" s="31" t="e">
        <f aca="false">bdrateOld($D3:$D6,E3:E6,$L3:$L6,M3:M6)</f>
        <v>#VALUE!</v>
      </c>
      <c r="X3" s="32" t="e">
        <f aca="false">bdrateOld($D3:$D6,F3:F6,$L3:$L6,N3:N6)</f>
        <v>#VALUE!</v>
      </c>
      <c r="Y3" s="33" t="e">
        <f aca="false">bdrateOld($D3:$D6,G3:G6,$L3:$L6,O3:O6)</f>
        <v>#VALUE!</v>
      </c>
    </row>
    <row r="4" customFormat="false" ht="15.75" hidden="false" customHeight="false" outlineLevel="0" collapsed="false">
      <c r="A4" s="12" t="s">
        <v>78</v>
      </c>
      <c r="B4" s="12"/>
      <c r="C4" s="12" t="n">
        <v>27</v>
      </c>
      <c r="D4" s="0" t="n">
        <v>62991.1552</v>
      </c>
      <c r="E4" s="0" t="n">
        <v>40.371</v>
      </c>
      <c r="F4" s="0" t="n">
        <v>40.2298</v>
      </c>
      <c r="G4" s="0" t="n">
        <v>42.2064</v>
      </c>
      <c r="H4" s="0" t="n">
        <v>4694.2</v>
      </c>
      <c r="I4" s="0" t="n">
        <v>74.67</v>
      </c>
      <c r="J4" s="68" t="n">
        <f aca="false">H4/3600</f>
        <v>1.30394444444444</v>
      </c>
      <c r="L4" s="0" t="n">
        <v>62991.1744</v>
      </c>
      <c r="M4" s="0" t="n">
        <v>40.371</v>
      </c>
      <c r="N4" s="0" t="n">
        <v>40.2298</v>
      </c>
      <c r="O4" s="0" t="n">
        <v>42.2064</v>
      </c>
      <c r="P4" s="0" t="n">
        <v>4772.7</v>
      </c>
      <c r="Q4" s="0" t="n">
        <v>74.27</v>
      </c>
      <c r="R4" s="69" t="n">
        <f aca="false">P4/3600</f>
        <v>1.32575</v>
      </c>
      <c r="S4" s="67"/>
      <c r="T4" s="70"/>
      <c r="U4" s="55"/>
      <c r="V4" s="71"/>
      <c r="W4" s="70"/>
      <c r="X4" s="55"/>
      <c r="Y4" s="71"/>
    </row>
    <row r="5" customFormat="false" ht="15.75" hidden="false" customHeight="false" outlineLevel="0" collapsed="false">
      <c r="A5" s="12"/>
      <c r="B5" s="12"/>
      <c r="C5" s="12" t="n">
        <v>32</v>
      </c>
      <c r="D5" s="0" t="n">
        <v>37169.3024</v>
      </c>
      <c r="E5" s="0" t="n">
        <v>37.5219</v>
      </c>
      <c r="F5" s="0" t="n">
        <v>38.4776</v>
      </c>
      <c r="G5" s="0" t="n">
        <v>40.4003</v>
      </c>
      <c r="H5" s="0" t="n">
        <v>4438.97</v>
      </c>
      <c r="I5" s="0" t="n">
        <v>70.93</v>
      </c>
      <c r="J5" s="68" t="n">
        <f aca="false">H5/3600</f>
        <v>1.23304722222222</v>
      </c>
      <c r="L5" s="0" t="n">
        <v>37169.3216</v>
      </c>
      <c r="M5" s="0" t="n">
        <v>37.5219</v>
      </c>
      <c r="N5" s="0" t="n">
        <v>38.4776</v>
      </c>
      <c r="O5" s="0" t="n">
        <v>40.4003</v>
      </c>
      <c r="P5" s="0" t="n">
        <v>4356.4</v>
      </c>
      <c r="Q5" s="0" t="n">
        <v>66.28</v>
      </c>
      <c r="R5" s="69" t="n">
        <f aca="false">P5/3600</f>
        <v>1.21011111111111</v>
      </c>
      <c r="S5" s="67"/>
      <c r="T5" s="70"/>
      <c r="U5" s="55"/>
      <c r="V5" s="71"/>
      <c r="W5" s="70"/>
      <c r="X5" s="55"/>
      <c r="Y5" s="71"/>
    </row>
    <row r="6" customFormat="false" ht="16.5" hidden="false" customHeight="false" outlineLevel="0" collapsed="false">
      <c r="A6" s="12"/>
      <c r="B6" s="17"/>
      <c r="C6" s="17" t="n">
        <v>37</v>
      </c>
      <c r="D6" s="0" t="n">
        <v>21495.2512</v>
      </c>
      <c r="E6" s="0" t="n">
        <v>34.5248</v>
      </c>
      <c r="F6" s="0" t="n">
        <v>37.2578</v>
      </c>
      <c r="G6" s="0" t="n">
        <v>39.2175</v>
      </c>
      <c r="H6" s="0" t="n">
        <v>4716.66</v>
      </c>
      <c r="I6" s="0" t="n">
        <v>71.03</v>
      </c>
      <c r="J6" s="72" t="n">
        <f aca="false">H6/3600</f>
        <v>1.31018333333333</v>
      </c>
      <c r="L6" s="0" t="n">
        <v>21495.2704</v>
      </c>
      <c r="M6" s="0" t="n">
        <v>34.5248</v>
      </c>
      <c r="N6" s="0" t="n">
        <v>37.2578</v>
      </c>
      <c r="O6" s="0" t="n">
        <v>39.2175</v>
      </c>
      <c r="P6" s="0" t="n">
        <v>4054.7</v>
      </c>
      <c r="Q6" s="0" t="n">
        <v>59.64</v>
      </c>
      <c r="R6" s="73" t="n">
        <f aca="false">P6/3600</f>
        <v>1.12630555555556</v>
      </c>
      <c r="S6" s="67"/>
      <c r="T6" s="74"/>
      <c r="U6" s="75"/>
      <c r="V6" s="76"/>
      <c r="W6" s="74"/>
      <c r="X6" s="75"/>
      <c r="Y6" s="76"/>
    </row>
    <row r="7" customFormat="false" ht="15.75" hidden="false" customHeight="false" outlineLevel="0" collapsed="false">
      <c r="A7" s="12"/>
      <c r="B7" s="8" t="s">
        <v>61</v>
      </c>
      <c r="C7" s="8" t="n">
        <v>22</v>
      </c>
      <c r="D7" s="0" t="n">
        <v>110671.1792</v>
      </c>
      <c r="E7" s="0" t="n">
        <v>43.0713</v>
      </c>
      <c r="F7" s="0" t="n">
        <v>45.8565</v>
      </c>
      <c r="G7" s="0" t="n">
        <v>45.3657</v>
      </c>
      <c r="H7" s="0" t="n">
        <v>6151.3</v>
      </c>
      <c r="I7" s="0" t="n">
        <v>99.95</v>
      </c>
      <c r="J7" s="65" t="n">
        <f aca="false">H7/3600</f>
        <v>1.70869444444444</v>
      </c>
      <c r="L7" s="0" t="n">
        <v>110671.1984</v>
      </c>
      <c r="M7" s="0" t="n">
        <v>43.0713</v>
      </c>
      <c r="N7" s="0" t="n">
        <v>45.8565</v>
      </c>
      <c r="O7" s="0" t="n">
        <v>45.3657</v>
      </c>
      <c r="P7" s="0" t="n">
        <v>5480.67</v>
      </c>
      <c r="Q7" s="0" t="n">
        <v>90.42</v>
      </c>
      <c r="R7" s="66" t="n">
        <f aca="false">P7/3600</f>
        <v>1.52240833333333</v>
      </c>
      <c r="S7" s="67"/>
      <c r="T7" s="31" t="e">
        <f aca="false">bdrate($D7:$D10,E7:E10,$L7:$L10,M7:M10)</f>
        <v>#VALUE!</v>
      </c>
      <c r="U7" s="32" t="e">
        <f aca="false">bdrate($D7:$D10,F7:F10,$L7:$L10,N7:N10)</f>
        <v>#VALUE!</v>
      </c>
      <c r="V7" s="32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5.75" hidden="false" customHeight="false" outlineLevel="0" collapsed="false">
      <c r="A8" s="12"/>
      <c r="B8" s="12"/>
      <c r="C8" s="12" t="n">
        <v>27</v>
      </c>
      <c r="D8" s="0" t="n">
        <v>67264.9904</v>
      </c>
      <c r="E8" s="0" t="n">
        <v>40.0913</v>
      </c>
      <c r="F8" s="0" t="n">
        <v>43.3421</v>
      </c>
      <c r="G8" s="0" t="n">
        <v>43.4924</v>
      </c>
      <c r="H8" s="0" t="n">
        <v>4873.58</v>
      </c>
      <c r="I8" s="0" t="n">
        <v>77.62</v>
      </c>
      <c r="J8" s="68" t="n">
        <f aca="false">H8/3600</f>
        <v>1.35377222222222</v>
      </c>
      <c r="L8" s="0" t="n">
        <v>67265.0096</v>
      </c>
      <c r="M8" s="0" t="n">
        <v>40.0913</v>
      </c>
      <c r="N8" s="0" t="n">
        <v>43.3421</v>
      </c>
      <c r="O8" s="0" t="n">
        <v>43.4924</v>
      </c>
      <c r="P8" s="0" t="n">
        <v>4812.2</v>
      </c>
      <c r="Q8" s="0" t="n">
        <v>78.4</v>
      </c>
      <c r="R8" s="69" t="n">
        <f aca="false">P8/3600</f>
        <v>1.33672222222222</v>
      </c>
      <c r="S8" s="67"/>
      <c r="T8" s="70"/>
      <c r="U8" s="55"/>
      <c r="V8" s="55"/>
      <c r="W8" s="70"/>
      <c r="X8" s="55"/>
      <c r="Y8" s="71"/>
    </row>
    <row r="9" customFormat="false" ht="15.75" hidden="false" customHeight="false" outlineLevel="0" collapsed="false">
      <c r="A9" s="12"/>
      <c r="B9" s="12"/>
      <c r="C9" s="12" t="n">
        <v>32</v>
      </c>
      <c r="D9" s="0" t="n">
        <v>39377.4704</v>
      </c>
      <c r="E9" s="0" t="n">
        <v>37.1173</v>
      </c>
      <c r="F9" s="0" t="n">
        <v>41.2226</v>
      </c>
      <c r="G9" s="0" t="n">
        <v>41.8151</v>
      </c>
      <c r="H9" s="0" t="n">
        <v>4375.22</v>
      </c>
      <c r="I9" s="0" t="n">
        <v>73.02</v>
      </c>
      <c r="J9" s="68" t="n">
        <f aca="false">H9/3600</f>
        <v>1.21533888888889</v>
      </c>
      <c r="L9" s="0" t="n">
        <v>39377.4896</v>
      </c>
      <c r="M9" s="0" t="n">
        <v>37.1173</v>
      </c>
      <c r="N9" s="0" t="n">
        <v>41.2226</v>
      </c>
      <c r="O9" s="0" t="n">
        <v>41.8151</v>
      </c>
      <c r="P9" s="0" t="n">
        <v>4484.9</v>
      </c>
      <c r="Q9" s="0" t="n">
        <v>70.73</v>
      </c>
      <c r="R9" s="69" t="n">
        <f aca="false">P9/3600</f>
        <v>1.24580555555556</v>
      </c>
      <c r="S9" s="67"/>
      <c r="T9" s="70"/>
      <c r="U9" s="77"/>
      <c r="V9" s="55"/>
      <c r="W9" s="70"/>
      <c r="X9" s="55"/>
      <c r="Y9" s="71"/>
    </row>
    <row r="10" customFormat="false" ht="16.5" hidden="false" customHeight="false" outlineLevel="0" collapsed="false">
      <c r="A10" s="12"/>
      <c r="B10" s="17"/>
      <c r="C10" s="17" t="n">
        <v>37</v>
      </c>
      <c r="D10" s="0" t="n">
        <v>23140.8112</v>
      </c>
      <c r="E10" s="0" t="n">
        <v>34.2204</v>
      </c>
      <c r="F10" s="0" t="n">
        <v>39.7193</v>
      </c>
      <c r="G10" s="0" t="n">
        <v>40.5154</v>
      </c>
      <c r="H10" s="0" t="n">
        <v>4159.85</v>
      </c>
      <c r="I10" s="0" t="n">
        <v>65.48</v>
      </c>
      <c r="J10" s="72" t="n">
        <f aca="false">H10/3600</f>
        <v>1.15551388888889</v>
      </c>
      <c r="L10" s="0" t="n">
        <v>23140.8304</v>
      </c>
      <c r="M10" s="0" t="n">
        <v>34.2204</v>
      </c>
      <c r="N10" s="0" t="n">
        <v>39.7193</v>
      </c>
      <c r="O10" s="0" t="n">
        <v>40.5154</v>
      </c>
      <c r="P10" s="0" t="n">
        <v>4170.54</v>
      </c>
      <c r="Q10" s="0" t="n">
        <v>68.44</v>
      </c>
      <c r="R10" s="73" t="n">
        <f aca="false">P10/3600</f>
        <v>1.15848333333333</v>
      </c>
      <c r="S10" s="67"/>
      <c r="T10" s="74"/>
      <c r="U10" s="75"/>
      <c r="V10" s="75"/>
      <c r="W10" s="74"/>
      <c r="X10" s="75"/>
      <c r="Y10" s="76"/>
    </row>
    <row r="11" customFormat="false" ht="15.75" hidden="false" customHeight="false" outlineLevel="0" collapsed="false">
      <c r="A11" s="78"/>
      <c r="B11" s="79" t="s">
        <v>58</v>
      </c>
      <c r="C11" s="79" t="n">
        <v>22</v>
      </c>
      <c r="D11" s="0" t="n">
        <v>365873.048</v>
      </c>
      <c r="E11" s="0" t="n">
        <v>41.7201</v>
      </c>
      <c r="F11" s="0" t="n">
        <v>42.4495</v>
      </c>
      <c r="G11" s="0" t="n">
        <v>39.8067</v>
      </c>
      <c r="H11" s="0" t="n">
        <v>13930.17</v>
      </c>
      <c r="I11" s="0" t="n">
        <v>194.78</v>
      </c>
      <c r="J11" s="65" t="n">
        <f aca="false">H11/3600</f>
        <v>3.86949166666667</v>
      </c>
      <c r="L11" s="0" t="n">
        <v>365873.0672</v>
      </c>
      <c r="M11" s="0" t="n">
        <v>41.7201</v>
      </c>
      <c r="N11" s="0" t="n">
        <v>42.4495</v>
      </c>
      <c r="O11" s="0" t="n">
        <v>39.8067</v>
      </c>
      <c r="P11" s="0" t="n">
        <v>12307.08</v>
      </c>
      <c r="Q11" s="0" t="n">
        <v>177.92</v>
      </c>
      <c r="R11" s="66" t="n">
        <f aca="false">P11/3600</f>
        <v>3.41863333333333</v>
      </c>
      <c r="S11" s="67"/>
      <c r="T11" s="31" t="e">
        <f aca="false">bdrate($D11:$D14,E11:E14,$L11:$L14,M11:M14)</f>
        <v>#VALUE!</v>
      </c>
      <c r="U11" s="32" t="e">
        <f aca="false">bdrate($D11:$D14,F11:F14,$L11:$L14,N11:N14)</f>
        <v>#VALUE!</v>
      </c>
      <c r="V11" s="32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5.75" hidden="false" customHeight="false" outlineLevel="0" collapsed="false">
      <c r="A12" s="78"/>
      <c r="B12" s="78"/>
      <c r="C12" s="78" t="n">
        <v>27</v>
      </c>
      <c r="D12" s="0" t="n">
        <v>249313.7744</v>
      </c>
      <c r="E12" s="0" t="n">
        <v>38.5937</v>
      </c>
      <c r="F12" s="0" t="n">
        <v>40.183</v>
      </c>
      <c r="G12" s="0" t="n">
        <v>37.6145</v>
      </c>
      <c r="H12" s="0" t="n">
        <v>11018.32</v>
      </c>
      <c r="I12" s="0" t="n">
        <v>151.72</v>
      </c>
      <c r="J12" s="68" t="n">
        <f aca="false">H12/3600</f>
        <v>3.06064444444444</v>
      </c>
      <c r="L12" s="0" t="n">
        <v>249313.7936</v>
      </c>
      <c r="M12" s="0" t="n">
        <v>38.5937</v>
      </c>
      <c r="N12" s="0" t="n">
        <v>40.183</v>
      </c>
      <c r="O12" s="0" t="n">
        <v>37.6145</v>
      </c>
      <c r="P12" s="0" t="n">
        <v>11067.44</v>
      </c>
      <c r="Q12" s="0" t="n">
        <v>149.02</v>
      </c>
      <c r="R12" s="69" t="n">
        <f aca="false">P12/3600</f>
        <v>3.07428888888889</v>
      </c>
      <c r="S12" s="67"/>
      <c r="T12" s="70"/>
      <c r="U12" s="55"/>
      <c r="V12" s="55"/>
      <c r="W12" s="70"/>
      <c r="X12" s="55"/>
      <c r="Y12" s="71"/>
    </row>
    <row r="13" customFormat="false" ht="15.75" hidden="false" customHeight="false" outlineLevel="0" collapsed="false">
      <c r="A13" s="78"/>
      <c r="B13" s="78"/>
      <c r="C13" s="78" t="n">
        <v>32</v>
      </c>
      <c r="D13" s="0" t="n">
        <v>164959.528</v>
      </c>
      <c r="E13" s="0" t="n">
        <v>35.0922</v>
      </c>
      <c r="F13" s="0" t="n">
        <v>38.6551</v>
      </c>
      <c r="G13" s="0" t="n">
        <v>36.2165</v>
      </c>
      <c r="H13" s="0" t="n">
        <v>10371.36</v>
      </c>
      <c r="I13" s="0" t="n">
        <v>140.52</v>
      </c>
      <c r="J13" s="68" t="n">
        <f aca="false">H13/3600</f>
        <v>2.88093333333333</v>
      </c>
      <c r="L13" s="0" t="n">
        <v>164959.5472</v>
      </c>
      <c r="M13" s="0" t="n">
        <v>35.0922</v>
      </c>
      <c r="N13" s="0" t="n">
        <v>38.6551</v>
      </c>
      <c r="O13" s="0" t="n">
        <v>36.2165</v>
      </c>
      <c r="P13" s="0" t="n">
        <v>10278.65</v>
      </c>
      <c r="Q13" s="0" t="n">
        <v>139.62</v>
      </c>
      <c r="R13" s="69" t="n">
        <f aca="false">P13/3600</f>
        <v>2.85518055555556</v>
      </c>
      <c r="S13" s="67"/>
      <c r="T13" s="70"/>
      <c r="U13" s="55"/>
      <c r="V13" s="55"/>
      <c r="W13" s="70"/>
      <c r="X13" s="55"/>
      <c r="Y13" s="71"/>
    </row>
    <row r="14" customFormat="false" ht="16.5" hidden="false" customHeight="false" outlineLevel="0" collapsed="false">
      <c r="A14" s="78"/>
      <c r="B14" s="80"/>
      <c r="C14" s="80" t="n">
        <v>37</v>
      </c>
      <c r="D14" s="0" t="n">
        <v>93887.4064</v>
      </c>
      <c r="E14" s="0" t="n">
        <v>31.2257</v>
      </c>
      <c r="F14" s="0" t="n">
        <v>37.2162</v>
      </c>
      <c r="G14" s="0" t="n">
        <v>34.972</v>
      </c>
      <c r="H14" s="0" t="n">
        <v>9393.13</v>
      </c>
      <c r="I14" s="0" t="n">
        <v>133.52</v>
      </c>
      <c r="J14" s="72" t="n">
        <f aca="false">H14/3600</f>
        <v>2.60920277777778</v>
      </c>
      <c r="L14" s="0" t="n">
        <v>93887.4256</v>
      </c>
      <c r="M14" s="0" t="n">
        <v>31.2257</v>
      </c>
      <c r="N14" s="0" t="n">
        <v>37.2162</v>
      </c>
      <c r="O14" s="0" t="n">
        <v>34.972</v>
      </c>
      <c r="P14" s="0" t="n">
        <v>8958.06</v>
      </c>
      <c r="Q14" s="0" t="n">
        <v>124.59</v>
      </c>
      <c r="R14" s="73" t="n">
        <f aca="false">P14/3600</f>
        <v>2.48835</v>
      </c>
      <c r="S14" s="67"/>
      <c r="T14" s="74"/>
      <c r="U14" s="75"/>
      <c r="V14" s="75"/>
      <c r="W14" s="74"/>
      <c r="X14" s="75"/>
      <c r="Y14" s="76"/>
    </row>
    <row r="15" customFormat="false" ht="15.75" hidden="false" customHeight="false" outlineLevel="0" collapsed="false">
      <c r="A15" s="78"/>
      <c r="B15" s="79" t="s">
        <v>66</v>
      </c>
      <c r="C15" s="79" t="n">
        <v>22</v>
      </c>
      <c r="D15" s="0" t="n">
        <v>101923.5968</v>
      </c>
      <c r="E15" s="0" t="n">
        <v>43.8264</v>
      </c>
      <c r="F15" s="0" t="n">
        <v>47.04</v>
      </c>
      <c r="G15" s="0" t="n">
        <v>46.5443</v>
      </c>
      <c r="H15" s="0" t="n">
        <v>9219.08</v>
      </c>
      <c r="I15" s="0" t="n">
        <v>124.42</v>
      </c>
      <c r="J15" s="65" t="n">
        <f aca="false">H15/3600</f>
        <v>2.56085555555556</v>
      </c>
      <c r="L15" s="0" t="n">
        <v>101923.616</v>
      </c>
      <c r="M15" s="0" t="n">
        <v>43.8264</v>
      </c>
      <c r="N15" s="0" t="n">
        <v>47.04</v>
      </c>
      <c r="O15" s="0" t="n">
        <v>46.5443</v>
      </c>
      <c r="P15" s="0" t="n">
        <v>9241.86</v>
      </c>
      <c r="Q15" s="0" t="n">
        <v>124.21</v>
      </c>
      <c r="R15" s="66" t="n">
        <f aca="false">P15/3600</f>
        <v>2.56718333333333</v>
      </c>
      <c r="S15" s="67"/>
      <c r="T15" s="31" t="e">
        <f aca="false">bdrate($D15:$D18,E15:E18,$L15:$L18,M15:M18)</f>
        <v>#VALUE!</v>
      </c>
      <c r="U15" s="32" t="e">
        <f aca="false">bdrate($D15:$D18,F15:F18,$L15:$L18,N15:N18)</f>
        <v>#VALUE!</v>
      </c>
      <c r="V15" s="32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5.75" hidden="false" customHeight="false" outlineLevel="0" collapsed="false">
      <c r="A16" s="78"/>
      <c r="B16" s="78"/>
      <c r="C16" s="78" t="n">
        <v>27</v>
      </c>
      <c r="D16" s="0" t="n">
        <v>50880.7072</v>
      </c>
      <c r="E16" s="0" t="n">
        <v>41.5783</v>
      </c>
      <c r="F16" s="0" t="n">
        <v>46.032</v>
      </c>
      <c r="G16" s="0" t="n">
        <v>45.7365</v>
      </c>
      <c r="H16" s="0" t="n">
        <v>8379.49</v>
      </c>
      <c r="I16" s="0" t="n">
        <v>106.37</v>
      </c>
      <c r="J16" s="68" t="n">
        <f aca="false">H16/3600</f>
        <v>2.32763611111111</v>
      </c>
      <c r="L16" s="0" t="n">
        <v>50880.7264</v>
      </c>
      <c r="M16" s="0" t="n">
        <v>41.5783</v>
      </c>
      <c r="N16" s="0" t="n">
        <v>46.032</v>
      </c>
      <c r="O16" s="0" t="n">
        <v>45.7365</v>
      </c>
      <c r="P16" s="0" t="n">
        <v>8072.34</v>
      </c>
      <c r="Q16" s="0" t="n">
        <v>103.47</v>
      </c>
      <c r="R16" s="69" t="n">
        <f aca="false">P16/3600</f>
        <v>2.24231666666667</v>
      </c>
      <c r="S16" s="67"/>
      <c r="T16" s="70"/>
      <c r="U16" s="55"/>
      <c r="V16" s="55"/>
      <c r="W16" s="70"/>
      <c r="X16" s="55"/>
      <c r="Y16" s="71"/>
    </row>
    <row r="17" customFormat="false" ht="15.75" hidden="false" customHeight="false" outlineLevel="0" collapsed="false">
      <c r="A17" s="78"/>
      <c r="B17" s="78"/>
      <c r="C17" s="78" t="n">
        <v>32</v>
      </c>
      <c r="D17" s="0" t="n">
        <v>30117.6736</v>
      </c>
      <c r="E17" s="0" t="n">
        <v>40.1071</v>
      </c>
      <c r="F17" s="0" t="n">
        <v>45.2403</v>
      </c>
      <c r="G17" s="0" t="n">
        <v>45.1359</v>
      </c>
      <c r="H17" s="0" t="n">
        <v>7691.65</v>
      </c>
      <c r="I17" s="0" t="n">
        <v>111.94</v>
      </c>
      <c r="J17" s="68" t="n">
        <f aca="false">H17/3600</f>
        <v>2.13656944444444</v>
      </c>
      <c r="L17" s="0" t="n">
        <v>30117.6928</v>
      </c>
      <c r="M17" s="0" t="n">
        <v>40.1071</v>
      </c>
      <c r="N17" s="0" t="n">
        <v>45.2403</v>
      </c>
      <c r="O17" s="0" t="n">
        <v>45.1359</v>
      </c>
      <c r="P17" s="0" t="n">
        <v>7743.58</v>
      </c>
      <c r="Q17" s="0" t="n">
        <v>101.67</v>
      </c>
      <c r="R17" s="69" t="n">
        <f aca="false">P17/3600</f>
        <v>2.15099444444444</v>
      </c>
      <c r="S17" s="67"/>
      <c r="T17" s="70"/>
      <c r="U17" s="55"/>
      <c r="V17" s="55"/>
      <c r="W17" s="70"/>
      <c r="X17" s="55"/>
      <c r="Y17" s="71"/>
    </row>
    <row r="18" customFormat="false" ht="16.5" hidden="false" customHeight="false" outlineLevel="0" collapsed="false">
      <c r="A18" s="80"/>
      <c r="B18" s="80"/>
      <c r="C18" s="80" t="n">
        <v>37</v>
      </c>
      <c r="D18" s="0" t="n">
        <v>17401.3248</v>
      </c>
      <c r="E18" s="0" t="n">
        <v>38.4158</v>
      </c>
      <c r="F18" s="0" t="n">
        <v>44.6176</v>
      </c>
      <c r="G18" s="0" t="n">
        <v>44.5721</v>
      </c>
      <c r="H18" s="0" t="n">
        <v>8453.46</v>
      </c>
      <c r="I18" s="0" t="n">
        <v>109.79</v>
      </c>
      <c r="J18" s="72" t="n">
        <f aca="false">H18/3600</f>
        <v>2.34818333333333</v>
      </c>
      <c r="L18" s="0" t="n">
        <v>17401.344</v>
      </c>
      <c r="M18" s="0" t="n">
        <v>38.4158</v>
      </c>
      <c r="N18" s="0" t="n">
        <v>44.6176</v>
      </c>
      <c r="O18" s="0" t="n">
        <v>44.5721</v>
      </c>
      <c r="P18" s="0" t="n">
        <v>7476.48</v>
      </c>
      <c r="Q18" s="0" t="n">
        <v>94.34</v>
      </c>
      <c r="R18" s="73" t="n">
        <f aca="false">P18/3600</f>
        <v>2.0768</v>
      </c>
      <c r="S18" s="67"/>
      <c r="T18" s="74"/>
      <c r="U18" s="75"/>
      <c r="V18" s="75"/>
      <c r="W18" s="74"/>
      <c r="X18" s="75"/>
      <c r="Y18" s="76"/>
    </row>
    <row r="19" customFormat="false" ht="15.75" hidden="false" customHeight="false" outlineLevel="0" collapsed="false">
      <c r="A19" s="8" t="s">
        <v>10</v>
      </c>
      <c r="B19" s="8" t="s">
        <v>57</v>
      </c>
      <c r="C19" s="8" t="n">
        <v>22</v>
      </c>
      <c r="D19" s="0" t="n">
        <v>24913.3384</v>
      </c>
      <c r="E19" s="0" t="n">
        <v>42.9094</v>
      </c>
      <c r="F19" s="0" t="n">
        <v>44.77</v>
      </c>
      <c r="G19" s="0" t="n">
        <v>46.1858</v>
      </c>
      <c r="H19" s="0" t="n">
        <v>3791.82</v>
      </c>
      <c r="I19" s="0" t="n">
        <v>52.12</v>
      </c>
      <c r="J19" s="65" t="n">
        <f aca="false">H19/3600</f>
        <v>1.05328333333333</v>
      </c>
      <c r="L19" s="0" t="n">
        <v>24913.348</v>
      </c>
      <c r="M19" s="0" t="n">
        <v>42.9094</v>
      </c>
      <c r="N19" s="0" t="n">
        <v>44.77</v>
      </c>
      <c r="O19" s="0" t="n">
        <v>46.1858</v>
      </c>
      <c r="P19" s="0" t="n">
        <v>3942.26</v>
      </c>
      <c r="Q19" s="0" t="n">
        <v>53.88</v>
      </c>
      <c r="R19" s="65" t="n">
        <f aca="false">P19/3600</f>
        <v>1.09507222222222</v>
      </c>
      <c r="S19" s="67"/>
      <c r="T19" s="31" t="e">
        <f aca="false">bdrate($D19:$D22,E19:E22,$L19:$L22,M19:M22)</f>
        <v>#VALUE!</v>
      </c>
      <c r="U19" s="32" t="e">
        <f aca="false">bdrate($D19:$D22,F19:F22,$L19:$L22,N19:N22)</f>
        <v>#VALUE!</v>
      </c>
      <c r="V19" s="32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5.75" hidden="false" customHeight="false" outlineLevel="0" collapsed="false">
      <c r="A20" s="12" t="s">
        <v>79</v>
      </c>
      <c r="B20" s="12"/>
      <c r="C20" s="12" t="n">
        <v>27</v>
      </c>
      <c r="D20" s="0" t="n">
        <v>14354.6048</v>
      </c>
      <c r="E20" s="0" t="n">
        <v>41.4498</v>
      </c>
      <c r="F20" s="0" t="n">
        <v>42.9597</v>
      </c>
      <c r="G20" s="0" t="n">
        <v>43.7845</v>
      </c>
      <c r="H20" s="0" t="n">
        <v>3488.21</v>
      </c>
      <c r="I20" s="0" t="n">
        <v>47.31</v>
      </c>
      <c r="J20" s="68" t="n">
        <f aca="false">H20/3600</f>
        <v>0.968947222222222</v>
      </c>
      <c r="L20" s="0" t="n">
        <v>14354.6144</v>
      </c>
      <c r="M20" s="0" t="n">
        <v>41.4498</v>
      </c>
      <c r="N20" s="0" t="n">
        <v>42.9597</v>
      </c>
      <c r="O20" s="0" t="n">
        <v>43.7845</v>
      </c>
      <c r="P20" s="0" t="n">
        <v>3470.27</v>
      </c>
      <c r="Q20" s="0" t="n">
        <v>47.38</v>
      </c>
      <c r="R20" s="68" t="n">
        <f aca="false">P20/3600</f>
        <v>0.963963888888889</v>
      </c>
      <c r="S20" s="67"/>
      <c r="T20" s="70"/>
      <c r="U20" s="55"/>
      <c r="V20" s="55"/>
      <c r="W20" s="70"/>
      <c r="X20" s="55"/>
      <c r="Y20" s="71"/>
    </row>
    <row r="21" customFormat="false" ht="15.75" hidden="false" customHeight="false" outlineLevel="0" collapsed="false">
      <c r="A21" s="12"/>
      <c r="B21" s="12"/>
      <c r="C21" s="12" t="n">
        <v>32</v>
      </c>
      <c r="D21" s="0" t="n">
        <v>8439.9536</v>
      </c>
      <c r="E21" s="0" t="n">
        <v>39.5996</v>
      </c>
      <c r="F21" s="0" t="n">
        <v>41.503</v>
      </c>
      <c r="G21" s="0" t="n">
        <v>42.1604</v>
      </c>
      <c r="H21" s="0" t="n">
        <v>3164.22</v>
      </c>
      <c r="I21" s="0" t="n">
        <v>42.1</v>
      </c>
      <c r="J21" s="68" t="n">
        <f aca="false">H21/3600</f>
        <v>0.87895</v>
      </c>
      <c r="L21" s="0" t="n">
        <v>8439.9632</v>
      </c>
      <c r="M21" s="0" t="n">
        <v>39.5996</v>
      </c>
      <c r="N21" s="0" t="n">
        <v>41.503</v>
      </c>
      <c r="O21" s="0" t="n">
        <v>42.1604</v>
      </c>
      <c r="P21" s="0" t="n">
        <v>3176.4</v>
      </c>
      <c r="Q21" s="0" t="n">
        <v>42.13</v>
      </c>
      <c r="R21" s="68" t="n">
        <f aca="false">P21/3600</f>
        <v>0.882333333333333</v>
      </c>
      <c r="S21" s="67"/>
      <c r="T21" s="70"/>
      <c r="U21" s="55"/>
      <c r="V21" s="55"/>
      <c r="W21" s="70"/>
      <c r="X21" s="55"/>
      <c r="Y21" s="71"/>
    </row>
    <row r="22" customFormat="false" ht="16.5" hidden="false" customHeight="false" outlineLevel="0" collapsed="false">
      <c r="A22" s="12"/>
      <c r="B22" s="17"/>
      <c r="C22" s="17" t="n">
        <v>37</v>
      </c>
      <c r="D22" s="0" t="n">
        <v>4817.3112</v>
      </c>
      <c r="E22" s="0" t="n">
        <v>37.172</v>
      </c>
      <c r="F22" s="0" t="n">
        <v>40.4651</v>
      </c>
      <c r="G22" s="0" t="n">
        <v>41.2099</v>
      </c>
      <c r="H22" s="0" t="n">
        <v>3086.41</v>
      </c>
      <c r="I22" s="0" t="n">
        <v>41.33</v>
      </c>
      <c r="J22" s="72" t="n">
        <f aca="false">H22/3600</f>
        <v>0.857336111111111</v>
      </c>
      <c r="L22" s="0" t="n">
        <v>4817.3208</v>
      </c>
      <c r="M22" s="0" t="n">
        <v>37.172</v>
      </c>
      <c r="N22" s="0" t="n">
        <v>40.4651</v>
      </c>
      <c r="O22" s="0" t="n">
        <v>41.2099</v>
      </c>
      <c r="P22" s="0" t="n">
        <v>3110.61</v>
      </c>
      <c r="Q22" s="0" t="n">
        <v>41.02</v>
      </c>
      <c r="R22" s="72" t="n">
        <f aca="false">P22/3600</f>
        <v>0.864058333333333</v>
      </c>
      <c r="S22" s="67"/>
      <c r="T22" s="74"/>
      <c r="U22" s="75"/>
      <c r="V22" s="75"/>
      <c r="W22" s="74"/>
      <c r="X22" s="75"/>
      <c r="Y22" s="76"/>
    </row>
    <row r="23" customFormat="false" ht="15.75" hidden="false" customHeight="false" outlineLevel="0" collapsed="false">
      <c r="A23" s="12"/>
      <c r="B23" s="8" t="s">
        <v>59</v>
      </c>
      <c r="C23" s="8" t="n">
        <v>22</v>
      </c>
      <c r="D23" s="0" t="n">
        <v>54122.516</v>
      </c>
      <c r="E23" s="0" t="n">
        <v>41.2678</v>
      </c>
      <c r="F23" s="0" t="n">
        <v>43.3549</v>
      </c>
      <c r="G23" s="0" t="n">
        <v>43.8669</v>
      </c>
      <c r="H23" s="0" t="n">
        <v>4454.48</v>
      </c>
      <c r="I23" s="0" t="n">
        <v>78.13</v>
      </c>
      <c r="J23" s="65" t="n">
        <f aca="false">H23/3600</f>
        <v>1.23735555555556</v>
      </c>
      <c r="L23" s="0" t="n">
        <v>54122.5256</v>
      </c>
      <c r="M23" s="0" t="n">
        <v>41.2678</v>
      </c>
      <c r="N23" s="0" t="n">
        <v>43.3549</v>
      </c>
      <c r="O23" s="0" t="n">
        <v>43.8669</v>
      </c>
      <c r="P23" s="0" t="n">
        <v>4449.28</v>
      </c>
      <c r="Q23" s="0" t="n">
        <v>80.67</v>
      </c>
      <c r="R23" s="65" t="n">
        <f aca="false">P23/3600</f>
        <v>1.23591111111111</v>
      </c>
      <c r="S23" s="67"/>
      <c r="T23" s="31" t="e">
        <f aca="false">bdrate($D23:$D26,E23:E26,$L23:$L26,M23:M26)</f>
        <v>#VALUE!</v>
      </c>
      <c r="U23" s="32" t="e">
        <f aca="false">bdrate($D23:$D26,F23:F26,$L23:$L26,N23:N26)</f>
        <v>#VALUE!</v>
      </c>
      <c r="V23" s="32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5.75" hidden="false" customHeight="false" outlineLevel="0" collapsed="false">
      <c r="A24" s="12"/>
      <c r="B24" s="12"/>
      <c r="C24" s="12" t="n">
        <v>27</v>
      </c>
      <c r="D24" s="0" t="n">
        <v>30165.9568</v>
      </c>
      <c r="E24" s="0" t="n">
        <v>38.4596</v>
      </c>
      <c r="F24" s="0" t="n">
        <v>40.9467</v>
      </c>
      <c r="G24" s="0" t="n">
        <v>41.1592</v>
      </c>
      <c r="H24" s="0" t="n">
        <v>4548.76</v>
      </c>
      <c r="I24" s="0" t="n">
        <v>76.19</v>
      </c>
      <c r="J24" s="68" t="n">
        <f aca="false">H24/3600</f>
        <v>1.26354444444444</v>
      </c>
      <c r="L24" s="0" t="n">
        <v>30165.9664</v>
      </c>
      <c r="M24" s="0" t="n">
        <v>38.4596</v>
      </c>
      <c r="N24" s="0" t="n">
        <v>40.9467</v>
      </c>
      <c r="O24" s="0" t="n">
        <v>41.1592</v>
      </c>
      <c r="P24" s="0" t="n">
        <v>3879.52</v>
      </c>
      <c r="Q24" s="0" t="n">
        <v>63.88</v>
      </c>
      <c r="R24" s="68" t="n">
        <f aca="false">P24/3600</f>
        <v>1.07764444444444</v>
      </c>
      <c r="S24" s="67"/>
      <c r="T24" s="70"/>
      <c r="U24" s="55"/>
      <c r="V24" s="55"/>
      <c r="W24" s="70"/>
      <c r="X24" s="55"/>
      <c r="Y24" s="71"/>
    </row>
    <row r="25" customFormat="false" ht="15.75" hidden="false" customHeight="false" outlineLevel="0" collapsed="false">
      <c r="A25" s="12"/>
      <c r="B25" s="12"/>
      <c r="C25" s="12" t="n">
        <v>32</v>
      </c>
      <c r="D25" s="0" t="n">
        <v>16377.0424</v>
      </c>
      <c r="E25" s="0" t="n">
        <v>35.7163</v>
      </c>
      <c r="F25" s="0" t="n">
        <v>39.1155</v>
      </c>
      <c r="G25" s="0" t="n">
        <v>39.5915</v>
      </c>
      <c r="H25" s="0" t="n">
        <v>3501.58</v>
      </c>
      <c r="I25" s="0" t="n">
        <v>54.92</v>
      </c>
      <c r="J25" s="68" t="n">
        <f aca="false">H25/3600</f>
        <v>0.972661111111111</v>
      </c>
      <c r="L25" s="0" t="n">
        <v>16377.052</v>
      </c>
      <c r="M25" s="0" t="n">
        <v>35.7163</v>
      </c>
      <c r="N25" s="0" t="n">
        <v>39.1155</v>
      </c>
      <c r="O25" s="0" t="n">
        <v>39.5915</v>
      </c>
      <c r="P25" s="0" t="n">
        <v>3543.74</v>
      </c>
      <c r="Q25" s="0" t="n">
        <v>55.49</v>
      </c>
      <c r="R25" s="68" t="n">
        <f aca="false">P25/3600</f>
        <v>0.984372222222222</v>
      </c>
      <c r="S25" s="67"/>
      <c r="T25" s="70"/>
      <c r="U25" s="55"/>
      <c r="V25" s="55"/>
      <c r="W25" s="70"/>
      <c r="X25" s="55"/>
      <c r="Y25" s="71"/>
    </row>
    <row r="26" customFormat="false" ht="16.5" hidden="false" customHeight="false" outlineLevel="0" collapsed="false">
      <c r="A26" s="12"/>
      <c r="B26" s="17"/>
      <c r="C26" s="17" t="n">
        <v>37</v>
      </c>
      <c r="D26" s="0" t="n">
        <v>8586.9216</v>
      </c>
      <c r="E26" s="0" t="n">
        <v>33.0658</v>
      </c>
      <c r="F26" s="0" t="n">
        <v>37.9258</v>
      </c>
      <c r="G26" s="0" t="n">
        <v>38.7964</v>
      </c>
      <c r="H26" s="0" t="n">
        <v>3259.75</v>
      </c>
      <c r="I26" s="0" t="n">
        <v>48.66</v>
      </c>
      <c r="J26" s="72" t="n">
        <f aca="false">H26/3600</f>
        <v>0.905486111111111</v>
      </c>
      <c r="L26" s="0" t="n">
        <v>8586.9312</v>
      </c>
      <c r="M26" s="0" t="n">
        <v>33.0658</v>
      </c>
      <c r="N26" s="0" t="n">
        <v>37.9258</v>
      </c>
      <c r="O26" s="0" t="n">
        <v>38.7964</v>
      </c>
      <c r="P26" s="0" t="n">
        <v>3210.8</v>
      </c>
      <c r="Q26" s="0" t="n">
        <v>49.05</v>
      </c>
      <c r="R26" s="72" t="n">
        <f aca="false">P26/3600</f>
        <v>0.891888888888889</v>
      </c>
      <c r="S26" s="67"/>
      <c r="T26" s="74"/>
      <c r="U26" s="75"/>
      <c r="V26" s="75"/>
      <c r="W26" s="74"/>
      <c r="X26" s="75"/>
      <c r="Y26" s="76"/>
    </row>
    <row r="27" customFormat="false" ht="15.75" hidden="false" customHeight="false" outlineLevel="0" collapsed="false">
      <c r="A27" s="12"/>
      <c r="B27" s="8" t="s">
        <v>51</v>
      </c>
      <c r="C27" s="8" t="n">
        <v>22</v>
      </c>
      <c r="D27" s="0" t="n">
        <v>99081.1248</v>
      </c>
      <c r="E27" s="0" t="n">
        <v>39.8271</v>
      </c>
      <c r="F27" s="0" t="n">
        <v>41.2792</v>
      </c>
      <c r="G27" s="0" t="n">
        <v>44.218</v>
      </c>
      <c r="H27" s="0" t="n">
        <v>9112.96</v>
      </c>
      <c r="I27" s="0" t="n">
        <v>153.16</v>
      </c>
      <c r="J27" s="65" t="n">
        <f aca="false">H27/3600</f>
        <v>2.53137777777778</v>
      </c>
      <c r="L27" s="0" t="n">
        <v>99081.1344</v>
      </c>
      <c r="M27" s="0" t="n">
        <v>39.8271</v>
      </c>
      <c r="N27" s="0" t="n">
        <v>41.2792</v>
      </c>
      <c r="O27" s="0" t="n">
        <v>44.218</v>
      </c>
      <c r="P27" s="0" t="n">
        <v>9245.64</v>
      </c>
      <c r="Q27" s="0" t="n">
        <v>157.23</v>
      </c>
      <c r="R27" s="65" t="n">
        <f aca="false">P27/3600</f>
        <v>2.56823333333333</v>
      </c>
      <c r="S27" s="67"/>
      <c r="T27" s="31" t="e">
        <f aca="false">bdrate($D27:$D30,E27:E30,$L27:$L30,M27:M30)</f>
        <v>#VALUE!</v>
      </c>
      <c r="U27" s="32" t="e">
        <f aca="false">bdrate($D27:$D30,F27:F30,$L27:$L30,N27:N30)</f>
        <v>#VALUE!</v>
      </c>
      <c r="V27" s="32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5.75" hidden="false" customHeight="false" outlineLevel="0" collapsed="false">
      <c r="A28" s="12"/>
      <c r="B28" s="12"/>
      <c r="C28" s="12" t="n">
        <v>27</v>
      </c>
      <c r="D28" s="0" t="n">
        <v>51990.9192</v>
      </c>
      <c r="E28" s="0" t="n">
        <v>37.8377</v>
      </c>
      <c r="F28" s="0" t="n">
        <v>39.5183</v>
      </c>
      <c r="G28" s="0" t="n">
        <v>42.1502</v>
      </c>
      <c r="H28" s="0" t="n">
        <v>7971.74</v>
      </c>
      <c r="I28" s="0" t="n">
        <v>136.15</v>
      </c>
      <c r="J28" s="68" t="n">
        <f aca="false">H28/3600</f>
        <v>2.21437222222222</v>
      </c>
      <c r="L28" s="0" t="n">
        <v>51990.9288</v>
      </c>
      <c r="M28" s="0" t="n">
        <v>37.8377</v>
      </c>
      <c r="N28" s="0" t="n">
        <v>39.5183</v>
      </c>
      <c r="O28" s="0" t="n">
        <v>42.1502</v>
      </c>
      <c r="P28" s="0" t="n">
        <v>7901.22</v>
      </c>
      <c r="Q28" s="0" t="n">
        <v>126.69</v>
      </c>
      <c r="R28" s="68" t="n">
        <f aca="false">P28/3600</f>
        <v>2.19478333333333</v>
      </c>
      <c r="S28" s="67"/>
      <c r="T28" s="70"/>
      <c r="U28" s="55"/>
      <c r="V28" s="55"/>
      <c r="W28" s="70"/>
      <c r="X28" s="55"/>
      <c r="Y28" s="71"/>
    </row>
    <row r="29" customFormat="false" ht="15.75" hidden="false" customHeight="false" outlineLevel="0" collapsed="false">
      <c r="A29" s="12"/>
      <c r="B29" s="12"/>
      <c r="C29" s="12" t="n">
        <v>32</v>
      </c>
      <c r="D29" s="0" t="n">
        <v>29343.9672</v>
      </c>
      <c r="E29" s="0" t="n">
        <v>35.8123</v>
      </c>
      <c r="F29" s="0" t="n">
        <v>38.4133</v>
      </c>
      <c r="G29" s="0" t="n">
        <v>40.4214</v>
      </c>
      <c r="H29" s="0" t="n">
        <v>7301.37</v>
      </c>
      <c r="I29" s="0" t="n">
        <v>111.26</v>
      </c>
      <c r="J29" s="68" t="n">
        <f aca="false">H29/3600</f>
        <v>2.02815833333333</v>
      </c>
      <c r="L29" s="0" t="n">
        <v>29343.9768</v>
      </c>
      <c r="M29" s="0" t="n">
        <v>35.8123</v>
      </c>
      <c r="N29" s="0" t="n">
        <v>38.4133</v>
      </c>
      <c r="O29" s="0" t="n">
        <v>40.4214</v>
      </c>
      <c r="P29" s="0" t="n">
        <v>7235.03</v>
      </c>
      <c r="Q29" s="0" t="n">
        <v>108.62</v>
      </c>
      <c r="R29" s="68" t="n">
        <f aca="false">P29/3600</f>
        <v>2.00973055555556</v>
      </c>
      <c r="S29" s="67"/>
      <c r="T29" s="70"/>
      <c r="U29" s="55"/>
      <c r="V29" s="55"/>
      <c r="W29" s="70"/>
      <c r="X29" s="55"/>
      <c r="Y29" s="71"/>
    </row>
    <row r="30" customFormat="false" ht="16.5" hidden="false" customHeight="false" outlineLevel="0" collapsed="false">
      <c r="A30" s="12"/>
      <c r="B30" s="17"/>
      <c r="C30" s="17" t="n">
        <v>37</v>
      </c>
      <c r="D30" s="0" t="n">
        <v>16363.4728</v>
      </c>
      <c r="E30" s="0" t="n">
        <v>33.4981</v>
      </c>
      <c r="F30" s="0" t="n">
        <v>37.559</v>
      </c>
      <c r="G30" s="0" t="n">
        <v>39.1275</v>
      </c>
      <c r="H30" s="0" t="n">
        <v>6632.72</v>
      </c>
      <c r="I30" s="0" t="n">
        <v>98.51</v>
      </c>
      <c r="J30" s="72" t="n">
        <f aca="false">H30/3600</f>
        <v>1.84242222222222</v>
      </c>
      <c r="L30" s="0" t="n">
        <v>16363.4824</v>
      </c>
      <c r="M30" s="0" t="n">
        <v>33.4981</v>
      </c>
      <c r="N30" s="0" t="n">
        <v>37.559</v>
      </c>
      <c r="O30" s="0" t="n">
        <v>39.1275</v>
      </c>
      <c r="P30" s="0" t="n">
        <v>6825.01</v>
      </c>
      <c r="Q30" s="0" t="n">
        <v>103.2</v>
      </c>
      <c r="R30" s="72" t="n">
        <f aca="false">P30/3600</f>
        <v>1.89583611111111</v>
      </c>
      <c r="S30" s="67"/>
      <c r="T30" s="74"/>
      <c r="U30" s="75"/>
      <c r="V30" s="75"/>
      <c r="W30" s="74"/>
      <c r="X30" s="75"/>
      <c r="Y30" s="76"/>
    </row>
    <row r="31" customFormat="false" ht="15.75" hidden="false" customHeight="false" outlineLevel="0" collapsed="false">
      <c r="A31" s="12"/>
      <c r="B31" s="8" t="s">
        <v>40</v>
      </c>
      <c r="C31" s="8" t="n">
        <v>22</v>
      </c>
      <c r="D31" s="0" t="n">
        <v>63423.212</v>
      </c>
      <c r="E31" s="0" t="n">
        <v>40.3418</v>
      </c>
      <c r="F31" s="0" t="n">
        <v>44.3987</v>
      </c>
      <c r="G31" s="0" t="n">
        <v>46.0176</v>
      </c>
      <c r="H31" s="0" t="n">
        <v>9866.37</v>
      </c>
      <c r="I31" s="0" t="n">
        <v>156</v>
      </c>
      <c r="J31" s="65" t="n">
        <f aca="false">H31/3600</f>
        <v>2.74065833333333</v>
      </c>
      <c r="L31" s="0" t="n">
        <v>63423.2216</v>
      </c>
      <c r="M31" s="0" t="n">
        <v>40.3418</v>
      </c>
      <c r="N31" s="0" t="n">
        <v>44.3987</v>
      </c>
      <c r="O31" s="0" t="n">
        <v>46.0176</v>
      </c>
      <c r="P31" s="0" t="n">
        <v>8704.64</v>
      </c>
      <c r="Q31" s="0" t="n">
        <v>136.99</v>
      </c>
      <c r="R31" s="65" t="n">
        <f aca="false">P31/3600</f>
        <v>2.41795555555556</v>
      </c>
      <c r="S31" s="67"/>
      <c r="T31" s="31" t="e">
        <f aca="false">bdrate($D31:$D34,E31:E34,$L31:$L34,M31:M34)</f>
        <v>#VALUE!</v>
      </c>
      <c r="U31" s="32" t="e">
        <f aca="false">bdrate($D31:$D34,F31:F34,$L31:$L34,N31:N34)</f>
        <v>#VALUE!</v>
      </c>
      <c r="V31" s="32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5.75" hidden="false" customHeight="false" outlineLevel="0" collapsed="false">
      <c r="A32" s="12"/>
      <c r="B32" s="12"/>
      <c r="C32" s="12" t="n">
        <v>27</v>
      </c>
      <c r="D32" s="0" t="n">
        <v>31180.2528</v>
      </c>
      <c r="E32" s="0" t="n">
        <v>38.6274</v>
      </c>
      <c r="F32" s="0" t="n">
        <v>42.8155</v>
      </c>
      <c r="G32" s="0" t="n">
        <v>43.7525</v>
      </c>
      <c r="H32" s="0" t="n">
        <v>7544.04</v>
      </c>
      <c r="I32" s="0" t="n">
        <v>107.58</v>
      </c>
      <c r="J32" s="68" t="n">
        <f aca="false">H32/3600</f>
        <v>2.09556666666667</v>
      </c>
      <c r="L32" s="0" t="n">
        <v>31180.2624</v>
      </c>
      <c r="M32" s="0" t="n">
        <v>38.6274</v>
      </c>
      <c r="N32" s="0" t="n">
        <v>42.8155</v>
      </c>
      <c r="O32" s="0" t="n">
        <v>43.7525</v>
      </c>
      <c r="P32" s="0" t="n">
        <v>7551.1</v>
      </c>
      <c r="Q32" s="0" t="n">
        <v>112.24</v>
      </c>
      <c r="R32" s="68" t="n">
        <f aca="false">P32/3600</f>
        <v>2.09752777777778</v>
      </c>
      <c r="S32" s="67"/>
      <c r="T32" s="70"/>
      <c r="U32" s="55"/>
      <c r="V32" s="55"/>
      <c r="W32" s="70"/>
      <c r="X32" s="55"/>
      <c r="Y32" s="71"/>
    </row>
    <row r="33" customFormat="false" ht="15.75" hidden="false" customHeight="false" outlineLevel="0" collapsed="false">
      <c r="A33" s="12"/>
      <c r="B33" s="12"/>
      <c r="C33" s="12" t="n">
        <v>32</v>
      </c>
      <c r="D33" s="0" t="n">
        <v>17163.0536</v>
      </c>
      <c r="E33" s="0" t="n">
        <v>37.0134</v>
      </c>
      <c r="F33" s="0" t="n">
        <v>41.4151</v>
      </c>
      <c r="G33" s="0" t="n">
        <v>41.837</v>
      </c>
      <c r="H33" s="0" t="n">
        <v>7101.51</v>
      </c>
      <c r="I33" s="0" t="n">
        <v>106.11</v>
      </c>
      <c r="J33" s="68" t="n">
        <f aca="false">H33/3600</f>
        <v>1.97264166666667</v>
      </c>
      <c r="L33" s="0" t="n">
        <v>17163.0632</v>
      </c>
      <c r="M33" s="0" t="n">
        <v>37.0134</v>
      </c>
      <c r="N33" s="0" t="n">
        <v>41.4151</v>
      </c>
      <c r="O33" s="0" t="n">
        <v>41.837</v>
      </c>
      <c r="P33" s="0" t="n">
        <v>6884.51</v>
      </c>
      <c r="Q33" s="0" t="n">
        <v>101.76</v>
      </c>
      <c r="R33" s="68" t="n">
        <f aca="false">P33/3600</f>
        <v>1.91236388888889</v>
      </c>
      <c r="S33" s="67"/>
      <c r="T33" s="70"/>
      <c r="U33" s="55"/>
      <c r="V33" s="55"/>
      <c r="W33" s="70"/>
      <c r="X33" s="55"/>
      <c r="Y33" s="71"/>
    </row>
    <row r="34" customFormat="false" ht="16.5" hidden="false" customHeight="false" outlineLevel="0" collapsed="false">
      <c r="A34" s="12"/>
      <c r="B34" s="17"/>
      <c r="C34" s="17" t="n">
        <v>37</v>
      </c>
      <c r="D34" s="0" t="n">
        <v>9589.4624</v>
      </c>
      <c r="E34" s="0" t="n">
        <v>35.0187</v>
      </c>
      <c r="F34" s="0" t="n">
        <v>40.3534</v>
      </c>
      <c r="G34" s="0" t="n">
        <v>40.4135</v>
      </c>
      <c r="H34" s="0" t="n">
        <v>7600.79</v>
      </c>
      <c r="I34" s="0" t="n">
        <v>106.68</v>
      </c>
      <c r="J34" s="72" t="n">
        <f aca="false">H34/3600</f>
        <v>2.11133055555556</v>
      </c>
      <c r="L34" s="0" t="n">
        <v>9589.472</v>
      </c>
      <c r="M34" s="0" t="n">
        <v>35.0187</v>
      </c>
      <c r="N34" s="0" t="n">
        <v>40.3534</v>
      </c>
      <c r="O34" s="0" t="n">
        <v>40.4135</v>
      </c>
      <c r="P34" s="0" t="n">
        <v>6627.36</v>
      </c>
      <c r="Q34" s="0" t="n">
        <v>93.01</v>
      </c>
      <c r="R34" s="72" t="n">
        <f aca="false">P34/3600</f>
        <v>1.84093333333333</v>
      </c>
      <c r="S34" s="67"/>
      <c r="T34" s="74"/>
      <c r="U34" s="75"/>
      <c r="V34" s="75"/>
      <c r="W34" s="74"/>
      <c r="X34" s="75"/>
      <c r="Y34" s="76"/>
    </row>
    <row r="35" customFormat="false" ht="15.75" hidden="false" customHeight="false" outlineLevel="0" collapsed="false">
      <c r="A35" s="12"/>
      <c r="B35" s="8" t="s">
        <v>50</v>
      </c>
      <c r="C35" s="8" t="n">
        <v>22</v>
      </c>
      <c r="D35" s="0" t="n">
        <v>157477.7552</v>
      </c>
      <c r="E35" s="0" t="n">
        <v>39.2062</v>
      </c>
      <c r="F35" s="0" t="n">
        <v>42.5849</v>
      </c>
      <c r="G35" s="0" t="n">
        <v>44.425</v>
      </c>
      <c r="H35" s="0" t="n">
        <v>13070.53</v>
      </c>
      <c r="I35" s="0" t="n">
        <v>232.23</v>
      </c>
      <c r="J35" s="65" t="n">
        <f aca="false">H35/3600</f>
        <v>3.63070277777778</v>
      </c>
      <c r="L35" s="0" t="n">
        <v>157477.7648</v>
      </c>
      <c r="M35" s="0" t="n">
        <v>39.2062</v>
      </c>
      <c r="N35" s="0" t="n">
        <v>42.5849</v>
      </c>
      <c r="O35" s="0" t="n">
        <v>44.425</v>
      </c>
      <c r="P35" s="0" t="n">
        <v>11670.08</v>
      </c>
      <c r="Q35" s="0" t="n">
        <v>199.4</v>
      </c>
      <c r="R35" s="65" t="n">
        <f aca="false">P35/3600</f>
        <v>3.24168888888889</v>
      </c>
      <c r="S35" s="67"/>
      <c r="T35" s="31" t="e">
        <f aca="false">bdrate($D35:$D38,E35:E38,$L35:$L38,M35:M38)</f>
        <v>#VALUE!</v>
      </c>
      <c r="U35" s="32" t="e">
        <f aca="false">bdrate($D35:$D38,F35:F38,$L35:$L38,N35:N38)</f>
        <v>#VALUE!</v>
      </c>
      <c r="V35" s="32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5.75" hidden="false" customHeight="false" outlineLevel="0" collapsed="false">
      <c r="A36" s="12"/>
      <c r="B36" s="12"/>
      <c r="C36" s="12" t="n">
        <v>27</v>
      </c>
      <c r="D36" s="0" t="n">
        <v>76452.6632</v>
      </c>
      <c r="E36" s="0" t="n">
        <v>36.4124</v>
      </c>
      <c r="F36" s="0" t="n">
        <v>40.6264</v>
      </c>
      <c r="G36" s="0" t="n">
        <v>42.8629</v>
      </c>
      <c r="H36" s="0" t="n">
        <v>10095.94</v>
      </c>
      <c r="I36" s="0" t="n">
        <v>167.4</v>
      </c>
      <c r="J36" s="68" t="n">
        <f aca="false">H36/3600</f>
        <v>2.80442777777778</v>
      </c>
      <c r="L36" s="0" t="n">
        <v>76452.6728</v>
      </c>
      <c r="M36" s="0" t="n">
        <v>36.4124</v>
      </c>
      <c r="N36" s="0" t="n">
        <v>40.6264</v>
      </c>
      <c r="O36" s="0" t="n">
        <v>42.8629</v>
      </c>
      <c r="P36" s="0" t="n">
        <v>10057.3</v>
      </c>
      <c r="Q36" s="0" t="n">
        <v>157.28</v>
      </c>
      <c r="R36" s="68" t="n">
        <f aca="false">P36/3600</f>
        <v>2.79369444444444</v>
      </c>
      <c r="S36" s="67"/>
      <c r="T36" s="70"/>
      <c r="U36" s="55"/>
      <c r="V36" s="55"/>
      <c r="W36" s="70"/>
      <c r="X36" s="55"/>
      <c r="Y36" s="71"/>
    </row>
    <row r="37" customFormat="false" ht="15.75" hidden="false" customHeight="false" outlineLevel="0" collapsed="false">
      <c r="A37" s="12"/>
      <c r="B37" s="12"/>
      <c r="C37" s="12" t="n">
        <v>32</v>
      </c>
      <c r="D37" s="0" t="n">
        <v>42311.8144</v>
      </c>
      <c r="E37" s="0" t="n">
        <v>34.344</v>
      </c>
      <c r="F37" s="0" t="n">
        <v>39.1385</v>
      </c>
      <c r="G37" s="0" t="n">
        <v>41.56</v>
      </c>
      <c r="H37" s="0" t="n">
        <v>10168.3</v>
      </c>
      <c r="I37" s="0" t="n">
        <v>163.71</v>
      </c>
      <c r="J37" s="68" t="n">
        <f aca="false">H37/3600</f>
        <v>2.82452777777778</v>
      </c>
      <c r="L37" s="0" t="n">
        <v>42311.824</v>
      </c>
      <c r="M37" s="0" t="n">
        <v>34.344</v>
      </c>
      <c r="N37" s="0" t="n">
        <v>39.1385</v>
      </c>
      <c r="O37" s="0" t="n">
        <v>41.56</v>
      </c>
      <c r="P37" s="0" t="n">
        <v>8834.23</v>
      </c>
      <c r="Q37" s="0" t="n">
        <v>139.65</v>
      </c>
      <c r="R37" s="68" t="n">
        <f aca="false">P37/3600</f>
        <v>2.45395277777778</v>
      </c>
      <c r="S37" s="67"/>
      <c r="T37" s="70"/>
      <c r="U37" s="55"/>
      <c r="V37" s="55"/>
      <c r="W37" s="70"/>
      <c r="X37" s="55"/>
      <c r="Y37" s="71"/>
    </row>
    <row r="38" customFormat="false" ht="16.5" hidden="false" customHeight="false" outlineLevel="0" collapsed="false">
      <c r="A38" s="17"/>
      <c r="B38" s="17"/>
      <c r="C38" s="17" t="n">
        <v>37</v>
      </c>
      <c r="D38" s="0" t="n">
        <v>23378.0896</v>
      </c>
      <c r="E38" s="0" t="n">
        <v>32.0579</v>
      </c>
      <c r="F38" s="0" t="n">
        <v>38.1348</v>
      </c>
      <c r="G38" s="0" t="n">
        <v>40.5983</v>
      </c>
      <c r="H38" s="0" t="n">
        <v>9433.1</v>
      </c>
      <c r="I38" s="0" t="n">
        <v>149.08</v>
      </c>
      <c r="J38" s="72" t="n">
        <f aca="false">H38/3600</f>
        <v>2.62030555555556</v>
      </c>
      <c r="L38" s="0" t="n">
        <v>23378.0992</v>
      </c>
      <c r="M38" s="0" t="n">
        <v>32.0579</v>
      </c>
      <c r="N38" s="0" t="n">
        <v>38.1348</v>
      </c>
      <c r="O38" s="0" t="n">
        <v>40.5983</v>
      </c>
      <c r="P38" s="0" t="n">
        <v>8395.3</v>
      </c>
      <c r="Q38" s="0" t="n">
        <v>125.26</v>
      </c>
      <c r="R38" s="72" t="n">
        <f aca="false">P38/3600</f>
        <v>2.33202777777778</v>
      </c>
      <c r="S38" s="67"/>
      <c r="T38" s="74"/>
      <c r="U38" s="75"/>
      <c r="V38" s="75"/>
      <c r="W38" s="74"/>
      <c r="X38" s="75"/>
      <c r="Y38" s="76"/>
    </row>
    <row r="39" customFormat="false" ht="15.75" hidden="false" customHeight="false" outlineLevel="0" collapsed="false">
      <c r="A39" s="8" t="s">
        <v>11</v>
      </c>
      <c r="B39" s="8" t="s">
        <v>36</v>
      </c>
      <c r="C39" s="8" t="n">
        <v>22</v>
      </c>
      <c r="D39" s="0" t="n">
        <v>20309.0544</v>
      </c>
      <c r="E39" s="0" t="n">
        <v>40.9081</v>
      </c>
      <c r="F39" s="0" t="n">
        <v>43.4701</v>
      </c>
      <c r="G39" s="0" t="n">
        <v>44.1066</v>
      </c>
      <c r="H39" s="0" t="n">
        <v>2063.19</v>
      </c>
      <c r="I39" s="0" t="n">
        <v>38.84</v>
      </c>
      <c r="J39" s="65" t="n">
        <f aca="false">H39/3600</f>
        <v>0.573108333333333</v>
      </c>
      <c r="L39" s="0" t="n">
        <v>20309.064</v>
      </c>
      <c r="M39" s="0" t="n">
        <v>40.9081</v>
      </c>
      <c r="N39" s="0" t="n">
        <v>43.4701</v>
      </c>
      <c r="O39" s="0" t="n">
        <v>44.1066</v>
      </c>
      <c r="P39" s="0" t="n">
        <v>1829.02</v>
      </c>
      <c r="Q39" s="0" t="n">
        <v>33.61</v>
      </c>
      <c r="R39" s="65" t="n">
        <f aca="false">P39/3600</f>
        <v>0.508061111111111</v>
      </c>
      <c r="S39" s="67"/>
      <c r="T39" s="31" t="e">
        <f aca="false">bdrate($D39:$D42,E39:E42,$L39:$L42,M39:M42)</f>
        <v>#VALUE!</v>
      </c>
      <c r="U39" s="32" t="e">
        <f aca="false">bdrate($D39:$D42,F39:F42,$L39:$L42,N39:N42)</f>
        <v>#VALUE!</v>
      </c>
      <c r="V39" s="32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5.75" hidden="false" customHeight="false" outlineLevel="0" collapsed="false">
      <c r="A40" s="12" t="s">
        <v>80</v>
      </c>
      <c r="B40" s="12"/>
      <c r="C40" s="12" t="n">
        <v>27</v>
      </c>
      <c r="D40" s="0" t="n">
        <v>11398.4024</v>
      </c>
      <c r="E40" s="0" t="n">
        <v>37.9584</v>
      </c>
      <c r="F40" s="0" t="n">
        <v>41.0721</v>
      </c>
      <c r="G40" s="0" t="n">
        <v>41.4334</v>
      </c>
      <c r="H40" s="0" t="n">
        <v>1837.27</v>
      </c>
      <c r="I40" s="0" t="n">
        <v>33.46</v>
      </c>
      <c r="J40" s="68" t="n">
        <f aca="false">H40/3600</f>
        <v>0.510352777777778</v>
      </c>
      <c r="L40" s="0" t="n">
        <v>11398.412</v>
      </c>
      <c r="M40" s="0" t="n">
        <v>37.9584</v>
      </c>
      <c r="N40" s="0" t="n">
        <v>41.0721</v>
      </c>
      <c r="O40" s="0" t="n">
        <v>41.4334</v>
      </c>
      <c r="P40" s="0" t="n">
        <v>1596.02</v>
      </c>
      <c r="Q40" s="0" t="n">
        <v>29.25</v>
      </c>
      <c r="R40" s="68" t="n">
        <f aca="false">P40/3600</f>
        <v>0.443338888888889</v>
      </c>
      <c r="S40" s="67"/>
      <c r="T40" s="70"/>
      <c r="U40" s="55"/>
      <c r="V40" s="55"/>
      <c r="W40" s="70"/>
      <c r="X40" s="55"/>
      <c r="Y40" s="71"/>
    </row>
    <row r="41" customFormat="false" ht="15.75" hidden="false" customHeight="false" outlineLevel="0" collapsed="false">
      <c r="A41" s="12"/>
      <c r="B41" s="12"/>
      <c r="C41" s="12" t="n">
        <v>32</v>
      </c>
      <c r="D41" s="0" t="n">
        <v>6363.5536</v>
      </c>
      <c r="E41" s="0" t="n">
        <v>35.3239</v>
      </c>
      <c r="F41" s="0" t="n">
        <v>39.2652</v>
      </c>
      <c r="G41" s="0" t="n">
        <v>39.3533</v>
      </c>
      <c r="H41" s="0" t="n">
        <v>1696.83</v>
      </c>
      <c r="I41" s="0" t="n">
        <v>28.89</v>
      </c>
      <c r="J41" s="68" t="n">
        <f aca="false">H41/3600</f>
        <v>0.471341666666667</v>
      </c>
      <c r="L41" s="0" t="n">
        <v>6363.5632</v>
      </c>
      <c r="M41" s="0" t="n">
        <v>35.3239</v>
      </c>
      <c r="N41" s="0" t="n">
        <v>39.2652</v>
      </c>
      <c r="O41" s="0" t="n">
        <v>39.3533</v>
      </c>
      <c r="P41" s="0" t="n">
        <v>1495.02</v>
      </c>
      <c r="Q41" s="0" t="n">
        <v>24.63</v>
      </c>
      <c r="R41" s="68" t="n">
        <f aca="false">P41/3600</f>
        <v>0.415283333333333</v>
      </c>
      <c r="S41" s="67"/>
      <c r="T41" s="70"/>
      <c r="U41" s="55"/>
      <c r="V41" s="55"/>
      <c r="W41" s="70"/>
      <c r="X41" s="55"/>
      <c r="Y41" s="71"/>
    </row>
    <row r="42" customFormat="false" ht="16.5" hidden="false" customHeight="false" outlineLevel="0" collapsed="false">
      <c r="A42" s="12"/>
      <c r="B42" s="17"/>
      <c r="C42" s="17" t="n">
        <v>37</v>
      </c>
      <c r="D42" s="0" t="n">
        <v>3608.8888</v>
      </c>
      <c r="E42" s="0" t="n">
        <v>32.8501</v>
      </c>
      <c r="F42" s="0" t="n">
        <v>37.7688</v>
      </c>
      <c r="G42" s="0" t="n">
        <v>37.6752</v>
      </c>
      <c r="H42" s="0" t="n">
        <v>1381.21</v>
      </c>
      <c r="I42" s="0" t="n">
        <v>22</v>
      </c>
      <c r="J42" s="72" t="n">
        <f aca="false">H42/3600</f>
        <v>0.383669444444444</v>
      </c>
      <c r="L42" s="0" t="n">
        <v>3608.8984</v>
      </c>
      <c r="M42" s="0" t="n">
        <v>32.8501</v>
      </c>
      <c r="N42" s="0" t="n">
        <v>37.7688</v>
      </c>
      <c r="O42" s="0" t="n">
        <v>37.6752</v>
      </c>
      <c r="P42" s="0" t="n">
        <v>1357.81</v>
      </c>
      <c r="Q42" s="0" t="n">
        <v>21.26</v>
      </c>
      <c r="R42" s="72" t="n">
        <f aca="false">P42/3600</f>
        <v>0.377169444444444</v>
      </c>
      <c r="S42" s="67"/>
      <c r="T42" s="74"/>
      <c r="U42" s="75"/>
      <c r="V42" s="75"/>
      <c r="W42" s="74"/>
      <c r="X42" s="75"/>
      <c r="Y42" s="76"/>
    </row>
    <row r="43" customFormat="false" ht="15.75" hidden="false" customHeight="false" outlineLevel="0" collapsed="false">
      <c r="A43" s="12"/>
      <c r="B43" s="8" t="s">
        <v>46</v>
      </c>
      <c r="C43" s="8" t="n">
        <v>22</v>
      </c>
      <c r="D43" s="0" t="n">
        <v>23651.1112</v>
      </c>
      <c r="E43" s="0" t="n">
        <v>41.2317</v>
      </c>
      <c r="F43" s="0" t="n">
        <v>43.9507</v>
      </c>
      <c r="G43" s="0" t="n">
        <v>45.4345</v>
      </c>
      <c r="H43" s="0" t="n">
        <v>2161.98</v>
      </c>
      <c r="I43" s="0" t="n">
        <v>38.39</v>
      </c>
      <c r="J43" s="65" t="n">
        <f aca="false">H43/3600</f>
        <v>0.60055</v>
      </c>
      <c r="L43" s="0" t="n">
        <v>23651.1208</v>
      </c>
      <c r="M43" s="0" t="n">
        <v>41.2317</v>
      </c>
      <c r="N43" s="0" t="n">
        <v>43.9507</v>
      </c>
      <c r="O43" s="0" t="n">
        <v>45.4345</v>
      </c>
      <c r="P43" s="0" t="n">
        <v>2105.58</v>
      </c>
      <c r="Q43" s="0" t="n">
        <v>35.89</v>
      </c>
      <c r="R43" s="65" t="n">
        <f aca="false">P43/3600</f>
        <v>0.584883333333333</v>
      </c>
      <c r="S43" s="67"/>
      <c r="T43" s="31" t="e">
        <f aca="false">bdrate($D43:$D46,E43:E46,$L43:$L46,M43:M46)</f>
        <v>#VALUE!</v>
      </c>
      <c r="U43" s="32" t="e">
        <f aca="false">bdrate($D43:$D46,F43:F46,$L43:$L46,N43:N46)</f>
        <v>#VALUE!</v>
      </c>
      <c r="V43" s="32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5.75" hidden="false" customHeight="false" outlineLevel="0" collapsed="false">
      <c r="A44" s="12"/>
      <c r="B44" s="12"/>
      <c r="C44" s="12" t="n">
        <v>27</v>
      </c>
      <c r="D44" s="0" t="n">
        <v>14563.9632</v>
      </c>
      <c r="E44" s="0" t="n">
        <v>38.6029</v>
      </c>
      <c r="F44" s="0" t="n">
        <v>41.6079</v>
      </c>
      <c r="G44" s="0" t="n">
        <v>42.8077</v>
      </c>
      <c r="H44" s="0" t="n">
        <v>1951.4</v>
      </c>
      <c r="I44" s="0" t="n">
        <v>32.5</v>
      </c>
      <c r="J44" s="68" t="n">
        <f aca="false">H44/3600</f>
        <v>0.542055555555556</v>
      </c>
      <c r="L44" s="0" t="n">
        <v>14563.9728</v>
      </c>
      <c r="M44" s="0" t="n">
        <v>38.6029</v>
      </c>
      <c r="N44" s="0" t="n">
        <v>41.6079</v>
      </c>
      <c r="O44" s="0" t="n">
        <v>42.8077</v>
      </c>
      <c r="P44" s="0" t="n">
        <v>1919.36</v>
      </c>
      <c r="Q44" s="0" t="n">
        <v>31.53</v>
      </c>
      <c r="R44" s="68" t="n">
        <f aca="false">P44/3600</f>
        <v>0.533155555555556</v>
      </c>
      <c r="S44" s="67"/>
      <c r="T44" s="70"/>
      <c r="U44" s="55"/>
      <c r="V44" s="55"/>
      <c r="W44" s="70"/>
      <c r="X44" s="55"/>
      <c r="Y44" s="71"/>
    </row>
    <row r="45" customFormat="false" ht="15.75" hidden="false" customHeight="false" outlineLevel="0" collapsed="false">
      <c r="A45" s="12"/>
      <c r="B45" s="12"/>
      <c r="C45" s="12" t="n">
        <v>32</v>
      </c>
      <c r="D45" s="0" t="n">
        <v>8789.6328</v>
      </c>
      <c r="E45" s="0" t="n">
        <v>35.7769</v>
      </c>
      <c r="F45" s="0" t="n">
        <v>39.7048</v>
      </c>
      <c r="G45" s="0" t="n">
        <v>40.7034</v>
      </c>
      <c r="H45" s="0" t="n">
        <v>1787.35</v>
      </c>
      <c r="I45" s="0" t="n">
        <v>29.15</v>
      </c>
      <c r="J45" s="68" t="n">
        <f aca="false">H45/3600</f>
        <v>0.496486111111111</v>
      </c>
      <c r="L45" s="0" t="n">
        <v>8789.6424</v>
      </c>
      <c r="M45" s="0" t="n">
        <v>35.7769</v>
      </c>
      <c r="N45" s="0" t="n">
        <v>39.7048</v>
      </c>
      <c r="O45" s="0" t="n">
        <v>40.7034</v>
      </c>
      <c r="P45" s="0" t="n">
        <v>1801.83</v>
      </c>
      <c r="Q45" s="0" t="n">
        <v>27.76</v>
      </c>
      <c r="R45" s="68" t="n">
        <f aca="false">P45/3600</f>
        <v>0.500508333333333</v>
      </c>
      <c r="S45" s="67"/>
      <c r="T45" s="70"/>
      <c r="U45" s="55"/>
      <c r="V45" s="55"/>
      <c r="W45" s="70"/>
      <c r="X45" s="55"/>
      <c r="Y45" s="71"/>
    </row>
    <row r="46" customFormat="false" ht="16.5" hidden="false" customHeight="false" outlineLevel="0" collapsed="false">
      <c r="A46" s="12"/>
      <c r="B46" s="17"/>
      <c r="C46" s="17" t="n">
        <v>37</v>
      </c>
      <c r="D46" s="0" t="n">
        <v>5128.7616</v>
      </c>
      <c r="E46" s="0" t="n">
        <v>32.8203</v>
      </c>
      <c r="F46" s="0" t="n">
        <v>38.3017</v>
      </c>
      <c r="G46" s="0" t="n">
        <v>39.1927</v>
      </c>
      <c r="H46" s="0" t="n">
        <v>1725.82</v>
      </c>
      <c r="I46" s="0" t="n">
        <v>27.09</v>
      </c>
      <c r="J46" s="72" t="n">
        <f aca="false">H46/3600</f>
        <v>0.479394444444444</v>
      </c>
      <c r="L46" s="0" t="n">
        <v>5128.7712</v>
      </c>
      <c r="M46" s="0" t="n">
        <v>32.8203</v>
      </c>
      <c r="N46" s="0" t="n">
        <v>38.3017</v>
      </c>
      <c r="O46" s="0" t="n">
        <v>39.1927</v>
      </c>
      <c r="P46" s="0" t="n">
        <v>1698.99</v>
      </c>
      <c r="Q46" s="0" t="n">
        <v>25.24</v>
      </c>
      <c r="R46" s="72" t="n">
        <f aca="false">P46/3600</f>
        <v>0.471941666666667</v>
      </c>
      <c r="S46" s="67"/>
      <c r="T46" s="74"/>
      <c r="U46" s="75"/>
      <c r="V46" s="75"/>
      <c r="W46" s="74"/>
      <c r="X46" s="75"/>
      <c r="Y46" s="76"/>
    </row>
    <row r="47" customFormat="false" ht="15.75" hidden="false" customHeight="false" outlineLevel="0" collapsed="false">
      <c r="A47" s="12"/>
      <c r="B47" s="8" t="s">
        <v>60</v>
      </c>
      <c r="C47" s="8" t="n">
        <v>22</v>
      </c>
      <c r="D47" s="0" t="n">
        <v>40886.7592</v>
      </c>
      <c r="E47" s="0" t="n">
        <v>38.6492</v>
      </c>
      <c r="F47" s="0" t="n">
        <v>41.7259</v>
      </c>
      <c r="G47" s="0" t="n">
        <v>42.7479</v>
      </c>
      <c r="H47" s="0" t="n">
        <v>2113.1</v>
      </c>
      <c r="I47" s="0" t="n">
        <v>38.72</v>
      </c>
      <c r="J47" s="65" t="n">
        <f aca="false">H47/3600</f>
        <v>0.586972222222222</v>
      </c>
      <c r="L47" s="0" t="n">
        <v>40886.7688</v>
      </c>
      <c r="M47" s="0" t="n">
        <v>38.6492</v>
      </c>
      <c r="N47" s="0" t="n">
        <v>41.7259</v>
      </c>
      <c r="O47" s="0" t="n">
        <v>42.7479</v>
      </c>
      <c r="P47" s="0" t="n">
        <v>2164.27</v>
      </c>
      <c r="Q47" s="0" t="n">
        <v>40.76</v>
      </c>
      <c r="R47" s="65" t="n">
        <f aca="false">P47/3600</f>
        <v>0.601186111111111</v>
      </c>
      <c r="S47" s="67"/>
      <c r="T47" s="31" t="e">
        <f aca="false">bdrate($D47:$D50,E47:E50,$L47:$L50,M47:M50)</f>
        <v>#VALUE!</v>
      </c>
      <c r="U47" s="32" t="e">
        <f aca="false">bdrate($D47:$D50,F47:F50,$L47:$L50,N47:N50)</f>
        <v>#VALUE!</v>
      </c>
      <c r="V47" s="32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5.75" hidden="false" customHeight="false" outlineLevel="0" collapsed="false">
      <c r="A48" s="12"/>
      <c r="B48" s="12"/>
      <c r="C48" s="12" t="n">
        <v>27</v>
      </c>
      <c r="D48" s="0" t="n">
        <v>25997.0752</v>
      </c>
      <c r="E48" s="0" t="n">
        <v>35.125</v>
      </c>
      <c r="F48" s="0" t="n">
        <v>39.0624</v>
      </c>
      <c r="G48" s="0" t="n">
        <v>39.9589</v>
      </c>
      <c r="H48" s="0" t="n">
        <v>1902.11</v>
      </c>
      <c r="I48" s="0" t="n">
        <v>34.51</v>
      </c>
      <c r="J48" s="68" t="n">
        <f aca="false">H48/3600</f>
        <v>0.528363888888889</v>
      </c>
      <c r="L48" s="0" t="n">
        <v>25997.0848</v>
      </c>
      <c r="M48" s="0" t="n">
        <v>35.125</v>
      </c>
      <c r="N48" s="0" t="n">
        <v>39.0624</v>
      </c>
      <c r="O48" s="0" t="n">
        <v>39.9589</v>
      </c>
      <c r="P48" s="0" t="n">
        <v>1888.88</v>
      </c>
      <c r="Q48" s="0" t="n">
        <v>34.31</v>
      </c>
      <c r="R48" s="68" t="n">
        <f aca="false">P48/3600</f>
        <v>0.524688888888889</v>
      </c>
      <c r="S48" s="67"/>
      <c r="T48" s="70"/>
      <c r="U48" s="55"/>
      <c r="V48" s="55"/>
      <c r="W48" s="70"/>
      <c r="X48" s="55"/>
      <c r="Y48" s="71"/>
    </row>
    <row r="49" customFormat="false" ht="15.75" hidden="false" customHeight="false" outlineLevel="0" collapsed="false">
      <c r="A49" s="12"/>
      <c r="B49" s="12"/>
      <c r="C49" s="12" t="n">
        <v>32</v>
      </c>
      <c r="D49" s="0" t="n">
        <v>15870.0256</v>
      </c>
      <c r="E49" s="0" t="n">
        <v>31.8668</v>
      </c>
      <c r="F49" s="0" t="n">
        <v>37.0957</v>
      </c>
      <c r="G49" s="0" t="n">
        <v>37.8226</v>
      </c>
      <c r="H49" s="0" t="n">
        <v>1684.9</v>
      </c>
      <c r="I49" s="0" t="n">
        <v>29.86</v>
      </c>
      <c r="J49" s="68" t="n">
        <f aca="false">H49/3600</f>
        <v>0.468027777777778</v>
      </c>
      <c r="L49" s="0" t="n">
        <v>15870.0352</v>
      </c>
      <c r="M49" s="0" t="n">
        <v>31.8668</v>
      </c>
      <c r="N49" s="0" t="n">
        <v>37.0957</v>
      </c>
      <c r="O49" s="0" t="n">
        <v>37.8226</v>
      </c>
      <c r="P49" s="0" t="n">
        <v>1683.82</v>
      </c>
      <c r="Q49" s="0" t="n">
        <v>29.7</v>
      </c>
      <c r="R49" s="68" t="n">
        <f aca="false">P49/3600</f>
        <v>0.467727777777778</v>
      </c>
      <c r="S49" s="67"/>
      <c r="T49" s="70"/>
      <c r="U49" s="55"/>
      <c r="V49" s="55"/>
      <c r="W49" s="70"/>
      <c r="X49" s="55"/>
      <c r="Y49" s="71"/>
    </row>
    <row r="50" customFormat="false" ht="16.5" hidden="false" customHeight="false" outlineLevel="0" collapsed="false">
      <c r="A50" s="12"/>
      <c r="B50" s="17"/>
      <c r="C50" s="17" t="n">
        <v>37</v>
      </c>
      <c r="D50" s="0" t="n">
        <v>8933.3088</v>
      </c>
      <c r="E50" s="0" t="n">
        <v>28.7734</v>
      </c>
      <c r="F50" s="0" t="n">
        <v>35.6427</v>
      </c>
      <c r="G50" s="0" t="n">
        <v>36.3012</v>
      </c>
      <c r="H50" s="0" t="n">
        <v>1548.22</v>
      </c>
      <c r="I50" s="0" t="n">
        <v>27.46</v>
      </c>
      <c r="J50" s="72" t="n">
        <f aca="false">H50/3600</f>
        <v>0.430061111111111</v>
      </c>
      <c r="L50" s="0" t="n">
        <v>8933.3184</v>
      </c>
      <c r="M50" s="0" t="n">
        <v>28.7734</v>
      </c>
      <c r="N50" s="0" t="n">
        <v>35.6427</v>
      </c>
      <c r="O50" s="0" t="n">
        <v>36.3012</v>
      </c>
      <c r="P50" s="0" t="n">
        <v>1557.12</v>
      </c>
      <c r="Q50" s="0" t="n">
        <v>26.71</v>
      </c>
      <c r="R50" s="72" t="n">
        <f aca="false">P50/3600</f>
        <v>0.432533333333333</v>
      </c>
      <c r="S50" s="67"/>
      <c r="T50" s="74"/>
      <c r="U50" s="75"/>
      <c r="V50" s="75"/>
      <c r="W50" s="74"/>
      <c r="X50" s="75"/>
      <c r="Y50" s="76"/>
    </row>
    <row r="51" customFormat="false" ht="15.75" hidden="false" customHeight="false" outlineLevel="0" collapsed="false">
      <c r="A51" s="12"/>
      <c r="B51" s="8" t="s">
        <v>63</v>
      </c>
      <c r="C51" s="8" t="n">
        <v>22</v>
      </c>
      <c r="D51" s="0" t="n">
        <v>15140.952</v>
      </c>
      <c r="E51" s="0" t="n">
        <v>41.3051</v>
      </c>
      <c r="F51" s="0" t="n">
        <v>43.4079</v>
      </c>
      <c r="G51" s="0" t="n">
        <v>44.5846</v>
      </c>
      <c r="H51" s="0" t="n">
        <v>1088.94</v>
      </c>
      <c r="I51" s="0" t="n">
        <v>18.1</v>
      </c>
      <c r="J51" s="65" t="n">
        <f aca="false">H51/3600</f>
        <v>0.302483333333333</v>
      </c>
      <c r="L51" s="0" t="n">
        <v>15140.9616</v>
      </c>
      <c r="M51" s="0" t="n">
        <v>41.3051</v>
      </c>
      <c r="N51" s="0" t="n">
        <v>43.4079</v>
      </c>
      <c r="O51" s="0" t="n">
        <v>44.5846</v>
      </c>
      <c r="P51" s="0" t="n">
        <v>1108.62</v>
      </c>
      <c r="Q51" s="0" t="n">
        <v>18.85</v>
      </c>
      <c r="R51" s="65" t="n">
        <f aca="false">P51/3600</f>
        <v>0.30795</v>
      </c>
      <c r="S51" s="67"/>
      <c r="T51" s="31" t="e">
        <f aca="false">bdrate($D51:$D54,E51:E54,$L51:$L54,M51:M54)</f>
        <v>#VALUE!</v>
      </c>
      <c r="U51" s="32" t="e">
        <f aca="false">bdrate($D51:$D54,F51:F54,$L51:$L54,N51:N54)</f>
        <v>#VALUE!</v>
      </c>
      <c r="V51" s="32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5.75" hidden="false" customHeight="false" outlineLevel="0" collapsed="false">
      <c r="A52" s="12"/>
      <c r="B52" s="12"/>
      <c r="C52" s="12" t="n">
        <v>27</v>
      </c>
      <c r="D52" s="0" t="n">
        <v>9319.7064</v>
      </c>
      <c r="E52" s="0" t="n">
        <v>38.3046</v>
      </c>
      <c r="F52" s="0" t="n">
        <v>40.3811</v>
      </c>
      <c r="G52" s="0" t="n">
        <v>41.8777</v>
      </c>
      <c r="H52" s="0" t="n">
        <v>1155.54</v>
      </c>
      <c r="I52" s="0" t="n">
        <v>19.44</v>
      </c>
      <c r="J52" s="68" t="n">
        <f aca="false">H52/3600</f>
        <v>0.320983333333333</v>
      </c>
      <c r="L52" s="0" t="n">
        <v>9319.716</v>
      </c>
      <c r="M52" s="0" t="n">
        <v>38.3046</v>
      </c>
      <c r="N52" s="0" t="n">
        <v>40.3811</v>
      </c>
      <c r="O52" s="0" t="n">
        <v>41.8777</v>
      </c>
      <c r="P52" s="0" t="n">
        <v>987.31</v>
      </c>
      <c r="Q52" s="0" t="n">
        <v>16.14</v>
      </c>
      <c r="R52" s="68" t="n">
        <f aca="false">P52/3600</f>
        <v>0.274252777777778</v>
      </c>
      <c r="S52" s="67"/>
      <c r="T52" s="70"/>
      <c r="U52" s="55"/>
      <c r="V52" s="55"/>
      <c r="W52" s="70"/>
      <c r="X52" s="55"/>
      <c r="Y52" s="71"/>
    </row>
    <row r="53" customFormat="false" ht="15.75" hidden="false" customHeight="false" outlineLevel="0" collapsed="false">
      <c r="A53" s="12"/>
      <c r="B53" s="12"/>
      <c r="C53" s="12" t="n">
        <v>32</v>
      </c>
      <c r="D53" s="0" t="n">
        <v>5463.5264</v>
      </c>
      <c r="E53" s="0" t="n">
        <v>35.2688</v>
      </c>
      <c r="F53" s="0" t="n">
        <v>38.0791</v>
      </c>
      <c r="G53" s="0" t="n">
        <v>39.8828</v>
      </c>
      <c r="H53" s="0" t="n">
        <v>1062.07</v>
      </c>
      <c r="I53" s="0" t="n">
        <v>17.59</v>
      </c>
      <c r="J53" s="68" t="n">
        <f aca="false">H53/3600</f>
        <v>0.295019444444444</v>
      </c>
      <c r="L53" s="0" t="n">
        <v>5463.536</v>
      </c>
      <c r="M53" s="0" t="n">
        <v>35.2688</v>
      </c>
      <c r="N53" s="0" t="n">
        <v>38.0791</v>
      </c>
      <c r="O53" s="0" t="n">
        <v>39.8828</v>
      </c>
      <c r="P53" s="0" t="n">
        <v>909.33</v>
      </c>
      <c r="Q53" s="0" t="n">
        <v>14.77</v>
      </c>
      <c r="R53" s="68" t="n">
        <f aca="false">P53/3600</f>
        <v>0.252591666666667</v>
      </c>
      <c r="S53" s="67"/>
      <c r="T53" s="70"/>
      <c r="U53" s="55"/>
      <c r="V53" s="55"/>
      <c r="W53" s="70"/>
      <c r="X53" s="55"/>
      <c r="Y53" s="71"/>
    </row>
    <row r="54" customFormat="false" ht="16.5" hidden="false" customHeight="false" outlineLevel="0" collapsed="false">
      <c r="A54" s="17"/>
      <c r="B54" s="17"/>
      <c r="C54" s="17" t="n">
        <v>37</v>
      </c>
      <c r="D54" s="0" t="n">
        <v>2831.16</v>
      </c>
      <c r="E54" s="0" t="n">
        <v>32.0889</v>
      </c>
      <c r="F54" s="0" t="n">
        <v>36.5944</v>
      </c>
      <c r="G54" s="0" t="n">
        <v>38.3959</v>
      </c>
      <c r="H54" s="0" t="n">
        <v>854.36</v>
      </c>
      <c r="I54" s="0" t="n">
        <v>13.66</v>
      </c>
      <c r="J54" s="72" t="n">
        <f aca="false">H54/3600</f>
        <v>0.237322222222222</v>
      </c>
      <c r="L54" s="0" t="n">
        <v>2831.1696</v>
      </c>
      <c r="M54" s="0" t="n">
        <v>32.0889</v>
      </c>
      <c r="N54" s="0" t="n">
        <v>36.5944</v>
      </c>
      <c r="O54" s="0" t="n">
        <v>38.3959</v>
      </c>
      <c r="P54" s="0" t="n">
        <v>827.22</v>
      </c>
      <c r="Q54" s="0" t="n">
        <v>12.97</v>
      </c>
      <c r="R54" s="72" t="n">
        <f aca="false">P54/3600</f>
        <v>0.229783333333333</v>
      </c>
      <c r="S54" s="67"/>
      <c r="T54" s="74"/>
      <c r="U54" s="75"/>
      <c r="V54" s="75"/>
      <c r="W54" s="74"/>
      <c r="X54" s="75"/>
      <c r="Y54" s="76"/>
    </row>
    <row r="55" customFormat="false" ht="15.75" hidden="false" customHeight="false" outlineLevel="0" collapsed="false">
      <c r="A55" s="8" t="s">
        <v>12</v>
      </c>
      <c r="B55" s="8" t="s">
        <v>42</v>
      </c>
      <c r="C55" s="8" t="n">
        <v>22</v>
      </c>
      <c r="D55" s="0" t="n">
        <v>5379.7192</v>
      </c>
      <c r="E55" s="0" t="n">
        <v>42.114</v>
      </c>
      <c r="F55" s="0" t="n">
        <v>44.8777</v>
      </c>
      <c r="G55" s="0" t="n">
        <v>44.3408</v>
      </c>
      <c r="H55" s="0" t="n">
        <v>461.97</v>
      </c>
      <c r="I55" s="0" t="n">
        <v>8.15</v>
      </c>
      <c r="J55" s="65" t="n">
        <f aca="false">H55/3600</f>
        <v>0.128325</v>
      </c>
      <c r="L55" s="0" t="n">
        <v>5379.7288</v>
      </c>
      <c r="M55" s="0" t="n">
        <v>42.114</v>
      </c>
      <c r="N55" s="0" t="n">
        <v>44.8777</v>
      </c>
      <c r="O55" s="0" t="n">
        <v>44.3408</v>
      </c>
      <c r="P55" s="0" t="n">
        <v>436.48</v>
      </c>
      <c r="Q55" s="0" t="n">
        <v>7.45</v>
      </c>
      <c r="R55" s="65" t="n">
        <f aca="false">P55/3600</f>
        <v>0.121244444444444</v>
      </c>
      <c r="S55" s="67"/>
      <c r="T55" s="31" t="e">
        <f aca="false">bdrate($D55:$D58,E55:E58,$L55:$L58,M55:M58)</f>
        <v>#VALUE!</v>
      </c>
      <c r="U55" s="32" t="e">
        <f aca="false">bdrate($D55:$D58,F55:F58,$L55:$L58,N55:N58)</f>
        <v>#VALUE!</v>
      </c>
      <c r="V55" s="32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5.75" hidden="false" customHeight="false" outlineLevel="0" collapsed="false">
      <c r="A56" s="12" t="s">
        <v>81</v>
      </c>
      <c r="B56" s="12"/>
      <c r="C56" s="12" t="n">
        <v>27</v>
      </c>
      <c r="D56" s="0" t="n">
        <v>3302.1336</v>
      </c>
      <c r="E56" s="0" t="n">
        <v>38.8882</v>
      </c>
      <c r="F56" s="0" t="n">
        <v>42.0536</v>
      </c>
      <c r="G56" s="0" t="n">
        <v>41.3551</v>
      </c>
      <c r="H56" s="0" t="n">
        <v>464.3</v>
      </c>
      <c r="I56" s="0" t="n">
        <v>7.82</v>
      </c>
      <c r="J56" s="68" t="n">
        <f aca="false">H56/3600</f>
        <v>0.128972222222222</v>
      </c>
      <c r="L56" s="0" t="n">
        <v>3302.1432</v>
      </c>
      <c r="M56" s="0" t="n">
        <v>38.8882</v>
      </c>
      <c r="N56" s="0" t="n">
        <v>42.0536</v>
      </c>
      <c r="O56" s="0" t="n">
        <v>41.3551</v>
      </c>
      <c r="P56" s="0" t="n">
        <v>411.73</v>
      </c>
      <c r="Q56" s="0" t="n">
        <v>6.63</v>
      </c>
      <c r="R56" s="68" t="n">
        <f aca="false">P56/3600</f>
        <v>0.114369444444444</v>
      </c>
      <c r="S56" s="67"/>
      <c r="T56" s="70"/>
      <c r="U56" s="55"/>
      <c r="V56" s="55"/>
      <c r="W56" s="70"/>
      <c r="X56" s="55"/>
      <c r="Y56" s="71"/>
    </row>
    <row r="57" customFormat="false" ht="15.75" hidden="false" customHeight="false" outlineLevel="0" collapsed="false">
      <c r="A57" s="12"/>
      <c r="B57" s="12"/>
      <c r="C57" s="12" t="n">
        <v>32</v>
      </c>
      <c r="D57" s="0" t="n">
        <v>1961.0072</v>
      </c>
      <c r="E57" s="0" t="n">
        <v>35.792</v>
      </c>
      <c r="F57" s="0" t="n">
        <v>39.8714</v>
      </c>
      <c r="G57" s="0" t="n">
        <v>39.0873</v>
      </c>
      <c r="H57" s="0" t="n">
        <v>415.05</v>
      </c>
      <c r="I57" s="0" t="n">
        <v>6.68</v>
      </c>
      <c r="J57" s="68" t="n">
        <f aca="false">H57/3600</f>
        <v>0.115291666666667</v>
      </c>
      <c r="L57" s="0" t="n">
        <v>1961.0168</v>
      </c>
      <c r="M57" s="0" t="n">
        <v>35.792</v>
      </c>
      <c r="N57" s="0" t="n">
        <v>39.8714</v>
      </c>
      <c r="O57" s="0" t="n">
        <v>39.0873</v>
      </c>
      <c r="P57" s="0" t="n">
        <v>366.92</v>
      </c>
      <c r="Q57" s="0" t="n">
        <v>5.84</v>
      </c>
      <c r="R57" s="68" t="n">
        <f aca="false">P57/3600</f>
        <v>0.101922222222222</v>
      </c>
      <c r="S57" s="67"/>
      <c r="T57" s="70"/>
      <c r="U57" s="55"/>
      <c r="V57" s="55"/>
      <c r="W57" s="70"/>
      <c r="X57" s="55"/>
      <c r="Y57" s="71"/>
    </row>
    <row r="58" customFormat="false" ht="16.5" hidden="false" customHeight="false" outlineLevel="0" collapsed="false">
      <c r="A58" s="12"/>
      <c r="B58" s="17"/>
      <c r="C58" s="17" t="n">
        <v>37</v>
      </c>
      <c r="D58" s="0" t="n">
        <v>1118.696</v>
      </c>
      <c r="E58" s="0" t="n">
        <v>32.7738</v>
      </c>
      <c r="F58" s="0" t="n">
        <v>38.2542</v>
      </c>
      <c r="G58" s="0" t="n">
        <v>37.3886</v>
      </c>
      <c r="H58" s="0" t="n">
        <v>347.46</v>
      </c>
      <c r="I58" s="0" t="n">
        <v>5.34</v>
      </c>
      <c r="J58" s="72" t="n">
        <f aca="false">H58/3600</f>
        <v>0.0965166666666667</v>
      </c>
      <c r="L58" s="0" t="n">
        <v>1118.7056</v>
      </c>
      <c r="M58" s="0" t="n">
        <v>32.7738</v>
      </c>
      <c r="N58" s="0" t="n">
        <v>38.2542</v>
      </c>
      <c r="O58" s="0" t="n">
        <v>37.3886</v>
      </c>
      <c r="P58" s="0" t="n">
        <v>335.16</v>
      </c>
      <c r="Q58" s="0" t="n">
        <v>4.96</v>
      </c>
      <c r="R58" s="72" t="n">
        <f aca="false">P58/3600</f>
        <v>0.0931</v>
      </c>
      <c r="S58" s="67"/>
      <c r="T58" s="74"/>
      <c r="U58" s="75"/>
      <c r="V58" s="75"/>
      <c r="W58" s="74"/>
      <c r="X58" s="75"/>
      <c r="Y58" s="76"/>
    </row>
    <row r="59" customFormat="false" ht="15.75" hidden="false" customHeight="false" outlineLevel="0" collapsed="false">
      <c r="A59" s="12"/>
      <c r="B59" s="8" t="s">
        <v>48</v>
      </c>
      <c r="C59" s="8" t="n">
        <v>22</v>
      </c>
      <c r="D59" s="0" t="n">
        <v>12333.912</v>
      </c>
      <c r="E59" s="0" t="n">
        <v>38.6016</v>
      </c>
      <c r="F59" s="0" t="n">
        <v>42.9102</v>
      </c>
      <c r="G59" s="0" t="n">
        <v>43.924</v>
      </c>
      <c r="H59" s="0" t="n">
        <v>706.08</v>
      </c>
      <c r="I59" s="0" t="n">
        <v>13.38</v>
      </c>
      <c r="J59" s="65" t="n">
        <f aca="false">H59/3600</f>
        <v>0.196133333333333</v>
      </c>
      <c r="L59" s="0" t="n">
        <v>12333.9216</v>
      </c>
      <c r="M59" s="0" t="n">
        <v>38.6016</v>
      </c>
      <c r="N59" s="0" t="n">
        <v>42.9102</v>
      </c>
      <c r="O59" s="0" t="n">
        <v>43.924</v>
      </c>
      <c r="P59" s="0" t="n">
        <v>612.99</v>
      </c>
      <c r="Q59" s="0" t="n">
        <v>11.49</v>
      </c>
      <c r="R59" s="65" t="n">
        <f aca="false">P59/3600</f>
        <v>0.170275</v>
      </c>
      <c r="S59" s="67"/>
      <c r="T59" s="31" t="e">
        <f aca="false">bdrate($D59:$D62,E59:E62,$L59:$L62,M59:M62)</f>
        <v>#VALUE!</v>
      </c>
      <c r="U59" s="32" t="e">
        <f aca="false">bdrate($D59:$D62,F59:F62,$L59:$L62,N59:N62)</f>
        <v>#VALUE!</v>
      </c>
      <c r="V59" s="32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5.75" hidden="false" customHeight="false" outlineLevel="0" collapsed="false">
      <c r="A60" s="12"/>
      <c r="B60" s="12"/>
      <c r="C60" s="12" t="n">
        <v>27</v>
      </c>
      <c r="D60" s="0" t="n">
        <v>7864.344</v>
      </c>
      <c r="E60" s="0" t="n">
        <v>34.8408</v>
      </c>
      <c r="F60" s="0" t="n">
        <v>40.5648</v>
      </c>
      <c r="G60" s="0" t="n">
        <v>41.6253</v>
      </c>
      <c r="H60" s="0" t="n">
        <v>622.88</v>
      </c>
      <c r="I60" s="0" t="n">
        <v>11.56</v>
      </c>
      <c r="J60" s="68" t="n">
        <f aca="false">H60/3600</f>
        <v>0.173022222222222</v>
      </c>
      <c r="L60" s="0" t="n">
        <v>7864.3536</v>
      </c>
      <c r="M60" s="0" t="n">
        <v>34.8408</v>
      </c>
      <c r="N60" s="0" t="n">
        <v>40.5648</v>
      </c>
      <c r="O60" s="0" t="n">
        <v>41.6253</v>
      </c>
      <c r="P60" s="0" t="n">
        <v>542.07</v>
      </c>
      <c r="Q60" s="0" t="n">
        <v>9.6</v>
      </c>
      <c r="R60" s="68" t="n">
        <f aca="false">P60/3600</f>
        <v>0.150575</v>
      </c>
      <c r="S60" s="67"/>
      <c r="T60" s="70"/>
      <c r="U60" s="55"/>
      <c r="V60" s="55"/>
      <c r="W60" s="70"/>
      <c r="X60" s="55"/>
      <c r="Y60" s="71"/>
    </row>
    <row r="61" customFormat="false" ht="15.75" hidden="false" customHeight="false" outlineLevel="0" collapsed="false">
      <c r="A61" s="12"/>
      <c r="B61" s="12"/>
      <c r="C61" s="12" t="n">
        <v>32</v>
      </c>
      <c r="D61" s="0" t="n">
        <v>4871.064</v>
      </c>
      <c r="E61" s="0" t="n">
        <v>31.517</v>
      </c>
      <c r="F61" s="0" t="n">
        <v>39.0318</v>
      </c>
      <c r="G61" s="0" t="n">
        <v>39.9518</v>
      </c>
      <c r="H61" s="0" t="n">
        <v>555.74</v>
      </c>
      <c r="I61" s="0" t="n">
        <v>10.08</v>
      </c>
      <c r="J61" s="68" t="n">
        <f aca="false">H61/3600</f>
        <v>0.154372222222222</v>
      </c>
      <c r="L61" s="0" t="n">
        <v>4871.0736</v>
      </c>
      <c r="M61" s="0" t="n">
        <v>31.517</v>
      </c>
      <c r="N61" s="0" t="n">
        <v>39.0318</v>
      </c>
      <c r="O61" s="0" t="n">
        <v>39.9518</v>
      </c>
      <c r="P61" s="0" t="n">
        <v>486.48</v>
      </c>
      <c r="Q61" s="0" t="n">
        <v>8.33</v>
      </c>
      <c r="R61" s="68" t="n">
        <f aca="false">P61/3600</f>
        <v>0.135133333333333</v>
      </c>
      <c r="S61" s="67"/>
      <c r="T61" s="70"/>
      <c r="U61" s="55"/>
      <c r="V61" s="55"/>
      <c r="W61" s="70"/>
      <c r="X61" s="55"/>
      <c r="Y61" s="71"/>
    </row>
    <row r="62" customFormat="false" ht="16.5" hidden="false" customHeight="false" outlineLevel="0" collapsed="false">
      <c r="A62" s="12"/>
      <c r="B62" s="17"/>
      <c r="C62" s="17" t="n">
        <v>37</v>
      </c>
      <c r="D62" s="0" t="n">
        <v>2955.3184</v>
      </c>
      <c r="E62" s="0" t="n">
        <v>28.5326</v>
      </c>
      <c r="F62" s="0" t="n">
        <v>37.9365</v>
      </c>
      <c r="G62" s="0" t="n">
        <v>38.6088</v>
      </c>
      <c r="H62" s="0" t="n">
        <v>432.44</v>
      </c>
      <c r="I62" s="0" t="n">
        <v>6.98</v>
      </c>
      <c r="J62" s="72" t="n">
        <f aca="false">H62/3600</f>
        <v>0.120122222222222</v>
      </c>
      <c r="L62" s="0" t="n">
        <v>2955.328</v>
      </c>
      <c r="M62" s="0" t="n">
        <v>28.5326</v>
      </c>
      <c r="N62" s="0" t="n">
        <v>37.9365</v>
      </c>
      <c r="O62" s="0" t="n">
        <v>38.6088</v>
      </c>
      <c r="P62" s="0" t="n">
        <v>438.3</v>
      </c>
      <c r="Q62" s="0" t="n">
        <v>7.59</v>
      </c>
      <c r="R62" s="72" t="n">
        <f aca="false">P62/3600</f>
        <v>0.12175</v>
      </c>
      <c r="S62" s="67"/>
      <c r="T62" s="74"/>
      <c r="U62" s="75"/>
      <c r="V62" s="75"/>
      <c r="W62" s="74"/>
      <c r="X62" s="75"/>
      <c r="Y62" s="76"/>
    </row>
    <row r="63" customFormat="false" ht="15.75" hidden="false" customHeight="false" outlineLevel="0" collapsed="false">
      <c r="A63" s="12"/>
      <c r="B63" s="8" t="s">
        <v>44</v>
      </c>
      <c r="C63" s="8" t="n">
        <v>22</v>
      </c>
      <c r="D63" s="0" t="n">
        <v>10756.7704</v>
      </c>
      <c r="E63" s="0" t="n">
        <v>38.545</v>
      </c>
      <c r="F63" s="0" t="n">
        <v>41.4658</v>
      </c>
      <c r="G63" s="0" t="n">
        <v>42.2426</v>
      </c>
      <c r="H63" s="0" t="n">
        <v>527.81</v>
      </c>
      <c r="I63" s="0" t="n">
        <v>10.3</v>
      </c>
      <c r="J63" s="65" t="n">
        <f aca="false">H63/3600</f>
        <v>0.146613888888889</v>
      </c>
      <c r="L63" s="0" t="n">
        <v>10756.78</v>
      </c>
      <c r="M63" s="0" t="n">
        <v>38.545</v>
      </c>
      <c r="N63" s="0" t="n">
        <v>41.4658</v>
      </c>
      <c r="O63" s="0" t="n">
        <v>42.2426</v>
      </c>
      <c r="P63" s="0" t="n">
        <v>514.82</v>
      </c>
      <c r="Q63" s="0" t="n">
        <v>9.63</v>
      </c>
      <c r="R63" s="65" t="n">
        <f aca="false">P63/3600</f>
        <v>0.143005555555556</v>
      </c>
      <c r="S63" s="67"/>
      <c r="T63" s="31" t="e">
        <f aca="false">bdrate($D63:$D66,E63:E66,$L63:$L66,M63:M66)</f>
        <v>#VALUE!</v>
      </c>
      <c r="U63" s="32" t="e">
        <f aca="false">bdrate($D63:$D66,F63:F66,$L63:$L66,N63:N66)</f>
        <v>#VALUE!</v>
      </c>
      <c r="V63" s="32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5.75" hidden="false" customHeight="false" outlineLevel="0" collapsed="false">
      <c r="A64" s="12"/>
      <c r="B64" s="12"/>
      <c r="C64" s="12" t="n">
        <v>27</v>
      </c>
      <c r="D64" s="0" t="n">
        <v>6790.6432</v>
      </c>
      <c r="E64" s="0" t="n">
        <v>35.061</v>
      </c>
      <c r="F64" s="0" t="n">
        <v>38.7924</v>
      </c>
      <c r="G64" s="0" t="n">
        <v>39.3703</v>
      </c>
      <c r="H64" s="0" t="n">
        <v>531.44</v>
      </c>
      <c r="I64" s="0" t="n">
        <v>10</v>
      </c>
      <c r="J64" s="68" t="n">
        <f aca="false">H64/3600</f>
        <v>0.147622222222222</v>
      </c>
      <c r="L64" s="0" t="n">
        <v>6790.6528</v>
      </c>
      <c r="M64" s="0" t="n">
        <v>35.061</v>
      </c>
      <c r="N64" s="0" t="n">
        <v>38.7924</v>
      </c>
      <c r="O64" s="0" t="n">
        <v>39.3703</v>
      </c>
      <c r="P64" s="0" t="n">
        <v>473.1</v>
      </c>
      <c r="Q64" s="0" t="n">
        <v>8.59</v>
      </c>
      <c r="R64" s="68" t="n">
        <f aca="false">P64/3600</f>
        <v>0.131416666666667</v>
      </c>
      <c r="S64" s="67"/>
      <c r="T64" s="70"/>
      <c r="U64" s="55"/>
      <c r="V64" s="55"/>
      <c r="W64" s="70"/>
      <c r="X64" s="55"/>
      <c r="Y64" s="71"/>
    </row>
    <row r="65" customFormat="false" ht="15.75" hidden="false" customHeight="false" outlineLevel="0" collapsed="false">
      <c r="A65" s="12"/>
      <c r="B65" s="12"/>
      <c r="C65" s="12" t="n">
        <v>32</v>
      </c>
      <c r="D65" s="0" t="n">
        <v>4019.9856</v>
      </c>
      <c r="E65" s="0" t="n">
        <v>31.8622</v>
      </c>
      <c r="F65" s="0" t="n">
        <v>36.755</v>
      </c>
      <c r="G65" s="0" t="n">
        <v>37.2158</v>
      </c>
      <c r="H65" s="0" t="n">
        <v>417.51</v>
      </c>
      <c r="I65" s="0" t="n">
        <v>7.64</v>
      </c>
      <c r="J65" s="68" t="n">
        <f aca="false">H65/3600</f>
        <v>0.115975</v>
      </c>
      <c r="L65" s="0" t="n">
        <v>4019.9952</v>
      </c>
      <c r="M65" s="0" t="n">
        <v>31.8622</v>
      </c>
      <c r="N65" s="0" t="n">
        <v>36.755</v>
      </c>
      <c r="O65" s="0" t="n">
        <v>37.2158</v>
      </c>
      <c r="P65" s="0" t="n">
        <v>416.81</v>
      </c>
      <c r="Q65" s="0" t="n">
        <v>7.66</v>
      </c>
      <c r="R65" s="68" t="n">
        <f aca="false">P65/3600</f>
        <v>0.115780555555556</v>
      </c>
      <c r="S65" s="67"/>
      <c r="T65" s="70"/>
      <c r="U65" s="55"/>
      <c r="V65" s="55"/>
      <c r="W65" s="70"/>
      <c r="X65" s="55"/>
      <c r="Y65" s="71"/>
    </row>
    <row r="66" customFormat="false" ht="16.5" hidden="false" customHeight="false" outlineLevel="0" collapsed="false">
      <c r="A66" s="12"/>
      <c r="B66" s="17"/>
      <c r="C66" s="17" t="n">
        <v>37</v>
      </c>
      <c r="D66" s="0" t="n">
        <v>2194.3968</v>
      </c>
      <c r="E66" s="0" t="n">
        <v>28.9054</v>
      </c>
      <c r="F66" s="0" t="n">
        <v>35.2621</v>
      </c>
      <c r="G66" s="0" t="n">
        <v>35.6742</v>
      </c>
      <c r="H66" s="0" t="n">
        <v>388.95</v>
      </c>
      <c r="I66" s="0" t="n">
        <v>6.93</v>
      </c>
      <c r="J66" s="72" t="n">
        <f aca="false">H66/3600</f>
        <v>0.108041666666667</v>
      </c>
      <c r="L66" s="0" t="n">
        <v>2194.4064</v>
      </c>
      <c r="M66" s="0" t="n">
        <v>28.9054</v>
      </c>
      <c r="N66" s="0" t="n">
        <v>35.2621</v>
      </c>
      <c r="O66" s="0" t="n">
        <v>35.6742</v>
      </c>
      <c r="P66" s="0" t="n">
        <v>382.5</v>
      </c>
      <c r="Q66" s="0" t="n">
        <v>6.53</v>
      </c>
      <c r="R66" s="72" t="n">
        <f aca="false">P66/3600</f>
        <v>0.10625</v>
      </c>
      <c r="S66" s="67"/>
      <c r="T66" s="74"/>
      <c r="U66" s="75"/>
      <c r="V66" s="75"/>
      <c r="W66" s="74"/>
      <c r="X66" s="75"/>
      <c r="Y66" s="76"/>
    </row>
    <row r="67" customFormat="false" ht="15.75" hidden="false" customHeight="false" outlineLevel="0" collapsed="false">
      <c r="A67" s="12"/>
      <c r="B67" s="8" t="s">
        <v>63</v>
      </c>
      <c r="C67" s="8" t="n">
        <v>22</v>
      </c>
      <c r="D67" s="0" t="n">
        <v>4546.0328</v>
      </c>
      <c r="E67" s="0" t="n">
        <v>41.3106</v>
      </c>
      <c r="F67" s="0" t="n">
        <v>42.8849</v>
      </c>
      <c r="G67" s="0" t="n">
        <v>43.9911</v>
      </c>
      <c r="H67" s="0" t="n">
        <v>290.21</v>
      </c>
      <c r="I67" s="0" t="n">
        <v>5.46</v>
      </c>
      <c r="J67" s="65" t="n">
        <f aca="false">H67/3600</f>
        <v>0.0806138888888889</v>
      </c>
      <c r="L67" s="0" t="n">
        <v>4546.0424</v>
      </c>
      <c r="M67" s="0" t="n">
        <v>41.3106</v>
      </c>
      <c r="N67" s="0" t="n">
        <v>42.8849</v>
      </c>
      <c r="O67" s="0" t="n">
        <v>43.9911</v>
      </c>
      <c r="P67" s="0" t="n">
        <v>291.16</v>
      </c>
      <c r="Q67" s="0" t="n">
        <v>5.4</v>
      </c>
      <c r="R67" s="65" t="n">
        <f aca="false">P67/3600</f>
        <v>0.0808777777777778</v>
      </c>
      <c r="S67" s="67"/>
      <c r="T67" s="31" t="e">
        <f aca="false">bdrate($D67:$D70,E67:E70,$L67:$L70,M67:M70)</f>
        <v>#VALUE!</v>
      </c>
      <c r="U67" s="32" t="e">
        <f aca="false">bdrate($D67:$D70,F67:F70,$L67:$L70,N67:N70)</f>
        <v>#VALUE!</v>
      </c>
      <c r="V67" s="32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5.75" hidden="false" customHeight="false" outlineLevel="0" collapsed="false">
      <c r="A68" s="12"/>
      <c r="B68" s="12"/>
      <c r="C68" s="12" t="n">
        <v>27</v>
      </c>
      <c r="D68" s="0" t="n">
        <v>2801.8152</v>
      </c>
      <c r="E68" s="0" t="n">
        <v>37.8666</v>
      </c>
      <c r="F68" s="0" t="n">
        <v>39.8294</v>
      </c>
      <c r="G68" s="0" t="n">
        <v>41.0637</v>
      </c>
      <c r="H68" s="0" t="n">
        <v>302.53</v>
      </c>
      <c r="I68" s="0" t="n">
        <v>5.68</v>
      </c>
      <c r="J68" s="68" t="n">
        <f aca="false">H68/3600</f>
        <v>0.0840361111111111</v>
      </c>
      <c r="L68" s="0" t="n">
        <v>2801.8248</v>
      </c>
      <c r="M68" s="0" t="n">
        <v>37.8666</v>
      </c>
      <c r="N68" s="0" t="n">
        <v>39.8294</v>
      </c>
      <c r="O68" s="0" t="n">
        <v>41.0637</v>
      </c>
      <c r="P68" s="0" t="n">
        <v>257.39</v>
      </c>
      <c r="Q68" s="0" t="n">
        <v>4.47</v>
      </c>
      <c r="R68" s="68" t="n">
        <f aca="false">P68/3600</f>
        <v>0.0714972222222222</v>
      </c>
      <c r="S68" s="67"/>
      <c r="T68" s="70"/>
      <c r="U68" s="55"/>
      <c r="V68" s="55"/>
      <c r="W68" s="70"/>
      <c r="X68" s="55"/>
      <c r="Y68" s="71"/>
    </row>
    <row r="69" customFormat="false" ht="15.75" hidden="false" customHeight="false" outlineLevel="0" collapsed="false">
      <c r="A69" s="12"/>
      <c r="B69" s="12"/>
      <c r="C69" s="12" t="n">
        <v>32</v>
      </c>
      <c r="D69" s="0" t="n">
        <v>1594.604</v>
      </c>
      <c r="E69" s="0" t="n">
        <v>34.4847</v>
      </c>
      <c r="F69" s="0" t="n">
        <v>37.6693</v>
      </c>
      <c r="G69" s="0" t="n">
        <v>38.8039</v>
      </c>
      <c r="H69" s="0" t="n">
        <v>234.76</v>
      </c>
      <c r="I69" s="0" t="n">
        <v>4.04</v>
      </c>
      <c r="J69" s="68" t="n">
        <f aca="false">H69/3600</f>
        <v>0.0652111111111111</v>
      </c>
      <c r="L69" s="0" t="n">
        <v>1594.6136</v>
      </c>
      <c r="M69" s="0" t="n">
        <v>34.4847</v>
      </c>
      <c r="N69" s="0" t="n">
        <v>37.6693</v>
      </c>
      <c r="O69" s="0" t="n">
        <v>38.8039</v>
      </c>
      <c r="P69" s="0" t="n">
        <v>240.63</v>
      </c>
      <c r="Q69" s="0" t="n">
        <v>3.8</v>
      </c>
      <c r="R69" s="68" t="n">
        <f aca="false">P69/3600</f>
        <v>0.0668416666666667</v>
      </c>
      <c r="S69" s="67"/>
      <c r="T69" s="70"/>
      <c r="U69" s="55"/>
      <c r="V69" s="55"/>
      <c r="W69" s="70"/>
      <c r="X69" s="55"/>
      <c r="Y69" s="71"/>
    </row>
    <row r="70" customFormat="false" ht="16.5" hidden="false" customHeight="false" outlineLevel="0" collapsed="false">
      <c r="A70" s="17"/>
      <c r="B70" s="17"/>
      <c r="C70" s="17" t="n">
        <v>37</v>
      </c>
      <c r="D70" s="0" t="n">
        <v>844.8888</v>
      </c>
      <c r="E70" s="0" t="n">
        <v>31.3992</v>
      </c>
      <c r="F70" s="0" t="n">
        <v>36.1462</v>
      </c>
      <c r="G70" s="0" t="n">
        <v>37.1194</v>
      </c>
      <c r="H70" s="0" t="n">
        <v>212.69</v>
      </c>
      <c r="I70" s="0" t="n">
        <v>3.66</v>
      </c>
      <c r="J70" s="72" t="n">
        <f aca="false">H70/3600</f>
        <v>0.0590805555555556</v>
      </c>
      <c r="L70" s="0" t="n">
        <v>844.8984</v>
      </c>
      <c r="M70" s="0" t="n">
        <v>31.3992</v>
      </c>
      <c r="N70" s="0" t="n">
        <v>36.1462</v>
      </c>
      <c r="O70" s="0" t="n">
        <v>37.1194</v>
      </c>
      <c r="P70" s="0" t="n">
        <v>216.51</v>
      </c>
      <c r="Q70" s="0" t="n">
        <v>3.5</v>
      </c>
      <c r="R70" s="72" t="n">
        <f aca="false">P70/3600</f>
        <v>0.0601416666666667</v>
      </c>
      <c r="S70" s="67"/>
      <c r="T70" s="74"/>
      <c r="U70" s="75"/>
      <c r="V70" s="75"/>
      <c r="W70" s="74"/>
      <c r="X70" s="75"/>
      <c r="Y70" s="76"/>
    </row>
    <row r="71" customFormat="false" ht="15.75" hidden="false" customHeight="false" outlineLevel="0" collapsed="false">
      <c r="A71" s="8" t="s">
        <v>82</v>
      </c>
      <c r="B71" s="8" t="s">
        <v>67</v>
      </c>
      <c r="C71" s="8" t="n">
        <v>22</v>
      </c>
      <c r="D71" s="0" t="n">
        <v>32109.228</v>
      </c>
      <c r="E71" s="0" t="n">
        <v>43.8052</v>
      </c>
      <c r="F71" s="0" t="n">
        <v>47.061</v>
      </c>
      <c r="G71" s="0" t="n">
        <v>48.173</v>
      </c>
      <c r="H71" s="0" t="n">
        <v>5372.72</v>
      </c>
      <c r="I71" s="0" t="n">
        <v>94.68</v>
      </c>
      <c r="J71" s="65" t="n">
        <f aca="false">H71/3600</f>
        <v>1.49242222222222</v>
      </c>
      <c r="L71" s="0" t="n">
        <v>32109.2376</v>
      </c>
      <c r="M71" s="0" t="n">
        <v>43.8052</v>
      </c>
      <c r="N71" s="0" t="n">
        <v>47.061</v>
      </c>
      <c r="O71" s="0" t="n">
        <v>48.173</v>
      </c>
      <c r="P71" s="0" t="n">
        <v>4394.42</v>
      </c>
      <c r="Q71" s="0" t="n">
        <v>70.98</v>
      </c>
      <c r="R71" s="65" t="n">
        <f aca="false">P71/3600</f>
        <v>1.22067222222222</v>
      </c>
      <c r="S71" s="67"/>
      <c r="T71" s="31" t="e">
        <f aca="false">bdrate($D71:$D74,E71:E74,$L71:$L74,M71:M74)</f>
        <v>#VALUE!</v>
      </c>
      <c r="U71" s="32" t="e">
        <f aca="false">bdrate($D71:$D74,F71:F74,$L71:$L74,N71:N74)</f>
        <v>#VALUE!</v>
      </c>
      <c r="V71" s="32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5.75" hidden="false" customHeight="false" outlineLevel="0" collapsed="false">
      <c r="A72" s="12" t="s">
        <v>83</v>
      </c>
      <c r="B72" s="12"/>
      <c r="C72" s="12" t="n">
        <v>27</v>
      </c>
      <c r="D72" s="0" t="n">
        <v>20166.4208</v>
      </c>
      <c r="E72" s="0" t="n">
        <v>41.429</v>
      </c>
      <c r="F72" s="0" t="n">
        <v>44.4222</v>
      </c>
      <c r="G72" s="0" t="n">
        <v>45.671</v>
      </c>
      <c r="H72" s="0" t="n">
        <v>3983.23</v>
      </c>
      <c r="I72" s="0" t="n">
        <v>65.66</v>
      </c>
      <c r="J72" s="68" t="n">
        <f aca="false">H72/3600</f>
        <v>1.10645277777778</v>
      </c>
      <c r="L72" s="0" t="n">
        <v>20166.4304</v>
      </c>
      <c r="M72" s="0" t="n">
        <v>41.429</v>
      </c>
      <c r="N72" s="0" t="n">
        <v>44.4222</v>
      </c>
      <c r="O72" s="0" t="n">
        <v>45.671</v>
      </c>
      <c r="P72" s="0" t="n">
        <v>4063.73</v>
      </c>
      <c r="Q72" s="0" t="n">
        <v>61.85</v>
      </c>
      <c r="R72" s="68" t="n">
        <f aca="false">P72/3600</f>
        <v>1.12881388888889</v>
      </c>
      <c r="S72" s="67"/>
      <c r="T72" s="70"/>
      <c r="U72" s="55"/>
      <c r="V72" s="55"/>
      <c r="W72" s="70"/>
      <c r="X72" s="55"/>
      <c r="Y72" s="71"/>
    </row>
    <row r="73" customFormat="false" ht="15.75" hidden="false" customHeight="false" outlineLevel="0" collapsed="false">
      <c r="A73" s="12"/>
      <c r="B73" s="12"/>
      <c r="C73" s="12" t="n">
        <v>32</v>
      </c>
      <c r="D73" s="0" t="n">
        <v>12621.2144</v>
      </c>
      <c r="E73" s="0" t="n">
        <v>38.6424</v>
      </c>
      <c r="F73" s="0" t="n">
        <v>42.4248</v>
      </c>
      <c r="G73" s="0" t="n">
        <v>43.6194</v>
      </c>
      <c r="H73" s="0" t="n">
        <v>3735.77</v>
      </c>
      <c r="I73" s="0" t="n">
        <v>56.88</v>
      </c>
      <c r="J73" s="68" t="n">
        <f aca="false">H73/3600</f>
        <v>1.03771388888889</v>
      </c>
      <c r="L73" s="0" t="n">
        <v>12621.224</v>
      </c>
      <c r="M73" s="0" t="n">
        <v>38.6424</v>
      </c>
      <c r="N73" s="0" t="n">
        <v>42.4248</v>
      </c>
      <c r="O73" s="0" t="n">
        <v>43.6194</v>
      </c>
      <c r="P73" s="0" t="n">
        <v>3823.58</v>
      </c>
      <c r="Q73" s="0" t="n">
        <v>57.78</v>
      </c>
      <c r="R73" s="68" t="n">
        <f aca="false">P73/3600</f>
        <v>1.06210555555556</v>
      </c>
      <c r="S73" s="67"/>
      <c r="T73" s="70"/>
      <c r="U73" s="55"/>
      <c r="V73" s="55"/>
      <c r="W73" s="70"/>
      <c r="X73" s="55"/>
      <c r="Y73" s="71"/>
    </row>
    <row r="74" customFormat="false" ht="16.5" hidden="false" customHeight="false" outlineLevel="0" collapsed="false">
      <c r="A74" s="12"/>
      <c r="B74" s="17"/>
      <c r="C74" s="17" t="n">
        <v>37</v>
      </c>
      <c r="D74" s="0" t="n">
        <v>7788.2352</v>
      </c>
      <c r="E74" s="0" t="n">
        <v>35.5264</v>
      </c>
      <c r="F74" s="0" t="n">
        <v>41.1401</v>
      </c>
      <c r="G74" s="0" t="n">
        <v>42.1931</v>
      </c>
      <c r="H74" s="0" t="n">
        <v>3693.73</v>
      </c>
      <c r="I74" s="0" t="n">
        <v>55.91</v>
      </c>
      <c r="J74" s="72" t="n">
        <f aca="false">H74/3600</f>
        <v>1.02603611111111</v>
      </c>
      <c r="L74" s="0" t="n">
        <v>7788.2448</v>
      </c>
      <c r="M74" s="0" t="n">
        <v>35.5264</v>
      </c>
      <c r="N74" s="0" t="n">
        <v>41.1401</v>
      </c>
      <c r="O74" s="0" t="n">
        <v>42.1931</v>
      </c>
      <c r="P74" s="0" t="n">
        <v>3552.11</v>
      </c>
      <c r="Q74" s="0" t="n">
        <v>52.6</v>
      </c>
      <c r="R74" s="72" t="n">
        <f aca="false">P74/3600</f>
        <v>0.986697222222222</v>
      </c>
      <c r="S74" s="67"/>
      <c r="T74" s="74"/>
      <c r="U74" s="75"/>
      <c r="V74" s="75"/>
      <c r="W74" s="74"/>
      <c r="X74" s="75"/>
      <c r="Y74" s="76"/>
    </row>
    <row r="75" customFormat="false" ht="15.75" hidden="false" customHeight="false" outlineLevel="0" collapsed="false">
      <c r="A75" s="12"/>
      <c r="B75" s="8" t="s">
        <v>68</v>
      </c>
      <c r="C75" s="8" t="n">
        <v>22</v>
      </c>
      <c r="D75" s="0" t="n">
        <v>20943.3144</v>
      </c>
      <c r="E75" s="0" t="n">
        <v>43.9333</v>
      </c>
      <c r="F75" s="0" t="n">
        <v>48.4615</v>
      </c>
      <c r="G75" s="0" t="n">
        <v>49.0614</v>
      </c>
      <c r="H75" s="0" t="n">
        <v>3991.96</v>
      </c>
      <c r="I75" s="0" t="n">
        <v>58.79</v>
      </c>
      <c r="J75" s="65" t="n">
        <f aca="false">H75/3600</f>
        <v>1.10887777777778</v>
      </c>
      <c r="L75" s="0" t="n">
        <v>20943.324</v>
      </c>
      <c r="M75" s="0" t="n">
        <v>43.9333</v>
      </c>
      <c r="N75" s="0" t="n">
        <v>48.4615</v>
      </c>
      <c r="O75" s="0" t="n">
        <v>49.0614</v>
      </c>
      <c r="P75" s="0" t="n">
        <v>4027.41</v>
      </c>
      <c r="Q75" s="0" t="n">
        <v>59.56</v>
      </c>
      <c r="R75" s="65" t="n">
        <f aca="false">P75/3600</f>
        <v>1.118725</v>
      </c>
      <c r="S75" s="67"/>
      <c r="T75" s="31" t="e">
        <f aca="false">bdrate($D75:$D78,E75:E78,$L75:$L78,M75:M78)</f>
        <v>#VALUE!</v>
      </c>
      <c r="U75" s="32" t="e">
        <f aca="false">bdrate($D75:$D78,F75:F78,$L75:$L78,N75:N78)</f>
        <v>#VALUE!</v>
      </c>
      <c r="V75" s="32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5.75" hidden="false" customHeight="false" outlineLevel="0" collapsed="false">
      <c r="A76" s="12"/>
      <c r="B76" s="12"/>
      <c r="C76" s="12" t="n">
        <v>27</v>
      </c>
      <c r="D76" s="0" t="n">
        <v>12067.1064</v>
      </c>
      <c r="E76" s="0" t="n">
        <v>41.9263</v>
      </c>
      <c r="F76" s="0" t="n">
        <v>46.2332</v>
      </c>
      <c r="G76" s="0" t="n">
        <v>46.6762</v>
      </c>
      <c r="H76" s="0" t="n">
        <v>3699.96</v>
      </c>
      <c r="I76" s="0" t="n">
        <v>53.11</v>
      </c>
      <c r="J76" s="68" t="n">
        <f aca="false">H76/3600</f>
        <v>1.02776666666667</v>
      </c>
      <c r="L76" s="0" t="n">
        <v>12067.116</v>
      </c>
      <c r="M76" s="0" t="n">
        <v>41.9263</v>
      </c>
      <c r="N76" s="0" t="n">
        <v>46.2332</v>
      </c>
      <c r="O76" s="0" t="n">
        <v>46.6762</v>
      </c>
      <c r="P76" s="0" t="n">
        <v>3623.79</v>
      </c>
      <c r="Q76" s="0" t="n">
        <v>50.77</v>
      </c>
      <c r="R76" s="68" t="n">
        <f aca="false">P76/3600</f>
        <v>1.00660833333333</v>
      </c>
      <c r="S76" s="67"/>
      <c r="T76" s="70"/>
      <c r="U76" s="55"/>
      <c r="V76" s="55"/>
      <c r="W76" s="70"/>
      <c r="X76" s="55"/>
      <c r="Y76" s="71"/>
    </row>
    <row r="77" customFormat="false" ht="15.75" hidden="false" customHeight="false" outlineLevel="0" collapsed="false">
      <c r="A77" s="12"/>
      <c r="B77" s="12"/>
      <c r="C77" s="12" t="n">
        <v>32</v>
      </c>
      <c r="D77" s="0" t="n">
        <v>7061.6536</v>
      </c>
      <c r="E77" s="0" t="n">
        <v>39.6599</v>
      </c>
      <c r="F77" s="0" t="n">
        <v>44.2188</v>
      </c>
      <c r="G77" s="0" t="n">
        <v>44.708</v>
      </c>
      <c r="H77" s="0" t="n">
        <v>3604.6</v>
      </c>
      <c r="I77" s="0" t="n">
        <v>53.82</v>
      </c>
      <c r="J77" s="68" t="n">
        <f aca="false">H77/3600</f>
        <v>1.00127777777778</v>
      </c>
      <c r="L77" s="0" t="n">
        <v>7061.6632</v>
      </c>
      <c r="M77" s="0" t="n">
        <v>39.6599</v>
      </c>
      <c r="N77" s="0" t="n">
        <v>44.2188</v>
      </c>
      <c r="O77" s="0" t="n">
        <v>44.708</v>
      </c>
      <c r="P77" s="0" t="n">
        <v>3484.7</v>
      </c>
      <c r="Q77" s="0" t="n">
        <v>49.58</v>
      </c>
      <c r="R77" s="68" t="n">
        <f aca="false">P77/3600</f>
        <v>0.967972222222222</v>
      </c>
      <c r="S77" s="67"/>
      <c r="T77" s="70"/>
      <c r="U77" s="55"/>
      <c r="V77" s="55"/>
      <c r="W77" s="70"/>
      <c r="X77" s="55"/>
      <c r="Y77" s="71"/>
    </row>
    <row r="78" customFormat="false" ht="16.5" hidden="false" customHeight="false" outlineLevel="0" collapsed="false">
      <c r="A78" s="12"/>
      <c r="B78" s="17"/>
      <c r="C78" s="17" t="n">
        <v>37</v>
      </c>
      <c r="D78" s="0" t="n">
        <v>4117.4472</v>
      </c>
      <c r="E78" s="0" t="n">
        <v>37.0427</v>
      </c>
      <c r="F78" s="0" t="n">
        <v>42.67</v>
      </c>
      <c r="G78" s="0" t="n">
        <v>43.1553</v>
      </c>
      <c r="H78" s="0" t="n">
        <v>3289.16</v>
      </c>
      <c r="I78" s="0" t="n">
        <v>45.13</v>
      </c>
      <c r="J78" s="72" t="n">
        <f aca="false">H78/3600</f>
        <v>0.913655555555556</v>
      </c>
      <c r="L78" s="0" t="n">
        <v>4117.4568</v>
      </c>
      <c r="M78" s="0" t="n">
        <v>37.0427</v>
      </c>
      <c r="N78" s="0" t="n">
        <v>42.67</v>
      </c>
      <c r="O78" s="0" t="n">
        <v>43.1553</v>
      </c>
      <c r="P78" s="0" t="n">
        <v>3332.47</v>
      </c>
      <c r="Q78" s="0" t="n">
        <v>46.41</v>
      </c>
      <c r="R78" s="72" t="n">
        <f aca="false">P78/3600</f>
        <v>0.925686111111111</v>
      </c>
      <c r="S78" s="67"/>
      <c r="T78" s="74"/>
      <c r="U78" s="75"/>
      <c r="V78" s="75"/>
      <c r="W78" s="74"/>
      <c r="X78" s="75"/>
      <c r="Y78" s="76"/>
    </row>
    <row r="79" customFormat="false" ht="15.75" hidden="false" customHeight="false" outlineLevel="0" collapsed="false">
      <c r="A79" s="12"/>
      <c r="B79" s="8" t="s">
        <v>69</v>
      </c>
      <c r="C79" s="8" t="n">
        <v>22</v>
      </c>
      <c r="D79" s="0" t="n">
        <v>23496.3616</v>
      </c>
      <c r="E79" s="0" t="n">
        <v>44.3573</v>
      </c>
      <c r="F79" s="0" t="n">
        <v>47.8209</v>
      </c>
      <c r="G79" s="0" t="n">
        <v>48.6807</v>
      </c>
      <c r="H79" s="0" t="n">
        <v>4206.4</v>
      </c>
      <c r="I79" s="0" t="n">
        <v>63.98</v>
      </c>
      <c r="J79" s="65" t="n">
        <f aca="false">H79/3600</f>
        <v>1.16844444444444</v>
      </c>
      <c r="L79" s="0" t="n">
        <v>23496.3712</v>
      </c>
      <c r="M79" s="0" t="n">
        <v>44.3573</v>
      </c>
      <c r="N79" s="0" t="n">
        <v>47.8209</v>
      </c>
      <c r="O79" s="0" t="n">
        <v>48.6807</v>
      </c>
      <c r="P79" s="0" t="n">
        <v>4051.45</v>
      </c>
      <c r="Q79" s="0" t="n">
        <v>60.63</v>
      </c>
      <c r="R79" s="65" t="n">
        <f aca="false">P79/3600</f>
        <v>1.12540277777778</v>
      </c>
      <c r="S79" s="67"/>
      <c r="T79" s="31" t="e">
        <f aca="false">bdrate($D79:$D82,E79:E82,$L79:$L82,M79:M82)</f>
        <v>#VALUE!</v>
      </c>
      <c r="U79" s="32" t="e">
        <f aca="false">bdrate($D79:$D82,F79:F82,$L79:$L82,N79:N82)</f>
        <v>#VALUE!</v>
      </c>
      <c r="V79" s="32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5.75" hidden="false" customHeight="false" outlineLevel="0" collapsed="false">
      <c r="A80" s="12"/>
      <c r="B80" s="12"/>
      <c r="C80" s="12" t="n">
        <v>27</v>
      </c>
      <c r="D80" s="0" t="n">
        <v>14479.4664</v>
      </c>
      <c r="E80" s="0" t="n">
        <v>42.1998</v>
      </c>
      <c r="F80" s="0" t="n">
        <v>45.4821</v>
      </c>
      <c r="G80" s="0" t="n">
        <v>46.3879</v>
      </c>
      <c r="H80" s="0" t="n">
        <v>4281.32</v>
      </c>
      <c r="I80" s="0" t="n">
        <v>64.58</v>
      </c>
      <c r="J80" s="68" t="n">
        <f aca="false">H80/3600</f>
        <v>1.18925555555556</v>
      </c>
      <c r="L80" s="0" t="n">
        <v>14479.476</v>
      </c>
      <c r="M80" s="0" t="n">
        <v>42.1998</v>
      </c>
      <c r="N80" s="0" t="n">
        <v>45.4821</v>
      </c>
      <c r="O80" s="0" t="n">
        <v>46.3879</v>
      </c>
      <c r="P80" s="0" t="n">
        <v>3863.67</v>
      </c>
      <c r="Q80" s="0" t="n">
        <v>56.22</v>
      </c>
      <c r="R80" s="68" t="n">
        <f aca="false">P80/3600</f>
        <v>1.07324166666667</v>
      </c>
      <c r="S80" s="67"/>
      <c r="T80" s="70"/>
      <c r="U80" s="55"/>
      <c r="V80" s="55"/>
      <c r="W80" s="70"/>
      <c r="X80" s="55"/>
      <c r="Y80" s="71"/>
    </row>
    <row r="81" customFormat="false" ht="15.75" hidden="false" customHeight="false" outlineLevel="0" collapsed="false">
      <c r="A81" s="12"/>
      <c r="B81" s="12"/>
      <c r="C81" s="12" t="n">
        <v>32</v>
      </c>
      <c r="D81" s="0" t="n">
        <v>8953.6808</v>
      </c>
      <c r="E81" s="0" t="n">
        <v>39.6821</v>
      </c>
      <c r="F81" s="0" t="n">
        <v>43.5507</v>
      </c>
      <c r="G81" s="0" t="n">
        <v>44.4163</v>
      </c>
      <c r="H81" s="0" t="n">
        <v>4122.1</v>
      </c>
      <c r="I81" s="0" t="n">
        <v>60.36</v>
      </c>
      <c r="J81" s="68" t="n">
        <f aca="false">H81/3600</f>
        <v>1.14502777777778</v>
      </c>
      <c r="L81" s="0" t="n">
        <v>8953.6904</v>
      </c>
      <c r="M81" s="0" t="n">
        <v>39.6821</v>
      </c>
      <c r="N81" s="0" t="n">
        <v>43.5507</v>
      </c>
      <c r="O81" s="0" t="n">
        <v>44.4163</v>
      </c>
      <c r="P81" s="0" t="n">
        <v>3575.43</v>
      </c>
      <c r="Q81" s="0" t="n">
        <v>52.54</v>
      </c>
      <c r="R81" s="68" t="n">
        <f aca="false">P81/3600</f>
        <v>0.993175</v>
      </c>
      <c r="S81" s="67"/>
      <c r="T81" s="70"/>
      <c r="U81" s="55"/>
      <c r="V81" s="55"/>
      <c r="W81" s="70"/>
      <c r="X81" s="55"/>
      <c r="Y81" s="71"/>
    </row>
    <row r="82" customFormat="false" ht="16.5" hidden="false" customHeight="false" outlineLevel="0" collapsed="false">
      <c r="A82" s="17"/>
      <c r="B82" s="17"/>
      <c r="C82" s="17" t="n">
        <v>37</v>
      </c>
      <c r="D82" s="0" t="n">
        <v>5447.0512</v>
      </c>
      <c r="E82" s="0" t="n">
        <v>36.7835</v>
      </c>
      <c r="F82" s="0" t="n">
        <v>42.0508</v>
      </c>
      <c r="G82" s="0" t="n">
        <v>42.8007</v>
      </c>
      <c r="H82" s="0" t="n">
        <v>3369.13</v>
      </c>
      <c r="I82" s="0" t="n">
        <v>48.49</v>
      </c>
      <c r="J82" s="72" t="n">
        <f aca="false">H82/3600</f>
        <v>0.935869444444444</v>
      </c>
      <c r="L82" s="0" t="n">
        <v>5447.0608</v>
      </c>
      <c r="M82" s="0" t="n">
        <v>36.7835</v>
      </c>
      <c r="N82" s="0" t="n">
        <v>42.0508</v>
      </c>
      <c r="O82" s="0" t="n">
        <v>42.8007</v>
      </c>
      <c r="P82" s="0" t="n">
        <v>3397.62</v>
      </c>
      <c r="Q82" s="0" t="n">
        <v>49.25</v>
      </c>
      <c r="R82" s="72" t="n">
        <f aca="false">P82/3600</f>
        <v>0.943783333333333</v>
      </c>
      <c r="S82" s="67"/>
      <c r="T82" s="74"/>
      <c r="U82" s="75"/>
      <c r="V82" s="75"/>
      <c r="W82" s="74"/>
      <c r="X82" s="75"/>
      <c r="Y82" s="76"/>
    </row>
    <row r="83" customFormat="false" ht="15.75" hidden="false" customHeight="false" outlineLevel="0" collapsed="false">
      <c r="A83" s="79" t="s">
        <v>84</v>
      </c>
      <c r="B83" s="79" t="s">
        <v>38</v>
      </c>
      <c r="C83" s="79" t="n">
        <v>22</v>
      </c>
      <c r="D83" s="0" t="n">
        <v>22154.5888</v>
      </c>
      <c r="E83" s="0" t="n">
        <v>40.9394</v>
      </c>
      <c r="F83" s="0" t="n">
        <v>43.0867</v>
      </c>
      <c r="G83" s="0" t="n">
        <v>43.641</v>
      </c>
      <c r="H83" s="0" t="n">
        <v>1793.65</v>
      </c>
      <c r="I83" s="0" t="n">
        <v>32.59</v>
      </c>
      <c r="J83" s="65" t="n">
        <f aca="false">H83/3600</f>
        <v>0.498236111111111</v>
      </c>
      <c r="L83" s="0" t="n">
        <v>22154.5984</v>
      </c>
      <c r="M83" s="0" t="n">
        <v>40.9394</v>
      </c>
      <c r="N83" s="0" t="n">
        <v>43.0867</v>
      </c>
      <c r="O83" s="0" t="n">
        <v>43.641</v>
      </c>
      <c r="P83" s="0" t="n">
        <v>1816.33</v>
      </c>
      <c r="Q83" s="0" t="n">
        <v>32.77</v>
      </c>
      <c r="R83" s="65" t="n">
        <f aca="false">P83/3600</f>
        <v>0.504536111111111</v>
      </c>
      <c r="S83" s="67"/>
      <c r="T83" s="31" t="e">
        <f aca="false">bdrate($D83:$D86,E83:E86,$L83:$L86,M83:M86)</f>
        <v>#VALUE!</v>
      </c>
      <c r="U83" s="32" t="e">
        <f aca="false">bdrate($D83:$D86,F83:F86,$L83:$L86,N83:N86)</f>
        <v>#VALUE!</v>
      </c>
      <c r="V83" s="32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5.75" hidden="false" customHeight="false" outlineLevel="0" collapsed="false">
      <c r="A84" s="78"/>
      <c r="B84" s="78"/>
      <c r="C84" s="78" t="n">
        <v>27</v>
      </c>
      <c r="D84" s="0" t="n">
        <v>13069.6144</v>
      </c>
      <c r="E84" s="0" t="n">
        <v>37.8754</v>
      </c>
      <c r="F84" s="0" t="n">
        <v>40.4824</v>
      </c>
      <c r="G84" s="0" t="n">
        <v>40.8054</v>
      </c>
      <c r="H84" s="0" t="n">
        <v>1602.85</v>
      </c>
      <c r="I84" s="0" t="n">
        <v>27.76</v>
      </c>
      <c r="J84" s="68" t="n">
        <f aca="false">H84/3600</f>
        <v>0.445236111111111</v>
      </c>
      <c r="L84" s="0" t="n">
        <v>13069.624</v>
      </c>
      <c r="M84" s="0" t="n">
        <v>37.8754</v>
      </c>
      <c r="N84" s="0" t="n">
        <v>40.4824</v>
      </c>
      <c r="O84" s="0" t="n">
        <v>40.8054</v>
      </c>
      <c r="P84" s="0" t="n">
        <v>1661.23</v>
      </c>
      <c r="Q84" s="0" t="n">
        <v>29.73</v>
      </c>
      <c r="R84" s="68" t="n">
        <f aca="false">P84/3600</f>
        <v>0.461452777777778</v>
      </c>
      <c r="S84" s="67"/>
      <c r="T84" s="70"/>
      <c r="U84" s="55"/>
      <c r="V84" s="55"/>
      <c r="W84" s="70"/>
      <c r="X84" s="55"/>
      <c r="Y84" s="71"/>
    </row>
    <row r="85" customFormat="false" ht="15.75" hidden="false" customHeight="false" outlineLevel="0" collapsed="false">
      <c r="A85" s="78"/>
      <c r="B85" s="78"/>
      <c r="C85" s="78" t="n">
        <v>32</v>
      </c>
      <c r="D85" s="0" t="n">
        <v>7709.9024</v>
      </c>
      <c r="E85" s="0" t="n">
        <v>35.0812</v>
      </c>
      <c r="F85" s="0" t="n">
        <v>38.4311</v>
      </c>
      <c r="G85" s="0" t="n">
        <v>38.579</v>
      </c>
      <c r="H85" s="0" t="n">
        <v>1535.26</v>
      </c>
      <c r="I85" s="0" t="n">
        <v>26.64</v>
      </c>
      <c r="J85" s="68" t="n">
        <f aca="false">H85/3600</f>
        <v>0.426461111111111</v>
      </c>
      <c r="L85" s="0" t="n">
        <v>7709.912</v>
      </c>
      <c r="M85" s="0" t="n">
        <v>35.0812</v>
      </c>
      <c r="N85" s="0" t="n">
        <v>38.4311</v>
      </c>
      <c r="O85" s="0" t="n">
        <v>38.579</v>
      </c>
      <c r="P85" s="0" t="n">
        <v>1489.18</v>
      </c>
      <c r="Q85" s="0" t="n">
        <v>24.91</v>
      </c>
      <c r="R85" s="68" t="n">
        <f aca="false">P85/3600</f>
        <v>0.413661111111111</v>
      </c>
      <c r="S85" s="67"/>
      <c r="T85" s="70"/>
      <c r="U85" s="55"/>
      <c r="V85" s="55"/>
      <c r="W85" s="70"/>
      <c r="X85" s="55"/>
      <c r="Y85" s="71"/>
    </row>
    <row r="86" customFormat="false" ht="16.5" hidden="false" customHeight="false" outlineLevel="0" collapsed="false">
      <c r="A86" s="78"/>
      <c r="B86" s="80"/>
      <c r="C86" s="80" t="n">
        <v>37</v>
      </c>
      <c r="D86" s="0" t="n">
        <v>4626.6984</v>
      </c>
      <c r="E86" s="0" t="n">
        <v>32.4113</v>
      </c>
      <c r="F86" s="0" t="n">
        <v>36.8002</v>
      </c>
      <c r="G86" s="0" t="n">
        <v>36.8178</v>
      </c>
      <c r="H86" s="0" t="n">
        <v>1359.33</v>
      </c>
      <c r="I86" s="0" t="n">
        <v>20.94</v>
      </c>
      <c r="J86" s="72" t="n">
        <f aca="false">H86/3600</f>
        <v>0.377591666666667</v>
      </c>
      <c r="L86" s="0" t="n">
        <v>4626.708</v>
      </c>
      <c r="M86" s="0" t="n">
        <v>32.4113</v>
      </c>
      <c r="N86" s="0" t="n">
        <v>36.8002</v>
      </c>
      <c r="O86" s="0" t="n">
        <v>36.8178</v>
      </c>
      <c r="P86" s="0" t="n">
        <v>1376</v>
      </c>
      <c r="Q86" s="0" t="n">
        <v>22.4</v>
      </c>
      <c r="R86" s="72" t="n">
        <f aca="false">P86/3600</f>
        <v>0.382222222222222</v>
      </c>
      <c r="S86" s="67"/>
      <c r="T86" s="74"/>
      <c r="U86" s="75"/>
      <c r="V86" s="75"/>
      <c r="W86" s="74"/>
      <c r="X86" s="75"/>
      <c r="Y86" s="76"/>
    </row>
    <row r="87" customFormat="false" ht="15.75" hidden="false" customHeight="false" outlineLevel="0" collapsed="false">
      <c r="A87" s="78"/>
      <c r="B87" s="79" t="s">
        <v>56</v>
      </c>
      <c r="C87" s="79" t="n">
        <v>22</v>
      </c>
      <c r="D87" s="0" t="n">
        <v>23519.9424</v>
      </c>
      <c r="E87" s="0" t="n">
        <v>42.8926</v>
      </c>
      <c r="F87" s="0" t="n">
        <v>45.6816</v>
      </c>
      <c r="G87" s="0" t="n">
        <v>45.2291</v>
      </c>
      <c r="H87" s="0" t="n">
        <v>3671.84</v>
      </c>
      <c r="I87" s="0" t="n">
        <v>60.33</v>
      </c>
      <c r="J87" s="65" t="n">
        <f aca="false">H87/3600</f>
        <v>1.01995555555556</v>
      </c>
      <c r="L87" s="0" t="n">
        <v>23519.9482</v>
      </c>
      <c r="M87" s="0" t="n">
        <v>42.8926</v>
      </c>
      <c r="N87" s="0" t="n">
        <v>45.6816</v>
      </c>
      <c r="O87" s="0" t="n">
        <v>45.2291</v>
      </c>
      <c r="P87" s="0" t="n">
        <v>3497.29</v>
      </c>
      <c r="Q87" s="0" t="n">
        <v>59.83</v>
      </c>
      <c r="R87" s="65" t="n">
        <f aca="false">P87/3600</f>
        <v>0.971469444444444</v>
      </c>
      <c r="S87" s="67"/>
      <c r="T87" s="31" t="e">
        <f aca="false">bdrate($D87:$D90,E87:E90,$L87:$L90,M87:M90)</f>
        <v>#VALUE!</v>
      </c>
      <c r="U87" s="32" t="e">
        <f aca="false">bdrate($D87:$D90,F87:F90,$L87:$L90,N87:N90)</f>
        <v>#VALUE!</v>
      </c>
      <c r="V87" s="32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5.75" hidden="false" customHeight="false" outlineLevel="0" collapsed="false">
      <c r="A88" s="78"/>
      <c r="B88" s="78"/>
      <c r="C88" s="78" t="n">
        <v>27</v>
      </c>
      <c r="D88" s="0" t="n">
        <v>15876.3038</v>
      </c>
      <c r="E88" s="0" t="n">
        <v>39.1324</v>
      </c>
      <c r="F88" s="0" t="n">
        <v>42.7019</v>
      </c>
      <c r="G88" s="0" t="n">
        <v>41.8312</v>
      </c>
      <c r="H88" s="0" t="n">
        <v>3721.02</v>
      </c>
      <c r="I88" s="0" t="n">
        <v>60.04</v>
      </c>
      <c r="J88" s="68" t="n">
        <f aca="false">H88/3600</f>
        <v>1.03361666666667</v>
      </c>
      <c r="L88" s="0" t="n">
        <v>15876.3096</v>
      </c>
      <c r="M88" s="0" t="n">
        <v>39.1324</v>
      </c>
      <c r="N88" s="0" t="n">
        <v>42.7019</v>
      </c>
      <c r="O88" s="0" t="n">
        <v>41.8312</v>
      </c>
      <c r="P88" s="0" t="n">
        <v>3153.22</v>
      </c>
      <c r="Q88" s="0" t="n">
        <v>48.66</v>
      </c>
      <c r="R88" s="68" t="n">
        <f aca="false">P88/3600</f>
        <v>0.875894444444444</v>
      </c>
      <c r="S88" s="67"/>
      <c r="T88" s="70"/>
      <c r="U88" s="55"/>
      <c r="V88" s="55"/>
      <c r="W88" s="70"/>
      <c r="X88" s="55"/>
      <c r="Y88" s="71"/>
    </row>
    <row r="89" customFormat="false" ht="15.75" hidden="false" customHeight="false" outlineLevel="0" collapsed="false">
      <c r="A89" s="78"/>
      <c r="B89" s="78"/>
      <c r="C89" s="78" t="n">
        <v>32</v>
      </c>
      <c r="D89" s="0" t="n">
        <v>10457.9928</v>
      </c>
      <c r="E89" s="0" t="n">
        <v>35.5377</v>
      </c>
      <c r="F89" s="0" t="n">
        <v>40.46</v>
      </c>
      <c r="G89" s="0" t="n">
        <v>39.2871</v>
      </c>
      <c r="H89" s="0" t="n">
        <v>2941.89</v>
      </c>
      <c r="I89" s="0" t="n">
        <v>46.59</v>
      </c>
      <c r="J89" s="68" t="n">
        <f aca="false">H89/3600</f>
        <v>0.817191666666667</v>
      </c>
      <c r="L89" s="0" t="n">
        <v>10457.9986</v>
      </c>
      <c r="M89" s="0" t="n">
        <v>35.5377</v>
      </c>
      <c r="N89" s="0" t="n">
        <v>40.46</v>
      </c>
      <c r="O89" s="0" t="n">
        <v>39.2871</v>
      </c>
      <c r="P89" s="0" t="n">
        <v>2898.73</v>
      </c>
      <c r="Q89" s="0" t="n">
        <v>44.53</v>
      </c>
      <c r="R89" s="68" t="n">
        <f aca="false">P89/3600</f>
        <v>0.805202777777778</v>
      </c>
      <c r="S89" s="67"/>
      <c r="T89" s="70"/>
      <c r="U89" s="55"/>
      <c r="V89" s="55"/>
      <c r="W89" s="70"/>
      <c r="X89" s="55"/>
      <c r="Y89" s="71"/>
    </row>
    <row r="90" customFormat="false" ht="16.5" hidden="false" customHeight="false" outlineLevel="0" collapsed="false">
      <c r="A90" s="78"/>
      <c r="B90" s="80"/>
      <c r="C90" s="80" t="n">
        <v>37</v>
      </c>
      <c r="D90" s="0" t="n">
        <v>6732.947</v>
      </c>
      <c r="E90" s="0" t="n">
        <v>32.1178</v>
      </c>
      <c r="F90" s="0" t="n">
        <v>38.8917</v>
      </c>
      <c r="G90" s="0" t="n">
        <v>37.47</v>
      </c>
      <c r="H90" s="0" t="n">
        <v>2768.71</v>
      </c>
      <c r="I90" s="0" t="n">
        <v>40.9</v>
      </c>
      <c r="J90" s="72" t="n">
        <f aca="false">H90/3600</f>
        <v>0.769086111111111</v>
      </c>
      <c r="L90" s="0" t="n">
        <v>6732.9528</v>
      </c>
      <c r="M90" s="0" t="n">
        <v>32.1178</v>
      </c>
      <c r="N90" s="0" t="n">
        <v>38.8917</v>
      </c>
      <c r="O90" s="0" t="n">
        <v>37.47</v>
      </c>
      <c r="P90" s="0" t="n">
        <v>2669.54</v>
      </c>
      <c r="Q90" s="0" t="n">
        <v>41.1</v>
      </c>
      <c r="R90" s="72" t="n">
        <f aca="false">P90/3600</f>
        <v>0.741538888888889</v>
      </c>
      <c r="S90" s="67"/>
      <c r="T90" s="74"/>
      <c r="U90" s="75"/>
      <c r="V90" s="75"/>
      <c r="W90" s="74"/>
      <c r="X90" s="75"/>
      <c r="Y90" s="76"/>
    </row>
    <row r="91" customFormat="false" ht="15.75" hidden="false" customHeight="false" outlineLevel="0" collapsed="false">
      <c r="A91" s="78"/>
      <c r="B91" s="79" t="s">
        <v>64</v>
      </c>
      <c r="C91" s="79" t="n">
        <v>22</v>
      </c>
      <c r="D91" s="0" t="n">
        <v>35855.9248</v>
      </c>
      <c r="E91" s="0" t="n">
        <v>43.1707</v>
      </c>
      <c r="F91" s="0" t="n">
        <v>42.9091</v>
      </c>
      <c r="G91" s="0" t="n">
        <v>43.3709</v>
      </c>
      <c r="H91" s="0" t="n">
        <v>2506.46</v>
      </c>
      <c r="I91" s="0" t="n">
        <v>39.29</v>
      </c>
      <c r="J91" s="65" t="n">
        <f aca="false">H91/3600</f>
        <v>0.696238888888889</v>
      </c>
      <c r="L91" s="0" t="n">
        <v>35855.9344</v>
      </c>
      <c r="M91" s="0" t="n">
        <v>43.1707</v>
      </c>
      <c r="N91" s="0" t="n">
        <v>42.9091</v>
      </c>
      <c r="O91" s="0" t="n">
        <v>43.3709</v>
      </c>
      <c r="P91" s="0" t="n">
        <v>2604.63</v>
      </c>
      <c r="Q91" s="0" t="n">
        <v>42.57</v>
      </c>
      <c r="R91" s="65" t="n">
        <f aca="false">P91/3600</f>
        <v>0.723508333333333</v>
      </c>
      <c r="S91" s="67"/>
      <c r="T91" s="31" t="e">
        <f aca="false">bdrate($D91:$D94,E91:E94,$L91:$L94,M91:M94)</f>
        <v>#VALUE!</v>
      </c>
      <c r="U91" s="32" t="e">
        <f aca="false">bdrate($D91:$D94,F91:F94,$L91:$L94,N91:N94)</f>
        <v>#VALUE!</v>
      </c>
      <c r="V91" s="32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5.75" hidden="false" customHeight="false" outlineLevel="0" collapsed="false">
      <c r="A92" s="78"/>
      <c r="B92" s="78"/>
      <c r="C92" s="78" t="n">
        <v>27</v>
      </c>
      <c r="D92" s="0" t="n">
        <v>27226.3008</v>
      </c>
      <c r="E92" s="0" t="n">
        <v>38.5116</v>
      </c>
      <c r="F92" s="0" t="n">
        <v>40.1805</v>
      </c>
      <c r="G92" s="0" t="n">
        <v>40.7431</v>
      </c>
      <c r="H92" s="0" t="n">
        <v>2722.74</v>
      </c>
      <c r="I92" s="0" t="n">
        <v>44.91</v>
      </c>
      <c r="J92" s="68" t="n">
        <f aca="false">H92/3600</f>
        <v>0.756316666666667</v>
      </c>
      <c r="L92" s="0" t="n">
        <v>27226.3104</v>
      </c>
      <c r="M92" s="0" t="n">
        <v>38.5116</v>
      </c>
      <c r="N92" s="0" t="n">
        <v>40.1805</v>
      </c>
      <c r="O92" s="0" t="n">
        <v>40.7431</v>
      </c>
      <c r="P92" s="0" t="n">
        <v>2422.44</v>
      </c>
      <c r="Q92" s="0" t="n">
        <v>38.95</v>
      </c>
      <c r="R92" s="68" t="n">
        <f aca="false">P92/3600</f>
        <v>0.6729</v>
      </c>
      <c r="S92" s="67"/>
      <c r="T92" s="70"/>
      <c r="U92" s="55"/>
      <c r="V92" s="55"/>
      <c r="W92" s="70"/>
      <c r="X92" s="55"/>
      <c r="Y92" s="71"/>
    </row>
    <row r="93" customFormat="false" ht="15.75" hidden="false" customHeight="false" outlineLevel="0" collapsed="false">
      <c r="A93" s="78"/>
      <c r="B93" s="78"/>
      <c r="C93" s="78" t="n">
        <v>32</v>
      </c>
      <c r="D93" s="0" t="n">
        <v>20213.5488</v>
      </c>
      <c r="E93" s="0" t="n">
        <v>33.8609</v>
      </c>
      <c r="F93" s="0" t="n">
        <v>38.4385</v>
      </c>
      <c r="G93" s="0" t="n">
        <v>38.8967</v>
      </c>
      <c r="H93" s="0" t="n">
        <v>2352.78</v>
      </c>
      <c r="I93" s="0" t="n">
        <v>38.04</v>
      </c>
      <c r="J93" s="68" t="n">
        <f aca="false">H93/3600</f>
        <v>0.65355</v>
      </c>
      <c r="L93" s="0" t="n">
        <v>20213.5584</v>
      </c>
      <c r="M93" s="0" t="n">
        <v>33.8609</v>
      </c>
      <c r="N93" s="0" t="n">
        <v>38.4385</v>
      </c>
      <c r="O93" s="0" t="n">
        <v>38.8967</v>
      </c>
      <c r="P93" s="0" t="n">
        <v>2241.44</v>
      </c>
      <c r="Q93" s="0" t="n">
        <v>38.12</v>
      </c>
      <c r="R93" s="68" t="n">
        <f aca="false">P93/3600</f>
        <v>0.622622222222222</v>
      </c>
      <c r="S93" s="67"/>
      <c r="T93" s="70"/>
      <c r="U93" s="55"/>
      <c r="V93" s="55"/>
      <c r="W93" s="70"/>
      <c r="X93" s="55"/>
      <c r="Y93" s="71"/>
    </row>
    <row r="94" customFormat="false" ht="16.5" hidden="false" customHeight="false" outlineLevel="0" collapsed="false">
      <c r="A94" s="78"/>
      <c r="B94" s="80"/>
      <c r="C94" s="80" t="n">
        <v>37</v>
      </c>
      <c r="D94" s="0" t="n">
        <v>14452.6008</v>
      </c>
      <c r="E94" s="0" t="n">
        <v>29.8312</v>
      </c>
      <c r="F94" s="0" t="n">
        <v>37.3893</v>
      </c>
      <c r="G94" s="0" t="n">
        <v>37.4797</v>
      </c>
      <c r="H94" s="0" t="n">
        <v>2397.23</v>
      </c>
      <c r="I94" s="0" t="n">
        <v>40.68</v>
      </c>
      <c r="J94" s="72" t="n">
        <f aca="false">H94/3600</f>
        <v>0.665897222222222</v>
      </c>
      <c r="L94" s="0" t="n">
        <v>14452.6104</v>
      </c>
      <c r="M94" s="0" t="n">
        <v>29.8312</v>
      </c>
      <c r="N94" s="0" t="n">
        <v>37.3893</v>
      </c>
      <c r="O94" s="0" t="n">
        <v>37.4797</v>
      </c>
      <c r="P94" s="0" t="n">
        <v>2073.33</v>
      </c>
      <c r="Q94" s="0" t="n">
        <v>33.98</v>
      </c>
      <c r="R94" s="72" t="n">
        <f aca="false">P94/3600</f>
        <v>0.575925</v>
      </c>
      <c r="S94" s="67"/>
      <c r="T94" s="74"/>
      <c r="U94" s="75"/>
      <c r="V94" s="75"/>
      <c r="W94" s="74"/>
      <c r="X94" s="75"/>
      <c r="Y94" s="76"/>
    </row>
    <row r="95" customFormat="false" ht="15.75" hidden="false" customHeight="false" outlineLevel="0" collapsed="false">
      <c r="A95" s="78"/>
      <c r="B95" s="79" t="s">
        <v>65</v>
      </c>
      <c r="C95" s="79" t="n">
        <v>22</v>
      </c>
      <c r="D95" s="0" t="n">
        <v>5456.0688</v>
      </c>
      <c r="E95" s="0" t="n">
        <v>49.4009</v>
      </c>
      <c r="F95" s="0" t="n">
        <v>52.5464</v>
      </c>
      <c r="G95" s="0" t="n">
        <v>53.4002</v>
      </c>
      <c r="H95" s="0" t="n">
        <v>2940.95</v>
      </c>
      <c r="I95" s="0" t="n">
        <v>42.26</v>
      </c>
      <c r="J95" s="65" t="n">
        <f aca="false">H95/3600</f>
        <v>0.816930555555556</v>
      </c>
      <c r="L95" s="0" t="n">
        <v>5456.0726</v>
      </c>
      <c r="M95" s="0" t="n">
        <v>49.4009</v>
      </c>
      <c r="N95" s="0" t="n">
        <v>52.5464</v>
      </c>
      <c r="O95" s="0" t="n">
        <v>53.4002</v>
      </c>
      <c r="P95" s="0" t="n">
        <v>2982.33</v>
      </c>
      <c r="Q95" s="0" t="n">
        <v>44.27</v>
      </c>
      <c r="R95" s="65" t="n">
        <f aca="false">P95/3600</f>
        <v>0.828425</v>
      </c>
      <c r="S95" s="67"/>
      <c r="T95" s="31" t="e">
        <f aca="false">bdrate($D95:$D98,E95:E98,$L95:$L98,M95:M98)</f>
        <v>#VALUE!</v>
      </c>
      <c r="U95" s="32" t="e">
        <f aca="false">bdrate($D95:$D98,F95:F98,$L95:$L98,N95:N98)</f>
        <v>#VALUE!</v>
      </c>
      <c r="V95" s="32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5.75" hidden="false" customHeight="false" outlineLevel="0" collapsed="false">
      <c r="A96" s="78"/>
      <c r="B96" s="78"/>
      <c r="C96" s="78" t="n">
        <v>27</v>
      </c>
      <c r="D96" s="0" t="n">
        <v>3665.041</v>
      </c>
      <c r="E96" s="0" t="n">
        <v>45.7737</v>
      </c>
      <c r="F96" s="0" t="n">
        <v>49.3476</v>
      </c>
      <c r="G96" s="0" t="n">
        <v>50.4264</v>
      </c>
      <c r="H96" s="0" t="n">
        <v>2847.51</v>
      </c>
      <c r="I96" s="0" t="n">
        <v>40.36</v>
      </c>
      <c r="J96" s="68" t="n">
        <f aca="false">H96/3600</f>
        <v>0.790975</v>
      </c>
      <c r="L96" s="0" t="n">
        <v>3665.0448</v>
      </c>
      <c r="M96" s="0" t="n">
        <v>45.7737</v>
      </c>
      <c r="N96" s="0" t="n">
        <v>49.3476</v>
      </c>
      <c r="O96" s="0" t="n">
        <v>50.4264</v>
      </c>
      <c r="P96" s="0" t="n">
        <v>2886.53</v>
      </c>
      <c r="Q96" s="0" t="n">
        <v>42.03</v>
      </c>
      <c r="R96" s="68" t="n">
        <f aca="false">P96/3600</f>
        <v>0.801813888888889</v>
      </c>
      <c r="S96" s="67"/>
      <c r="T96" s="70"/>
      <c r="U96" s="55"/>
      <c r="V96" s="55"/>
      <c r="W96" s="70"/>
      <c r="X96" s="55"/>
      <c r="Y96" s="71"/>
    </row>
    <row r="97" customFormat="false" ht="15.75" hidden="false" customHeight="false" outlineLevel="0" collapsed="false">
      <c r="A97" s="78"/>
      <c r="B97" s="78"/>
      <c r="C97" s="78" t="n">
        <v>32</v>
      </c>
      <c r="D97" s="0" t="n">
        <v>2474.4646</v>
      </c>
      <c r="E97" s="0" t="n">
        <v>42.2711</v>
      </c>
      <c r="F97" s="0" t="n">
        <v>47.0097</v>
      </c>
      <c r="G97" s="0" t="n">
        <v>48.1363</v>
      </c>
      <c r="H97" s="0" t="n">
        <v>3159.39</v>
      </c>
      <c r="I97" s="0" t="n">
        <v>46.2</v>
      </c>
      <c r="J97" s="68" t="n">
        <f aca="false">H97/3600</f>
        <v>0.877608333333333</v>
      </c>
      <c r="L97" s="0" t="n">
        <v>2474.4685</v>
      </c>
      <c r="M97" s="0" t="n">
        <v>42.2711</v>
      </c>
      <c r="N97" s="0" t="n">
        <v>47.0097</v>
      </c>
      <c r="O97" s="0" t="n">
        <v>48.1363</v>
      </c>
      <c r="P97" s="0" t="n">
        <v>2785.17</v>
      </c>
      <c r="Q97" s="0" t="n">
        <v>43.17</v>
      </c>
      <c r="R97" s="68" t="n">
        <f aca="false">P97/3600</f>
        <v>0.773658333333333</v>
      </c>
      <c r="S97" s="67"/>
      <c r="T97" s="70"/>
      <c r="U97" s="55"/>
      <c r="V97" s="55"/>
      <c r="W97" s="70"/>
      <c r="X97" s="55"/>
      <c r="Y97" s="71"/>
    </row>
    <row r="98" customFormat="false" ht="16.5" hidden="false" customHeight="false" outlineLevel="0" collapsed="false">
      <c r="A98" s="80"/>
      <c r="B98" s="80"/>
      <c r="C98" s="80" t="n">
        <v>37</v>
      </c>
      <c r="D98" s="0" t="n">
        <v>1641.5395</v>
      </c>
      <c r="E98" s="0" t="n">
        <v>38.6864</v>
      </c>
      <c r="F98" s="0" t="n">
        <v>45.1827</v>
      </c>
      <c r="G98" s="0" t="n">
        <v>46.5901</v>
      </c>
      <c r="H98" s="0" t="n">
        <v>2648.59</v>
      </c>
      <c r="I98" s="0" t="n">
        <v>37.31</v>
      </c>
      <c r="J98" s="72" t="n">
        <f aca="false">H98/3600</f>
        <v>0.735719444444445</v>
      </c>
      <c r="L98" s="0" t="n">
        <v>1641.5434</v>
      </c>
      <c r="M98" s="0" t="n">
        <v>38.6864</v>
      </c>
      <c r="N98" s="0" t="n">
        <v>45.1827</v>
      </c>
      <c r="O98" s="0" t="n">
        <v>46.5901</v>
      </c>
      <c r="P98" s="0" t="n">
        <v>2692.78</v>
      </c>
      <c r="Q98" s="0" t="n">
        <v>38.63</v>
      </c>
      <c r="R98" s="72" t="n">
        <f aca="false">P98/3600</f>
        <v>0.747994444444445</v>
      </c>
      <c r="S98" s="67"/>
      <c r="T98" s="70"/>
      <c r="U98" s="55"/>
      <c r="V98" s="55"/>
      <c r="W98" s="70"/>
      <c r="X98" s="55"/>
      <c r="Y98" s="71"/>
    </row>
    <row r="99" customFormat="false" ht="12" hidden="false" customHeight="false" outlineLevel="0" collapsed="false">
      <c r="B99" s="1" t="s">
        <v>9</v>
      </c>
      <c r="T99" s="31" t="e">
        <f aca="false">AVERAGE(T3,T7,T11,T15)</f>
        <v>#VALUE!</v>
      </c>
      <c r="U99" s="32" t="e">
        <f aca="false">AVERAGE(U3,U7,U11,U15)</f>
        <v>#VALUE!</v>
      </c>
      <c r="V99" s="32" t="e">
        <f aca="false">AVERAGE(V3,V7,V11,V15)</f>
        <v>#VALUE!</v>
      </c>
      <c r="W99" s="31" t="e">
        <f aca="false">AVERAGE(W3,W7,W11,W15)</f>
        <v>#VALUE!</v>
      </c>
      <c r="X99" s="32" t="e">
        <f aca="false">AVERAGE(X3,X7,X11,X15)</f>
        <v>#VALUE!</v>
      </c>
      <c r="Y99" s="33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4" t="e">
        <f aca="false">AVERAGE(T83,T87,T91,T95)</f>
        <v>#VALUE!</v>
      </c>
      <c r="U104" s="45" t="e">
        <f aca="false">AVERAGE(U83,U87,U91,U95)</f>
        <v>#VALUE!</v>
      </c>
      <c r="V104" s="45" t="e">
        <f aca="false">AVERAGE(V83,V87,V91,V95)</f>
        <v>#VALUE!</v>
      </c>
      <c r="W104" s="44" t="e">
        <f aca="false">AVERAGE(W83,W87,W91,W95)</f>
        <v>#VALUE!</v>
      </c>
      <c r="X104" s="45" t="e">
        <f aca="false">AVERAGE(X83,X87,X91,X95)</f>
        <v>#VALUE!</v>
      </c>
      <c r="Y104" s="46" t="e">
        <f aca="false">AVERAGE(Y83,Y87,Y91,Y95)</f>
        <v>#VALUE!</v>
      </c>
    </row>
    <row r="105" customFormat="false" ht="12.75" hidden="false" customHeight="false" outlineLevel="0" collapsed="false">
      <c r="A105" s="61"/>
      <c r="B105" s="62" t="s">
        <v>85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85" t="e">
        <f aca="false">AVERAGE(T3:T98)</f>
        <v>#VALUE!</v>
      </c>
      <c r="U105" s="86" t="e">
        <f aca="false">AVERAGE(U3:U98)</f>
        <v>#VALUE!</v>
      </c>
      <c r="V105" s="87" t="e">
        <f aca="false">AVERAGE(V3:V98)</f>
        <v>#VALUE!</v>
      </c>
      <c r="W105" s="86" t="e">
        <f aca="false">AVERAGE(W3:W98)</f>
        <v>#VALUE!</v>
      </c>
      <c r="X105" s="86" t="e">
        <f aca="false">AVERAGE(X3:X98)</f>
        <v>#VALUE!</v>
      </c>
      <c r="Y105" s="87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1" t="n">
        <f aca="false">GEOMEAN(I3:I98)</f>
        <v>41.0469217623789</v>
      </c>
      <c r="J106" s="81" t="n">
        <f aca="false">GEOMEAN(J3:J98)</f>
        <v>0.714433896483747</v>
      </c>
      <c r="Q106" s="81" t="n">
        <f aca="false">GEOMEAN(Q3:Q98)</f>
        <v>38.7718354055853</v>
      </c>
      <c r="R106" s="81" t="n">
        <f aca="false">GEOMEAN(R3:R98)</f>
        <v>0.684034461458806</v>
      </c>
    </row>
    <row r="107" customFormat="false" ht="12" hidden="false" customHeight="false" outlineLevel="0" collapsed="false">
      <c r="B107" s="1" t="s">
        <v>87</v>
      </c>
      <c r="Q107" s="82" t="n">
        <f aca="false">Q106/I106</f>
        <v>0.944573520763285</v>
      </c>
      <c r="R107" s="82" t="n">
        <f aca="false">R106/J106</f>
        <v>0.957449618257813</v>
      </c>
    </row>
    <row r="108" customFormat="false" ht="12" hidden="false" customHeight="false" outlineLevel="0" collapsed="false">
      <c r="B108" s="1" t="s">
        <v>88</v>
      </c>
      <c r="I108" s="81" t="n">
        <f aca="false">SUM(I3:I98)/3600</f>
        <v>1.60099444444444</v>
      </c>
      <c r="J108" s="81" t="n">
        <f aca="false">SUM(J3:J98)</f>
        <v>103.796630555556</v>
      </c>
      <c r="Q108" s="81" t="n">
        <f aca="false">SUM(Q3:Q98)/3600</f>
        <v>1.51015</v>
      </c>
      <c r="R108" s="81" t="n">
        <f aca="false">SUM(R3:R98)</f>
        <v>99.2552722222222</v>
      </c>
    </row>
    <row r="111" customFormat="false" ht="12.75" hidden="false" customHeight="false" outlineLevel="0" collapsed="false">
      <c r="B111" s="1" t="s">
        <v>89</v>
      </c>
      <c r="T111" s="44" t="e">
        <f aca="false">AVERAGE(T3,T7)</f>
        <v>#VALUE!</v>
      </c>
      <c r="U111" s="45" t="e">
        <f aca="false">AVERAGE(U3,U7)</f>
        <v>#VALUE!</v>
      </c>
      <c r="V111" s="45" t="e">
        <f aca="false">AVERAGE(V3,V7)</f>
        <v>#VALUE!</v>
      </c>
      <c r="W111" s="44" t="e">
        <f aca="false">AVERAGE(W3,W7)</f>
        <v>#VALUE!</v>
      </c>
      <c r="X111" s="45" t="e">
        <f aca="false">AVERAGE(X3,X7)</f>
        <v>#VALUE!</v>
      </c>
      <c r="Y111" s="46" t="e">
        <f aca="false">AVERAGE(Y3,Y7)</f>
        <v>#VALUE!</v>
      </c>
    </row>
    <row r="112" customFormat="false" ht="12.75" hidden="false" customHeight="false" outlineLevel="0" collapsed="false">
      <c r="A112" s="61"/>
      <c r="B112" s="62" t="s">
        <v>90</v>
      </c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44" t="e">
        <f aca="false">AVERAGE(T3,T7,T11,T15,T19,T23,T27,T31,T35,T39,T43,T47,T51,T55,T59,T63,T67,T71,T75,T79)</f>
        <v>#VALUE!</v>
      </c>
      <c r="U112" s="45" t="e">
        <f aca="false">AVERAGE(U3,U7,U11,U15,U19,U23,U27,U31,U35,U39,U43,U47,U51,U55,U59,U63,U67,U71,U75,U79)</f>
        <v>#VALUE!</v>
      </c>
      <c r="V112" s="46" t="e">
        <f aca="false">AVERAGE(V3,V7,V11,V15,V19,V23,V27,V31,V35,V39,V43,V47,V51,V55,V59,V63,V67,V71,V75,V79)</f>
        <v>#VALUE!</v>
      </c>
      <c r="W112" s="45" t="e">
        <f aca="false">AVERAGE(W3,W7,W11,W15,W19,W23,W27,W31,W35,W39,W43,W47,W51,W55,W59,W63,W67,W71,W75,W79)</f>
        <v>#VALUE!</v>
      </c>
      <c r="X112" s="45" t="e">
        <f aca="false">AVERAGE(X3,X7,X11,X15,X19,X23,X27,X31,X35,X39,X43,X47,X51,X55,X59,X63,X67,X71,X75,X79)</f>
        <v>#VALUE!</v>
      </c>
      <c r="Y112" s="46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1" t="n">
        <f aca="false">GEOMEAN(I3:I82)</f>
        <v>41.4814780704474</v>
      </c>
      <c r="J113" s="81" t="n">
        <f aca="false">GEOMEAN(J3:J82)</f>
        <v>0.72081034846142</v>
      </c>
      <c r="Q113" s="81" t="n">
        <f aca="false">GEOMEAN(Q3:Q82)</f>
        <v>38.9178742425814</v>
      </c>
      <c r="R113" s="81" t="n">
        <f aca="false">GEOMEAN(R3:R82)</f>
        <v>0.68922391432422</v>
      </c>
    </row>
    <row r="114" customFormat="false" ht="12" hidden="false" customHeight="false" outlineLevel="0" collapsed="false">
      <c r="B114" s="1" t="s">
        <v>87</v>
      </c>
      <c r="Q114" s="82" t="n">
        <f aca="false">Q113/I113</f>
        <v>0.938198831210588</v>
      </c>
      <c r="R114" s="82" t="n">
        <f aca="false">R113/J113</f>
        <v>0.95617927211419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74">
      <formula>0.03</formula>
    </cfRule>
    <cfRule type="cellIs" priority="3" operator="lessThan" aboveAverage="0" equalAverage="0" bottom="0" percent="0" rank="0" text="" dxfId="675">
      <formula>-0.03</formula>
    </cfRule>
  </conditionalFormatting>
  <conditionalFormatting sqref="T3:V82 T105:V105">
    <cfRule type="cellIs" priority="4" operator="greaterThan" aboveAverage="0" equalAverage="0" bottom="0" percent="0" rank="0" text="" dxfId="676">
      <formula>0.03</formula>
    </cfRule>
    <cfRule type="cellIs" priority="5" operator="lessThan" aboveAverage="0" equalAverage="0" bottom="0" percent="0" rank="0" text="" dxfId="677">
      <formula>-0.03</formula>
    </cfRule>
  </conditionalFormatting>
  <conditionalFormatting sqref="W3">
    <cfRule type="cellIs" priority="6" operator="greaterThan" aboveAverage="0" equalAverage="0" bottom="0" percent="0" rank="0" text="" dxfId="678">
      <formula>0.03</formula>
    </cfRule>
    <cfRule type="cellIs" priority="7" operator="lessThan" aboveAverage="0" equalAverage="0" bottom="0" percent="0" rank="0" text="" dxfId="679">
      <formula>-0.03</formula>
    </cfRule>
  </conditionalFormatting>
  <conditionalFormatting sqref="X3">
    <cfRule type="cellIs" priority="8" operator="greaterThan" aboveAverage="0" equalAverage="0" bottom="0" percent="0" rank="0" text="" dxfId="680">
      <formula>0.03</formula>
    </cfRule>
    <cfRule type="cellIs" priority="9" operator="lessThan" aboveAverage="0" equalAverage="0" bottom="0" percent="0" rank="0" text="" dxfId="681">
      <formula>-0.03</formula>
    </cfRule>
  </conditionalFormatting>
  <conditionalFormatting sqref="Y3">
    <cfRule type="cellIs" priority="10" operator="greaterThan" aboveAverage="0" equalAverage="0" bottom="0" percent="0" rank="0" text="" dxfId="682">
      <formula>0.03</formula>
    </cfRule>
    <cfRule type="cellIs" priority="11" operator="lessThan" aboveAverage="0" equalAverage="0" bottom="0" percent="0" rank="0" text="" dxfId="683">
      <formula>-0.03</formula>
    </cfRule>
  </conditionalFormatting>
  <conditionalFormatting sqref="W7">
    <cfRule type="cellIs" priority="12" operator="greaterThan" aboveAverage="0" equalAverage="0" bottom="0" percent="0" rank="0" text="" dxfId="684">
      <formula>0.03</formula>
    </cfRule>
    <cfRule type="cellIs" priority="13" operator="lessThan" aboveAverage="0" equalAverage="0" bottom="0" percent="0" rank="0" text="" dxfId="685">
      <formula>-0.03</formula>
    </cfRule>
  </conditionalFormatting>
  <conditionalFormatting sqref="X7">
    <cfRule type="cellIs" priority="14" operator="greaterThan" aboveAverage="0" equalAverage="0" bottom="0" percent="0" rank="0" text="" dxfId="686">
      <formula>0.03</formula>
    </cfRule>
    <cfRule type="cellIs" priority="15" operator="lessThan" aboveAverage="0" equalAverage="0" bottom="0" percent="0" rank="0" text="" dxfId="687">
      <formula>-0.03</formula>
    </cfRule>
  </conditionalFormatting>
  <conditionalFormatting sqref="Y7">
    <cfRule type="cellIs" priority="16" operator="greaterThan" aboveAverage="0" equalAverage="0" bottom="0" percent="0" rank="0" text="" dxfId="688">
      <formula>0.03</formula>
    </cfRule>
    <cfRule type="cellIs" priority="17" operator="lessThan" aboveAverage="0" equalAverage="0" bottom="0" percent="0" rank="0" text="" dxfId="689">
      <formula>-0.03</formula>
    </cfRule>
  </conditionalFormatting>
  <conditionalFormatting sqref="W11">
    <cfRule type="cellIs" priority="18" operator="greaterThan" aboveAverage="0" equalAverage="0" bottom="0" percent="0" rank="0" text="" dxfId="690">
      <formula>0.03</formula>
    </cfRule>
    <cfRule type="cellIs" priority="19" operator="lessThan" aboveAverage="0" equalAverage="0" bottom="0" percent="0" rank="0" text="" dxfId="691">
      <formula>-0.03</formula>
    </cfRule>
  </conditionalFormatting>
  <conditionalFormatting sqref="X11">
    <cfRule type="cellIs" priority="20" operator="greaterThan" aboveAverage="0" equalAverage="0" bottom="0" percent="0" rank="0" text="" dxfId="692">
      <formula>0.03</formula>
    </cfRule>
    <cfRule type="cellIs" priority="21" operator="lessThan" aboveAverage="0" equalAverage="0" bottom="0" percent="0" rank="0" text="" dxfId="693">
      <formula>-0.03</formula>
    </cfRule>
  </conditionalFormatting>
  <conditionalFormatting sqref="Y11">
    <cfRule type="cellIs" priority="22" operator="greaterThan" aboveAverage="0" equalAverage="0" bottom="0" percent="0" rank="0" text="" dxfId="694">
      <formula>0.03</formula>
    </cfRule>
    <cfRule type="cellIs" priority="23" operator="lessThan" aboveAverage="0" equalAverage="0" bottom="0" percent="0" rank="0" text="" dxfId="695">
      <formula>-0.03</formula>
    </cfRule>
  </conditionalFormatting>
  <conditionalFormatting sqref="W15">
    <cfRule type="cellIs" priority="24" operator="greaterThan" aboveAverage="0" equalAverage="0" bottom="0" percent="0" rank="0" text="" dxfId="696">
      <formula>0.03</formula>
    </cfRule>
    <cfRule type="cellIs" priority="25" operator="lessThan" aboveAverage="0" equalAverage="0" bottom="0" percent="0" rank="0" text="" dxfId="697">
      <formula>-0.03</formula>
    </cfRule>
  </conditionalFormatting>
  <conditionalFormatting sqref="X15">
    <cfRule type="cellIs" priority="26" operator="greaterThan" aboveAverage="0" equalAverage="0" bottom="0" percent="0" rank="0" text="" dxfId="698">
      <formula>0.03</formula>
    </cfRule>
    <cfRule type="cellIs" priority="27" operator="lessThan" aboveAverage="0" equalAverage="0" bottom="0" percent="0" rank="0" text="" dxfId="699">
      <formula>-0.03</formula>
    </cfRule>
  </conditionalFormatting>
  <conditionalFormatting sqref="Y15">
    <cfRule type="cellIs" priority="28" operator="greaterThan" aboveAverage="0" equalAverage="0" bottom="0" percent="0" rank="0" text="" dxfId="700">
      <formula>0.03</formula>
    </cfRule>
    <cfRule type="cellIs" priority="29" operator="lessThan" aboveAverage="0" equalAverage="0" bottom="0" percent="0" rank="0" text="" dxfId="701">
      <formula>-0.03</formula>
    </cfRule>
  </conditionalFormatting>
  <conditionalFormatting sqref="W19">
    <cfRule type="cellIs" priority="30" operator="greaterThan" aboveAverage="0" equalAverage="0" bottom="0" percent="0" rank="0" text="" dxfId="702">
      <formula>0.03</formula>
    </cfRule>
    <cfRule type="cellIs" priority="31" operator="lessThan" aboveAverage="0" equalAverage="0" bottom="0" percent="0" rank="0" text="" dxfId="703">
      <formula>-0.03</formula>
    </cfRule>
  </conditionalFormatting>
  <conditionalFormatting sqref="X19">
    <cfRule type="cellIs" priority="32" operator="greaterThan" aboveAverage="0" equalAverage="0" bottom="0" percent="0" rank="0" text="" dxfId="704">
      <formula>0.03</formula>
    </cfRule>
    <cfRule type="cellIs" priority="33" operator="lessThan" aboveAverage="0" equalAverage="0" bottom="0" percent="0" rank="0" text="" dxfId="705">
      <formula>-0.03</formula>
    </cfRule>
  </conditionalFormatting>
  <conditionalFormatting sqref="Y19">
    <cfRule type="cellIs" priority="34" operator="greaterThan" aboveAverage="0" equalAverage="0" bottom="0" percent="0" rank="0" text="" dxfId="706">
      <formula>0.03</formula>
    </cfRule>
    <cfRule type="cellIs" priority="35" operator="lessThan" aboveAverage="0" equalAverage="0" bottom="0" percent="0" rank="0" text="" dxfId="707">
      <formula>-0.03</formula>
    </cfRule>
  </conditionalFormatting>
  <conditionalFormatting sqref="W23">
    <cfRule type="cellIs" priority="36" operator="greaterThan" aboveAverage="0" equalAverage="0" bottom="0" percent="0" rank="0" text="" dxfId="708">
      <formula>0.03</formula>
    </cfRule>
    <cfRule type="cellIs" priority="37" operator="lessThan" aboveAverage="0" equalAverage="0" bottom="0" percent="0" rank="0" text="" dxfId="709">
      <formula>-0.03</formula>
    </cfRule>
  </conditionalFormatting>
  <conditionalFormatting sqref="X23">
    <cfRule type="cellIs" priority="38" operator="greaterThan" aboveAverage="0" equalAverage="0" bottom="0" percent="0" rank="0" text="" dxfId="710">
      <formula>0.03</formula>
    </cfRule>
    <cfRule type="cellIs" priority="39" operator="lessThan" aboveAverage="0" equalAverage="0" bottom="0" percent="0" rank="0" text="" dxfId="711">
      <formula>-0.03</formula>
    </cfRule>
  </conditionalFormatting>
  <conditionalFormatting sqref="Y23">
    <cfRule type="cellIs" priority="40" operator="greaterThan" aboveAverage="0" equalAverage="0" bottom="0" percent="0" rank="0" text="" dxfId="712">
      <formula>0.03</formula>
    </cfRule>
    <cfRule type="cellIs" priority="41" operator="lessThan" aboveAverage="0" equalAverage="0" bottom="0" percent="0" rank="0" text="" dxfId="713">
      <formula>-0.03</formula>
    </cfRule>
  </conditionalFormatting>
  <conditionalFormatting sqref="W27">
    <cfRule type="cellIs" priority="42" operator="greaterThan" aboveAverage="0" equalAverage="0" bottom="0" percent="0" rank="0" text="" dxfId="714">
      <formula>0.03</formula>
    </cfRule>
    <cfRule type="cellIs" priority="43" operator="lessThan" aboveAverage="0" equalAverage="0" bottom="0" percent="0" rank="0" text="" dxfId="715">
      <formula>-0.03</formula>
    </cfRule>
  </conditionalFormatting>
  <conditionalFormatting sqref="X27">
    <cfRule type="cellIs" priority="44" operator="greaterThan" aboveAverage="0" equalAverage="0" bottom="0" percent="0" rank="0" text="" dxfId="716">
      <formula>0.03</formula>
    </cfRule>
    <cfRule type="cellIs" priority="45" operator="lessThan" aboveAverage="0" equalAverage="0" bottom="0" percent="0" rank="0" text="" dxfId="717">
      <formula>-0.03</formula>
    </cfRule>
  </conditionalFormatting>
  <conditionalFormatting sqref="Y27">
    <cfRule type="cellIs" priority="46" operator="greaterThan" aboveAverage="0" equalAverage="0" bottom="0" percent="0" rank="0" text="" dxfId="718">
      <formula>0.03</formula>
    </cfRule>
    <cfRule type="cellIs" priority="47" operator="lessThan" aboveAverage="0" equalAverage="0" bottom="0" percent="0" rank="0" text="" dxfId="719">
      <formula>-0.03</formula>
    </cfRule>
  </conditionalFormatting>
  <conditionalFormatting sqref="W31">
    <cfRule type="cellIs" priority="48" operator="greaterThan" aboveAverage="0" equalAverage="0" bottom="0" percent="0" rank="0" text="" dxfId="720">
      <formula>0.03</formula>
    </cfRule>
    <cfRule type="cellIs" priority="49" operator="lessThan" aboveAverage="0" equalAverage="0" bottom="0" percent="0" rank="0" text="" dxfId="721">
      <formula>-0.03</formula>
    </cfRule>
  </conditionalFormatting>
  <conditionalFormatting sqref="X31">
    <cfRule type="cellIs" priority="50" operator="greaterThan" aboveAverage="0" equalAverage="0" bottom="0" percent="0" rank="0" text="" dxfId="722">
      <formula>0.03</formula>
    </cfRule>
    <cfRule type="cellIs" priority="51" operator="lessThan" aboveAverage="0" equalAverage="0" bottom="0" percent="0" rank="0" text="" dxfId="723">
      <formula>-0.03</formula>
    </cfRule>
  </conditionalFormatting>
  <conditionalFormatting sqref="Y31">
    <cfRule type="cellIs" priority="52" operator="greaterThan" aboveAverage="0" equalAverage="0" bottom="0" percent="0" rank="0" text="" dxfId="724">
      <formula>0.03</formula>
    </cfRule>
    <cfRule type="cellIs" priority="53" operator="lessThan" aboveAverage="0" equalAverage="0" bottom="0" percent="0" rank="0" text="" dxfId="725">
      <formula>-0.03</formula>
    </cfRule>
  </conditionalFormatting>
  <conditionalFormatting sqref="W35">
    <cfRule type="cellIs" priority="54" operator="greaterThan" aboveAverage="0" equalAverage="0" bottom="0" percent="0" rank="0" text="" dxfId="726">
      <formula>0.03</formula>
    </cfRule>
    <cfRule type="cellIs" priority="55" operator="lessThan" aboveAverage="0" equalAverage="0" bottom="0" percent="0" rank="0" text="" dxfId="727">
      <formula>-0.03</formula>
    </cfRule>
  </conditionalFormatting>
  <conditionalFormatting sqref="X35">
    <cfRule type="cellIs" priority="56" operator="greaterThan" aboveAverage="0" equalAverage="0" bottom="0" percent="0" rank="0" text="" dxfId="728">
      <formula>0.03</formula>
    </cfRule>
    <cfRule type="cellIs" priority="57" operator="lessThan" aboveAverage="0" equalAverage="0" bottom="0" percent="0" rank="0" text="" dxfId="729">
      <formula>-0.03</formula>
    </cfRule>
  </conditionalFormatting>
  <conditionalFormatting sqref="Y35">
    <cfRule type="cellIs" priority="58" operator="greaterThan" aboveAverage="0" equalAverage="0" bottom="0" percent="0" rank="0" text="" dxfId="730">
      <formula>0.03</formula>
    </cfRule>
    <cfRule type="cellIs" priority="59" operator="lessThan" aboveAverage="0" equalAverage="0" bottom="0" percent="0" rank="0" text="" dxfId="731">
      <formula>-0.03</formula>
    </cfRule>
  </conditionalFormatting>
  <conditionalFormatting sqref="W39">
    <cfRule type="cellIs" priority="60" operator="greaterThan" aboveAverage="0" equalAverage="0" bottom="0" percent="0" rank="0" text="" dxfId="732">
      <formula>0.03</formula>
    </cfRule>
    <cfRule type="cellIs" priority="61" operator="lessThan" aboveAverage="0" equalAverage="0" bottom="0" percent="0" rank="0" text="" dxfId="733">
      <formula>-0.03</formula>
    </cfRule>
  </conditionalFormatting>
  <conditionalFormatting sqref="X39">
    <cfRule type="cellIs" priority="62" operator="greaterThan" aboveAverage="0" equalAverage="0" bottom="0" percent="0" rank="0" text="" dxfId="734">
      <formula>0.03</formula>
    </cfRule>
    <cfRule type="cellIs" priority="63" operator="lessThan" aboveAverage="0" equalAverage="0" bottom="0" percent="0" rank="0" text="" dxfId="735">
      <formula>-0.03</formula>
    </cfRule>
  </conditionalFormatting>
  <conditionalFormatting sqref="Y39">
    <cfRule type="cellIs" priority="64" operator="greaterThan" aboveAverage="0" equalAverage="0" bottom="0" percent="0" rank="0" text="" dxfId="736">
      <formula>0.03</formula>
    </cfRule>
    <cfRule type="cellIs" priority="65" operator="lessThan" aboveAverage="0" equalAverage="0" bottom="0" percent="0" rank="0" text="" dxfId="737">
      <formula>-0.03</formula>
    </cfRule>
  </conditionalFormatting>
  <conditionalFormatting sqref="W43">
    <cfRule type="cellIs" priority="66" operator="greaterThan" aboveAverage="0" equalAverage="0" bottom="0" percent="0" rank="0" text="" dxfId="738">
      <formula>0.03</formula>
    </cfRule>
    <cfRule type="cellIs" priority="67" operator="lessThan" aboveAverage="0" equalAverage="0" bottom="0" percent="0" rank="0" text="" dxfId="739">
      <formula>-0.03</formula>
    </cfRule>
  </conditionalFormatting>
  <conditionalFormatting sqref="X43">
    <cfRule type="cellIs" priority="68" operator="greaterThan" aboveAverage="0" equalAverage="0" bottom="0" percent="0" rank="0" text="" dxfId="740">
      <formula>0.03</formula>
    </cfRule>
    <cfRule type="cellIs" priority="69" operator="lessThan" aboveAverage="0" equalAverage="0" bottom="0" percent="0" rank="0" text="" dxfId="741">
      <formula>-0.03</formula>
    </cfRule>
  </conditionalFormatting>
  <conditionalFormatting sqref="Y43">
    <cfRule type="cellIs" priority="70" operator="greaterThan" aboveAverage="0" equalAverage="0" bottom="0" percent="0" rank="0" text="" dxfId="742">
      <formula>0.03</formula>
    </cfRule>
    <cfRule type="cellIs" priority="71" operator="lessThan" aboveAverage="0" equalAverage="0" bottom="0" percent="0" rank="0" text="" dxfId="743">
      <formula>-0.03</formula>
    </cfRule>
  </conditionalFormatting>
  <conditionalFormatting sqref="W47">
    <cfRule type="cellIs" priority="72" operator="greaterThan" aboveAverage="0" equalAverage="0" bottom="0" percent="0" rank="0" text="" dxfId="744">
      <formula>0.03</formula>
    </cfRule>
    <cfRule type="cellIs" priority="73" operator="lessThan" aboveAverage="0" equalAverage="0" bottom="0" percent="0" rank="0" text="" dxfId="745">
      <formula>-0.03</formula>
    </cfRule>
  </conditionalFormatting>
  <conditionalFormatting sqref="X47">
    <cfRule type="cellIs" priority="74" operator="greaterThan" aboveAverage="0" equalAverage="0" bottom="0" percent="0" rank="0" text="" dxfId="746">
      <formula>0.03</formula>
    </cfRule>
    <cfRule type="cellIs" priority="75" operator="lessThan" aboveAverage="0" equalAverage="0" bottom="0" percent="0" rank="0" text="" dxfId="747">
      <formula>-0.03</formula>
    </cfRule>
  </conditionalFormatting>
  <conditionalFormatting sqref="Y47">
    <cfRule type="cellIs" priority="76" operator="greaterThan" aboveAverage="0" equalAverage="0" bottom="0" percent="0" rank="0" text="" dxfId="748">
      <formula>0.03</formula>
    </cfRule>
    <cfRule type="cellIs" priority="77" operator="lessThan" aboveAverage="0" equalAverage="0" bottom="0" percent="0" rank="0" text="" dxfId="749">
      <formula>-0.03</formula>
    </cfRule>
  </conditionalFormatting>
  <conditionalFormatting sqref="W51">
    <cfRule type="cellIs" priority="78" operator="greaterThan" aboveAverage="0" equalAverage="0" bottom="0" percent="0" rank="0" text="" dxfId="750">
      <formula>0.03</formula>
    </cfRule>
    <cfRule type="cellIs" priority="79" operator="lessThan" aboveAverage="0" equalAverage="0" bottom="0" percent="0" rank="0" text="" dxfId="751">
      <formula>-0.03</formula>
    </cfRule>
  </conditionalFormatting>
  <conditionalFormatting sqref="X51">
    <cfRule type="cellIs" priority="80" operator="greaterThan" aboveAverage="0" equalAverage="0" bottom="0" percent="0" rank="0" text="" dxfId="752">
      <formula>0.03</formula>
    </cfRule>
    <cfRule type="cellIs" priority="81" operator="lessThan" aboveAverage="0" equalAverage="0" bottom="0" percent="0" rank="0" text="" dxfId="753">
      <formula>-0.03</formula>
    </cfRule>
  </conditionalFormatting>
  <conditionalFormatting sqref="Y51">
    <cfRule type="cellIs" priority="82" operator="greaterThan" aboveAverage="0" equalAverage="0" bottom="0" percent="0" rank="0" text="" dxfId="754">
      <formula>0.03</formula>
    </cfRule>
    <cfRule type="cellIs" priority="83" operator="lessThan" aboveAverage="0" equalAverage="0" bottom="0" percent="0" rank="0" text="" dxfId="755">
      <formula>-0.03</formula>
    </cfRule>
  </conditionalFormatting>
  <conditionalFormatting sqref="W55">
    <cfRule type="cellIs" priority="84" operator="greaterThan" aboveAverage="0" equalAverage="0" bottom="0" percent="0" rank="0" text="" dxfId="756">
      <formula>0.03</formula>
    </cfRule>
    <cfRule type="cellIs" priority="85" operator="lessThan" aboveAverage="0" equalAverage="0" bottom="0" percent="0" rank="0" text="" dxfId="757">
      <formula>-0.03</formula>
    </cfRule>
  </conditionalFormatting>
  <conditionalFormatting sqref="X55">
    <cfRule type="cellIs" priority="86" operator="greaterThan" aboveAverage="0" equalAverage="0" bottom="0" percent="0" rank="0" text="" dxfId="758">
      <formula>0.03</formula>
    </cfRule>
    <cfRule type="cellIs" priority="87" operator="lessThan" aboveAverage="0" equalAverage="0" bottom="0" percent="0" rank="0" text="" dxfId="759">
      <formula>-0.03</formula>
    </cfRule>
  </conditionalFormatting>
  <conditionalFormatting sqref="Y55">
    <cfRule type="cellIs" priority="88" operator="greaterThan" aboveAverage="0" equalAverage="0" bottom="0" percent="0" rank="0" text="" dxfId="760">
      <formula>0.03</formula>
    </cfRule>
    <cfRule type="cellIs" priority="89" operator="lessThan" aboveAverage="0" equalAverage="0" bottom="0" percent="0" rank="0" text="" dxfId="761">
      <formula>-0.03</formula>
    </cfRule>
  </conditionalFormatting>
  <conditionalFormatting sqref="W59">
    <cfRule type="cellIs" priority="90" operator="greaterThan" aboveAverage="0" equalAverage="0" bottom="0" percent="0" rank="0" text="" dxfId="762">
      <formula>0.03</formula>
    </cfRule>
    <cfRule type="cellIs" priority="91" operator="lessThan" aboveAverage="0" equalAverage="0" bottom="0" percent="0" rank="0" text="" dxfId="763">
      <formula>-0.03</formula>
    </cfRule>
  </conditionalFormatting>
  <conditionalFormatting sqref="X59">
    <cfRule type="cellIs" priority="92" operator="greaterThan" aboveAverage="0" equalAverage="0" bottom="0" percent="0" rank="0" text="" dxfId="764">
      <formula>0.03</formula>
    </cfRule>
    <cfRule type="cellIs" priority="93" operator="lessThan" aboveAverage="0" equalAverage="0" bottom="0" percent="0" rank="0" text="" dxfId="765">
      <formula>-0.03</formula>
    </cfRule>
  </conditionalFormatting>
  <conditionalFormatting sqref="Y59">
    <cfRule type="cellIs" priority="94" operator="greaterThan" aboveAverage="0" equalAverage="0" bottom="0" percent="0" rank="0" text="" dxfId="766">
      <formula>0.03</formula>
    </cfRule>
    <cfRule type="cellIs" priority="95" operator="lessThan" aboveAverage="0" equalAverage="0" bottom="0" percent="0" rank="0" text="" dxfId="767">
      <formula>-0.03</formula>
    </cfRule>
  </conditionalFormatting>
  <conditionalFormatting sqref="W63">
    <cfRule type="cellIs" priority="96" operator="greaterThan" aboveAverage="0" equalAverage="0" bottom="0" percent="0" rank="0" text="" dxfId="768">
      <formula>0.03</formula>
    </cfRule>
    <cfRule type="cellIs" priority="97" operator="lessThan" aboveAverage="0" equalAverage="0" bottom="0" percent="0" rank="0" text="" dxfId="769">
      <formula>-0.03</formula>
    </cfRule>
  </conditionalFormatting>
  <conditionalFormatting sqref="X63">
    <cfRule type="cellIs" priority="98" operator="greaterThan" aboveAverage="0" equalAverage="0" bottom="0" percent="0" rank="0" text="" dxfId="770">
      <formula>0.03</formula>
    </cfRule>
    <cfRule type="cellIs" priority="99" operator="lessThan" aboveAverage="0" equalAverage="0" bottom="0" percent="0" rank="0" text="" dxfId="771">
      <formula>-0.03</formula>
    </cfRule>
  </conditionalFormatting>
  <conditionalFormatting sqref="Y63">
    <cfRule type="cellIs" priority="100" operator="greaterThan" aboveAverage="0" equalAverage="0" bottom="0" percent="0" rank="0" text="" dxfId="772">
      <formula>0.03</formula>
    </cfRule>
    <cfRule type="cellIs" priority="101" operator="lessThan" aboveAverage="0" equalAverage="0" bottom="0" percent="0" rank="0" text="" dxfId="773">
      <formula>-0.03</formula>
    </cfRule>
  </conditionalFormatting>
  <conditionalFormatting sqref="W67">
    <cfRule type="cellIs" priority="102" operator="greaterThan" aboveAverage="0" equalAverage="0" bottom="0" percent="0" rank="0" text="" dxfId="774">
      <formula>0.03</formula>
    </cfRule>
    <cfRule type="cellIs" priority="103" operator="lessThan" aboveAverage="0" equalAverage="0" bottom="0" percent="0" rank="0" text="" dxfId="775">
      <formula>-0.03</formula>
    </cfRule>
  </conditionalFormatting>
  <conditionalFormatting sqref="X67">
    <cfRule type="cellIs" priority="104" operator="greaterThan" aboveAverage="0" equalAverage="0" bottom="0" percent="0" rank="0" text="" dxfId="776">
      <formula>0.03</formula>
    </cfRule>
    <cfRule type="cellIs" priority="105" operator="lessThan" aboveAverage="0" equalAverage="0" bottom="0" percent="0" rank="0" text="" dxfId="777">
      <formula>-0.03</formula>
    </cfRule>
  </conditionalFormatting>
  <conditionalFormatting sqref="Y67">
    <cfRule type="cellIs" priority="106" operator="greaterThan" aboveAverage="0" equalAverage="0" bottom="0" percent="0" rank="0" text="" dxfId="778">
      <formula>0.03</formula>
    </cfRule>
    <cfRule type="cellIs" priority="107" operator="lessThan" aboveAverage="0" equalAverage="0" bottom="0" percent="0" rank="0" text="" dxfId="779">
      <formula>-0.03</formula>
    </cfRule>
  </conditionalFormatting>
  <conditionalFormatting sqref="W71">
    <cfRule type="cellIs" priority="108" operator="greaterThan" aboveAverage="0" equalAverage="0" bottom="0" percent="0" rank="0" text="" dxfId="780">
      <formula>0.03</formula>
    </cfRule>
    <cfRule type="cellIs" priority="109" operator="lessThan" aboveAverage="0" equalAverage="0" bottom="0" percent="0" rank="0" text="" dxfId="781">
      <formula>-0.03</formula>
    </cfRule>
  </conditionalFormatting>
  <conditionalFormatting sqref="X71">
    <cfRule type="cellIs" priority="110" operator="greaterThan" aboveAverage="0" equalAverage="0" bottom="0" percent="0" rank="0" text="" dxfId="782">
      <formula>0.03</formula>
    </cfRule>
    <cfRule type="cellIs" priority="111" operator="lessThan" aboveAverage="0" equalAverage="0" bottom="0" percent="0" rank="0" text="" dxfId="783">
      <formula>-0.03</formula>
    </cfRule>
  </conditionalFormatting>
  <conditionalFormatting sqref="Y71">
    <cfRule type="cellIs" priority="112" operator="greaterThan" aboveAverage="0" equalAverage="0" bottom="0" percent="0" rank="0" text="" dxfId="784">
      <formula>0.03</formula>
    </cfRule>
    <cfRule type="cellIs" priority="113" operator="lessThan" aboveAverage="0" equalAverage="0" bottom="0" percent="0" rank="0" text="" dxfId="785">
      <formula>-0.03</formula>
    </cfRule>
  </conditionalFormatting>
  <conditionalFormatting sqref="W75">
    <cfRule type="cellIs" priority="114" operator="greaterThan" aboveAverage="0" equalAverage="0" bottom="0" percent="0" rank="0" text="" dxfId="786">
      <formula>0.03</formula>
    </cfRule>
    <cfRule type="cellIs" priority="115" operator="lessThan" aboveAverage="0" equalAverage="0" bottom="0" percent="0" rank="0" text="" dxfId="787">
      <formula>-0.03</formula>
    </cfRule>
  </conditionalFormatting>
  <conditionalFormatting sqref="X75">
    <cfRule type="cellIs" priority="116" operator="greaterThan" aboveAverage="0" equalAverage="0" bottom="0" percent="0" rank="0" text="" dxfId="788">
      <formula>0.03</formula>
    </cfRule>
    <cfRule type="cellIs" priority="117" operator="lessThan" aboveAverage="0" equalAverage="0" bottom="0" percent="0" rank="0" text="" dxfId="789">
      <formula>-0.03</formula>
    </cfRule>
  </conditionalFormatting>
  <conditionalFormatting sqref="Y75">
    <cfRule type="cellIs" priority="118" operator="greaterThan" aboveAverage="0" equalAverage="0" bottom="0" percent="0" rank="0" text="" dxfId="790">
      <formula>0.03</formula>
    </cfRule>
    <cfRule type="cellIs" priority="119" operator="lessThan" aboveAverage="0" equalAverage="0" bottom="0" percent="0" rank="0" text="" dxfId="791">
      <formula>-0.03</formula>
    </cfRule>
  </conditionalFormatting>
  <conditionalFormatting sqref="W79">
    <cfRule type="cellIs" priority="120" operator="greaterThan" aboveAverage="0" equalAverage="0" bottom="0" percent="0" rank="0" text="" dxfId="792">
      <formula>0.03</formula>
    </cfRule>
    <cfRule type="cellIs" priority="121" operator="lessThan" aboveAverage="0" equalAverage="0" bottom="0" percent="0" rank="0" text="" dxfId="793">
      <formula>-0.03</formula>
    </cfRule>
  </conditionalFormatting>
  <conditionalFormatting sqref="X79">
    <cfRule type="cellIs" priority="122" operator="greaterThan" aboveAverage="0" equalAverage="0" bottom="0" percent="0" rank="0" text="" dxfId="794">
      <formula>0.03</formula>
    </cfRule>
    <cfRule type="cellIs" priority="123" operator="lessThan" aboveAverage="0" equalAverage="0" bottom="0" percent="0" rank="0" text="" dxfId="795">
      <formula>-0.03</formula>
    </cfRule>
  </conditionalFormatting>
  <conditionalFormatting sqref="Y79">
    <cfRule type="cellIs" priority="124" operator="greaterThan" aboveAverage="0" equalAverage="0" bottom="0" percent="0" rank="0" text="" dxfId="796">
      <formula>0.03</formula>
    </cfRule>
    <cfRule type="cellIs" priority="125" operator="lessThan" aboveAverage="0" equalAverage="0" bottom="0" percent="0" rank="0" text="" dxfId="797">
      <formula>-0.03</formula>
    </cfRule>
  </conditionalFormatting>
  <conditionalFormatting sqref="W105:Y105">
    <cfRule type="cellIs" priority="126" operator="greaterThan" aboveAverage="0" equalAverage="0" bottom="0" percent="0" rank="0" text="" dxfId="798">
      <formula>0.03</formula>
    </cfRule>
    <cfRule type="cellIs" priority="127" operator="lessThan" aboveAverage="0" equalAverage="0" bottom="0" percent="0" rank="0" text="" dxfId="799">
      <formula>-0.03</formula>
    </cfRule>
  </conditionalFormatting>
  <conditionalFormatting sqref="W6:X6">
    <cfRule type="cellIs" priority="128" operator="greaterThan" aboveAverage="0" equalAverage="0" bottom="0" percent="0" rank="0" text="" dxfId="800">
      <formula>0.03</formula>
    </cfRule>
    <cfRule type="cellIs" priority="129" operator="lessThan" aboveAverage="0" equalAverage="0" bottom="0" percent="0" rank="0" text="" dxfId="801">
      <formula>-0.03</formula>
    </cfRule>
  </conditionalFormatting>
  <conditionalFormatting sqref="W10:X10">
    <cfRule type="cellIs" priority="130" operator="greaterThan" aboveAverage="0" equalAverage="0" bottom="0" percent="0" rank="0" text="" dxfId="802">
      <formula>0.03</formula>
    </cfRule>
    <cfRule type="cellIs" priority="131" operator="lessThan" aboveAverage="0" equalAverage="0" bottom="0" percent="0" rank="0" text="" dxfId="803">
      <formula>-0.03</formula>
    </cfRule>
  </conditionalFormatting>
  <conditionalFormatting sqref="W14:X14">
    <cfRule type="cellIs" priority="132" operator="greaterThan" aboveAverage="0" equalAverage="0" bottom="0" percent="0" rank="0" text="" dxfId="804">
      <formula>0.03</formula>
    </cfRule>
    <cfRule type="cellIs" priority="133" operator="lessThan" aboveAverage="0" equalAverage="0" bottom="0" percent="0" rank="0" text="" dxfId="805">
      <formula>-0.03</formula>
    </cfRule>
  </conditionalFormatting>
  <conditionalFormatting sqref="W18:X18">
    <cfRule type="cellIs" priority="134" operator="greaterThan" aboveAverage="0" equalAverage="0" bottom="0" percent="0" rank="0" text="" dxfId="806">
      <formula>0.03</formula>
    </cfRule>
    <cfRule type="cellIs" priority="135" operator="lessThan" aboveAverage="0" equalAverage="0" bottom="0" percent="0" rank="0" text="" dxfId="807">
      <formula>-0.03</formula>
    </cfRule>
  </conditionalFormatting>
  <conditionalFormatting sqref="W22:X22">
    <cfRule type="cellIs" priority="136" operator="greaterThan" aboveAverage="0" equalAverage="0" bottom="0" percent="0" rank="0" text="" dxfId="808">
      <formula>0.03</formula>
    </cfRule>
    <cfRule type="cellIs" priority="137" operator="lessThan" aboveAverage="0" equalAverage="0" bottom="0" percent="0" rank="0" text="" dxfId="809">
      <formula>-0.03</formula>
    </cfRule>
  </conditionalFormatting>
  <conditionalFormatting sqref="W26:X26">
    <cfRule type="cellIs" priority="138" operator="greaterThan" aboveAverage="0" equalAverage="0" bottom="0" percent="0" rank="0" text="" dxfId="810">
      <formula>0.03</formula>
    </cfRule>
    <cfRule type="cellIs" priority="139" operator="lessThan" aboveAverage="0" equalAverage="0" bottom="0" percent="0" rank="0" text="" dxfId="811">
      <formula>-0.03</formula>
    </cfRule>
  </conditionalFormatting>
  <conditionalFormatting sqref="W30:X30">
    <cfRule type="cellIs" priority="140" operator="greaterThan" aboveAverage="0" equalAverage="0" bottom="0" percent="0" rank="0" text="" dxfId="812">
      <formula>0.03</formula>
    </cfRule>
    <cfRule type="cellIs" priority="141" operator="lessThan" aboveAverage="0" equalAverage="0" bottom="0" percent="0" rank="0" text="" dxfId="813">
      <formula>-0.03</formula>
    </cfRule>
  </conditionalFormatting>
  <conditionalFormatting sqref="W34:X34">
    <cfRule type="cellIs" priority="142" operator="greaterThan" aboveAverage="0" equalAverage="0" bottom="0" percent="0" rank="0" text="" dxfId="814">
      <formula>0.03</formula>
    </cfRule>
    <cfRule type="cellIs" priority="143" operator="lessThan" aboveAverage="0" equalAverage="0" bottom="0" percent="0" rank="0" text="" dxfId="815">
      <formula>-0.03</formula>
    </cfRule>
  </conditionalFormatting>
  <conditionalFormatting sqref="W38:X38">
    <cfRule type="cellIs" priority="144" operator="greaterThan" aboveAverage="0" equalAverage="0" bottom="0" percent="0" rank="0" text="" dxfId="816">
      <formula>0.03</formula>
    </cfRule>
    <cfRule type="cellIs" priority="145" operator="lessThan" aboveAverage="0" equalAverage="0" bottom="0" percent="0" rank="0" text="" dxfId="817">
      <formula>-0.03</formula>
    </cfRule>
  </conditionalFormatting>
  <conditionalFormatting sqref="W42:X42">
    <cfRule type="cellIs" priority="146" operator="greaterThan" aboveAverage="0" equalAverage="0" bottom="0" percent="0" rank="0" text="" dxfId="818">
      <formula>0.03</formula>
    </cfRule>
    <cfRule type="cellIs" priority="147" operator="lessThan" aboveAverage="0" equalAverage="0" bottom="0" percent="0" rank="0" text="" dxfId="819">
      <formula>-0.03</formula>
    </cfRule>
  </conditionalFormatting>
  <conditionalFormatting sqref="W46:X46">
    <cfRule type="cellIs" priority="148" operator="greaterThan" aboveAverage="0" equalAverage="0" bottom="0" percent="0" rank="0" text="" dxfId="820">
      <formula>0.03</formula>
    </cfRule>
    <cfRule type="cellIs" priority="149" operator="lessThan" aboveAverage="0" equalAverage="0" bottom="0" percent="0" rank="0" text="" dxfId="821">
      <formula>-0.03</formula>
    </cfRule>
  </conditionalFormatting>
  <conditionalFormatting sqref="W50:X50">
    <cfRule type="cellIs" priority="150" operator="greaterThan" aboveAverage="0" equalAverage="0" bottom="0" percent="0" rank="0" text="" dxfId="822">
      <formula>0.03</formula>
    </cfRule>
    <cfRule type="cellIs" priority="151" operator="lessThan" aboveAverage="0" equalAverage="0" bottom="0" percent="0" rank="0" text="" dxfId="823">
      <formula>-0.03</formula>
    </cfRule>
  </conditionalFormatting>
  <conditionalFormatting sqref="W54:X54">
    <cfRule type="cellIs" priority="152" operator="greaterThan" aboveAverage="0" equalAverage="0" bottom="0" percent="0" rank="0" text="" dxfId="824">
      <formula>0.03</formula>
    </cfRule>
    <cfRule type="cellIs" priority="153" operator="lessThan" aboveAverage="0" equalAverage="0" bottom="0" percent="0" rank="0" text="" dxfId="825">
      <formula>-0.03</formula>
    </cfRule>
  </conditionalFormatting>
  <conditionalFormatting sqref="W58:X58">
    <cfRule type="cellIs" priority="154" operator="greaterThan" aboveAverage="0" equalAverage="0" bottom="0" percent="0" rank="0" text="" dxfId="826">
      <formula>0.03</formula>
    </cfRule>
    <cfRule type="cellIs" priority="155" operator="lessThan" aboveAverage="0" equalAverage="0" bottom="0" percent="0" rank="0" text="" dxfId="827">
      <formula>-0.03</formula>
    </cfRule>
  </conditionalFormatting>
  <conditionalFormatting sqref="W62:X62">
    <cfRule type="cellIs" priority="156" operator="greaterThan" aboveAverage="0" equalAverage="0" bottom="0" percent="0" rank="0" text="" dxfId="828">
      <formula>0.03</formula>
    </cfRule>
    <cfRule type="cellIs" priority="157" operator="lessThan" aboveAverage="0" equalAverage="0" bottom="0" percent="0" rank="0" text="" dxfId="829">
      <formula>-0.03</formula>
    </cfRule>
  </conditionalFormatting>
  <conditionalFormatting sqref="W66:X66">
    <cfRule type="cellIs" priority="158" operator="greaterThan" aboveAverage="0" equalAverage="0" bottom="0" percent="0" rank="0" text="" dxfId="830">
      <formula>0.03</formula>
    </cfRule>
    <cfRule type="cellIs" priority="159" operator="lessThan" aboveAverage="0" equalAverage="0" bottom="0" percent="0" rank="0" text="" dxfId="831">
      <formula>-0.03</formula>
    </cfRule>
  </conditionalFormatting>
  <conditionalFormatting sqref="W70:X70">
    <cfRule type="cellIs" priority="160" operator="greaterThan" aboveAverage="0" equalAverage="0" bottom="0" percent="0" rank="0" text="" dxfId="832">
      <formula>0.03</formula>
    </cfRule>
    <cfRule type="cellIs" priority="161" operator="lessThan" aboveAverage="0" equalAverage="0" bottom="0" percent="0" rank="0" text="" dxfId="833">
      <formula>-0.03</formula>
    </cfRule>
  </conditionalFormatting>
  <conditionalFormatting sqref="W74:X74">
    <cfRule type="cellIs" priority="162" operator="greaterThan" aboveAverage="0" equalAverage="0" bottom="0" percent="0" rank="0" text="" dxfId="834">
      <formula>0.03</formula>
    </cfRule>
    <cfRule type="cellIs" priority="163" operator="lessThan" aboveAverage="0" equalAverage="0" bottom="0" percent="0" rank="0" text="" dxfId="835">
      <formula>-0.03</formula>
    </cfRule>
  </conditionalFormatting>
  <conditionalFormatting sqref="T83:V98">
    <cfRule type="cellIs" priority="164" operator="greaterThan" aboveAverage="0" equalAverage="0" bottom="0" percent="0" rank="0" text="" dxfId="836">
      <formula>0.03</formula>
    </cfRule>
    <cfRule type="cellIs" priority="165" operator="lessThan" aboveAverage="0" equalAverage="0" bottom="0" percent="0" rank="0" text="" dxfId="837">
      <formula>-0.03</formula>
    </cfRule>
  </conditionalFormatting>
  <conditionalFormatting sqref="W83">
    <cfRule type="cellIs" priority="166" operator="greaterThan" aboveAverage="0" equalAverage="0" bottom="0" percent="0" rank="0" text="" dxfId="838">
      <formula>0.03</formula>
    </cfRule>
    <cfRule type="cellIs" priority="167" operator="lessThan" aboveAverage="0" equalAverage="0" bottom="0" percent="0" rank="0" text="" dxfId="839">
      <formula>-0.03</formula>
    </cfRule>
  </conditionalFormatting>
  <conditionalFormatting sqref="X83">
    <cfRule type="cellIs" priority="168" operator="greaterThan" aboveAverage="0" equalAverage="0" bottom="0" percent="0" rank="0" text="" dxfId="840">
      <formula>0.03</formula>
    </cfRule>
    <cfRule type="cellIs" priority="169" operator="lessThan" aboveAverage="0" equalAverage="0" bottom="0" percent="0" rank="0" text="" dxfId="841">
      <formula>-0.03</formula>
    </cfRule>
  </conditionalFormatting>
  <conditionalFormatting sqref="Y83">
    <cfRule type="cellIs" priority="170" operator="greaterThan" aboveAverage="0" equalAverage="0" bottom="0" percent="0" rank="0" text="" dxfId="842">
      <formula>0.03</formula>
    </cfRule>
    <cfRule type="cellIs" priority="171" operator="lessThan" aboveAverage="0" equalAverage="0" bottom="0" percent="0" rank="0" text="" dxfId="843">
      <formula>-0.03</formula>
    </cfRule>
  </conditionalFormatting>
  <conditionalFormatting sqref="W87">
    <cfRule type="cellIs" priority="172" operator="greaterThan" aboveAverage="0" equalAverage="0" bottom="0" percent="0" rank="0" text="" dxfId="844">
      <formula>0.03</formula>
    </cfRule>
    <cfRule type="cellIs" priority="173" operator="lessThan" aboveAverage="0" equalAverage="0" bottom="0" percent="0" rank="0" text="" dxfId="845">
      <formula>-0.03</formula>
    </cfRule>
  </conditionalFormatting>
  <conditionalFormatting sqref="X87">
    <cfRule type="cellIs" priority="174" operator="greaterThan" aboveAverage="0" equalAverage="0" bottom="0" percent="0" rank="0" text="" dxfId="846">
      <formula>0.03</formula>
    </cfRule>
    <cfRule type="cellIs" priority="175" operator="lessThan" aboveAverage="0" equalAverage="0" bottom="0" percent="0" rank="0" text="" dxfId="847">
      <formula>-0.03</formula>
    </cfRule>
  </conditionalFormatting>
  <conditionalFormatting sqref="Y87">
    <cfRule type="cellIs" priority="176" operator="greaterThan" aboveAverage="0" equalAverage="0" bottom="0" percent="0" rank="0" text="" dxfId="848">
      <formula>0.03</formula>
    </cfRule>
    <cfRule type="cellIs" priority="177" operator="lessThan" aboveAverage="0" equalAverage="0" bottom="0" percent="0" rank="0" text="" dxfId="849">
      <formula>-0.03</formula>
    </cfRule>
  </conditionalFormatting>
  <conditionalFormatting sqref="W91">
    <cfRule type="cellIs" priority="178" operator="greaterThan" aboveAverage="0" equalAverage="0" bottom="0" percent="0" rank="0" text="" dxfId="850">
      <formula>0.03</formula>
    </cfRule>
    <cfRule type="cellIs" priority="179" operator="lessThan" aboveAverage="0" equalAverage="0" bottom="0" percent="0" rank="0" text="" dxfId="851">
      <formula>-0.03</formula>
    </cfRule>
  </conditionalFormatting>
  <conditionalFormatting sqref="X91">
    <cfRule type="cellIs" priority="180" operator="greaterThan" aboveAverage="0" equalAverage="0" bottom="0" percent="0" rank="0" text="" dxfId="852">
      <formula>0.03</formula>
    </cfRule>
    <cfRule type="cellIs" priority="181" operator="lessThan" aboveAverage="0" equalAverage="0" bottom="0" percent="0" rank="0" text="" dxfId="853">
      <formula>-0.03</formula>
    </cfRule>
  </conditionalFormatting>
  <conditionalFormatting sqref="Y91">
    <cfRule type="cellIs" priority="182" operator="greaterThan" aboveAverage="0" equalAverage="0" bottom="0" percent="0" rank="0" text="" dxfId="854">
      <formula>0.03</formula>
    </cfRule>
    <cfRule type="cellIs" priority="183" operator="lessThan" aboveAverage="0" equalAverage="0" bottom="0" percent="0" rank="0" text="" dxfId="855">
      <formula>-0.03</formula>
    </cfRule>
  </conditionalFormatting>
  <conditionalFormatting sqref="W95">
    <cfRule type="cellIs" priority="184" operator="greaterThan" aboveAverage="0" equalAverage="0" bottom="0" percent="0" rank="0" text="" dxfId="856">
      <formula>0.03</formula>
    </cfRule>
    <cfRule type="cellIs" priority="185" operator="lessThan" aboveAverage="0" equalAverage="0" bottom="0" percent="0" rank="0" text="" dxfId="857">
      <formula>-0.03</formula>
    </cfRule>
  </conditionalFormatting>
  <conditionalFormatting sqref="X95">
    <cfRule type="cellIs" priority="186" operator="greaterThan" aboveAverage="0" equalAverage="0" bottom="0" percent="0" rank="0" text="" dxfId="858">
      <formula>0.03</formula>
    </cfRule>
    <cfRule type="cellIs" priority="187" operator="lessThan" aboveAverage="0" equalAverage="0" bottom="0" percent="0" rank="0" text="" dxfId="859">
      <formula>-0.03</formula>
    </cfRule>
  </conditionalFormatting>
  <conditionalFormatting sqref="Y95">
    <cfRule type="cellIs" priority="188" operator="greaterThan" aboveAverage="0" equalAverage="0" bottom="0" percent="0" rank="0" text="" dxfId="860">
      <formula>0.03</formula>
    </cfRule>
    <cfRule type="cellIs" priority="189" operator="lessThan" aboveAverage="0" equalAverage="0" bottom="0" percent="0" rank="0" text="" dxfId="861">
      <formula>-0.03</formula>
    </cfRule>
  </conditionalFormatting>
  <conditionalFormatting sqref="W86:X86">
    <cfRule type="cellIs" priority="190" operator="greaterThan" aboveAverage="0" equalAverage="0" bottom="0" percent="0" rank="0" text="" dxfId="862">
      <formula>0.03</formula>
    </cfRule>
    <cfRule type="cellIs" priority="191" operator="lessThan" aboveAverage="0" equalAverage="0" bottom="0" percent="0" rank="0" text="" dxfId="863">
      <formula>-0.03</formula>
    </cfRule>
  </conditionalFormatting>
  <conditionalFormatting sqref="W90:X90">
    <cfRule type="cellIs" priority="192" operator="greaterThan" aboveAverage="0" equalAverage="0" bottom="0" percent="0" rank="0" text="" dxfId="864">
      <formula>0.03</formula>
    </cfRule>
    <cfRule type="cellIs" priority="193" operator="lessThan" aboveAverage="0" equalAverage="0" bottom="0" percent="0" rank="0" text="" dxfId="865">
      <formula>-0.03</formula>
    </cfRule>
  </conditionalFormatting>
  <conditionalFormatting sqref="W94:X94">
    <cfRule type="cellIs" priority="194" operator="greaterThan" aboveAverage="0" equalAverage="0" bottom="0" percent="0" rank="0" text="" dxfId="866">
      <formula>0.03</formula>
    </cfRule>
    <cfRule type="cellIs" priority="195" operator="lessThan" aboveAverage="0" equalAverage="0" bottom="0" percent="0" rank="0" text="" dxfId="867">
      <formula>-0.03</formula>
    </cfRule>
  </conditionalFormatting>
  <conditionalFormatting sqref="W98:X98">
    <cfRule type="cellIs" priority="196" operator="greaterThan" aboveAverage="0" equalAverage="0" bottom="0" percent="0" rank="0" text="" dxfId="868">
      <formula>0.03</formula>
    </cfRule>
    <cfRule type="cellIs" priority="197" operator="lessThan" aboveAverage="0" equalAverage="0" bottom="0" percent="0" rank="0" text="" dxfId="869">
      <formula>-0.03</formula>
    </cfRule>
  </conditionalFormatting>
  <conditionalFormatting sqref="T99:V104">
    <cfRule type="cellIs" priority="198" operator="greaterThan" aboveAverage="0" equalAverage="0" bottom="0" percent="0" rank="0" text="" dxfId="870">
      <formula>0.03</formula>
    </cfRule>
    <cfRule type="cellIs" priority="199" operator="lessThan" aboveAverage="0" equalAverage="0" bottom="0" percent="0" rank="0" text="" dxfId="871">
      <formula>-0.03</formula>
    </cfRule>
  </conditionalFormatting>
  <conditionalFormatting sqref="W99:Y103">
    <cfRule type="cellIs" priority="200" operator="greaterThan" aboveAverage="0" equalAverage="0" bottom="0" percent="0" rank="0" text="" dxfId="872">
      <formula>0.03</formula>
    </cfRule>
    <cfRule type="cellIs" priority="201" operator="lessThan" aboveAverage="0" equalAverage="0" bottom="0" percent="0" rank="0" text="" dxfId="873">
      <formula>-0.03</formula>
    </cfRule>
  </conditionalFormatting>
  <conditionalFormatting sqref="W104">
    <cfRule type="cellIs" priority="202" operator="greaterThan" aboveAverage="0" equalAverage="0" bottom="0" percent="0" rank="0" text="" dxfId="874">
      <formula>0.03</formula>
    </cfRule>
    <cfRule type="cellIs" priority="203" operator="lessThan" aboveAverage="0" equalAverage="0" bottom="0" percent="0" rank="0" text="" dxfId="875">
      <formula>-0.03</formula>
    </cfRule>
  </conditionalFormatting>
  <conditionalFormatting sqref="X104">
    <cfRule type="cellIs" priority="204" operator="greaterThan" aboveAverage="0" equalAverage="0" bottom="0" percent="0" rank="0" text="" dxfId="876">
      <formula>0.03</formula>
    </cfRule>
    <cfRule type="cellIs" priority="205" operator="lessThan" aboveAverage="0" equalAverage="0" bottom="0" percent="0" rank="0" text="" dxfId="877">
      <formula>-0.03</formula>
    </cfRule>
  </conditionalFormatting>
  <conditionalFormatting sqref="Y104">
    <cfRule type="cellIs" priority="206" operator="greaterThan" aboveAverage="0" equalAverage="0" bottom="0" percent="0" rank="0" text="" dxfId="878">
      <formula>0.03</formula>
    </cfRule>
    <cfRule type="cellIs" priority="207" operator="lessThan" aboveAverage="0" equalAverage="0" bottom="0" percent="0" rank="0" text="" dxfId="879">
      <formula>-0.03</formula>
    </cfRule>
  </conditionalFormatting>
  <conditionalFormatting sqref="T111:V112">
    <cfRule type="cellIs" priority="208" operator="greaterThan" aboveAverage="0" equalAverage="0" bottom="0" percent="0" rank="0" text="" dxfId="880">
      <formula>0.03</formula>
    </cfRule>
    <cfRule type="cellIs" priority="209" operator="lessThan" aboveAverage="0" equalAverage="0" bottom="0" percent="0" rank="0" text="" dxfId="881">
      <formula>-0.03</formula>
    </cfRule>
  </conditionalFormatting>
  <conditionalFormatting sqref="W112:Y112">
    <cfRule type="cellIs" priority="210" operator="greaterThan" aboveAverage="0" equalAverage="0" bottom="0" percent="0" rank="0" text="" dxfId="882">
      <formula>0.03</formula>
    </cfRule>
    <cfRule type="cellIs" priority="211" operator="lessThan" aboveAverage="0" equalAverage="0" bottom="0" percent="0" rank="0" text="" dxfId="883">
      <formula>-0.03</formula>
    </cfRule>
  </conditionalFormatting>
  <conditionalFormatting sqref="W111">
    <cfRule type="cellIs" priority="212" operator="greaterThan" aboveAverage="0" equalAverage="0" bottom="0" percent="0" rank="0" text="" dxfId="884">
      <formula>0.03</formula>
    </cfRule>
    <cfRule type="cellIs" priority="213" operator="lessThan" aboveAverage="0" equalAverage="0" bottom="0" percent="0" rank="0" text="" dxfId="885">
      <formula>-0.03</formula>
    </cfRule>
  </conditionalFormatting>
  <conditionalFormatting sqref="X111">
    <cfRule type="cellIs" priority="214" operator="greaterThan" aboveAverage="0" equalAverage="0" bottom="0" percent="0" rank="0" text="" dxfId="886">
      <formula>0.03</formula>
    </cfRule>
    <cfRule type="cellIs" priority="215" operator="lessThan" aboveAverage="0" equalAverage="0" bottom="0" percent="0" rank="0" text="" dxfId="887">
      <formula>-0.03</formula>
    </cfRule>
  </conditionalFormatting>
  <conditionalFormatting sqref="Y111">
    <cfRule type="cellIs" priority="216" operator="greaterThan" aboveAverage="0" equalAverage="0" bottom="0" percent="0" rank="0" text="" dxfId="888">
      <formula>0.03</formula>
    </cfRule>
    <cfRule type="cellIs" priority="217" operator="lessThan" aboveAverage="0" equalAverage="0" bottom="0" percent="0" rank="0" text="" dxfId="88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3" activeCellId="0" sqref="D3:I8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9" t="s">
        <v>70</v>
      </c>
      <c r="E1" s="59"/>
      <c r="F1" s="59"/>
      <c r="G1" s="59"/>
      <c r="H1" s="59"/>
      <c r="I1" s="59"/>
      <c r="J1" s="59"/>
      <c r="L1" s="59" t="s">
        <v>71</v>
      </c>
      <c r="M1" s="59"/>
      <c r="N1" s="59"/>
      <c r="O1" s="59"/>
      <c r="P1" s="59"/>
      <c r="Q1" s="59"/>
      <c r="R1" s="59"/>
      <c r="S1" s="60"/>
      <c r="T1" s="59" t="s">
        <v>72</v>
      </c>
      <c r="U1" s="59"/>
      <c r="V1" s="59"/>
      <c r="W1" s="59" t="s">
        <v>73</v>
      </c>
      <c r="X1" s="59"/>
      <c r="Y1" s="59"/>
    </row>
    <row r="2" customFormat="false" ht="12.75" hidden="false" customHeight="false" outlineLevel="0" collapsed="false">
      <c r="A2" s="61"/>
      <c r="B2" s="62"/>
      <c r="C2" s="63" t="s">
        <v>74</v>
      </c>
      <c r="D2" s="53" t="s">
        <v>32</v>
      </c>
      <c r="E2" s="54" t="s">
        <v>33</v>
      </c>
      <c r="F2" s="54" t="s">
        <v>34</v>
      </c>
      <c r="G2" s="54" t="s">
        <v>35</v>
      </c>
      <c r="H2" s="54" t="s">
        <v>75</v>
      </c>
      <c r="I2" s="54" t="s">
        <v>76</v>
      </c>
      <c r="J2" s="64" t="s">
        <v>77</v>
      </c>
      <c r="K2" s="60"/>
      <c r="L2" s="53" t="s">
        <v>32</v>
      </c>
      <c r="M2" s="54" t="s">
        <v>33</v>
      </c>
      <c r="N2" s="54" t="s">
        <v>34</v>
      </c>
      <c r="O2" s="54" t="s">
        <v>35</v>
      </c>
      <c r="P2" s="54" t="s">
        <v>75</v>
      </c>
      <c r="Q2" s="54" t="s">
        <v>76</v>
      </c>
      <c r="R2" s="64" t="s">
        <v>77</v>
      </c>
      <c r="S2" s="42"/>
      <c r="T2" s="53" t="s">
        <v>4</v>
      </c>
      <c r="U2" s="54" t="s">
        <v>5</v>
      </c>
      <c r="V2" s="64" t="s">
        <v>6</v>
      </c>
      <c r="W2" s="48" t="s">
        <v>4</v>
      </c>
      <c r="X2" s="49" t="s">
        <v>5</v>
      </c>
      <c r="Y2" s="50" t="s">
        <v>6</v>
      </c>
    </row>
    <row r="3" customFormat="false" ht="15.75" hidden="false" customHeight="false" outlineLevel="0" collapsed="false">
      <c r="A3" s="8" t="s">
        <v>9</v>
      </c>
      <c r="B3" s="8" t="s">
        <v>31</v>
      </c>
      <c r="C3" s="8" t="n">
        <v>22</v>
      </c>
      <c r="D3" s="0" t="n">
        <v>12004.1248</v>
      </c>
      <c r="E3" s="0" t="n">
        <v>41.4488</v>
      </c>
      <c r="F3" s="0" t="n">
        <v>41.2395</v>
      </c>
      <c r="G3" s="0" t="n">
        <v>44.1647</v>
      </c>
      <c r="H3" s="0" t="n">
        <v>20751.54</v>
      </c>
      <c r="I3" s="0" t="n">
        <v>52.93</v>
      </c>
      <c r="J3" s="65" t="n">
        <f aca="false">H3/3600</f>
        <v>5.76431666666667</v>
      </c>
      <c r="L3" s="0" t="n">
        <v>12004.1456</v>
      </c>
      <c r="M3" s="0" t="n">
        <v>41.4488</v>
      </c>
      <c r="N3" s="0" t="n">
        <v>41.2395</v>
      </c>
      <c r="O3" s="0" t="n">
        <v>44.1647</v>
      </c>
      <c r="P3" s="0" t="n">
        <v>17824.03</v>
      </c>
      <c r="Q3" s="0" t="n">
        <v>44.02</v>
      </c>
      <c r="R3" s="66" t="n">
        <f aca="false">P3/3600</f>
        <v>4.95111944444444</v>
      </c>
      <c r="S3" s="67"/>
      <c r="T3" s="31" t="e">
        <f aca="false">bdrate($D3:$D6,E3:E6,$L3:$L6,M3:M6)</f>
        <v>#VALUE!</v>
      </c>
      <c r="U3" s="32" t="e">
        <f aca="false">bdrate($D3:$D6,F3:F6,$L3:$L6,N3:N6)</f>
        <v>#VALUE!</v>
      </c>
      <c r="V3" s="33" t="e">
        <f aca="false">bdrate($D3:$D6,G3:G6,$L3:$L6,O3:O6)</f>
        <v>#VALUE!</v>
      </c>
      <c r="W3" s="31" t="e">
        <f aca="false">bdrateOld($D3:$D6,E3:E6,$L3:$L6,M3:M6)</f>
        <v>#VALUE!</v>
      </c>
      <c r="X3" s="32" t="e">
        <f aca="false">bdrateOld($D3:$D6,F3:F6,$L3:$L6,N3:N6)</f>
        <v>#VALUE!</v>
      </c>
      <c r="Y3" s="33" t="e">
        <f aca="false">bdrateOld($D3:$D6,G3:G6,$L3:$L6,O3:O6)</f>
        <v>#VALUE!</v>
      </c>
    </row>
    <row r="4" customFormat="false" ht="15.75" hidden="false" customHeight="false" outlineLevel="0" collapsed="false">
      <c r="A4" s="12" t="s">
        <v>78</v>
      </c>
      <c r="B4" s="12"/>
      <c r="C4" s="12" t="n">
        <v>27</v>
      </c>
      <c r="D4" s="0" t="n">
        <v>5271.8656</v>
      </c>
      <c r="E4" s="0" t="n">
        <v>39.1994</v>
      </c>
      <c r="F4" s="0" t="n">
        <v>39.8856</v>
      </c>
      <c r="G4" s="0" t="n">
        <v>42.4652</v>
      </c>
      <c r="H4" s="0" t="n">
        <v>18427.96</v>
      </c>
      <c r="I4" s="0" t="n">
        <v>42.98</v>
      </c>
      <c r="J4" s="68" t="n">
        <f aca="false">H4/3600</f>
        <v>5.11887777777778</v>
      </c>
      <c r="L4" s="0" t="n">
        <v>5271.8864</v>
      </c>
      <c r="M4" s="0" t="n">
        <v>39.1994</v>
      </c>
      <c r="N4" s="0" t="n">
        <v>39.8856</v>
      </c>
      <c r="O4" s="0" t="n">
        <v>42.4652</v>
      </c>
      <c r="P4" s="0" t="n">
        <v>15858.36</v>
      </c>
      <c r="Q4" s="0" t="n">
        <v>36.15</v>
      </c>
      <c r="R4" s="69" t="n">
        <f aca="false">P4/3600</f>
        <v>4.4051</v>
      </c>
      <c r="S4" s="67"/>
      <c r="T4" s="70"/>
      <c r="U4" s="55"/>
      <c r="V4" s="71"/>
      <c r="W4" s="70"/>
      <c r="X4" s="55"/>
      <c r="Y4" s="71"/>
    </row>
    <row r="5" customFormat="false" ht="15.75" hidden="false" customHeight="false" outlineLevel="0" collapsed="false">
      <c r="A5" s="12"/>
      <c r="B5" s="12"/>
      <c r="C5" s="12" t="n">
        <v>32</v>
      </c>
      <c r="D5" s="0" t="n">
        <v>2684.5888</v>
      </c>
      <c r="E5" s="0" t="n">
        <v>36.8217</v>
      </c>
      <c r="F5" s="0" t="n">
        <v>38.7668</v>
      </c>
      <c r="G5" s="0" t="n">
        <v>41.0666</v>
      </c>
      <c r="H5" s="0" t="n">
        <v>17272.71</v>
      </c>
      <c r="I5" s="0" t="n">
        <v>37.47</v>
      </c>
      <c r="J5" s="68" t="n">
        <f aca="false">H5/3600</f>
        <v>4.797975</v>
      </c>
      <c r="L5" s="0" t="n">
        <v>2684.6096</v>
      </c>
      <c r="M5" s="0" t="n">
        <v>36.8217</v>
      </c>
      <c r="N5" s="0" t="n">
        <v>38.7668</v>
      </c>
      <c r="O5" s="0" t="n">
        <v>41.0666</v>
      </c>
      <c r="P5" s="0" t="n">
        <v>14423.75</v>
      </c>
      <c r="Q5" s="0" t="n">
        <v>29.91</v>
      </c>
      <c r="R5" s="69" t="n">
        <f aca="false">P5/3600</f>
        <v>4.00659722222222</v>
      </c>
      <c r="S5" s="67"/>
      <c r="T5" s="70"/>
      <c r="U5" s="55"/>
      <c r="V5" s="71"/>
      <c r="W5" s="70"/>
      <c r="X5" s="55"/>
      <c r="Y5" s="71"/>
    </row>
    <row r="6" customFormat="false" ht="16.5" hidden="false" customHeight="false" outlineLevel="0" collapsed="false">
      <c r="A6" s="12"/>
      <c r="B6" s="17"/>
      <c r="C6" s="17" t="n">
        <v>37</v>
      </c>
      <c r="D6" s="0" t="n">
        <v>1453.376</v>
      </c>
      <c r="E6" s="0" t="n">
        <v>34.3177</v>
      </c>
      <c r="F6" s="0" t="n">
        <v>37.848</v>
      </c>
      <c r="G6" s="0" t="n">
        <v>39.9925</v>
      </c>
      <c r="H6" s="0" t="n">
        <v>16190.5</v>
      </c>
      <c r="I6" s="0" t="n">
        <v>33.09</v>
      </c>
      <c r="J6" s="72" t="n">
        <f aca="false">H6/3600</f>
        <v>4.49736111111111</v>
      </c>
      <c r="L6" s="0" t="n">
        <v>1453.3952</v>
      </c>
      <c r="M6" s="0" t="n">
        <v>34.3177</v>
      </c>
      <c r="N6" s="0" t="n">
        <v>37.848</v>
      </c>
      <c r="O6" s="0" t="n">
        <v>39.9925</v>
      </c>
      <c r="P6" s="0" t="n">
        <v>14002.95</v>
      </c>
      <c r="Q6" s="0" t="n">
        <v>28.84</v>
      </c>
      <c r="R6" s="73" t="n">
        <f aca="false">P6/3600</f>
        <v>3.88970833333333</v>
      </c>
      <c r="S6" s="67"/>
      <c r="T6" s="74"/>
      <c r="U6" s="75"/>
      <c r="V6" s="76"/>
      <c r="W6" s="74"/>
      <c r="X6" s="75"/>
      <c r="Y6" s="76"/>
    </row>
    <row r="7" customFormat="false" ht="15.75" hidden="false" customHeight="false" outlineLevel="0" collapsed="false">
      <c r="A7" s="12"/>
      <c r="B7" s="8" t="s">
        <v>61</v>
      </c>
      <c r="C7" s="8" t="n">
        <v>22</v>
      </c>
      <c r="D7" s="0" t="n">
        <v>32318.296</v>
      </c>
      <c r="E7" s="0" t="n">
        <v>40.0788</v>
      </c>
      <c r="F7" s="0" t="n">
        <v>45.2367</v>
      </c>
      <c r="G7" s="0" t="n">
        <v>44.8489</v>
      </c>
      <c r="H7" s="0" t="n">
        <v>30523.24</v>
      </c>
      <c r="I7" s="0" t="n">
        <v>71.71</v>
      </c>
      <c r="J7" s="65" t="n">
        <f aca="false">H7/3600</f>
        <v>8.47867777777778</v>
      </c>
      <c r="L7" s="0" t="n">
        <v>32318.3168</v>
      </c>
      <c r="M7" s="0" t="n">
        <v>40.0788</v>
      </c>
      <c r="N7" s="0" t="n">
        <v>45.2367</v>
      </c>
      <c r="O7" s="0" t="n">
        <v>44.8489</v>
      </c>
      <c r="P7" s="0" t="n">
        <v>25856.23</v>
      </c>
      <c r="Q7" s="0" t="n">
        <v>60</v>
      </c>
      <c r="R7" s="66" t="n">
        <f aca="false">P7/3600</f>
        <v>7.18228611111111</v>
      </c>
      <c r="S7" s="67"/>
      <c r="T7" s="31" t="e">
        <f aca="false">bdrate($D7:$D10,E7:E10,$L7:$L10,M7:M10)</f>
        <v>#VALUE!</v>
      </c>
      <c r="U7" s="32" t="e">
        <f aca="false">bdrate($D7:$D10,F7:F10,$L7:$L10,N7:N10)</f>
        <v>#VALUE!</v>
      </c>
      <c r="V7" s="32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5.75" hidden="false" customHeight="false" outlineLevel="0" collapsed="false">
      <c r="A8" s="12"/>
      <c r="B8" s="12"/>
      <c r="C8" s="12" t="n">
        <v>27</v>
      </c>
      <c r="D8" s="0" t="n">
        <v>16139.4224</v>
      </c>
      <c r="E8" s="0" t="n">
        <v>37.3525</v>
      </c>
      <c r="F8" s="0" t="n">
        <v>43.379</v>
      </c>
      <c r="G8" s="0" t="n">
        <v>43.5397</v>
      </c>
      <c r="H8" s="0" t="n">
        <v>23697.55</v>
      </c>
      <c r="I8" s="0" t="n">
        <v>57.29</v>
      </c>
      <c r="J8" s="68" t="n">
        <f aca="false">H8/3600</f>
        <v>6.58265277777778</v>
      </c>
      <c r="L8" s="0" t="n">
        <v>16139.4416</v>
      </c>
      <c r="M8" s="0" t="n">
        <v>37.3525</v>
      </c>
      <c r="N8" s="0" t="n">
        <v>43.379</v>
      </c>
      <c r="O8" s="0" t="n">
        <v>43.5397</v>
      </c>
      <c r="P8" s="0" t="n">
        <v>23892.11</v>
      </c>
      <c r="Q8" s="0" t="n">
        <v>55.93</v>
      </c>
      <c r="R8" s="69" t="n">
        <f aca="false">P8/3600</f>
        <v>6.63669722222222</v>
      </c>
      <c r="S8" s="67"/>
      <c r="T8" s="70"/>
      <c r="U8" s="55"/>
      <c r="V8" s="55"/>
      <c r="W8" s="70"/>
      <c r="X8" s="55"/>
      <c r="Y8" s="71"/>
    </row>
    <row r="9" customFormat="false" ht="15.75" hidden="false" customHeight="false" outlineLevel="0" collapsed="false">
      <c r="A9" s="12"/>
      <c r="B9" s="12"/>
      <c r="C9" s="12" t="n">
        <v>32</v>
      </c>
      <c r="D9" s="0" t="n">
        <v>8648.0528</v>
      </c>
      <c r="E9" s="0" t="n">
        <v>34.5312</v>
      </c>
      <c r="F9" s="0" t="n">
        <v>41.7247</v>
      </c>
      <c r="G9" s="0" t="n">
        <v>42.239</v>
      </c>
      <c r="H9" s="0" t="n">
        <v>23440.52</v>
      </c>
      <c r="I9" s="0" t="n">
        <v>56.1</v>
      </c>
      <c r="J9" s="68" t="n">
        <f aca="false">H9/3600</f>
        <v>6.51125555555556</v>
      </c>
      <c r="L9" s="0" t="n">
        <v>8648.0736</v>
      </c>
      <c r="M9" s="0" t="n">
        <v>34.5312</v>
      </c>
      <c r="N9" s="0" t="n">
        <v>41.7247</v>
      </c>
      <c r="O9" s="0" t="n">
        <v>42.239</v>
      </c>
      <c r="P9" s="0" t="n">
        <v>20574.6</v>
      </c>
      <c r="Q9" s="0" t="n">
        <v>48.77</v>
      </c>
      <c r="R9" s="69" t="n">
        <f aca="false">P9/3600</f>
        <v>5.71516666666667</v>
      </c>
      <c r="S9" s="67"/>
      <c r="T9" s="70"/>
      <c r="U9" s="77"/>
      <c r="V9" s="55"/>
      <c r="W9" s="70"/>
      <c r="X9" s="55"/>
      <c r="Y9" s="71"/>
    </row>
    <row r="10" customFormat="false" ht="16.5" hidden="false" customHeight="false" outlineLevel="0" collapsed="false">
      <c r="A10" s="12"/>
      <c r="B10" s="17"/>
      <c r="C10" s="17" t="n">
        <v>37</v>
      </c>
      <c r="D10" s="0" t="n">
        <v>4879.08</v>
      </c>
      <c r="E10" s="0" t="n">
        <v>31.7688</v>
      </c>
      <c r="F10" s="0" t="n">
        <v>40.3865</v>
      </c>
      <c r="G10" s="0" t="n">
        <v>41.1514</v>
      </c>
      <c r="H10" s="0" t="n">
        <v>21628.25</v>
      </c>
      <c r="I10" s="0" t="n">
        <v>47.16</v>
      </c>
      <c r="J10" s="72" t="n">
        <f aca="false">H10/3600</f>
        <v>6.00784722222222</v>
      </c>
      <c r="L10" s="0" t="n">
        <v>4879.0992</v>
      </c>
      <c r="M10" s="0" t="n">
        <v>31.7688</v>
      </c>
      <c r="N10" s="0" t="n">
        <v>40.3865</v>
      </c>
      <c r="O10" s="0" t="n">
        <v>41.1514</v>
      </c>
      <c r="P10" s="0" t="n">
        <v>18587.18</v>
      </c>
      <c r="Q10" s="0" t="n">
        <v>40</v>
      </c>
      <c r="R10" s="73" t="n">
        <f aca="false">P10/3600</f>
        <v>5.16310555555556</v>
      </c>
      <c r="S10" s="67"/>
      <c r="T10" s="74"/>
      <c r="U10" s="75"/>
      <c r="V10" s="75"/>
      <c r="W10" s="74"/>
      <c r="X10" s="75"/>
      <c r="Y10" s="76"/>
    </row>
    <row r="11" customFormat="false" ht="15.75" hidden="false" customHeight="false" outlineLevel="0" collapsed="false">
      <c r="A11" s="78"/>
      <c r="B11" s="79" t="s">
        <v>58</v>
      </c>
      <c r="C11" s="79" t="n">
        <v>22</v>
      </c>
      <c r="D11" s="0" t="n">
        <v>196244.7552</v>
      </c>
      <c r="E11" s="0" t="n">
        <v>38.2449</v>
      </c>
      <c r="F11" s="0" t="n">
        <v>39.6924</v>
      </c>
      <c r="G11" s="0" t="n">
        <v>37.6386</v>
      </c>
      <c r="H11" s="0" t="n">
        <v>85321.68</v>
      </c>
      <c r="I11" s="0" t="n">
        <v>185.25</v>
      </c>
      <c r="J11" s="65" t="n">
        <f aca="false">H11/3600</f>
        <v>23.7004666666667</v>
      </c>
      <c r="L11" s="0" t="n">
        <v>196244.7744</v>
      </c>
      <c r="M11" s="0" t="n">
        <v>38.2449</v>
      </c>
      <c r="N11" s="0" t="n">
        <v>39.6924</v>
      </c>
      <c r="O11" s="0" t="n">
        <v>37.6386</v>
      </c>
      <c r="P11" s="0" t="n">
        <v>72580.63</v>
      </c>
      <c r="Q11" s="0" t="n">
        <v>151.59</v>
      </c>
      <c r="R11" s="66" t="n">
        <f aca="false">P11/3600</f>
        <v>20.1612861111111</v>
      </c>
      <c r="S11" s="67"/>
      <c r="T11" s="31" t="e">
        <f aca="false">bdrate($D11:$D14,E11:E14,$L11:$L14,M11:M14)</f>
        <v>#VALUE!</v>
      </c>
      <c r="U11" s="32" t="e">
        <f aca="false">bdrate($D11:$D14,F11:F14,$L11:$L14,N11:N14)</f>
        <v>#VALUE!</v>
      </c>
      <c r="V11" s="32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5.75" hidden="false" customHeight="false" outlineLevel="0" collapsed="false">
      <c r="A12" s="78"/>
      <c r="B12" s="78"/>
      <c r="C12" s="78" t="n">
        <v>27</v>
      </c>
      <c r="D12" s="0" t="n">
        <v>96790.7312</v>
      </c>
      <c r="E12" s="0" t="n">
        <v>33.7</v>
      </c>
      <c r="F12" s="0" t="n">
        <v>38.525</v>
      </c>
      <c r="G12" s="0" t="n">
        <v>36.54</v>
      </c>
      <c r="H12" s="0" t="n">
        <v>80729.38</v>
      </c>
      <c r="I12" s="0" t="n">
        <v>167.57</v>
      </c>
      <c r="J12" s="68" t="n">
        <f aca="false">H12/3600</f>
        <v>22.4248277777778</v>
      </c>
      <c r="L12" s="0" t="n">
        <v>96790.7504</v>
      </c>
      <c r="M12" s="0" t="n">
        <v>33.7</v>
      </c>
      <c r="N12" s="0" t="n">
        <v>38.525</v>
      </c>
      <c r="O12" s="0" t="n">
        <v>36.54</v>
      </c>
      <c r="P12" s="0" t="n">
        <v>62459.73</v>
      </c>
      <c r="Q12" s="0" t="n">
        <v>143.09</v>
      </c>
      <c r="R12" s="69" t="n">
        <f aca="false">P12/3600</f>
        <v>17.349925</v>
      </c>
      <c r="S12" s="67"/>
      <c r="T12" s="70"/>
      <c r="U12" s="55"/>
      <c r="V12" s="55"/>
      <c r="W12" s="70"/>
      <c r="X12" s="55"/>
      <c r="Y12" s="71"/>
    </row>
    <row r="13" customFormat="false" ht="15.75" hidden="false" customHeight="false" outlineLevel="0" collapsed="false">
      <c r="A13" s="78"/>
      <c r="B13" s="78"/>
      <c r="C13" s="78" t="n">
        <v>32</v>
      </c>
      <c r="D13" s="0" t="n">
        <v>27654.0096</v>
      </c>
      <c r="E13" s="0" t="n">
        <v>29.5048</v>
      </c>
      <c r="F13" s="0" t="n">
        <v>37.6006</v>
      </c>
      <c r="G13" s="0" t="n">
        <v>35.6431</v>
      </c>
      <c r="H13" s="0" t="n">
        <v>49558.74</v>
      </c>
      <c r="I13" s="0" t="n">
        <v>125.34</v>
      </c>
      <c r="J13" s="68" t="n">
        <f aca="false">H13/3600</f>
        <v>13.7663166666667</v>
      </c>
      <c r="L13" s="0" t="n">
        <v>27654.0288</v>
      </c>
      <c r="M13" s="0" t="n">
        <v>29.5048</v>
      </c>
      <c r="N13" s="0" t="n">
        <v>37.6006</v>
      </c>
      <c r="O13" s="0" t="n">
        <v>35.6431</v>
      </c>
      <c r="P13" s="0" t="n">
        <v>45525.89</v>
      </c>
      <c r="Q13" s="0" t="n">
        <v>112.59</v>
      </c>
      <c r="R13" s="69" t="n">
        <f aca="false">P13/3600</f>
        <v>12.6460805555556</v>
      </c>
      <c r="S13" s="67"/>
      <c r="T13" s="70"/>
      <c r="U13" s="55"/>
      <c r="V13" s="55"/>
      <c r="W13" s="70"/>
      <c r="X13" s="55"/>
      <c r="Y13" s="71"/>
    </row>
    <row r="14" customFormat="false" ht="16.5" hidden="false" customHeight="false" outlineLevel="0" collapsed="false">
      <c r="A14" s="78"/>
      <c r="B14" s="80"/>
      <c r="C14" s="80" t="n">
        <v>37</v>
      </c>
      <c r="D14" s="0" t="n">
        <v>6628.1072</v>
      </c>
      <c r="E14" s="0" t="n">
        <v>28.0023</v>
      </c>
      <c r="F14" s="0" t="n">
        <v>36.8092</v>
      </c>
      <c r="G14" s="0" t="n">
        <v>34.8895</v>
      </c>
      <c r="H14" s="0" t="n">
        <v>44195.17</v>
      </c>
      <c r="I14" s="0" t="n">
        <v>89.94</v>
      </c>
      <c r="J14" s="72" t="n">
        <f aca="false">H14/3600</f>
        <v>12.2764361111111</v>
      </c>
      <c r="L14" s="0" t="n">
        <v>6628.1264</v>
      </c>
      <c r="M14" s="0" t="n">
        <v>28.0023</v>
      </c>
      <c r="N14" s="0" t="n">
        <v>36.8092</v>
      </c>
      <c r="O14" s="0" t="n">
        <v>34.8895</v>
      </c>
      <c r="P14" s="0" t="n">
        <v>34622.75</v>
      </c>
      <c r="Q14" s="0" t="n">
        <v>70.6</v>
      </c>
      <c r="R14" s="73" t="n">
        <f aca="false">P14/3600</f>
        <v>9.61743055555556</v>
      </c>
      <c r="S14" s="67"/>
      <c r="T14" s="74"/>
      <c r="U14" s="75"/>
      <c r="V14" s="75"/>
      <c r="W14" s="74"/>
      <c r="X14" s="75"/>
      <c r="Y14" s="76"/>
    </row>
    <row r="15" customFormat="false" ht="15.75" hidden="false" customHeight="false" outlineLevel="0" collapsed="false">
      <c r="A15" s="78"/>
      <c r="B15" s="79" t="s">
        <v>66</v>
      </c>
      <c r="C15" s="79" t="n">
        <v>22</v>
      </c>
      <c r="D15" s="0" t="n">
        <v>21733.192</v>
      </c>
      <c r="E15" s="0" t="n">
        <v>41.4516</v>
      </c>
      <c r="F15" s="0" t="n">
        <v>46.8367</v>
      </c>
      <c r="G15" s="0" t="n">
        <v>46.447</v>
      </c>
      <c r="H15" s="0" t="n">
        <v>46302</v>
      </c>
      <c r="I15" s="0" t="n">
        <v>103.67</v>
      </c>
      <c r="J15" s="65" t="n">
        <f aca="false">H15/3600</f>
        <v>12.8616666666667</v>
      </c>
      <c r="L15" s="0" t="n">
        <v>21733.2128</v>
      </c>
      <c r="M15" s="0" t="n">
        <v>41.4516</v>
      </c>
      <c r="N15" s="0" t="n">
        <v>46.8367</v>
      </c>
      <c r="O15" s="0" t="n">
        <v>46.447</v>
      </c>
      <c r="P15" s="0" t="n">
        <v>47507.39</v>
      </c>
      <c r="Q15" s="0" t="n">
        <v>104.75</v>
      </c>
      <c r="R15" s="66" t="n">
        <f aca="false">P15/3600</f>
        <v>13.1964972222222</v>
      </c>
      <c r="S15" s="67"/>
      <c r="T15" s="31" t="e">
        <f aca="false">bdrate($D15:$D18,E15:E18,$L15:$L18,M15:M18)</f>
        <v>#VALUE!</v>
      </c>
      <c r="U15" s="32" t="e">
        <f aca="false">bdrate($D15:$D18,F15:F18,$L15:$L18,N15:N18)</f>
        <v>#VALUE!</v>
      </c>
      <c r="V15" s="32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5.75" hidden="false" customHeight="false" outlineLevel="0" collapsed="false">
      <c r="A16" s="78"/>
      <c r="B16" s="78"/>
      <c r="C16" s="78" t="n">
        <v>27</v>
      </c>
      <c r="D16" s="0" t="n">
        <v>5997.0144</v>
      </c>
      <c r="E16" s="0" t="n">
        <v>40.175</v>
      </c>
      <c r="F16" s="0" t="n">
        <v>46.1328</v>
      </c>
      <c r="G16" s="0" t="n">
        <v>45.9319</v>
      </c>
      <c r="H16" s="0" t="n">
        <v>42399.11</v>
      </c>
      <c r="I16" s="0" t="n">
        <v>85.41</v>
      </c>
      <c r="J16" s="68" t="n">
        <f aca="false">H16/3600</f>
        <v>11.7775305555556</v>
      </c>
      <c r="L16" s="0" t="n">
        <v>5997.0352</v>
      </c>
      <c r="M16" s="0" t="n">
        <v>40.175</v>
      </c>
      <c r="N16" s="0" t="n">
        <v>46.1328</v>
      </c>
      <c r="O16" s="0" t="n">
        <v>45.9319</v>
      </c>
      <c r="P16" s="0" t="n">
        <v>38681.07</v>
      </c>
      <c r="Q16" s="0" t="n">
        <v>75.29</v>
      </c>
      <c r="R16" s="69" t="n">
        <f aca="false">P16/3600</f>
        <v>10.7447416666667</v>
      </c>
      <c r="S16" s="67"/>
      <c r="T16" s="70"/>
      <c r="U16" s="55"/>
      <c r="V16" s="55"/>
      <c r="W16" s="70"/>
      <c r="X16" s="55"/>
      <c r="Y16" s="71"/>
    </row>
    <row r="17" customFormat="false" ht="15.75" hidden="false" customHeight="false" outlineLevel="0" collapsed="false">
      <c r="A17" s="78"/>
      <c r="B17" s="78"/>
      <c r="C17" s="78" t="n">
        <v>32</v>
      </c>
      <c r="D17" s="0" t="n">
        <v>2635.8384</v>
      </c>
      <c r="E17" s="0" t="n">
        <v>38.8961</v>
      </c>
      <c r="F17" s="0" t="n">
        <v>45.533</v>
      </c>
      <c r="G17" s="0" t="n">
        <v>45.4964</v>
      </c>
      <c r="H17" s="0" t="n">
        <v>38983.94</v>
      </c>
      <c r="I17" s="0" t="n">
        <v>74.56</v>
      </c>
      <c r="J17" s="68" t="n">
        <f aca="false">H17/3600</f>
        <v>10.8288722222222</v>
      </c>
      <c r="L17" s="0" t="n">
        <v>2635.8576</v>
      </c>
      <c r="M17" s="0" t="n">
        <v>38.8961</v>
      </c>
      <c r="N17" s="0" t="n">
        <v>45.533</v>
      </c>
      <c r="O17" s="0" t="n">
        <v>45.4964</v>
      </c>
      <c r="P17" s="0" t="n">
        <v>34704.21</v>
      </c>
      <c r="Q17" s="0" t="n">
        <v>66.1</v>
      </c>
      <c r="R17" s="69" t="n">
        <f aca="false">P17/3600</f>
        <v>9.64005833333333</v>
      </c>
      <c r="S17" s="67"/>
      <c r="T17" s="70"/>
      <c r="U17" s="55"/>
      <c r="V17" s="55"/>
      <c r="W17" s="70"/>
      <c r="X17" s="55"/>
      <c r="Y17" s="71"/>
    </row>
    <row r="18" customFormat="false" ht="16.5" hidden="false" customHeight="false" outlineLevel="0" collapsed="false">
      <c r="A18" s="80"/>
      <c r="B18" s="80"/>
      <c r="C18" s="80" t="n">
        <v>37</v>
      </c>
      <c r="D18" s="0" t="n">
        <v>1327.1152</v>
      </c>
      <c r="E18" s="0" t="n">
        <v>37.2622</v>
      </c>
      <c r="F18" s="0" t="n">
        <v>45.064</v>
      </c>
      <c r="G18" s="0" t="n">
        <v>45.1818</v>
      </c>
      <c r="H18" s="0" t="n">
        <v>36508.4</v>
      </c>
      <c r="I18" s="0" t="n">
        <v>68.34</v>
      </c>
      <c r="J18" s="72" t="n">
        <f aca="false">H18/3600</f>
        <v>10.1412222222222</v>
      </c>
      <c r="L18" s="0" t="n">
        <v>1327.136</v>
      </c>
      <c r="M18" s="0" t="n">
        <v>37.2622</v>
      </c>
      <c r="N18" s="0" t="n">
        <v>45.064</v>
      </c>
      <c r="O18" s="0" t="n">
        <v>45.1818</v>
      </c>
      <c r="P18" s="0" t="n">
        <v>32070.15</v>
      </c>
      <c r="Q18" s="0" t="n">
        <v>58.69</v>
      </c>
      <c r="R18" s="73" t="n">
        <f aca="false">P18/3600</f>
        <v>8.908375</v>
      </c>
      <c r="S18" s="67"/>
      <c r="T18" s="74"/>
      <c r="U18" s="75"/>
      <c r="V18" s="75"/>
      <c r="W18" s="74"/>
      <c r="X18" s="75"/>
      <c r="Y18" s="76"/>
    </row>
    <row r="19" customFormat="false" ht="15.75" hidden="false" customHeight="false" outlineLevel="0" collapsed="false">
      <c r="A19" s="8" t="s">
        <v>10</v>
      </c>
      <c r="B19" s="8" t="s">
        <v>57</v>
      </c>
      <c r="C19" s="8" t="n">
        <v>22</v>
      </c>
      <c r="D19" s="0" t="n">
        <v>4978.372</v>
      </c>
      <c r="E19" s="0" t="n">
        <v>41.7642</v>
      </c>
      <c r="F19" s="0" t="n">
        <v>43.7508</v>
      </c>
      <c r="G19" s="0" t="n">
        <v>45.5465</v>
      </c>
      <c r="H19" s="0" t="n">
        <v>18896.74</v>
      </c>
      <c r="I19" s="0" t="n">
        <v>47.45</v>
      </c>
      <c r="J19" s="65" t="n">
        <f aca="false">H19/3600</f>
        <v>5.24909444444445</v>
      </c>
      <c r="L19" s="0" t="n">
        <v>4978.3824</v>
      </c>
      <c r="M19" s="0" t="n">
        <v>41.7642</v>
      </c>
      <c r="N19" s="0" t="n">
        <v>43.7508</v>
      </c>
      <c r="O19" s="0" t="n">
        <v>45.5465</v>
      </c>
      <c r="P19" s="0" t="n">
        <v>19458.78</v>
      </c>
      <c r="Q19" s="0" t="n">
        <v>47.54</v>
      </c>
      <c r="R19" s="65" t="n">
        <f aca="false">P19/3600</f>
        <v>5.40521666666667</v>
      </c>
      <c r="S19" s="67"/>
      <c r="T19" s="31" t="e">
        <f aca="false">bdrate($D19:$D22,E19:E22,$L19:$L22,M19:M22)</f>
        <v>#VALUE!</v>
      </c>
      <c r="U19" s="32" t="e">
        <f aca="false">bdrate($D19:$D22,F19:F22,$L19:$L22,N19:N22)</f>
        <v>#VALUE!</v>
      </c>
      <c r="V19" s="32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5.75" hidden="false" customHeight="false" outlineLevel="0" collapsed="false">
      <c r="A20" s="12" t="s">
        <v>79</v>
      </c>
      <c r="B20" s="12"/>
      <c r="C20" s="12" t="n">
        <v>27</v>
      </c>
      <c r="D20" s="0" t="n">
        <v>2409.9064</v>
      </c>
      <c r="E20" s="0" t="n">
        <v>39.9769</v>
      </c>
      <c r="F20" s="0" t="n">
        <v>42.4966</v>
      </c>
      <c r="G20" s="0" t="n">
        <v>43.7166</v>
      </c>
      <c r="H20" s="0" t="n">
        <v>14974.63</v>
      </c>
      <c r="I20" s="0" t="n">
        <v>34.79</v>
      </c>
      <c r="J20" s="68" t="n">
        <f aca="false">H20/3600</f>
        <v>4.15961944444444</v>
      </c>
      <c r="L20" s="0" t="n">
        <v>2409.916</v>
      </c>
      <c r="M20" s="0" t="n">
        <v>39.9769</v>
      </c>
      <c r="N20" s="0" t="n">
        <v>42.4966</v>
      </c>
      <c r="O20" s="0" t="n">
        <v>43.7166</v>
      </c>
      <c r="P20" s="0" t="n">
        <v>15500.81</v>
      </c>
      <c r="Q20" s="0" t="n">
        <v>37.01</v>
      </c>
      <c r="R20" s="68" t="n">
        <f aca="false">P20/3600</f>
        <v>4.30578055555556</v>
      </c>
      <c r="S20" s="67"/>
      <c r="T20" s="70"/>
      <c r="U20" s="55"/>
      <c r="V20" s="55"/>
      <c r="W20" s="70"/>
      <c r="X20" s="55"/>
      <c r="Y20" s="71"/>
    </row>
    <row r="21" customFormat="false" ht="15.75" hidden="false" customHeight="false" outlineLevel="0" collapsed="false">
      <c r="A21" s="12"/>
      <c r="B21" s="12"/>
      <c r="C21" s="12" t="n">
        <v>32</v>
      </c>
      <c r="D21" s="0" t="n">
        <v>1208.0144</v>
      </c>
      <c r="E21" s="0" t="n">
        <v>37.7163</v>
      </c>
      <c r="F21" s="0" t="n">
        <v>41.3955</v>
      </c>
      <c r="G21" s="0" t="n">
        <v>42.3888</v>
      </c>
      <c r="H21" s="0" t="n">
        <v>15654.99</v>
      </c>
      <c r="I21" s="0" t="n">
        <v>34.29</v>
      </c>
      <c r="J21" s="68" t="n">
        <f aca="false">H21/3600</f>
        <v>4.34860833333333</v>
      </c>
      <c r="L21" s="0" t="n">
        <v>1208.024</v>
      </c>
      <c r="M21" s="0" t="n">
        <v>37.7163</v>
      </c>
      <c r="N21" s="0" t="n">
        <v>41.3955</v>
      </c>
      <c r="O21" s="0" t="n">
        <v>42.3888</v>
      </c>
      <c r="P21" s="0" t="n">
        <v>13479.99</v>
      </c>
      <c r="Q21" s="0" t="n">
        <v>29.91</v>
      </c>
      <c r="R21" s="68" t="n">
        <f aca="false">P21/3600</f>
        <v>3.74444166666667</v>
      </c>
      <c r="S21" s="67"/>
      <c r="T21" s="70"/>
      <c r="U21" s="55"/>
      <c r="V21" s="55"/>
      <c r="W21" s="70"/>
      <c r="X21" s="55"/>
      <c r="Y21" s="71"/>
    </row>
    <row r="22" customFormat="false" ht="16.5" hidden="false" customHeight="false" outlineLevel="0" collapsed="false">
      <c r="A22" s="12"/>
      <c r="B22" s="17"/>
      <c r="C22" s="17" t="n">
        <v>37</v>
      </c>
      <c r="D22" s="0" t="n">
        <v>632.5944</v>
      </c>
      <c r="E22" s="0" t="n">
        <v>35.4222</v>
      </c>
      <c r="F22" s="0" t="n">
        <v>40.5473</v>
      </c>
      <c r="G22" s="0" t="n">
        <v>41.5148</v>
      </c>
      <c r="H22" s="0" t="n">
        <v>12679.14</v>
      </c>
      <c r="I22" s="0" t="n">
        <v>27.35</v>
      </c>
      <c r="J22" s="72" t="n">
        <f aca="false">H22/3600</f>
        <v>3.52198333333333</v>
      </c>
      <c r="L22" s="0" t="n">
        <v>632.6048</v>
      </c>
      <c r="M22" s="0" t="n">
        <v>35.4222</v>
      </c>
      <c r="N22" s="0" t="n">
        <v>40.5473</v>
      </c>
      <c r="O22" s="0" t="n">
        <v>41.5148</v>
      </c>
      <c r="P22" s="0" t="n">
        <v>12695.25</v>
      </c>
      <c r="Q22" s="0" t="n">
        <v>27.38</v>
      </c>
      <c r="R22" s="72" t="n">
        <f aca="false">P22/3600</f>
        <v>3.52645833333333</v>
      </c>
      <c r="S22" s="67"/>
      <c r="T22" s="74"/>
      <c r="U22" s="75"/>
      <c r="V22" s="75"/>
      <c r="W22" s="74"/>
      <c r="X22" s="75"/>
      <c r="Y22" s="76"/>
    </row>
    <row r="23" customFormat="false" ht="15.75" hidden="false" customHeight="false" outlineLevel="0" collapsed="false">
      <c r="A23" s="12"/>
      <c r="B23" s="8" t="s">
        <v>59</v>
      </c>
      <c r="C23" s="8" t="n">
        <v>22</v>
      </c>
      <c r="D23" s="0" t="n">
        <v>7277.668</v>
      </c>
      <c r="E23" s="0" t="n">
        <v>39.6803</v>
      </c>
      <c r="F23" s="0" t="n">
        <v>42.4729</v>
      </c>
      <c r="G23" s="0" t="n">
        <v>43.7632</v>
      </c>
      <c r="H23" s="0" t="n">
        <v>17666.19</v>
      </c>
      <c r="I23" s="0" t="n">
        <v>48.97</v>
      </c>
      <c r="J23" s="65" t="n">
        <f aca="false">H23/3600</f>
        <v>4.907275</v>
      </c>
      <c r="L23" s="0" t="n">
        <v>7277.6784</v>
      </c>
      <c r="M23" s="0" t="n">
        <v>39.6803</v>
      </c>
      <c r="N23" s="0" t="n">
        <v>42.4729</v>
      </c>
      <c r="O23" s="0" t="n">
        <v>43.7632</v>
      </c>
      <c r="P23" s="0" t="n">
        <v>15278.06</v>
      </c>
      <c r="Q23" s="0" t="n">
        <v>40.31</v>
      </c>
      <c r="R23" s="65" t="n">
        <f aca="false">P23/3600</f>
        <v>4.24390555555556</v>
      </c>
      <c r="S23" s="67"/>
      <c r="T23" s="31" t="e">
        <f aca="false">bdrate($D23:$D26,E23:E26,$L23:$L26,M23:M26)</f>
        <v>#VALUE!</v>
      </c>
      <c r="U23" s="32" t="e">
        <f aca="false">bdrate($D23:$D26,F23:F26,$L23:$L26,N23:N26)</f>
        <v>#VALUE!</v>
      </c>
      <c r="V23" s="32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5.75" hidden="false" customHeight="false" outlineLevel="0" collapsed="false">
      <c r="A24" s="12"/>
      <c r="B24" s="12"/>
      <c r="C24" s="12" t="n">
        <v>27</v>
      </c>
      <c r="D24" s="0" t="n">
        <v>3360.9808</v>
      </c>
      <c r="E24" s="0" t="n">
        <v>37.3854</v>
      </c>
      <c r="F24" s="0" t="n">
        <v>40.9049</v>
      </c>
      <c r="G24" s="0" t="n">
        <v>41.6678</v>
      </c>
      <c r="H24" s="0" t="n">
        <v>15689.93</v>
      </c>
      <c r="I24" s="0" t="n">
        <v>39.76</v>
      </c>
      <c r="J24" s="68" t="n">
        <f aca="false">H24/3600</f>
        <v>4.35831388888889</v>
      </c>
      <c r="L24" s="0" t="n">
        <v>3360.9912</v>
      </c>
      <c r="M24" s="0" t="n">
        <v>37.3854</v>
      </c>
      <c r="N24" s="0" t="n">
        <v>40.9049</v>
      </c>
      <c r="O24" s="0" t="n">
        <v>41.6678</v>
      </c>
      <c r="P24" s="0" t="n">
        <v>13369.12</v>
      </c>
      <c r="Q24" s="0" t="n">
        <v>32.99</v>
      </c>
      <c r="R24" s="68" t="n">
        <f aca="false">P24/3600</f>
        <v>3.71364444444444</v>
      </c>
      <c r="S24" s="67"/>
      <c r="T24" s="70"/>
      <c r="U24" s="55"/>
      <c r="V24" s="55"/>
      <c r="W24" s="70"/>
      <c r="X24" s="55"/>
      <c r="Y24" s="71"/>
    </row>
    <row r="25" customFormat="false" ht="15.75" hidden="false" customHeight="false" outlineLevel="0" collapsed="false">
      <c r="A25" s="12"/>
      <c r="B25" s="12"/>
      <c r="C25" s="12" t="n">
        <v>32</v>
      </c>
      <c r="D25" s="0" t="n">
        <v>1616.1744</v>
      </c>
      <c r="E25" s="0" t="n">
        <v>34.9571</v>
      </c>
      <c r="F25" s="0" t="n">
        <v>39.5327</v>
      </c>
      <c r="G25" s="0" t="n">
        <v>40.1865</v>
      </c>
      <c r="H25" s="0" t="n">
        <v>12684.12</v>
      </c>
      <c r="I25" s="0" t="n">
        <v>29.84</v>
      </c>
      <c r="J25" s="68" t="n">
        <f aca="false">H25/3600</f>
        <v>3.52336666666667</v>
      </c>
      <c r="L25" s="0" t="n">
        <v>1616.1848</v>
      </c>
      <c r="M25" s="0" t="n">
        <v>34.9571</v>
      </c>
      <c r="N25" s="0" t="n">
        <v>39.5327</v>
      </c>
      <c r="O25" s="0" t="n">
        <v>40.1865</v>
      </c>
      <c r="P25" s="0" t="n">
        <v>12725.26</v>
      </c>
      <c r="Q25" s="0" t="n">
        <v>29</v>
      </c>
      <c r="R25" s="68" t="n">
        <f aca="false">P25/3600</f>
        <v>3.53479444444444</v>
      </c>
      <c r="S25" s="67"/>
      <c r="T25" s="70"/>
      <c r="U25" s="55"/>
      <c r="V25" s="55"/>
      <c r="W25" s="70"/>
      <c r="X25" s="55"/>
      <c r="Y25" s="71"/>
    </row>
    <row r="26" customFormat="false" ht="16.5" hidden="false" customHeight="false" outlineLevel="0" collapsed="false">
      <c r="A26" s="12"/>
      <c r="B26" s="17"/>
      <c r="C26" s="17" t="n">
        <v>37</v>
      </c>
      <c r="D26" s="0" t="n">
        <v>791.6896</v>
      </c>
      <c r="E26" s="0" t="n">
        <v>32.6353</v>
      </c>
      <c r="F26" s="0" t="n">
        <v>38.3896</v>
      </c>
      <c r="G26" s="0" t="n">
        <v>39.2881</v>
      </c>
      <c r="H26" s="0" t="n">
        <v>13633.92</v>
      </c>
      <c r="I26" s="0" t="n">
        <v>31.03</v>
      </c>
      <c r="J26" s="72" t="n">
        <f aca="false">H26/3600</f>
        <v>3.7872</v>
      </c>
      <c r="L26" s="0" t="n">
        <v>791.6992</v>
      </c>
      <c r="M26" s="0" t="n">
        <v>32.6353</v>
      </c>
      <c r="N26" s="0" t="n">
        <v>38.3896</v>
      </c>
      <c r="O26" s="0" t="n">
        <v>39.2881</v>
      </c>
      <c r="P26" s="0" t="n">
        <v>13868.56</v>
      </c>
      <c r="Q26" s="0" t="n">
        <v>31.05</v>
      </c>
      <c r="R26" s="72" t="n">
        <f aca="false">P26/3600</f>
        <v>3.85237777777778</v>
      </c>
      <c r="S26" s="67"/>
      <c r="T26" s="74"/>
      <c r="U26" s="75"/>
      <c r="V26" s="75"/>
      <c r="W26" s="74"/>
      <c r="X26" s="75"/>
      <c r="Y26" s="76"/>
    </row>
    <row r="27" customFormat="false" ht="15.75" hidden="false" customHeight="false" outlineLevel="0" collapsed="false">
      <c r="A27" s="12"/>
      <c r="B27" s="8" t="s">
        <v>51</v>
      </c>
      <c r="C27" s="8" t="n">
        <v>22</v>
      </c>
      <c r="D27" s="0" t="n">
        <v>14517.5152</v>
      </c>
      <c r="E27" s="0" t="n">
        <v>38.1866</v>
      </c>
      <c r="F27" s="0" t="n">
        <v>40.0157</v>
      </c>
      <c r="G27" s="0" t="n">
        <v>43.7191</v>
      </c>
      <c r="H27" s="0" t="n">
        <v>37624.83</v>
      </c>
      <c r="I27" s="0" t="n">
        <v>87.07</v>
      </c>
      <c r="J27" s="65" t="n">
        <f aca="false">H27/3600</f>
        <v>10.4513416666667</v>
      </c>
      <c r="L27" s="0" t="n">
        <v>14517.5248</v>
      </c>
      <c r="M27" s="0" t="n">
        <v>38.1866</v>
      </c>
      <c r="N27" s="0" t="n">
        <v>40.0157</v>
      </c>
      <c r="O27" s="0" t="n">
        <v>43.7191</v>
      </c>
      <c r="P27" s="0" t="n">
        <v>39050.9</v>
      </c>
      <c r="Q27" s="0" t="n">
        <v>88.75</v>
      </c>
      <c r="R27" s="65" t="n">
        <f aca="false">P27/3600</f>
        <v>10.8474722222222</v>
      </c>
      <c r="S27" s="67"/>
      <c r="T27" s="31" t="e">
        <f aca="false">bdrate($D27:$D30,E27:E30,$L27:$L30,M27:M30)</f>
        <v>#VALUE!</v>
      </c>
      <c r="U27" s="32" t="e">
        <f aca="false">bdrate($D27:$D30,F27:F30,$L27:$L30,N27:N30)</f>
        <v>#VALUE!</v>
      </c>
      <c r="V27" s="32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5.75" hidden="false" customHeight="false" outlineLevel="0" collapsed="false">
      <c r="A28" s="12"/>
      <c r="B28" s="12"/>
      <c r="C28" s="12" t="n">
        <v>27</v>
      </c>
      <c r="D28" s="0" t="n">
        <v>5779.9816</v>
      </c>
      <c r="E28" s="0" t="n">
        <v>36.7898</v>
      </c>
      <c r="F28" s="0" t="n">
        <v>39.2452</v>
      </c>
      <c r="G28" s="0" t="n">
        <v>42.1367</v>
      </c>
      <c r="H28" s="0" t="n">
        <v>33709.82</v>
      </c>
      <c r="I28" s="0" t="n">
        <v>69</v>
      </c>
      <c r="J28" s="68" t="n">
        <f aca="false">H28/3600</f>
        <v>9.36383888888889</v>
      </c>
      <c r="L28" s="0" t="n">
        <v>5779.9912</v>
      </c>
      <c r="M28" s="0" t="n">
        <v>36.7898</v>
      </c>
      <c r="N28" s="0" t="n">
        <v>39.2452</v>
      </c>
      <c r="O28" s="0" t="n">
        <v>42.1367</v>
      </c>
      <c r="P28" s="0" t="n">
        <v>33734.33</v>
      </c>
      <c r="Q28" s="0" t="n">
        <v>67.35</v>
      </c>
      <c r="R28" s="68" t="n">
        <f aca="false">P28/3600</f>
        <v>9.37064722222222</v>
      </c>
      <c r="S28" s="67"/>
      <c r="T28" s="70"/>
      <c r="U28" s="55"/>
      <c r="V28" s="55"/>
      <c r="W28" s="70"/>
      <c r="X28" s="55"/>
      <c r="Y28" s="71"/>
    </row>
    <row r="29" customFormat="false" ht="15.75" hidden="false" customHeight="false" outlineLevel="0" collapsed="false">
      <c r="A29" s="12"/>
      <c r="B29" s="12"/>
      <c r="C29" s="12" t="n">
        <v>32</v>
      </c>
      <c r="D29" s="0" t="n">
        <v>2874.8184</v>
      </c>
      <c r="E29" s="0" t="n">
        <v>35.0248</v>
      </c>
      <c r="F29" s="0" t="n">
        <v>38.5196</v>
      </c>
      <c r="G29" s="0" t="n">
        <v>40.6957</v>
      </c>
      <c r="H29" s="0" t="n">
        <v>27276.74</v>
      </c>
      <c r="I29" s="0" t="n">
        <v>52.81</v>
      </c>
      <c r="J29" s="68" t="n">
        <f aca="false">H29/3600</f>
        <v>7.57687222222222</v>
      </c>
      <c r="L29" s="0" t="n">
        <v>2874.828</v>
      </c>
      <c r="M29" s="0" t="n">
        <v>35.0248</v>
      </c>
      <c r="N29" s="0" t="n">
        <v>38.5196</v>
      </c>
      <c r="O29" s="0" t="n">
        <v>40.6957</v>
      </c>
      <c r="P29" s="0" t="n">
        <v>31833.66</v>
      </c>
      <c r="Q29" s="0" t="n">
        <v>62.2</v>
      </c>
      <c r="R29" s="68" t="n">
        <f aca="false">P29/3600</f>
        <v>8.84268333333333</v>
      </c>
      <c r="S29" s="67"/>
      <c r="T29" s="70"/>
      <c r="U29" s="55"/>
      <c r="V29" s="55"/>
      <c r="W29" s="70"/>
      <c r="X29" s="55"/>
      <c r="Y29" s="71"/>
    </row>
    <row r="30" customFormat="false" ht="16.5" hidden="false" customHeight="false" outlineLevel="0" collapsed="false">
      <c r="A30" s="12"/>
      <c r="B30" s="17"/>
      <c r="C30" s="17" t="n">
        <v>37</v>
      </c>
      <c r="D30" s="0" t="n">
        <v>1511.9552</v>
      </c>
      <c r="E30" s="0" t="n">
        <v>32.9761</v>
      </c>
      <c r="F30" s="0" t="n">
        <v>37.8346</v>
      </c>
      <c r="G30" s="0" t="n">
        <v>39.5532</v>
      </c>
      <c r="H30" s="0" t="n">
        <v>25148.52</v>
      </c>
      <c r="I30" s="0" t="n">
        <v>48.02</v>
      </c>
      <c r="J30" s="72" t="n">
        <f aca="false">H30/3600</f>
        <v>6.9857</v>
      </c>
      <c r="L30" s="0" t="n">
        <v>1511.9656</v>
      </c>
      <c r="M30" s="0" t="n">
        <v>32.9761</v>
      </c>
      <c r="N30" s="0" t="n">
        <v>37.8346</v>
      </c>
      <c r="O30" s="0" t="n">
        <v>39.5532</v>
      </c>
      <c r="P30" s="0" t="n">
        <v>26335.68</v>
      </c>
      <c r="Q30" s="0" t="n">
        <v>46.71</v>
      </c>
      <c r="R30" s="72" t="n">
        <f aca="false">P30/3600</f>
        <v>7.31546666666667</v>
      </c>
      <c r="S30" s="67"/>
      <c r="T30" s="74"/>
      <c r="U30" s="75"/>
      <c r="V30" s="75"/>
      <c r="W30" s="74"/>
      <c r="X30" s="75"/>
      <c r="Y30" s="76"/>
    </row>
    <row r="31" customFormat="false" ht="15.75" hidden="false" customHeight="false" outlineLevel="0" collapsed="false">
      <c r="A31" s="12"/>
      <c r="B31" s="8" t="s">
        <v>40</v>
      </c>
      <c r="C31" s="8" t="n">
        <v>22</v>
      </c>
      <c r="D31" s="0" t="n">
        <v>14526.4264</v>
      </c>
      <c r="E31" s="0" t="n">
        <v>38.9589</v>
      </c>
      <c r="F31" s="0" t="n">
        <v>43.9987</v>
      </c>
      <c r="G31" s="0" t="n">
        <v>45.3269</v>
      </c>
      <c r="H31" s="0" t="n">
        <v>39937.34</v>
      </c>
      <c r="I31" s="0" t="n">
        <v>105.33</v>
      </c>
      <c r="J31" s="65" t="n">
        <f aca="false">H31/3600</f>
        <v>11.0937055555556</v>
      </c>
      <c r="L31" s="0" t="n">
        <v>14526.436</v>
      </c>
      <c r="M31" s="0" t="n">
        <v>38.9589</v>
      </c>
      <c r="N31" s="0" t="n">
        <v>43.9987</v>
      </c>
      <c r="O31" s="0" t="n">
        <v>45.3269</v>
      </c>
      <c r="P31" s="0" t="n">
        <v>40577</v>
      </c>
      <c r="Q31" s="0" t="n">
        <v>94.08</v>
      </c>
      <c r="R31" s="65" t="n">
        <f aca="false">P31/3600</f>
        <v>11.2713888888889</v>
      </c>
      <c r="S31" s="67"/>
      <c r="T31" s="31" t="e">
        <f aca="false">bdrate($D31:$D34,E31:E34,$L31:$L34,M31:M34)</f>
        <v>#VALUE!</v>
      </c>
      <c r="U31" s="32" t="e">
        <f aca="false">bdrate($D31:$D34,F31:F34,$L31:$L34,N31:N34)</f>
        <v>#VALUE!</v>
      </c>
      <c r="V31" s="32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5.75" hidden="false" customHeight="false" outlineLevel="0" collapsed="false">
      <c r="A32" s="12"/>
      <c r="B32" s="12"/>
      <c r="C32" s="12" t="n">
        <v>27</v>
      </c>
      <c r="D32" s="0" t="n">
        <v>6160.7384</v>
      </c>
      <c r="E32" s="0" t="n">
        <v>37.524</v>
      </c>
      <c r="F32" s="0" t="n">
        <v>42.7533</v>
      </c>
      <c r="G32" s="0" t="n">
        <v>43.3358</v>
      </c>
      <c r="H32" s="0" t="n">
        <v>39350.91</v>
      </c>
      <c r="I32" s="0" t="n">
        <v>85.82</v>
      </c>
      <c r="J32" s="68" t="n">
        <f aca="false">H32/3600</f>
        <v>10.9308083333333</v>
      </c>
      <c r="L32" s="0" t="n">
        <v>6160.7488</v>
      </c>
      <c r="M32" s="0" t="n">
        <v>37.524</v>
      </c>
      <c r="N32" s="0" t="n">
        <v>42.7533</v>
      </c>
      <c r="O32" s="0" t="n">
        <v>43.3358</v>
      </c>
      <c r="P32" s="0" t="n">
        <v>39664.09</v>
      </c>
      <c r="Q32" s="0" t="n">
        <v>85.55</v>
      </c>
      <c r="R32" s="68" t="n">
        <f aca="false">P32/3600</f>
        <v>11.0178027777778</v>
      </c>
      <c r="S32" s="67"/>
      <c r="T32" s="70"/>
      <c r="U32" s="55"/>
      <c r="V32" s="55"/>
      <c r="W32" s="70"/>
      <c r="X32" s="55"/>
      <c r="Y32" s="71"/>
    </row>
    <row r="33" customFormat="false" ht="15.75" hidden="false" customHeight="false" outlineLevel="0" collapsed="false">
      <c r="A33" s="12"/>
      <c r="B33" s="12"/>
      <c r="C33" s="12" t="n">
        <v>32</v>
      </c>
      <c r="D33" s="0" t="n">
        <v>3030.608</v>
      </c>
      <c r="E33" s="0" t="n">
        <v>35.7447</v>
      </c>
      <c r="F33" s="0" t="n">
        <v>41.5602</v>
      </c>
      <c r="G33" s="0" t="n">
        <v>41.549</v>
      </c>
      <c r="H33" s="0" t="n">
        <v>36177.79</v>
      </c>
      <c r="I33" s="0" t="n">
        <v>69.72</v>
      </c>
      <c r="J33" s="68" t="n">
        <f aca="false">H33/3600</f>
        <v>10.0493861111111</v>
      </c>
      <c r="L33" s="0" t="n">
        <v>3030.6184</v>
      </c>
      <c r="M33" s="0" t="n">
        <v>35.7447</v>
      </c>
      <c r="N33" s="0" t="n">
        <v>41.5602</v>
      </c>
      <c r="O33" s="0" t="n">
        <v>41.549</v>
      </c>
      <c r="P33" s="0" t="n">
        <v>32112.55</v>
      </c>
      <c r="Q33" s="0" t="n">
        <v>64.29</v>
      </c>
      <c r="R33" s="68" t="n">
        <f aca="false">P33/3600</f>
        <v>8.92015277777778</v>
      </c>
      <c r="S33" s="67"/>
      <c r="T33" s="70"/>
      <c r="U33" s="55"/>
      <c r="V33" s="55"/>
      <c r="W33" s="70"/>
      <c r="X33" s="55"/>
      <c r="Y33" s="71"/>
    </row>
    <row r="34" customFormat="false" ht="16.5" hidden="false" customHeight="false" outlineLevel="0" collapsed="false">
      <c r="A34" s="12"/>
      <c r="B34" s="17"/>
      <c r="C34" s="17" t="n">
        <v>37</v>
      </c>
      <c r="D34" s="0" t="n">
        <v>1608.9128</v>
      </c>
      <c r="E34" s="0" t="n">
        <v>33.7906</v>
      </c>
      <c r="F34" s="0" t="n">
        <v>40.6024</v>
      </c>
      <c r="G34" s="0" t="n">
        <v>40.228</v>
      </c>
      <c r="H34" s="0" t="n">
        <v>30242.8</v>
      </c>
      <c r="I34" s="0" t="n">
        <v>57.77</v>
      </c>
      <c r="J34" s="72" t="n">
        <f aca="false">H34/3600</f>
        <v>8.40077777777778</v>
      </c>
      <c r="L34" s="0" t="n">
        <v>1608.9232</v>
      </c>
      <c r="M34" s="0" t="n">
        <v>33.7906</v>
      </c>
      <c r="N34" s="0" t="n">
        <v>40.6024</v>
      </c>
      <c r="O34" s="0" t="n">
        <v>40.228</v>
      </c>
      <c r="P34" s="0" t="n">
        <v>30287.26</v>
      </c>
      <c r="Q34" s="0" t="n">
        <v>62.02</v>
      </c>
      <c r="R34" s="72" t="n">
        <f aca="false">P34/3600</f>
        <v>8.41312777777778</v>
      </c>
      <c r="S34" s="67"/>
      <c r="T34" s="74"/>
      <c r="U34" s="75"/>
      <c r="V34" s="75"/>
      <c r="W34" s="74"/>
      <c r="X34" s="75"/>
      <c r="Y34" s="76"/>
    </row>
    <row r="35" customFormat="false" ht="15.75" hidden="false" customHeight="false" outlineLevel="0" collapsed="false">
      <c r="A35" s="12"/>
      <c r="B35" s="8" t="s">
        <v>50</v>
      </c>
      <c r="C35" s="8" t="n">
        <v>22</v>
      </c>
      <c r="D35" s="0" t="n">
        <v>23900.3736</v>
      </c>
      <c r="E35" s="0" t="n">
        <v>36.4297</v>
      </c>
      <c r="F35" s="0" t="n">
        <v>42.1228</v>
      </c>
      <c r="G35" s="0" t="n">
        <v>44.4276</v>
      </c>
      <c r="H35" s="0" t="n">
        <v>44496.97</v>
      </c>
      <c r="I35" s="0" t="n">
        <v>126.28</v>
      </c>
      <c r="J35" s="65" t="n">
        <f aca="false">H35/3600</f>
        <v>12.3602694444444</v>
      </c>
      <c r="L35" s="0" t="n">
        <v>23900.384</v>
      </c>
      <c r="M35" s="0" t="n">
        <v>36.4297</v>
      </c>
      <c r="N35" s="0" t="n">
        <v>42.1228</v>
      </c>
      <c r="O35" s="0" t="n">
        <v>44.4276</v>
      </c>
      <c r="P35" s="0" t="n">
        <v>44743.07</v>
      </c>
      <c r="Q35" s="0" t="n">
        <v>118.99</v>
      </c>
      <c r="R35" s="65" t="n">
        <f aca="false">P35/3600</f>
        <v>12.4286305555556</v>
      </c>
      <c r="S35" s="67"/>
      <c r="T35" s="31" t="e">
        <f aca="false">bdrate($D35:$D38,E35:E38,$L35:$L38,M35:M38)</f>
        <v>#VALUE!</v>
      </c>
      <c r="U35" s="32" t="e">
        <f aca="false">bdrate($D35:$D38,F35:F38,$L35:$L38,N35:N38)</f>
        <v>#VALUE!</v>
      </c>
      <c r="V35" s="32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5.75" hidden="false" customHeight="false" outlineLevel="0" collapsed="false">
      <c r="A36" s="12"/>
      <c r="B36" s="12"/>
      <c r="C36" s="12" t="n">
        <v>27</v>
      </c>
      <c r="D36" s="0" t="n">
        <v>5582.1336</v>
      </c>
      <c r="E36" s="0" t="n">
        <v>35.1225</v>
      </c>
      <c r="F36" s="0" t="n">
        <v>40.973</v>
      </c>
      <c r="G36" s="0" t="n">
        <v>43.3958</v>
      </c>
      <c r="H36" s="0" t="n">
        <v>34049.85</v>
      </c>
      <c r="I36" s="0" t="n">
        <v>77.97</v>
      </c>
      <c r="J36" s="68" t="n">
        <f aca="false">H36/3600</f>
        <v>9.45829166666667</v>
      </c>
      <c r="L36" s="0" t="n">
        <v>5582.1432</v>
      </c>
      <c r="M36" s="0" t="n">
        <v>35.1225</v>
      </c>
      <c r="N36" s="0" t="n">
        <v>40.973</v>
      </c>
      <c r="O36" s="0" t="n">
        <v>43.3958</v>
      </c>
      <c r="P36" s="0" t="n">
        <v>35284.49</v>
      </c>
      <c r="Q36" s="0" t="n">
        <v>83.73</v>
      </c>
      <c r="R36" s="68" t="n">
        <f aca="false">P36/3600</f>
        <v>9.80124722222222</v>
      </c>
      <c r="S36" s="67"/>
      <c r="T36" s="70"/>
      <c r="U36" s="55"/>
      <c r="V36" s="55"/>
      <c r="W36" s="70"/>
      <c r="X36" s="55"/>
      <c r="Y36" s="71"/>
    </row>
    <row r="37" customFormat="false" ht="15.75" hidden="false" customHeight="false" outlineLevel="0" collapsed="false">
      <c r="A37" s="12"/>
      <c r="B37" s="12"/>
      <c r="C37" s="12" t="n">
        <v>32</v>
      </c>
      <c r="D37" s="0" t="n">
        <v>2158.0096</v>
      </c>
      <c r="E37" s="0" t="n">
        <v>33.7649</v>
      </c>
      <c r="F37" s="0" t="n">
        <v>39.8254</v>
      </c>
      <c r="G37" s="0" t="n">
        <v>42.4127</v>
      </c>
      <c r="H37" s="0" t="n">
        <v>31793.91</v>
      </c>
      <c r="I37" s="0" t="n">
        <v>67.8</v>
      </c>
      <c r="J37" s="68" t="n">
        <f aca="false">H37/3600</f>
        <v>8.83164166666667</v>
      </c>
      <c r="L37" s="0" t="n">
        <v>2158.0192</v>
      </c>
      <c r="M37" s="0" t="n">
        <v>33.7649</v>
      </c>
      <c r="N37" s="0" t="n">
        <v>39.8254</v>
      </c>
      <c r="O37" s="0" t="n">
        <v>42.4127</v>
      </c>
      <c r="P37" s="0" t="n">
        <v>31719.22</v>
      </c>
      <c r="Q37" s="0" t="n">
        <v>67.52</v>
      </c>
      <c r="R37" s="68" t="n">
        <f aca="false">P37/3600</f>
        <v>8.81089444444445</v>
      </c>
      <c r="S37" s="67"/>
      <c r="T37" s="70"/>
      <c r="U37" s="55"/>
      <c r="V37" s="55"/>
      <c r="W37" s="70"/>
      <c r="X37" s="55"/>
      <c r="Y37" s="71"/>
    </row>
    <row r="38" customFormat="false" ht="16.5" hidden="false" customHeight="false" outlineLevel="0" collapsed="false">
      <c r="A38" s="17"/>
      <c r="B38" s="17"/>
      <c r="C38" s="17" t="n">
        <v>37</v>
      </c>
      <c r="D38" s="0" t="n">
        <v>1010.9464</v>
      </c>
      <c r="E38" s="0" t="n">
        <v>32.0874</v>
      </c>
      <c r="F38" s="0" t="n">
        <v>38.9152</v>
      </c>
      <c r="G38" s="0" t="n">
        <v>41.5941</v>
      </c>
      <c r="H38" s="0" t="n">
        <v>33137.58</v>
      </c>
      <c r="I38" s="0" t="n">
        <v>65.47</v>
      </c>
      <c r="J38" s="72" t="n">
        <f aca="false">H38/3600</f>
        <v>9.20488333333333</v>
      </c>
      <c r="L38" s="0" t="n">
        <v>1010.9568</v>
      </c>
      <c r="M38" s="0" t="n">
        <v>32.0874</v>
      </c>
      <c r="N38" s="0" t="n">
        <v>38.9152</v>
      </c>
      <c r="O38" s="0" t="n">
        <v>41.5941</v>
      </c>
      <c r="P38" s="0" t="n">
        <v>30187.97</v>
      </c>
      <c r="Q38" s="0" t="n">
        <v>62.18</v>
      </c>
      <c r="R38" s="72" t="n">
        <f aca="false">P38/3600</f>
        <v>8.38554722222222</v>
      </c>
      <c r="S38" s="67"/>
      <c r="T38" s="74"/>
      <c r="U38" s="75"/>
      <c r="V38" s="75"/>
      <c r="W38" s="74"/>
      <c r="X38" s="75"/>
      <c r="Y38" s="76"/>
    </row>
    <row r="39" customFormat="false" ht="15.75" hidden="false" customHeight="false" outlineLevel="0" collapsed="false">
      <c r="A39" s="8" t="s">
        <v>11</v>
      </c>
      <c r="B39" s="8" t="s">
        <v>36</v>
      </c>
      <c r="C39" s="8" t="n">
        <v>22</v>
      </c>
      <c r="D39" s="0" t="n">
        <v>3414.6976</v>
      </c>
      <c r="E39" s="0" t="n">
        <v>39.8957</v>
      </c>
      <c r="F39" s="0" t="n">
        <v>42.9123</v>
      </c>
      <c r="G39" s="0" t="n">
        <v>43.5274</v>
      </c>
      <c r="H39" s="0" t="n">
        <v>7449.32</v>
      </c>
      <c r="I39" s="0" t="n">
        <v>15.78</v>
      </c>
      <c r="J39" s="65" t="n">
        <f aca="false">H39/3600</f>
        <v>2.06925555555556</v>
      </c>
      <c r="L39" s="0" t="n">
        <v>3414.708</v>
      </c>
      <c r="M39" s="0" t="n">
        <v>39.8957</v>
      </c>
      <c r="N39" s="0" t="n">
        <v>42.9123</v>
      </c>
      <c r="O39" s="0" t="n">
        <v>43.5274</v>
      </c>
      <c r="P39" s="0" t="n">
        <v>7222.34</v>
      </c>
      <c r="Q39" s="0" t="n">
        <v>15.43</v>
      </c>
      <c r="R39" s="65" t="n">
        <f aca="false">P39/3600</f>
        <v>2.00620555555556</v>
      </c>
      <c r="S39" s="67"/>
      <c r="T39" s="31" t="e">
        <f aca="false">bdrate($D39:$D42,E39:E42,$L39:$L42,M39:M42)</f>
        <v>#VALUE!</v>
      </c>
      <c r="U39" s="32" t="e">
        <f aca="false">bdrate($D39:$D42,F39:F42,$L39:$L42,N39:N42)</f>
        <v>#VALUE!</v>
      </c>
      <c r="V39" s="32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5.75" hidden="false" customHeight="false" outlineLevel="0" collapsed="false">
      <c r="A40" s="12" t="s">
        <v>80</v>
      </c>
      <c r="B40" s="12"/>
      <c r="C40" s="12" t="n">
        <v>27</v>
      </c>
      <c r="D40" s="0" t="n">
        <v>1702.0152</v>
      </c>
      <c r="E40" s="0" t="n">
        <v>37.0705</v>
      </c>
      <c r="F40" s="0" t="n">
        <v>40.8488</v>
      </c>
      <c r="G40" s="0" t="n">
        <v>41.188</v>
      </c>
      <c r="H40" s="0" t="n">
        <v>7631.4</v>
      </c>
      <c r="I40" s="0" t="n">
        <v>15.24</v>
      </c>
      <c r="J40" s="68" t="n">
        <f aca="false">H40/3600</f>
        <v>2.11983333333333</v>
      </c>
      <c r="L40" s="0" t="n">
        <v>1702.0256</v>
      </c>
      <c r="M40" s="0" t="n">
        <v>37.0705</v>
      </c>
      <c r="N40" s="0" t="n">
        <v>40.8488</v>
      </c>
      <c r="O40" s="0" t="n">
        <v>41.188</v>
      </c>
      <c r="P40" s="0" t="n">
        <v>6531.89</v>
      </c>
      <c r="Q40" s="0" t="n">
        <v>13.21</v>
      </c>
      <c r="R40" s="68" t="n">
        <f aca="false">P40/3600</f>
        <v>1.81441388888889</v>
      </c>
      <c r="S40" s="67"/>
      <c r="T40" s="70"/>
      <c r="U40" s="55"/>
      <c r="V40" s="55"/>
      <c r="W40" s="70"/>
      <c r="X40" s="55"/>
      <c r="Y40" s="71"/>
    </row>
    <row r="41" customFormat="false" ht="15.75" hidden="false" customHeight="false" outlineLevel="0" collapsed="false">
      <c r="A41" s="12"/>
      <c r="B41" s="12"/>
      <c r="C41" s="12" t="n">
        <v>32</v>
      </c>
      <c r="D41" s="0" t="n">
        <v>860.6488</v>
      </c>
      <c r="E41" s="0" t="n">
        <v>34.381</v>
      </c>
      <c r="F41" s="0" t="n">
        <v>39.1458</v>
      </c>
      <c r="G41" s="0" t="n">
        <v>39.2347</v>
      </c>
      <c r="H41" s="0" t="n">
        <v>6018</v>
      </c>
      <c r="I41" s="0" t="n">
        <v>12.19</v>
      </c>
      <c r="J41" s="68" t="n">
        <f aca="false">H41/3600</f>
        <v>1.67166666666667</v>
      </c>
      <c r="L41" s="0" t="n">
        <v>860.6584</v>
      </c>
      <c r="M41" s="0" t="n">
        <v>34.381</v>
      </c>
      <c r="N41" s="0" t="n">
        <v>39.1458</v>
      </c>
      <c r="O41" s="0" t="n">
        <v>39.2347</v>
      </c>
      <c r="P41" s="0" t="n">
        <v>6784.44</v>
      </c>
      <c r="Q41" s="0" t="n">
        <v>13.31</v>
      </c>
      <c r="R41" s="68" t="n">
        <f aca="false">P41/3600</f>
        <v>1.88456666666667</v>
      </c>
      <c r="S41" s="67"/>
      <c r="T41" s="70"/>
      <c r="U41" s="55"/>
      <c r="V41" s="55"/>
      <c r="W41" s="70"/>
      <c r="X41" s="55"/>
      <c r="Y41" s="71"/>
    </row>
    <row r="42" customFormat="false" ht="16.5" hidden="false" customHeight="false" outlineLevel="0" collapsed="false">
      <c r="A42" s="12"/>
      <c r="B42" s="17"/>
      <c r="C42" s="17" t="n">
        <v>37</v>
      </c>
      <c r="D42" s="0" t="n">
        <v>465.5016</v>
      </c>
      <c r="E42" s="0" t="n">
        <v>32.0293</v>
      </c>
      <c r="F42" s="0" t="n">
        <v>37.8405</v>
      </c>
      <c r="G42" s="0" t="n">
        <v>37.7726</v>
      </c>
      <c r="H42" s="0" t="n">
        <v>6054.18</v>
      </c>
      <c r="I42" s="0" t="n">
        <v>11.04</v>
      </c>
      <c r="J42" s="72" t="n">
        <f aca="false">H42/3600</f>
        <v>1.68171666666667</v>
      </c>
      <c r="L42" s="0" t="n">
        <v>465.5112</v>
      </c>
      <c r="M42" s="0" t="n">
        <v>32.0293</v>
      </c>
      <c r="N42" s="0" t="n">
        <v>37.8405</v>
      </c>
      <c r="O42" s="0" t="n">
        <v>37.7726</v>
      </c>
      <c r="P42" s="0" t="n">
        <v>6314.88</v>
      </c>
      <c r="Q42" s="0" t="n">
        <v>11.89</v>
      </c>
      <c r="R42" s="72" t="n">
        <f aca="false">P42/3600</f>
        <v>1.75413333333333</v>
      </c>
      <c r="S42" s="67"/>
      <c r="T42" s="74"/>
      <c r="U42" s="75"/>
      <c r="V42" s="75"/>
      <c r="W42" s="74"/>
      <c r="X42" s="75"/>
      <c r="Y42" s="76"/>
    </row>
    <row r="43" customFormat="false" ht="15.75" hidden="false" customHeight="false" outlineLevel="0" collapsed="false">
      <c r="A43" s="12"/>
      <c r="B43" s="8" t="s">
        <v>46</v>
      </c>
      <c r="C43" s="8" t="n">
        <v>22</v>
      </c>
      <c r="D43" s="0" t="n">
        <v>3396.6312</v>
      </c>
      <c r="E43" s="0" t="n">
        <v>39.6991</v>
      </c>
      <c r="F43" s="0" t="n">
        <v>43.5977</v>
      </c>
      <c r="G43" s="0" t="n">
        <v>45.2414</v>
      </c>
      <c r="H43" s="0" t="n">
        <v>8342.73</v>
      </c>
      <c r="I43" s="0" t="n">
        <v>18.8</v>
      </c>
      <c r="J43" s="65" t="n">
        <f aca="false">H43/3600</f>
        <v>2.317425</v>
      </c>
      <c r="L43" s="0" t="n">
        <v>3396.6408</v>
      </c>
      <c r="M43" s="0" t="n">
        <v>39.6991</v>
      </c>
      <c r="N43" s="0" t="n">
        <v>43.5977</v>
      </c>
      <c r="O43" s="0" t="n">
        <v>45.2414</v>
      </c>
      <c r="P43" s="0" t="n">
        <v>8173.46</v>
      </c>
      <c r="Q43" s="0" t="n">
        <v>17.37</v>
      </c>
      <c r="R43" s="65" t="n">
        <f aca="false">P43/3600</f>
        <v>2.27040555555556</v>
      </c>
      <c r="S43" s="67"/>
      <c r="T43" s="31" t="e">
        <f aca="false">bdrate($D43:$D46,E43:E46,$L43:$L46,M43:M46)</f>
        <v>#VALUE!</v>
      </c>
      <c r="U43" s="32" t="e">
        <f aca="false">bdrate($D43:$D46,F43:F46,$L43:$L46,N43:N46)</f>
        <v>#VALUE!</v>
      </c>
      <c r="V43" s="32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5.75" hidden="false" customHeight="false" outlineLevel="0" collapsed="false">
      <c r="A44" s="12"/>
      <c r="B44" s="12"/>
      <c r="C44" s="12" t="n">
        <v>27</v>
      </c>
      <c r="D44" s="0" t="n">
        <v>1687.62</v>
      </c>
      <c r="E44" s="0" t="n">
        <v>37.3627</v>
      </c>
      <c r="F44" s="0" t="n">
        <v>41.8749</v>
      </c>
      <c r="G44" s="0" t="n">
        <v>43.1332</v>
      </c>
      <c r="H44" s="0" t="n">
        <v>8070.21</v>
      </c>
      <c r="I44" s="0" t="n">
        <v>17.55</v>
      </c>
      <c r="J44" s="68" t="n">
        <f aca="false">H44/3600</f>
        <v>2.241725</v>
      </c>
      <c r="L44" s="0" t="n">
        <v>1687.6296</v>
      </c>
      <c r="M44" s="0" t="n">
        <v>37.3627</v>
      </c>
      <c r="N44" s="0" t="n">
        <v>41.8749</v>
      </c>
      <c r="O44" s="0" t="n">
        <v>43.1332</v>
      </c>
      <c r="P44" s="0" t="n">
        <v>7396.51</v>
      </c>
      <c r="Q44" s="0" t="n">
        <v>16.59</v>
      </c>
      <c r="R44" s="68" t="n">
        <f aca="false">P44/3600</f>
        <v>2.05458611111111</v>
      </c>
      <c r="S44" s="67"/>
      <c r="T44" s="70"/>
      <c r="U44" s="55"/>
      <c r="V44" s="55"/>
      <c r="W44" s="70"/>
      <c r="X44" s="55"/>
      <c r="Y44" s="71"/>
    </row>
    <row r="45" customFormat="false" ht="15.75" hidden="false" customHeight="false" outlineLevel="0" collapsed="false">
      <c r="A45" s="12"/>
      <c r="B45" s="12"/>
      <c r="C45" s="12" t="n">
        <v>32</v>
      </c>
      <c r="D45" s="0" t="n">
        <v>877.392</v>
      </c>
      <c r="E45" s="0" t="n">
        <v>34.7808</v>
      </c>
      <c r="F45" s="0" t="n">
        <v>40.3316</v>
      </c>
      <c r="G45" s="0" t="n">
        <v>41.3474</v>
      </c>
      <c r="H45" s="0" t="n">
        <v>7579</v>
      </c>
      <c r="I45" s="0" t="n">
        <v>15</v>
      </c>
      <c r="J45" s="68" t="n">
        <f aca="false">H45/3600</f>
        <v>2.10527777777778</v>
      </c>
      <c r="L45" s="0" t="n">
        <v>877.4016</v>
      </c>
      <c r="M45" s="0" t="n">
        <v>34.7808</v>
      </c>
      <c r="N45" s="0" t="n">
        <v>40.3316</v>
      </c>
      <c r="O45" s="0" t="n">
        <v>41.3474</v>
      </c>
      <c r="P45" s="0" t="n">
        <v>6754.08</v>
      </c>
      <c r="Q45" s="0" t="n">
        <v>12.85</v>
      </c>
      <c r="R45" s="68" t="n">
        <f aca="false">P45/3600</f>
        <v>1.87613333333333</v>
      </c>
      <c r="S45" s="67"/>
      <c r="T45" s="70"/>
      <c r="U45" s="55"/>
      <c r="V45" s="55"/>
      <c r="W45" s="70"/>
      <c r="X45" s="55"/>
      <c r="Y45" s="71"/>
    </row>
    <row r="46" customFormat="false" ht="16.5" hidden="false" customHeight="false" outlineLevel="0" collapsed="false">
      <c r="A46" s="12"/>
      <c r="B46" s="17"/>
      <c r="C46" s="17" t="n">
        <v>37</v>
      </c>
      <c r="D46" s="0" t="n">
        <v>472.4792</v>
      </c>
      <c r="E46" s="0" t="n">
        <v>32.1721</v>
      </c>
      <c r="F46" s="0" t="n">
        <v>39.057</v>
      </c>
      <c r="G46" s="0" t="n">
        <v>39.9445</v>
      </c>
      <c r="H46" s="0" t="n">
        <v>6262.97</v>
      </c>
      <c r="I46" s="0" t="n">
        <v>12.26</v>
      </c>
      <c r="J46" s="72" t="n">
        <f aca="false">H46/3600</f>
        <v>1.73971388888889</v>
      </c>
      <c r="L46" s="0" t="n">
        <v>472.4896</v>
      </c>
      <c r="M46" s="0" t="n">
        <v>32.1721</v>
      </c>
      <c r="N46" s="0" t="n">
        <v>39.057</v>
      </c>
      <c r="O46" s="0" t="n">
        <v>39.9445</v>
      </c>
      <c r="P46" s="0" t="n">
        <v>6280.88</v>
      </c>
      <c r="Q46" s="0" t="n">
        <v>11.44</v>
      </c>
      <c r="R46" s="72" t="n">
        <f aca="false">P46/3600</f>
        <v>1.74468888888889</v>
      </c>
      <c r="S46" s="67"/>
      <c r="T46" s="74"/>
      <c r="U46" s="75"/>
      <c r="V46" s="75"/>
      <c r="W46" s="74"/>
      <c r="X46" s="75"/>
      <c r="Y46" s="76"/>
    </row>
    <row r="47" customFormat="false" ht="15.75" hidden="false" customHeight="false" outlineLevel="0" collapsed="false">
      <c r="A47" s="12"/>
      <c r="B47" s="8" t="s">
        <v>60</v>
      </c>
      <c r="C47" s="8" t="n">
        <v>22</v>
      </c>
      <c r="D47" s="0" t="n">
        <v>5917.8392</v>
      </c>
      <c r="E47" s="0" t="n">
        <v>36.6505</v>
      </c>
      <c r="F47" s="0" t="n">
        <v>40.7389</v>
      </c>
      <c r="G47" s="0" t="n">
        <v>41.916</v>
      </c>
      <c r="H47" s="0" t="n">
        <v>7907.58</v>
      </c>
      <c r="I47" s="0" t="n">
        <v>20.19</v>
      </c>
      <c r="J47" s="65" t="n">
        <f aca="false">H47/3600</f>
        <v>2.19655</v>
      </c>
      <c r="L47" s="0" t="n">
        <v>5917.8488</v>
      </c>
      <c r="M47" s="0" t="n">
        <v>36.6505</v>
      </c>
      <c r="N47" s="0" t="n">
        <v>40.7389</v>
      </c>
      <c r="O47" s="0" t="n">
        <v>41.916</v>
      </c>
      <c r="P47" s="0" t="n">
        <v>7846.07</v>
      </c>
      <c r="Q47" s="0" t="n">
        <v>18.86</v>
      </c>
      <c r="R47" s="65" t="n">
        <f aca="false">P47/3600</f>
        <v>2.17946388888889</v>
      </c>
      <c r="S47" s="67"/>
      <c r="T47" s="31" t="e">
        <f aca="false">bdrate($D47:$D50,E47:E50,$L47:$L50,M47:M50)</f>
        <v>#VALUE!</v>
      </c>
      <c r="U47" s="32" t="e">
        <f aca="false">bdrate($D47:$D50,F47:F50,$L47:$L50,N47:N50)</f>
        <v>#VALUE!</v>
      </c>
      <c r="V47" s="32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5.75" hidden="false" customHeight="false" outlineLevel="0" collapsed="false">
      <c r="A48" s="12"/>
      <c r="B48" s="12"/>
      <c r="C48" s="12" t="n">
        <v>27</v>
      </c>
      <c r="D48" s="0" t="n">
        <v>2878.4816</v>
      </c>
      <c r="E48" s="0" t="n">
        <v>33.7105</v>
      </c>
      <c r="F48" s="0" t="n">
        <v>38.7091</v>
      </c>
      <c r="G48" s="0" t="n">
        <v>39.7599</v>
      </c>
      <c r="H48" s="0" t="n">
        <v>6566.84</v>
      </c>
      <c r="I48" s="0" t="n">
        <v>15.36</v>
      </c>
      <c r="J48" s="68" t="n">
        <f aca="false">H48/3600</f>
        <v>1.82412222222222</v>
      </c>
      <c r="L48" s="0" t="n">
        <v>2878.4912</v>
      </c>
      <c r="M48" s="0" t="n">
        <v>33.7105</v>
      </c>
      <c r="N48" s="0" t="n">
        <v>38.7091</v>
      </c>
      <c r="O48" s="0" t="n">
        <v>39.7599</v>
      </c>
      <c r="P48" s="0" t="n">
        <v>6557.24</v>
      </c>
      <c r="Q48" s="0" t="n">
        <v>15.04</v>
      </c>
      <c r="R48" s="68" t="n">
        <f aca="false">P48/3600</f>
        <v>1.82145555555556</v>
      </c>
      <c r="S48" s="67"/>
      <c r="T48" s="70"/>
      <c r="U48" s="55"/>
      <c r="V48" s="55"/>
      <c r="W48" s="70"/>
      <c r="X48" s="55"/>
      <c r="Y48" s="71"/>
    </row>
    <row r="49" customFormat="false" ht="15.75" hidden="false" customHeight="false" outlineLevel="0" collapsed="false">
      <c r="A49" s="12"/>
      <c r="B49" s="12"/>
      <c r="C49" s="12" t="n">
        <v>32</v>
      </c>
      <c r="D49" s="0" t="n">
        <v>1402.8192</v>
      </c>
      <c r="E49" s="0" t="n">
        <v>30.8463</v>
      </c>
      <c r="F49" s="0" t="n">
        <v>37.1766</v>
      </c>
      <c r="G49" s="0" t="n">
        <v>38.1026</v>
      </c>
      <c r="H49" s="0" t="n">
        <v>5896.79</v>
      </c>
      <c r="I49" s="0" t="n">
        <v>14.35</v>
      </c>
      <c r="J49" s="68" t="n">
        <f aca="false">H49/3600</f>
        <v>1.63799722222222</v>
      </c>
      <c r="L49" s="0" t="n">
        <v>1402.8296</v>
      </c>
      <c r="M49" s="0" t="n">
        <v>30.8463</v>
      </c>
      <c r="N49" s="0" t="n">
        <v>37.1766</v>
      </c>
      <c r="O49" s="0" t="n">
        <v>38.1026</v>
      </c>
      <c r="P49" s="0" t="n">
        <v>5992.13</v>
      </c>
      <c r="Q49" s="0" t="n">
        <v>13.5</v>
      </c>
      <c r="R49" s="68" t="n">
        <f aca="false">P49/3600</f>
        <v>1.66448055555556</v>
      </c>
      <c r="S49" s="67"/>
      <c r="T49" s="70"/>
      <c r="U49" s="55"/>
      <c r="V49" s="55"/>
      <c r="W49" s="70"/>
      <c r="X49" s="55"/>
      <c r="Y49" s="71"/>
    </row>
    <row r="50" customFormat="false" ht="16.5" hidden="false" customHeight="false" outlineLevel="0" collapsed="false">
      <c r="A50" s="12"/>
      <c r="B50" s="17"/>
      <c r="C50" s="17" t="n">
        <v>37</v>
      </c>
      <c r="D50" s="0" t="n">
        <v>690.8232</v>
      </c>
      <c r="E50" s="0" t="n">
        <v>28.2388</v>
      </c>
      <c r="F50" s="0" t="n">
        <v>36.0727</v>
      </c>
      <c r="G50" s="0" t="n">
        <v>36.9008</v>
      </c>
      <c r="H50" s="0" t="n">
        <v>5397.43</v>
      </c>
      <c r="I50" s="0" t="n">
        <v>11.19</v>
      </c>
      <c r="J50" s="72" t="n">
        <f aca="false">H50/3600</f>
        <v>1.49928611111111</v>
      </c>
      <c r="L50" s="0" t="n">
        <v>690.8336</v>
      </c>
      <c r="M50" s="0" t="n">
        <v>28.2388</v>
      </c>
      <c r="N50" s="0" t="n">
        <v>36.0727</v>
      </c>
      <c r="O50" s="0" t="n">
        <v>36.9008</v>
      </c>
      <c r="P50" s="0" t="n">
        <v>5326.65</v>
      </c>
      <c r="Q50" s="0" t="n">
        <v>10.91</v>
      </c>
      <c r="R50" s="72" t="n">
        <f aca="false">P50/3600</f>
        <v>1.479625</v>
      </c>
      <c r="S50" s="67"/>
      <c r="T50" s="74"/>
      <c r="U50" s="75"/>
      <c r="V50" s="75"/>
      <c r="W50" s="74"/>
      <c r="X50" s="75"/>
      <c r="Y50" s="76"/>
    </row>
    <row r="51" customFormat="false" ht="15.75" hidden="false" customHeight="false" outlineLevel="0" collapsed="false">
      <c r="A51" s="12"/>
      <c r="B51" s="8" t="s">
        <v>63</v>
      </c>
      <c r="C51" s="8" t="n">
        <v>22</v>
      </c>
      <c r="D51" s="0" t="n">
        <v>4390.2768</v>
      </c>
      <c r="E51" s="0" t="n">
        <v>38.2221</v>
      </c>
      <c r="F51" s="0" t="n">
        <v>41.3383</v>
      </c>
      <c r="G51" s="0" t="n">
        <v>42.9805</v>
      </c>
      <c r="H51" s="0" t="n">
        <v>5847.73</v>
      </c>
      <c r="I51" s="0" t="n">
        <v>13.51</v>
      </c>
      <c r="J51" s="65" t="n">
        <f aca="false">H51/3600</f>
        <v>1.62436944444444</v>
      </c>
      <c r="L51" s="0" t="n">
        <v>4390.2864</v>
      </c>
      <c r="M51" s="0" t="n">
        <v>38.2221</v>
      </c>
      <c r="N51" s="0" t="n">
        <v>41.3383</v>
      </c>
      <c r="O51" s="0" t="n">
        <v>42.9805</v>
      </c>
      <c r="P51" s="0" t="n">
        <v>5761.71</v>
      </c>
      <c r="Q51" s="0" t="n">
        <v>13.35</v>
      </c>
      <c r="R51" s="65" t="n">
        <f aca="false">P51/3600</f>
        <v>1.600475</v>
      </c>
      <c r="S51" s="67"/>
      <c r="T51" s="31" t="e">
        <f aca="false">bdrate($D51:$D54,E51:E54,$L51:$L54,M51:M54)</f>
        <v>#VALUE!</v>
      </c>
      <c r="U51" s="32" t="e">
        <f aca="false">bdrate($D51:$D54,F51:F54,$L51:$L54,N51:N54)</f>
        <v>#VALUE!</v>
      </c>
      <c r="V51" s="32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5.75" hidden="false" customHeight="false" outlineLevel="0" collapsed="false">
      <c r="A52" s="12"/>
      <c r="B52" s="12"/>
      <c r="C52" s="12" t="n">
        <v>27</v>
      </c>
      <c r="D52" s="0" t="n">
        <v>1972.7576</v>
      </c>
      <c r="E52" s="0" t="n">
        <v>35.479</v>
      </c>
      <c r="F52" s="0" t="n">
        <v>39.2535</v>
      </c>
      <c r="G52" s="0" t="n">
        <v>40.9373</v>
      </c>
      <c r="H52" s="0" t="n">
        <v>5337.09</v>
      </c>
      <c r="I52" s="0" t="n">
        <v>11.22</v>
      </c>
      <c r="J52" s="68" t="n">
        <f aca="false">H52/3600</f>
        <v>1.482525</v>
      </c>
      <c r="L52" s="0" t="n">
        <v>1972.7672</v>
      </c>
      <c r="M52" s="0" t="n">
        <v>35.479</v>
      </c>
      <c r="N52" s="0" t="n">
        <v>39.2535</v>
      </c>
      <c r="O52" s="0" t="n">
        <v>40.9373</v>
      </c>
      <c r="P52" s="0" t="n">
        <v>4930.81</v>
      </c>
      <c r="Q52" s="0" t="n">
        <v>10.8</v>
      </c>
      <c r="R52" s="68" t="n">
        <f aca="false">P52/3600</f>
        <v>1.36966944444444</v>
      </c>
      <c r="S52" s="67"/>
      <c r="T52" s="70"/>
      <c r="U52" s="55"/>
      <c r="V52" s="55"/>
      <c r="W52" s="70"/>
      <c r="X52" s="55"/>
      <c r="Y52" s="71"/>
    </row>
    <row r="53" customFormat="false" ht="15.75" hidden="false" customHeight="false" outlineLevel="0" collapsed="false">
      <c r="A53" s="12"/>
      <c r="B53" s="12"/>
      <c r="C53" s="12" t="n">
        <v>32</v>
      </c>
      <c r="D53" s="0" t="n">
        <v>960.1336</v>
      </c>
      <c r="E53" s="0" t="n">
        <v>32.8222</v>
      </c>
      <c r="F53" s="0" t="n">
        <v>37.5584</v>
      </c>
      <c r="G53" s="0" t="n">
        <v>39.3313</v>
      </c>
      <c r="H53" s="0" t="n">
        <v>4365.35</v>
      </c>
      <c r="I53" s="0" t="n">
        <v>8.81</v>
      </c>
      <c r="J53" s="68" t="n">
        <f aca="false">H53/3600</f>
        <v>1.21259722222222</v>
      </c>
      <c r="L53" s="0" t="n">
        <v>960.1432</v>
      </c>
      <c r="M53" s="0" t="n">
        <v>32.8222</v>
      </c>
      <c r="N53" s="0" t="n">
        <v>37.5584</v>
      </c>
      <c r="O53" s="0" t="n">
        <v>39.3313</v>
      </c>
      <c r="P53" s="0" t="n">
        <v>4354.1</v>
      </c>
      <c r="Q53" s="0" t="n">
        <v>8.47</v>
      </c>
      <c r="R53" s="68" t="n">
        <f aca="false">P53/3600</f>
        <v>1.20947222222222</v>
      </c>
      <c r="S53" s="67"/>
      <c r="T53" s="70"/>
      <c r="U53" s="55"/>
      <c r="V53" s="55"/>
      <c r="W53" s="70"/>
      <c r="X53" s="55"/>
      <c r="Y53" s="71"/>
    </row>
    <row r="54" customFormat="false" ht="16.5" hidden="false" customHeight="false" outlineLevel="0" collapsed="false">
      <c r="A54" s="17"/>
      <c r="B54" s="17"/>
      <c r="C54" s="17" t="n">
        <v>37</v>
      </c>
      <c r="D54" s="0" t="n">
        <v>483.5272</v>
      </c>
      <c r="E54" s="0" t="n">
        <v>30.3506</v>
      </c>
      <c r="F54" s="0" t="n">
        <v>36.2854</v>
      </c>
      <c r="G54" s="0" t="n">
        <v>38.0655</v>
      </c>
      <c r="H54" s="0" t="n">
        <v>3801.41</v>
      </c>
      <c r="I54" s="0" t="n">
        <v>7.13</v>
      </c>
      <c r="J54" s="72" t="n">
        <f aca="false">H54/3600</f>
        <v>1.05594722222222</v>
      </c>
      <c r="L54" s="0" t="n">
        <v>483.5368</v>
      </c>
      <c r="M54" s="0" t="n">
        <v>30.3506</v>
      </c>
      <c r="N54" s="0" t="n">
        <v>36.2854</v>
      </c>
      <c r="O54" s="0" t="n">
        <v>38.0655</v>
      </c>
      <c r="P54" s="0" t="n">
        <v>3883.14</v>
      </c>
      <c r="Q54" s="0" t="n">
        <v>7.74</v>
      </c>
      <c r="R54" s="72" t="n">
        <f aca="false">P54/3600</f>
        <v>1.07865</v>
      </c>
      <c r="S54" s="67"/>
      <c r="T54" s="74"/>
      <c r="U54" s="75"/>
      <c r="V54" s="75"/>
      <c r="W54" s="74"/>
      <c r="X54" s="75"/>
      <c r="Y54" s="76"/>
    </row>
    <row r="55" customFormat="false" ht="15.75" hidden="false" customHeight="false" outlineLevel="0" collapsed="false">
      <c r="A55" s="8" t="s">
        <v>12</v>
      </c>
      <c r="B55" s="8" t="s">
        <v>42</v>
      </c>
      <c r="C55" s="8" t="n">
        <v>22</v>
      </c>
      <c r="D55" s="0" t="n">
        <v>1464.4528</v>
      </c>
      <c r="E55" s="0" t="n">
        <v>39.9634</v>
      </c>
      <c r="F55" s="0" t="n">
        <v>43.9516</v>
      </c>
      <c r="G55" s="0" t="n">
        <v>42.8269</v>
      </c>
      <c r="H55" s="0" t="n">
        <v>2228.15</v>
      </c>
      <c r="I55" s="0" t="n">
        <v>5.32</v>
      </c>
      <c r="J55" s="65" t="n">
        <f aca="false">H55/3600</f>
        <v>0.618930555555556</v>
      </c>
      <c r="L55" s="0" t="n">
        <v>1464.4624</v>
      </c>
      <c r="M55" s="0" t="n">
        <v>39.9634</v>
      </c>
      <c r="N55" s="0" t="n">
        <v>43.9516</v>
      </c>
      <c r="O55" s="0" t="n">
        <v>42.8269</v>
      </c>
      <c r="P55" s="0" t="n">
        <v>1952.02</v>
      </c>
      <c r="Q55" s="0" t="n">
        <v>4.51</v>
      </c>
      <c r="R55" s="65" t="n">
        <f aca="false">P55/3600</f>
        <v>0.542227777777778</v>
      </c>
      <c r="S55" s="67"/>
      <c r="T55" s="31" t="e">
        <f aca="false">bdrate($D55:$D58,E55:E58,$L55:$L58,M55:M58)</f>
        <v>#VALUE!</v>
      </c>
      <c r="U55" s="32" t="e">
        <f aca="false">bdrate($D55:$D58,F55:F58,$L55:$L58,N55:N58)</f>
        <v>#VALUE!</v>
      </c>
      <c r="V55" s="32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5.75" hidden="false" customHeight="false" outlineLevel="0" collapsed="false">
      <c r="A56" s="12" t="s">
        <v>81</v>
      </c>
      <c r="B56" s="12"/>
      <c r="C56" s="12" t="n">
        <v>27</v>
      </c>
      <c r="D56" s="0" t="n">
        <v>754.712</v>
      </c>
      <c r="E56" s="0" t="n">
        <v>36.5773</v>
      </c>
      <c r="F56" s="0" t="n">
        <v>41.5111</v>
      </c>
      <c r="G56" s="0" t="n">
        <v>40.0884</v>
      </c>
      <c r="H56" s="0" t="n">
        <v>2056.46</v>
      </c>
      <c r="I56" s="0" t="n">
        <v>4.77</v>
      </c>
      <c r="J56" s="68" t="n">
        <f aca="false">H56/3600</f>
        <v>0.571238888888889</v>
      </c>
      <c r="L56" s="0" t="n">
        <v>754.7216</v>
      </c>
      <c r="M56" s="0" t="n">
        <v>36.5773</v>
      </c>
      <c r="N56" s="0" t="n">
        <v>41.5111</v>
      </c>
      <c r="O56" s="0" t="n">
        <v>40.0884</v>
      </c>
      <c r="P56" s="0" t="n">
        <v>1770.18</v>
      </c>
      <c r="Q56" s="0" t="n">
        <v>3.76</v>
      </c>
      <c r="R56" s="68" t="n">
        <f aca="false">P56/3600</f>
        <v>0.491716666666667</v>
      </c>
      <c r="S56" s="67"/>
      <c r="T56" s="70"/>
      <c r="U56" s="55"/>
      <c r="V56" s="55"/>
      <c r="W56" s="70"/>
      <c r="X56" s="55"/>
      <c r="Y56" s="71"/>
    </row>
    <row r="57" customFormat="false" ht="15.75" hidden="false" customHeight="false" outlineLevel="0" collapsed="false">
      <c r="A57" s="12"/>
      <c r="B57" s="12"/>
      <c r="C57" s="12" t="n">
        <v>32</v>
      </c>
      <c r="D57" s="0" t="n">
        <v>385.7648</v>
      </c>
      <c r="E57" s="0" t="n">
        <v>33.4477</v>
      </c>
      <c r="F57" s="0" t="n">
        <v>39.6459</v>
      </c>
      <c r="G57" s="0" t="n">
        <v>37.9732</v>
      </c>
      <c r="H57" s="0" t="n">
        <v>1592.36</v>
      </c>
      <c r="I57" s="0" t="n">
        <v>3.38</v>
      </c>
      <c r="J57" s="68" t="n">
        <f aca="false">H57/3600</f>
        <v>0.442322222222222</v>
      </c>
      <c r="L57" s="0" t="n">
        <v>385.7744</v>
      </c>
      <c r="M57" s="0" t="n">
        <v>33.4477</v>
      </c>
      <c r="N57" s="0" t="n">
        <v>39.6459</v>
      </c>
      <c r="O57" s="0" t="n">
        <v>37.9732</v>
      </c>
      <c r="P57" s="0" t="n">
        <v>1661.77</v>
      </c>
      <c r="Q57" s="0" t="n">
        <v>3.44</v>
      </c>
      <c r="R57" s="68" t="n">
        <f aca="false">P57/3600</f>
        <v>0.461602777777778</v>
      </c>
      <c r="S57" s="67"/>
      <c r="T57" s="70"/>
      <c r="U57" s="55"/>
      <c r="V57" s="55"/>
      <c r="W57" s="70"/>
      <c r="X57" s="55"/>
      <c r="Y57" s="71"/>
    </row>
    <row r="58" customFormat="false" ht="16.5" hidden="false" customHeight="false" outlineLevel="0" collapsed="false">
      <c r="A58" s="12"/>
      <c r="B58" s="17"/>
      <c r="C58" s="17" t="n">
        <v>37</v>
      </c>
      <c r="D58" s="0" t="n">
        <v>205.692</v>
      </c>
      <c r="E58" s="0" t="n">
        <v>30.7855</v>
      </c>
      <c r="F58" s="0" t="n">
        <v>38.2976</v>
      </c>
      <c r="G58" s="0" t="n">
        <v>36.4743</v>
      </c>
      <c r="H58" s="0" t="n">
        <v>1511.24</v>
      </c>
      <c r="I58" s="0" t="n">
        <v>2.99</v>
      </c>
      <c r="J58" s="72" t="n">
        <f aca="false">H58/3600</f>
        <v>0.419788888888889</v>
      </c>
      <c r="L58" s="0" t="n">
        <v>205.7016</v>
      </c>
      <c r="M58" s="0" t="n">
        <v>30.7855</v>
      </c>
      <c r="N58" s="0" t="n">
        <v>38.2976</v>
      </c>
      <c r="O58" s="0" t="n">
        <v>36.4743</v>
      </c>
      <c r="P58" s="0" t="n">
        <v>1437.44</v>
      </c>
      <c r="Q58" s="0" t="n">
        <v>2.85</v>
      </c>
      <c r="R58" s="72" t="n">
        <f aca="false">P58/3600</f>
        <v>0.399288888888889</v>
      </c>
      <c r="S58" s="67"/>
      <c r="T58" s="74"/>
      <c r="U58" s="75"/>
      <c r="V58" s="75"/>
      <c r="W58" s="74"/>
      <c r="X58" s="75"/>
      <c r="Y58" s="76"/>
    </row>
    <row r="59" customFormat="false" ht="15.75" hidden="false" customHeight="false" outlineLevel="0" collapsed="false">
      <c r="A59" s="12"/>
      <c r="B59" s="8" t="s">
        <v>48</v>
      </c>
      <c r="C59" s="8" t="n">
        <v>22</v>
      </c>
      <c r="D59" s="0" t="n">
        <v>1257.4192</v>
      </c>
      <c r="E59" s="0" t="n">
        <v>36.3992</v>
      </c>
      <c r="F59" s="0" t="n">
        <v>42.8815</v>
      </c>
      <c r="G59" s="0" t="n">
        <v>44.0021</v>
      </c>
      <c r="H59" s="0" t="n">
        <v>2070.87</v>
      </c>
      <c r="I59" s="0" t="n">
        <v>5.7</v>
      </c>
      <c r="J59" s="65" t="n">
        <f aca="false">H59/3600</f>
        <v>0.575241666666667</v>
      </c>
      <c r="L59" s="0" t="n">
        <v>1257.4288</v>
      </c>
      <c r="M59" s="0" t="n">
        <v>36.3992</v>
      </c>
      <c r="N59" s="0" t="n">
        <v>42.8815</v>
      </c>
      <c r="O59" s="0" t="n">
        <v>44.0021</v>
      </c>
      <c r="P59" s="0" t="n">
        <v>1993.44</v>
      </c>
      <c r="Q59" s="0" t="n">
        <v>5.24</v>
      </c>
      <c r="R59" s="65" t="n">
        <f aca="false">P59/3600</f>
        <v>0.553733333333333</v>
      </c>
      <c r="S59" s="67"/>
      <c r="T59" s="31" t="e">
        <f aca="false">bdrate($D59:$D62,E59:E62,$L59:$L62,M59:M62)</f>
        <v>#VALUE!</v>
      </c>
      <c r="U59" s="32" t="e">
        <f aca="false">bdrate($D59:$D62,F59:F62,$L59:$L62,N59:N62)</f>
        <v>#VALUE!</v>
      </c>
      <c r="V59" s="32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5.75" hidden="false" customHeight="false" outlineLevel="0" collapsed="false">
      <c r="A60" s="12"/>
      <c r="B60" s="12"/>
      <c r="C60" s="12" t="n">
        <v>27</v>
      </c>
      <c r="D60" s="0" t="n">
        <v>528.6096</v>
      </c>
      <c r="E60" s="0" t="n">
        <v>33.6749</v>
      </c>
      <c r="F60" s="0" t="n">
        <v>41.1891</v>
      </c>
      <c r="G60" s="0" t="n">
        <v>42.282</v>
      </c>
      <c r="H60" s="0" t="n">
        <v>1930.37</v>
      </c>
      <c r="I60" s="0" t="n">
        <v>5.48</v>
      </c>
      <c r="J60" s="68" t="n">
        <f aca="false">H60/3600</f>
        <v>0.536213888888889</v>
      </c>
      <c r="L60" s="0" t="n">
        <v>528.62</v>
      </c>
      <c r="M60" s="0" t="n">
        <v>33.6749</v>
      </c>
      <c r="N60" s="0" t="n">
        <v>41.1891</v>
      </c>
      <c r="O60" s="0" t="n">
        <v>42.282</v>
      </c>
      <c r="P60" s="0" t="n">
        <v>1670.6</v>
      </c>
      <c r="Q60" s="0" t="n">
        <v>4.41</v>
      </c>
      <c r="R60" s="68" t="n">
        <f aca="false">P60/3600</f>
        <v>0.464055555555556</v>
      </c>
      <c r="S60" s="67"/>
      <c r="T60" s="70"/>
      <c r="U60" s="55"/>
      <c r="V60" s="55"/>
      <c r="W60" s="70"/>
      <c r="X60" s="55"/>
      <c r="Y60" s="71"/>
    </row>
    <row r="61" customFormat="false" ht="15.75" hidden="false" customHeight="false" outlineLevel="0" collapsed="false">
      <c r="A61" s="12"/>
      <c r="B61" s="12"/>
      <c r="C61" s="12" t="n">
        <v>32</v>
      </c>
      <c r="D61" s="0" t="n">
        <v>254.9528</v>
      </c>
      <c r="E61" s="0" t="n">
        <v>31.1655</v>
      </c>
      <c r="F61" s="0" t="n">
        <v>39.8903</v>
      </c>
      <c r="G61" s="0" t="n">
        <v>40.9183</v>
      </c>
      <c r="H61" s="0" t="n">
        <v>1539.63</v>
      </c>
      <c r="I61" s="0" t="n">
        <v>4.43</v>
      </c>
      <c r="J61" s="68" t="n">
        <f aca="false">H61/3600</f>
        <v>0.427675</v>
      </c>
      <c r="L61" s="0" t="n">
        <v>254.9632</v>
      </c>
      <c r="M61" s="0" t="n">
        <v>31.1655</v>
      </c>
      <c r="N61" s="0" t="n">
        <v>39.8903</v>
      </c>
      <c r="O61" s="0" t="n">
        <v>40.9183</v>
      </c>
      <c r="P61" s="0" t="n">
        <v>1509.9</v>
      </c>
      <c r="Q61" s="0" t="n">
        <v>4.03</v>
      </c>
      <c r="R61" s="68" t="n">
        <f aca="false">P61/3600</f>
        <v>0.419416666666667</v>
      </c>
      <c r="S61" s="67"/>
      <c r="T61" s="70"/>
      <c r="U61" s="55"/>
      <c r="V61" s="55"/>
      <c r="W61" s="70"/>
      <c r="X61" s="55"/>
      <c r="Y61" s="71"/>
    </row>
    <row r="62" customFormat="false" ht="16.5" hidden="false" customHeight="false" outlineLevel="0" collapsed="false">
      <c r="A62" s="12"/>
      <c r="B62" s="17"/>
      <c r="C62" s="17" t="n">
        <v>37</v>
      </c>
      <c r="D62" s="0" t="n">
        <v>135.3488</v>
      </c>
      <c r="E62" s="0" t="n">
        <v>28.679</v>
      </c>
      <c r="F62" s="0" t="n">
        <v>38.8616</v>
      </c>
      <c r="G62" s="0" t="n">
        <v>39.8061</v>
      </c>
      <c r="H62" s="0" t="n">
        <v>1470.35</v>
      </c>
      <c r="I62" s="0" t="n">
        <v>3.68</v>
      </c>
      <c r="J62" s="72" t="n">
        <f aca="false">H62/3600</f>
        <v>0.408430555555556</v>
      </c>
      <c r="L62" s="0" t="n">
        <v>135.3592</v>
      </c>
      <c r="M62" s="0" t="n">
        <v>28.679</v>
      </c>
      <c r="N62" s="0" t="n">
        <v>38.8616</v>
      </c>
      <c r="O62" s="0" t="n">
        <v>39.8061</v>
      </c>
      <c r="P62" s="0" t="n">
        <v>1480.12</v>
      </c>
      <c r="Q62" s="0" t="n">
        <v>3.66</v>
      </c>
      <c r="R62" s="72" t="n">
        <f aca="false">P62/3600</f>
        <v>0.411144444444444</v>
      </c>
      <c r="S62" s="67"/>
      <c r="T62" s="74"/>
      <c r="U62" s="75"/>
      <c r="V62" s="75"/>
      <c r="W62" s="74"/>
      <c r="X62" s="75"/>
      <c r="Y62" s="76"/>
    </row>
    <row r="63" customFormat="false" ht="15.75" hidden="false" customHeight="false" outlineLevel="0" collapsed="false">
      <c r="A63" s="12"/>
      <c r="B63" s="8" t="s">
        <v>44</v>
      </c>
      <c r="C63" s="8" t="n">
        <v>22</v>
      </c>
      <c r="D63" s="0" t="n">
        <v>1420.8216</v>
      </c>
      <c r="E63" s="0" t="n">
        <v>36.6262</v>
      </c>
      <c r="F63" s="0" t="n">
        <v>40.6625</v>
      </c>
      <c r="G63" s="0" t="n">
        <v>41.716</v>
      </c>
      <c r="H63" s="0" t="n">
        <v>1818.33</v>
      </c>
      <c r="I63" s="0" t="n">
        <v>4.98</v>
      </c>
      <c r="J63" s="65" t="n">
        <f aca="false">H63/3600</f>
        <v>0.505091666666667</v>
      </c>
      <c r="L63" s="0" t="n">
        <v>1420.832</v>
      </c>
      <c r="M63" s="0" t="n">
        <v>36.6262</v>
      </c>
      <c r="N63" s="0" t="n">
        <v>40.6625</v>
      </c>
      <c r="O63" s="0" t="n">
        <v>41.716</v>
      </c>
      <c r="P63" s="0" t="n">
        <v>1666.4</v>
      </c>
      <c r="Q63" s="0" t="n">
        <v>4.16</v>
      </c>
      <c r="R63" s="65" t="n">
        <f aca="false">P63/3600</f>
        <v>0.462888888888889</v>
      </c>
      <c r="S63" s="67"/>
      <c r="T63" s="31" t="e">
        <f aca="false">bdrate($D63:$D66,E63:E66,$L63:$L66,M63:M66)</f>
        <v>#VALUE!</v>
      </c>
      <c r="U63" s="32" t="e">
        <f aca="false">bdrate($D63:$D66,F63:F66,$L63:$L66,N63:N66)</f>
        <v>#VALUE!</v>
      </c>
      <c r="V63" s="32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5.75" hidden="false" customHeight="false" outlineLevel="0" collapsed="false">
      <c r="A64" s="12"/>
      <c r="B64" s="12"/>
      <c r="C64" s="12" t="n">
        <v>27</v>
      </c>
      <c r="D64" s="0" t="n">
        <v>692.2968</v>
      </c>
      <c r="E64" s="0" t="n">
        <v>33.7693</v>
      </c>
      <c r="F64" s="0" t="n">
        <v>38.5716</v>
      </c>
      <c r="G64" s="0" t="n">
        <v>39.4577</v>
      </c>
      <c r="H64" s="0" t="n">
        <v>1544.64</v>
      </c>
      <c r="I64" s="0" t="n">
        <v>4.08</v>
      </c>
      <c r="J64" s="68" t="n">
        <f aca="false">H64/3600</f>
        <v>0.429066666666667</v>
      </c>
      <c r="L64" s="0" t="n">
        <v>692.3064</v>
      </c>
      <c r="M64" s="0" t="n">
        <v>33.7693</v>
      </c>
      <c r="N64" s="0" t="n">
        <v>38.5716</v>
      </c>
      <c r="O64" s="0" t="n">
        <v>39.4577</v>
      </c>
      <c r="P64" s="0" t="n">
        <v>1476.05</v>
      </c>
      <c r="Q64" s="0" t="n">
        <v>3.68</v>
      </c>
      <c r="R64" s="68" t="n">
        <f aca="false">P64/3600</f>
        <v>0.410013888888889</v>
      </c>
      <c r="S64" s="67"/>
      <c r="T64" s="70"/>
      <c r="U64" s="55"/>
      <c r="V64" s="55"/>
      <c r="W64" s="70"/>
      <c r="X64" s="55"/>
      <c r="Y64" s="71"/>
    </row>
    <row r="65" customFormat="false" ht="15.75" hidden="false" customHeight="false" outlineLevel="0" collapsed="false">
      <c r="A65" s="12"/>
      <c r="B65" s="12"/>
      <c r="C65" s="12" t="n">
        <v>32</v>
      </c>
      <c r="D65" s="0" t="n">
        <v>337.3584</v>
      </c>
      <c r="E65" s="0" t="n">
        <v>30.9871</v>
      </c>
      <c r="F65" s="0" t="n">
        <v>36.9328</v>
      </c>
      <c r="G65" s="0" t="n">
        <v>37.7051</v>
      </c>
      <c r="H65" s="0" t="n">
        <v>1521.67</v>
      </c>
      <c r="I65" s="0" t="n">
        <v>3.36</v>
      </c>
      <c r="J65" s="68" t="n">
        <f aca="false">H65/3600</f>
        <v>0.422686111111111</v>
      </c>
      <c r="L65" s="0" t="n">
        <v>337.3688</v>
      </c>
      <c r="M65" s="0" t="n">
        <v>30.9871</v>
      </c>
      <c r="N65" s="0" t="n">
        <v>36.9328</v>
      </c>
      <c r="O65" s="0" t="n">
        <v>37.7051</v>
      </c>
      <c r="P65" s="0" t="n">
        <v>1316.31</v>
      </c>
      <c r="Q65" s="0" t="n">
        <v>2.92</v>
      </c>
      <c r="R65" s="68" t="n">
        <f aca="false">P65/3600</f>
        <v>0.365641666666667</v>
      </c>
      <c r="S65" s="67"/>
      <c r="T65" s="70"/>
      <c r="U65" s="55"/>
      <c r="V65" s="55"/>
      <c r="W65" s="70"/>
      <c r="X65" s="55"/>
      <c r="Y65" s="71"/>
    </row>
    <row r="66" customFormat="false" ht="16.5" hidden="false" customHeight="false" outlineLevel="0" collapsed="false">
      <c r="A66" s="12"/>
      <c r="B66" s="17"/>
      <c r="C66" s="17" t="n">
        <v>37</v>
      </c>
      <c r="D66" s="0" t="n">
        <v>164.5104</v>
      </c>
      <c r="E66" s="0" t="n">
        <v>28.4619</v>
      </c>
      <c r="F66" s="0" t="n">
        <v>35.6751</v>
      </c>
      <c r="G66" s="0" t="n">
        <v>36.3481</v>
      </c>
      <c r="H66" s="0" t="n">
        <v>1256.71</v>
      </c>
      <c r="I66" s="0" t="n">
        <v>3</v>
      </c>
      <c r="J66" s="72" t="n">
        <f aca="false">H66/3600</f>
        <v>0.349086111111111</v>
      </c>
      <c r="L66" s="0" t="n">
        <v>164.5208</v>
      </c>
      <c r="M66" s="0" t="n">
        <v>28.4619</v>
      </c>
      <c r="N66" s="0" t="n">
        <v>35.6751</v>
      </c>
      <c r="O66" s="0" t="n">
        <v>36.3481</v>
      </c>
      <c r="P66" s="0" t="n">
        <v>1189.34</v>
      </c>
      <c r="Q66" s="0" t="n">
        <v>2.28</v>
      </c>
      <c r="R66" s="72" t="n">
        <f aca="false">P66/3600</f>
        <v>0.330372222222222</v>
      </c>
      <c r="S66" s="67"/>
      <c r="T66" s="74"/>
      <c r="U66" s="75"/>
      <c r="V66" s="75"/>
      <c r="W66" s="74"/>
      <c r="X66" s="75"/>
      <c r="Y66" s="76"/>
    </row>
    <row r="67" customFormat="false" ht="15.75" hidden="false" customHeight="false" outlineLevel="0" collapsed="false">
      <c r="A67" s="12"/>
      <c r="B67" s="8" t="s">
        <v>63</v>
      </c>
      <c r="C67" s="8" t="n">
        <v>22</v>
      </c>
      <c r="D67" s="0" t="n">
        <v>1156.228</v>
      </c>
      <c r="E67" s="0" t="n">
        <v>38.651</v>
      </c>
      <c r="F67" s="0" t="n">
        <v>41.3603</v>
      </c>
      <c r="G67" s="0" t="n">
        <v>42.5633</v>
      </c>
      <c r="H67" s="0" t="n">
        <v>1349.63</v>
      </c>
      <c r="I67" s="0" t="n">
        <v>3.29</v>
      </c>
      <c r="J67" s="65" t="n">
        <f aca="false">H67/3600</f>
        <v>0.374897222222222</v>
      </c>
      <c r="L67" s="0" t="n">
        <v>1156.2376</v>
      </c>
      <c r="M67" s="0" t="n">
        <v>38.651</v>
      </c>
      <c r="N67" s="0" t="n">
        <v>41.3603</v>
      </c>
      <c r="O67" s="0" t="n">
        <v>42.5633</v>
      </c>
      <c r="P67" s="0" t="n">
        <v>1386.63</v>
      </c>
      <c r="Q67" s="0" t="n">
        <v>3.36</v>
      </c>
      <c r="R67" s="65" t="n">
        <f aca="false">P67/3600</f>
        <v>0.385175</v>
      </c>
      <c r="S67" s="67"/>
      <c r="T67" s="31" t="e">
        <f aca="false">bdrate($D67:$D70,E67:E70,$L67:$L70,M67:M70)</f>
        <v>#VALUE!</v>
      </c>
      <c r="U67" s="32" t="e">
        <f aca="false">bdrate($D67:$D70,F67:F70,$L67:$L70,N67:N70)</f>
        <v>#VALUE!</v>
      </c>
      <c r="V67" s="32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5.75" hidden="false" customHeight="false" outlineLevel="0" collapsed="false">
      <c r="A68" s="12"/>
      <c r="B68" s="12"/>
      <c r="C68" s="12" t="n">
        <v>27</v>
      </c>
      <c r="D68" s="0" t="n">
        <v>585.764</v>
      </c>
      <c r="E68" s="0" t="n">
        <v>35.3404</v>
      </c>
      <c r="F68" s="0" t="n">
        <v>39.007</v>
      </c>
      <c r="G68" s="0" t="n">
        <v>40.2261</v>
      </c>
      <c r="H68" s="0" t="n">
        <v>1206.22</v>
      </c>
      <c r="I68" s="0" t="n">
        <v>3.06</v>
      </c>
      <c r="J68" s="68" t="n">
        <f aca="false">H68/3600</f>
        <v>0.335061111111111</v>
      </c>
      <c r="L68" s="0" t="n">
        <v>585.7736</v>
      </c>
      <c r="M68" s="0" t="n">
        <v>35.3404</v>
      </c>
      <c r="N68" s="0" t="n">
        <v>39.007</v>
      </c>
      <c r="O68" s="0" t="n">
        <v>40.2261</v>
      </c>
      <c r="P68" s="0" t="n">
        <v>1202.76</v>
      </c>
      <c r="Q68" s="0" t="n">
        <v>2.72</v>
      </c>
      <c r="R68" s="68" t="n">
        <f aca="false">P68/3600</f>
        <v>0.3341</v>
      </c>
      <c r="S68" s="67"/>
      <c r="T68" s="70"/>
      <c r="U68" s="55"/>
      <c r="V68" s="55"/>
      <c r="W68" s="70"/>
      <c r="X68" s="55"/>
      <c r="Y68" s="71"/>
    </row>
    <row r="69" customFormat="false" ht="15.75" hidden="false" customHeight="false" outlineLevel="0" collapsed="false">
      <c r="A69" s="12"/>
      <c r="B69" s="12"/>
      <c r="C69" s="12" t="n">
        <v>32</v>
      </c>
      <c r="D69" s="0" t="n">
        <v>293.8712</v>
      </c>
      <c r="E69" s="0" t="n">
        <v>32.2171</v>
      </c>
      <c r="F69" s="0" t="n">
        <v>37.1641</v>
      </c>
      <c r="G69" s="0" t="n">
        <v>38.37</v>
      </c>
      <c r="H69" s="0" t="n">
        <v>1182.84</v>
      </c>
      <c r="I69" s="0" t="n">
        <v>2.73</v>
      </c>
      <c r="J69" s="68" t="n">
        <f aca="false">H69/3600</f>
        <v>0.328566666666667</v>
      </c>
      <c r="L69" s="0" t="n">
        <v>293.8808</v>
      </c>
      <c r="M69" s="0" t="n">
        <v>32.2171</v>
      </c>
      <c r="N69" s="0" t="n">
        <v>37.1641</v>
      </c>
      <c r="O69" s="0" t="n">
        <v>38.37</v>
      </c>
      <c r="P69" s="0" t="n">
        <v>1009.67</v>
      </c>
      <c r="Q69" s="0" t="n">
        <v>2.09</v>
      </c>
      <c r="R69" s="68" t="n">
        <f aca="false">P69/3600</f>
        <v>0.280463888888889</v>
      </c>
      <c r="S69" s="67"/>
      <c r="T69" s="70"/>
      <c r="U69" s="55"/>
      <c r="V69" s="55"/>
      <c r="W69" s="70"/>
      <c r="X69" s="55"/>
      <c r="Y69" s="71"/>
    </row>
    <row r="70" customFormat="false" ht="16.5" hidden="false" customHeight="false" outlineLevel="0" collapsed="false">
      <c r="A70" s="17"/>
      <c r="B70" s="17"/>
      <c r="C70" s="17" t="n">
        <v>37</v>
      </c>
      <c r="D70" s="0" t="n">
        <v>149.76</v>
      </c>
      <c r="E70" s="0" t="n">
        <v>29.6248</v>
      </c>
      <c r="F70" s="0" t="n">
        <v>35.7798</v>
      </c>
      <c r="G70" s="0" t="n">
        <v>36.8739</v>
      </c>
      <c r="H70" s="0" t="n">
        <v>933.53</v>
      </c>
      <c r="I70" s="0" t="n">
        <v>2.05</v>
      </c>
      <c r="J70" s="72" t="n">
        <f aca="false">H70/3600</f>
        <v>0.259313888888889</v>
      </c>
      <c r="L70" s="0" t="n">
        <v>149.7704</v>
      </c>
      <c r="M70" s="0" t="n">
        <v>29.6248</v>
      </c>
      <c r="N70" s="0" t="n">
        <v>35.7798</v>
      </c>
      <c r="O70" s="0" t="n">
        <v>36.8739</v>
      </c>
      <c r="P70" s="0" t="n">
        <v>916.14</v>
      </c>
      <c r="Q70" s="0" t="n">
        <v>1.85</v>
      </c>
      <c r="R70" s="72" t="n">
        <f aca="false">P70/3600</f>
        <v>0.254483333333333</v>
      </c>
      <c r="S70" s="67"/>
      <c r="T70" s="74"/>
      <c r="U70" s="75"/>
      <c r="V70" s="75"/>
      <c r="W70" s="74"/>
      <c r="X70" s="75"/>
      <c r="Y70" s="76"/>
    </row>
    <row r="71" customFormat="false" ht="15.75" hidden="false" customHeight="false" outlineLevel="0" collapsed="false">
      <c r="A71" s="79" t="s">
        <v>84</v>
      </c>
      <c r="B71" s="79" t="s">
        <v>38</v>
      </c>
      <c r="C71" s="79" t="n">
        <v>22</v>
      </c>
      <c r="D71" s="0" t="n">
        <v>3533.5104</v>
      </c>
      <c r="E71" s="0" t="n">
        <v>39.8859</v>
      </c>
      <c r="F71" s="0" t="n">
        <v>42.6172</v>
      </c>
      <c r="G71" s="0" t="n">
        <v>43.1575</v>
      </c>
      <c r="H71" s="0" t="n">
        <v>8501.65</v>
      </c>
      <c r="I71" s="0" t="n">
        <v>18.87</v>
      </c>
      <c r="J71" s="65" t="n">
        <f aca="false">H71/3600</f>
        <v>2.36156944444444</v>
      </c>
      <c r="L71" s="0" t="n">
        <v>3533.5208</v>
      </c>
      <c r="M71" s="0" t="n">
        <v>39.8859</v>
      </c>
      <c r="N71" s="0" t="n">
        <v>42.6172</v>
      </c>
      <c r="O71" s="0" t="n">
        <v>43.1575</v>
      </c>
      <c r="P71" s="0" t="n">
        <v>7362.14</v>
      </c>
      <c r="Q71" s="0" t="n">
        <v>16.07</v>
      </c>
      <c r="R71" s="65" t="n">
        <f aca="false">P71/3600</f>
        <v>2.04503888888889</v>
      </c>
      <c r="S71" s="67"/>
      <c r="T71" s="31" t="e">
        <f aca="false">bdrate($D71:$D74,E71:E74,$L71:$L74,M71:M74)</f>
        <v>#VALUE!</v>
      </c>
      <c r="U71" s="32" t="e">
        <f aca="false">bdrate($D71:$D74,F71:F74,$L71:$L74,N71:N74)</f>
        <v>#VALUE!</v>
      </c>
      <c r="V71" s="32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5.75" hidden="false" customHeight="false" outlineLevel="0" collapsed="false">
      <c r="A72" s="78"/>
      <c r="B72" s="78"/>
      <c r="C72" s="78" t="n">
        <v>27</v>
      </c>
      <c r="D72" s="0" t="n">
        <v>1795.7736</v>
      </c>
      <c r="E72" s="0" t="n">
        <v>36.9558</v>
      </c>
      <c r="F72" s="0" t="n">
        <v>40.333</v>
      </c>
      <c r="G72" s="0" t="n">
        <v>40.6194</v>
      </c>
      <c r="H72" s="0" t="n">
        <v>7439.81</v>
      </c>
      <c r="I72" s="0" t="n">
        <v>15.26</v>
      </c>
      <c r="J72" s="68" t="n">
        <f aca="false">H72/3600</f>
        <v>2.06661388888889</v>
      </c>
      <c r="L72" s="0" t="n">
        <v>1795.7832</v>
      </c>
      <c r="M72" s="0" t="n">
        <v>36.9558</v>
      </c>
      <c r="N72" s="0" t="n">
        <v>40.333</v>
      </c>
      <c r="O72" s="0" t="n">
        <v>40.6194</v>
      </c>
      <c r="P72" s="0" t="n">
        <v>6393.03</v>
      </c>
      <c r="Q72" s="0" t="n">
        <v>12.51</v>
      </c>
      <c r="R72" s="68" t="n">
        <f aca="false">P72/3600</f>
        <v>1.77584166666667</v>
      </c>
      <c r="S72" s="67"/>
      <c r="T72" s="70"/>
      <c r="U72" s="55"/>
      <c r="V72" s="55"/>
      <c r="W72" s="70"/>
      <c r="X72" s="55"/>
      <c r="Y72" s="71"/>
    </row>
    <row r="73" customFormat="false" ht="15.75" hidden="false" customHeight="false" outlineLevel="0" collapsed="false">
      <c r="A73" s="78"/>
      <c r="B73" s="78"/>
      <c r="C73" s="78" t="n">
        <v>32</v>
      </c>
      <c r="D73" s="0" t="n">
        <v>927.312</v>
      </c>
      <c r="E73" s="0" t="n">
        <v>34.1688</v>
      </c>
      <c r="F73" s="0" t="n">
        <v>38.427</v>
      </c>
      <c r="G73" s="0" t="n">
        <v>38.5329</v>
      </c>
      <c r="H73" s="0" t="n">
        <v>5992.84</v>
      </c>
      <c r="I73" s="0" t="n">
        <v>11.35</v>
      </c>
      <c r="J73" s="68" t="n">
        <f aca="false">H73/3600</f>
        <v>1.66467777777778</v>
      </c>
      <c r="L73" s="0" t="n">
        <v>927.3224</v>
      </c>
      <c r="M73" s="0" t="n">
        <v>34.1688</v>
      </c>
      <c r="N73" s="0" t="n">
        <v>38.427</v>
      </c>
      <c r="O73" s="0" t="n">
        <v>38.5329</v>
      </c>
      <c r="P73" s="0" t="n">
        <v>5788.92</v>
      </c>
      <c r="Q73" s="0" t="n">
        <v>10.66</v>
      </c>
      <c r="R73" s="68" t="n">
        <f aca="false">P73/3600</f>
        <v>1.60803333333333</v>
      </c>
      <c r="S73" s="67"/>
      <c r="T73" s="70"/>
      <c r="U73" s="55"/>
      <c r="V73" s="55"/>
      <c r="W73" s="70"/>
      <c r="X73" s="55"/>
      <c r="Y73" s="71"/>
    </row>
    <row r="74" customFormat="false" ht="16.5" hidden="false" customHeight="false" outlineLevel="0" collapsed="false">
      <c r="A74" s="78"/>
      <c r="B74" s="80"/>
      <c r="C74" s="80" t="n">
        <v>37</v>
      </c>
      <c r="D74" s="0" t="n">
        <v>508.668</v>
      </c>
      <c r="E74" s="0" t="n">
        <v>31.6769</v>
      </c>
      <c r="F74" s="0" t="n">
        <v>37.0379</v>
      </c>
      <c r="G74" s="0" t="n">
        <v>36.973</v>
      </c>
      <c r="H74" s="0" t="n">
        <v>5430.44</v>
      </c>
      <c r="I74" s="0" t="n">
        <v>9.63</v>
      </c>
      <c r="J74" s="72" t="n">
        <f aca="false">H74/3600</f>
        <v>1.50845555555556</v>
      </c>
      <c r="L74" s="0" t="n">
        <v>508.6776</v>
      </c>
      <c r="M74" s="0" t="n">
        <v>31.6769</v>
      </c>
      <c r="N74" s="0" t="n">
        <v>37.0379</v>
      </c>
      <c r="O74" s="0" t="n">
        <v>36.973</v>
      </c>
      <c r="P74" s="0" t="n">
        <v>5331.2</v>
      </c>
      <c r="Q74" s="0" t="n">
        <v>9.09</v>
      </c>
      <c r="R74" s="72" t="n">
        <f aca="false">P74/3600</f>
        <v>1.48088888888889</v>
      </c>
      <c r="S74" s="67"/>
      <c r="T74" s="74"/>
      <c r="U74" s="75"/>
      <c r="V74" s="75"/>
      <c r="W74" s="74"/>
      <c r="X74" s="75"/>
      <c r="Y74" s="76"/>
    </row>
    <row r="75" customFormat="false" ht="15.75" hidden="false" customHeight="false" outlineLevel="0" collapsed="false">
      <c r="A75" s="78"/>
      <c r="B75" s="79" t="s">
        <v>56</v>
      </c>
      <c r="C75" s="79" t="n">
        <v>22</v>
      </c>
      <c r="D75" s="0" t="n">
        <v>5153.8891</v>
      </c>
      <c r="E75" s="0" t="n">
        <v>40.9504</v>
      </c>
      <c r="F75" s="0" t="n">
        <v>45.1215</v>
      </c>
      <c r="G75" s="0" t="n">
        <v>45.0228</v>
      </c>
      <c r="H75" s="0" t="n">
        <v>16250.24</v>
      </c>
      <c r="I75" s="0" t="n">
        <v>29.24</v>
      </c>
      <c r="J75" s="65" t="n">
        <f aca="false">H75/3600</f>
        <v>4.51395555555556</v>
      </c>
      <c r="L75" s="0" t="n">
        <v>5153.8944</v>
      </c>
      <c r="M75" s="0" t="n">
        <v>40.9504</v>
      </c>
      <c r="N75" s="0" t="n">
        <v>45.1215</v>
      </c>
      <c r="O75" s="0" t="n">
        <v>45.0228</v>
      </c>
      <c r="P75" s="0" t="n">
        <v>16560.87</v>
      </c>
      <c r="Q75" s="0" t="n">
        <v>30.6</v>
      </c>
      <c r="R75" s="65" t="n">
        <f aca="false">P75/3600</f>
        <v>4.60024166666667</v>
      </c>
      <c r="S75" s="67"/>
      <c r="T75" s="31" t="e">
        <f aca="false">bdrate($D75:$D78,E75:E78,$L75:$L78,M75:M78)</f>
        <v>#VALUE!</v>
      </c>
      <c r="U75" s="32" t="e">
        <f aca="false">bdrate($D75:$D78,F75:F78,$L75:$L78,N75:N78)</f>
        <v>#VALUE!</v>
      </c>
      <c r="V75" s="32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5.75" hidden="false" customHeight="false" outlineLevel="0" collapsed="false">
      <c r="A76" s="78"/>
      <c r="B76" s="78"/>
      <c r="C76" s="78" t="n">
        <v>27</v>
      </c>
      <c r="D76" s="0" t="n">
        <v>2666.003</v>
      </c>
      <c r="E76" s="0" t="n">
        <v>37.3055</v>
      </c>
      <c r="F76" s="0" t="n">
        <v>42.7121</v>
      </c>
      <c r="G76" s="0" t="n">
        <v>42.1339</v>
      </c>
      <c r="H76" s="0" t="n">
        <v>16148.38</v>
      </c>
      <c r="I76" s="0" t="n">
        <v>30.54</v>
      </c>
      <c r="J76" s="68" t="n">
        <f aca="false">H76/3600</f>
        <v>4.48566111111111</v>
      </c>
      <c r="L76" s="0" t="n">
        <v>2666.0093</v>
      </c>
      <c r="M76" s="0" t="n">
        <v>37.3055</v>
      </c>
      <c r="N76" s="0" t="n">
        <v>42.7121</v>
      </c>
      <c r="O76" s="0" t="n">
        <v>42.1339</v>
      </c>
      <c r="P76" s="0" t="n">
        <v>13883.66</v>
      </c>
      <c r="Q76" s="0" t="n">
        <v>25.58</v>
      </c>
      <c r="R76" s="68" t="n">
        <f aca="false">P76/3600</f>
        <v>3.85657222222222</v>
      </c>
      <c r="S76" s="67"/>
      <c r="T76" s="70"/>
      <c r="U76" s="55"/>
      <c r="V76" s="55"/>
      <c r="W76" s="70"/>
      <c r="X76" s="55"/>
      <c r="Y76" s="71"/>
    </row>
    <row r="77" customFormat="false" ht="15.75" hidden="false" customHeight="false" outlineLevel="0" collapsed="false">
      <c r="A77" s="78"/>
      <c r="B77" s="78"/>
      <c r="C77" s="78" t="n">
        <v>32</v>
      </c>
      <c r="D77" s="0" t="n">
        <v>1331.4677</v>
      </c>
      <c r="E77" s="0" t="n">
        <v>33.9207</v>
      </c>
      <c r="F77" s="0" t="n">
        <v>40.8515</v>
      </c>
      <c r="G77" s="0" t="n">
        <v>39.6819</v>
      </c>
      <c r="H77" s="0" t="n">
        <v>13733.95</v>
      </c>
      <c r="I77" s="0" t="n">
        <v>25.61</v>
      </c>
      <c r="J77" s="68" t="n">
        <f aca="false">H77/3600</f>
        <v>3.81498611111111</v>
      </c>
      <c r="L77" s="0" t="n">
        <v>1331.4744</v>
      </c>
      <c r="M77" s="0" t="n">
        <v>33.9207</v>
      </c>
      <c r="N77" s="0" t="n">
        <v>40.8515</v>
      </c>
      <c r="O77" s="0" t="n">
        <v>39.6819</v>
      </c>
      <c r="P77" s="0" t="n">
        <v>11997.14</v>
      </c>
      <c r="Q77" s="0" t="n">
        <v>21.76</v>
      </c>
      <c r="R77" s="68" t="n">
        <f aca="false">P77/3600</f>
        <v>3.33253888888889</v>
      </c>
      <c r="S77" s="67"/>
      <c r="T77" s="70"/>
      <c r="U77" s="55"/>
      <c r="V77" s="55"/>
      <c r="W77" s="70"/>
      <c r="X77" s="55"/>
      <c r="Y77" s="71"/>
    </row>
    <row r="78" customFormat="false" ht="16.5" hidden="false" customHeight="false" outlineLevel="0" collapsed="false">
      <c r="A78" s="78"/>
      <c r="B78" s="80"/>
      <c r="C78" s="80" t="n">
        <v>37</v>
      </c>
      <c r="D78" s="0" t="n">
        <v>675.3379</v>
      </c>
      <c r="E78" s="0" t="n">
        <v>31.0315</v>
      </c>
      <c r="F78" s="0" t="n">
        <v>39.5348</v>
      </c>
      <c r="G78" s="0" t="n">
        <v>38.0223</v>
      </c>
      <c r="H78" s="0" t="n">
        <v>11118.52</v>
      </c>
      <c r="I78" s="0" t="n">
        <v>20.19</v>
      </c>
      <c r="J78" s="72" t="n">
        <f aca="false">H78/3600</f>
        <v>3.08847777777778</v>
      </c>
      <c r="L78" s="0" t="n">
        <v>675.3442</v>
      </c>
      <c r="M78" s="0" t="n">
        <v>31.0315</v>
      </c>
      <c r="N78" s="0" t="n">
        <v>39.5348</v>
      </c>
      <c r="O78" s="0" t="n">
        <v>38.0223</v>
      </c>
      <c r="P78" s="0" t="n">
        <v>10701.49</v>
      </c>
      <c r="Q78" s="0" t="n">
        <v>19.05</v>
      </c>
      <c r="R78" s="72" t="n">
        <f aca="false">P78/3600</f>
        <v>2.97263611111111</v>
      </c>
      <c r="S78" s="67"/>
      <c r="T78" s="74"/>
      <c r="U78" s="75"/>
      <c r="V78" s="75"/>
      <c r="W78" s="74"/>
      <c r="X78" s="75"/>
      <c r="Y78" s="76"/>
    </row>
    <row r="79" customFormat="false" ht="15.75" hidden="false" customHeight="false" outlineLevel="0" collapsed="false">
      <c r="A79" s="78"/>
      <c r="B79" s="79" t="s">
        <v>64</v>
      </c>
      <c r="C79" s="79" t="n">
        <v>22</v>
      </c>
      <c r="D79" s="0" t="n">
        <v>1455.8456</v>
      </c>
      <c r="E79" s="0" t="n">
        <v>44.9595</v>
      </c>
      <c r="F79" s="0" t="n">
        <v>43.5049</v>
      </c>
      <c r="G79" s="0" t="n">
        <v>43.8599</v>
      </c>
      <c r="H79" s="0" t="n">
        <v>5753.91</v>
      </c>
      <c r="I79" s="0" t="n">
        <v>10.03</v>
      </c>
      <c r="J79" s="65" t="n">
        <f aca="false">H79/3600</f>
        <v>1.59830833333333</v>
      </c>
      <c r="L79" s="0" t="n">
        <v>1455.8552</v>
      </c>
      <c r="M79" s="0" t="n">
        <v>44.9595</v>
      </c>
      <c r="N79" s="0" t="n">
        <v>43.5049</v>
      </c>
      <c r="O79" s="0" t="n">
        <v>43.8599</v>
      </c>
      <c r="P79" s="0" t="n">
        <v>5617.05</v>
      </c>
      <c r="Q79" s="0" t="n">
        <v>10.4</v>
      </c>
      <c r="R79" s="65" t="n">
        <f aca="false">P79/3600</f>
        <v>1.56029166666667</v>
      </c>
      <c r="S79" s="67"/>
      <c r="T79" s="31" t="e">
        <f aca="false">bdrate($D79:$D82,E79:E82,$L79:$L82,M79:M82)</f>
        <v>#VALUE!</v>
      </c>
      <c r="U79" s="32" t="e">
        <f aca="false">bdrate($D79:$D82,F79:F82,$L79:$L82,N79:N82)</f>
        <v>#VALUE!</v>
      </c>
      <c r="V79" s="32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5.75" hidden="false" customHeight="false" outlineLevel="0" collapsed="false">
      <c r="A80" s="78"/>
      <c r="B80" s="78"/>
      <c r="C80" s="78" t="n">
        <v>27</v>
      </c>
      <c r="D80" s="0" t="n">
        <v>1108.3264</v>
      </c>
      <c r="E80" s="0" t="n">
        <v>40.3075</v>
      </c>
      <c r="F80" s="0" t="n">
        <v>40.929</v>
      </c>
      <c r="G80" s="0" t="n">
        <v>41.4039</v>
      </c>
      <c r="H80" s="0" t="n">
        <v>5580</v>
      </c>
      <c r="I80" s="0" t="n">
        <v>9.76</v>
      </c>
      <c r="J80" s="68" t="n">
        <f aca="false">H80/3600</f>
        <v>1.55</v>
      </c>
      <c r="L80" s="0" t="n">
        <v>1108.336</v>
      </c>
      <c r="M80" s="0" t="n">
        <v>40.3075</v>
      </c>
      <c r="N80" s="0" t="n">
        <v>40.929</v>
      </c>
      <c r="O80" s="0" t="n">
        <v>41.4039</v>
      </c>
      <c r="P80" s="0" t="n">
        <v>5469.51</v>
      </c>
      <c r="Q80" s="0" t="n">
        <v>9.08</v>
      </c>
      <c r="R80" s="68" t="n">
        <f aca="false">P80/3600</f>
        <v>1.51930833333333</v>
      </c>
      <c r="S80" s="67"/>
      <c r="T80" s="70"/>
      <c r="U80" s="55"/>
      <c r="V80" s="55"/>
      <c r="W80" s="70"/>
      <c r="X80" s="55"/>
      <c r="Y80" s="71"/>
    </row>
    <row r="81" customFormat="false" ht="15.75" hidden="false" customHeight="false" outlineLevel="0" collapsed="false">
      <c r="A81" s="78"/>
      <c r="B81" s="78"/>
      <c r="C81" s="78" t="n">
        <v>32</v>
      </c>
      <c r="D81" s="0" t="n">
        <v>828.5448</v>
      </c>
      <c r="E81" s="0" t="n">
        <v>35.6444</v>
      </c>
      <c r="F81" s="0" t="n">
        <v>39.3179</v>
      </c>
      <c r="G81" s="0" t="n">
        <v>39.7659</v>
      </c>
      <c r="H81" s="0" t="n">
        <v>5616.34</v>
      </c>
      <c r="I81" s="0" t="n">
        <v>10.17</v>
      </c>
      <c r="J81" s="68" t="n">
        <f aca="false">H81/3600</f>
        <v>1.56009444444444</v>
      </c>
      <c r="L81" s="0" t="n">
        <v>828.5544</v>
      </c>
      <c r="M81" s="0" t="n">
        <v>35.6444</v>
      </c>
      <c r="N81" s="0" t="n">
        <v>39.3179</v>
      </c>
      <c r="O81" s="0" t="n">
        <v>39.7659</v>
      </c>
      <c r="P81" s="0" t="n">
        <v>5533.83</v>
      </c>
      <c r="Q81" s="0" t="n">
        <v>9.39</v>
      </c>
      <c r="R81" s="68" t="n">
        <f aca="false">P81/3600</f>
        <v>1.537175</v>
      </c>
      <c r="S81" s="67"/>
      <c r="T81" s="70"/>
      <c r="U81" s="55"/>
      <c r="V81" s="55"/>
      <c r="W81" s="70"/>
      <c r="X81" s="55"/>
      <c r="Y81" s="71"/>
    </row>
    <row r="82" customFormat="false" ht="16.5" hidden="false" customHeight="false" outlineLevel="0" collapsed="false">
      <c r="A82" s="78"/>
      <c r="B82" s="80"/>
      <c r="C82" s="80" t="n">
        <v>37</v>
      </c>
      <c r="D82" s="0" t="n">
        <v>597.8248</v>
      </c>
      <c r="E82" s="0" t="n">
        <v>31.3805</v>
      </c>
      <c r="F82" s="0" t="n">
        <v>38.327</v>
      </c>
      <c r="G82" s="0" t="n">
        <v>38.5937</v>
      </c>
      <c r="H82" s="0" t="n">
        <v>5582.78</v>
      </c>
      <c r="I82" s="0" t="n">
        <v>9.62</v>
      </c>
      <c r="J82" s="72" t="n">
        <f aca="false">H82/3600</f>
        <v>1.55077222222222</v>
      </c>
      <c r="L82" s="0" t="n">
        <v>597.8344</v>
      </c>
      <c r="M82" s="0" t="n">
        <v>31.3805</v>
      </c>
      <c r="N82" s="0" t="n">
        <v>38.327</v>
      </c>
      <c r="O82" s="0" t="n">
        <v>38.5937</v>
      </c>
      <c r="P82" s="0" t="n">
        <v>5530.38</v>
      </c>
      <c r="Q82" s="0" t="n">
        <v>9.39</v>
      </c>
      <c r="R82" s="72" t="n">
        <f aca="false">P82/3600</f>
        <v>1.53621666666667</v>
      </c>
      <c r="S82" s="67"/>
      <c r="T82" s="74"/>
      <c r="U82" s="75"/>
      <c r="V82" s="75"/>
      <c r="W82" s="74"/>
      <c r="X82" s="75"/>
      <c r="Y82" s="76"/>
    </row>
    <row r="83" customFormat="false" ht="15.75" hidden="false" customHeight="false" outlineLevel="0" collapsed="false">
      <c r="A83" s="78"/>
      <c r="B83" s="79" t="s">
        <v>65</v>
      </c>
      <c r="C83" s="79" t="n">
        <v>22</v>
      </c>
      <c r="D83" s="0" t="n">
        <v>833.9885</v>
      </c>
      <c r="E83" s="0" t="n">
        <v>49.2406</v>
      </c>
      <c r="F83" s="0" t="n">
        <v>53.3121</v>
      </c>
      <c r="G83" s="0" t="n">
        <v>54.4672</v>
      </c>
      <c r="H83" s="0" t="n">
        <v>10189.1</v>
      </c>
      <c r="I83" s="0" t="n">
        <v>20.86</v>
      </c>
      <c r="J83" s="65" t="n">
        <f aca="false">H83/3600</f>
        <v>2.83030555555556</v>
      </c>
      <c r="L83" s="0" t="n">
        <v>833.9926</v>
      </c>
      <c r="M83" s="0" t="n">
        <v>49.2406</v>
      </c>
      <c r="N83" s="0" t="n">
        <v>53.3121</v>
      </c>
      <c r="O83" s="0" t="n">
        <v>54.4672</v>
      </c>
      <c r="P83" s="0" t="n">
        <v>9888.91</v>
      </c>
      <c r="Q83" s="0" t="n">
        <v>19.1</v>
      </c>
      <c r="R83" s="65" t="n">
        <f aca="false">P83/3600</f>
        <v>2.74691944444444</v>
      </c>
      <c r="S83" s="67"/>
      <c r="T83" s="31" t="e">
        <f aca="false">bdrate($D83:$D86,E83:E86,$L83:$L86,M83:M86)</f>
        <v>#VALUE!</v>
      </c>
      <c r="U83" s="32" t="e">
        <f aca="false">bdrate($D83:$D86,F83:F86,$L83:$L86,N83:N86)</f>
        <v>#VALUE!</v>
      </c>
      <c r="V83" s="32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5.75" hidden="false" customHeight="false" outlineLevel="0" collapsed="false">
      <c r="A84" s="78"/>
      <c r="B84" s="78"/>
      <c r="C84" s="78" t="n">
        <v>27</v>
      </c>
      <c r="D84" s="0" t="n">
        <v>526.9904</v>
      </c>
      <c r="E84" s="0" t="n">
        <v>45.6337</v>
      </c>
      <c r="F84" s="0" t="n">
        <v>50.4306</v>
      </c>
      <c r="G84" s="0" t="n">
        <v>51.6935</v>
      </c>
      <c r="H84" s="0" t="n">
        <v>11216.32</v>
      </c>
      <c r="I84" s="0" t="n">
        <v>22.64</v>
      </c>
      <c r="J84" s="68" t="n">
        <f aca="false">H84/3600</f>
        <v>3.11564444444444</v>
      </c>
      <c r="L84" s="0" t="n">
        <v>526.9942</v>
      </c>
      <c r="M84" s="0" t="n">
        <v>45.6337</v>
      </c>
      <c r="N84" s="0" t="n">
        <v>50.4306</v>
      </c>
      <c r="O84" s="0" t="n">
        <v>51.6935</v>
      </c>
      <c r="P84" s="0" t="n">
        <v>9601.72</v>
      </c>
      <c r="Q84" s="0" t="n">
        <v>19.29</v>
      </c>
      <c r="R84" s="68" t="n">
        <f aca="false">P84/3600</f>
        <v>2.66714444444444</v>
      </c>
      <c r="S84" s="67"/>
      <c r="T84" s="70"/>
      <c r="U84" s="55"/>
      <c r="V84" s="55"/>
      <c r="W84" s="70"/>
      <c r="X84" s="55"/>
      <c r="Y84" s="71"/>
    </row>
    <row r="85" customFormat="false" ht="15.75" hidden="false" customHeight="false" outlineLevel="0" collapsed="false">
      <c r="A85" s="78"/>
      <c r="B85" s="78"/>
      <c r="C85" s="78" t="n">
        <v>32</v>
      </c>
      <c r="D85" s="0" t="n">
        <v>339.5251</v>
      </c>
      <c r="E85" s="0" t="n">
        <v>42.1565</v>
      </c>
      <c r="F85" s="0" t="n">
        <v>48.2347</v>
      </c>
      <c r="G85" s="0" t="n">
        <v>49.4761</v>
      </c>
      <c r="H85" s="0" t="n">
        <v>9781.18</v>
      </c>
      <c r="I85" s="0" t="n">
        <v>19.91</v>
      </c>
      <c r="J85" s="68" t="n">
        <f aca="false">H85/3600</f>
        <v>2.71699444444444</v>
      </c>
      <c r="L85" s="0" t="n">
        <v>339.5293</v>
      </c>
      <c r="M85" s="0" t="n">
        <v>42.1565</v>
      </c>
      <c r="N85" s="0" t="n">
        <v>48.2347</v>
      </c>
      <c r="O85" s="0" t="n">
        <v>49.4761</v>
      </c>
      <c r="P85" s="0" t="n">
        <v>9468.58</v>
      </c>
      <c r="Q85" s="0" t="n">
        <v>20.1</v>
      </c>
      <c r="R85" s="68" t="n">
        <f aca="false">P85/3600</f>
        <v>2.63016111111111</v>
      </c>
      <c r="S85" s="67"/>
      <c r="T85" s="70"/>
      <c r="U85" s="55"/>
      <c r="V85" s="55"/>
      <c r="W85" s="70"/>
      <c r="X85" s="55"/>
      <c r="Y85" s="71"/>
    </row>
    <row r="86" customFormat="false" ht="16.5" hidden="false" customHeight="false" outlineLevel="0" collapsed="false">
      <c r="A86" s="80"/>
      <c r="B86" s="80"/>
      <c r="C86" s="80" t="n">
        <v>37</v>
      </c>
      <c r="D86" s="0" t="n">
        <v>222.9891</v>
      </c>
      <c r="E86" s="0" t="n">
        <v>38.8133</v>
      </c>
      <c r="F86" s="0" t="n">
        <v>46.5526</v>
      </c>
      <c r="G86" s="0" t="n">
        <v>48.0388</v>
      </c>
      <c r="H86" s="0" t="n">
        <v>9962.71</v>
      </c>
      <c r="I86" s="0" t="n">
        <v>19.68</v>
      </c>
      <c r="J86" s="72" t="n">
        <f aca="false">H86/3600</f>
        <v>2.76741944444444</v>
      </c>
      <c r="L86" s="0" t="n">
        <v>222.9933</v>
      </c>
      <c r="M86" s="0" t="n">
        <v>38.8133</v>
      </c>
      <c r="N86" s="0" t="n">
        <v>46.5526</v>
      </c>
      <c r="O86" s="0" t="n">
        <v>48.0388</v>
      </c>
      <c r="P86" s="0" t="n">
        <v>9104.05</v>
      </c>
      <c r="Q86" s="0" t="n">
        <v>16.95</v>
      </c>
      <c r="R86" s="72" t="n">
        <f aca="false">P86/3600</f>
        <v>2.52890277777778</v>
      </c>
      <c r="S86" s="67"/>
      <c r="T86" s="70"/>
      <c r="U86" s="55"/>
      <c r="V86" s="55"/>
      <c r="W86" s="70"/>
      <c r="X86" s="55"/>
      <c r="Y86" s="71"/>
    </row>
    <row r="87" customFormat="false" ht="12" hidden="false" customHeight="false" outlineLevel="0" collapsed="false">
      <c r="B87" s="1" t="s">
        <v>9</v>
      </c>
      <c r="T87" s="31" t="e">
        <f aca="false">AVERAGE(T3,T7,T11,T15)</f>
        <v>#VALUE!</v>
      </c>
      <c r="U87" s="32" t="e">
        <f aca="false">AVERAGE(U3,U7,U11,U15)</f>
        <v>#VALUE!</v>
      </c>
      <c r="V87" s="32" t="e">
        <f aca="false">AVERAGE(V3,V7,V11,V15)</f>
        <v>#VALUE!</v>
      </c>
      <c r="W87" s="31" t="e">
        <f aca="false">AVERAGE(W3,W7,W11,W15)</f>
        <v>#VALUE!</v>
      </c>
      <c r="X87" s="32" t="e">
        <f aca="false">AVERAGE(X3,X7,X11,X15)</f>
        <v>#VALUE!</v>
      </c>
      <c r="Y87" s="33" t="e">
        <f aca="false">AVERAGE(Y3,Y7,Y11,Y15)</f>
        <v>#VALUE!</v>
      </c>
    </row>
    <row r="88" customFormat="false" ht="12" hidden="false" customHeight="false" outlineLevel="0" collapsed="false">
      <c r="B88" s="1" t="s">
        <v>10</v>
      </c>
      <c r="T88" s="34" t="e">
        <f aca="false">AVERAGE(T19,T23,T27,T31,T35)</f>
        <v>#VALUE!</v>
      </c>
      <c r="U88" s="35" t="e">
        <f aca="false">AVERAGE(U19,U23,U27,U31,U35)</f>
        <v>#VALUE!</v>
      </c>
      <c r="V88" s="35" t="e">
        <f aca="false">AVERAGE(V19,V23,V27,V31,V35)</f>
        <v>#VALUE!</v>
      </c>
      <c r="W88" s="34" t="e">
        <f aca="false">AVERAGE(W19,W23,W27,W31,W35)</f>
        <v>#VALUE!</v>
      </c>
      <c r="X88" s="35" t="e">
        <f aca="false">AVERAGE(X19,X23,X27,X31,X35)</f>
        <v>#VALUE!</v>
      </c>
      <c r="Y88" s="36" t="e">
        <f aca="false">AVERAGE(Y19,Y23,Y27,Y31,Y35)</f>
        <v>#VALUE!</v>
      </c>
    </row>
    <row r="89" customFormat="false" ht="12" hidden="false" customHeight="false" outlineLevel="0" collapsed="false">
      <c r="B89" s="1" t="s">
        <v>11</v>
      </c>
      <c r="T89" s="34" t="e">
        <f aca="false">AVERAGE(T39,T43,T47,T51)</f>
        <v>#VALUE!</v>
      </c>
      <c r="U89" s="35" t="e">
        <f aca="false">AVERAGE(U39,U43,U47,U51)</f>
        <v>#VALUE!</v>
      </c>
      <c r="V89" s="35" t="e">
        <f aca="false">AVERAGE(V39,V43,V47,V51)</f>
        <v>#VALUE!</v>
      </c>
      <c r="W89" s="34" t="e">
        <f aca="false">AVERAGE(W39,W43,W47,W51)</f>
        <v>#VALUE!</v>
      </c>
      <c r="X89" s="35" t="e">
        <f aca="false">AVERAGE(X39,X43,X47,X51)</f>
        <v>#VALUE!</v>
      </c>
      <c r="Y89" s="36" t="e">
        <f aca="false">AVERAGE(Y39,Y43,Y47,Y51)</f>
        <v>#VALUE!</v>
      </c>
    </row>
    <row r="90" customFormat="false" ht="12" hidden="false" customHeight="false" outlineLevel="0" collapsed="false">
      <c r="B90" s="1" t="s">
        <v>12</v>
      </c>
      <c r="T90" s="34" t="e">
        <f aca="false">AVERAGE(T55,T59,T63,T67)</f>
        <v>#VALUE!</v>
      </c>
      <c r="U90" s="35" t="e">
        <f aca="false">AVERAGE(U55,U59,U63,U67)</f>
        <v>#VALUE!</v>
      </c>
      <c r="V90" s="35" t="e">
        <f aca="false">AVERAGE(V55,V59,V63,V67)</f>
        <v>#VALUE!</v>
      </c>
      <c r="W90" s="34" t="e">
        <f aca="false">AVERAGE(W55,W59,W63,W67)</f>
        <v>#VALUE!</v>
      </c>
      <c r="X90" s="35" t="e">
        <f aca="false">AVERAGE(X55,X59,X63,X67)</f>
        <v>#VALUE!</v>
      </c>
      <c r="Y90" s="36" t="e">
        <f aca="false">AVERAGE(Y55,Y59,Y63,Y67)</f>
        <v>#VALUE!</v>
      </c>
    </row>
    <row r="91" customFormat="false" ht="12" hidden="false" customHeight="false" outlineLevel="0" collapsed="false">
      <c r="B91" s="1" t="s">
        <v>13</v>
      </c>
      <c r="T91" s="34"/>
      <c r="U91" s="35"/>
      <c r="V91" s="35"/>
      <c r="W91" s="34"/>
      <c r="X91" s="35"/>
      <c r="Y91" s="36"/>
    </row>
    <row r="92" customFormat="false" ht="12.75" hidden="false" customHeight="false" outlineLevel="0" collapsed="false">
      <c r="B92" s="1" t="s">
        <v>17</v>
      </c>
      <c r="T92" s="44" t="e">
        <f aca="false">AVERAGE(T71,T75,T79,T83)</f>
        <v>#VALUE!</v>
      </c>
      <c r="U92" s="45" t="e">
        <f aca="false">AVERAGE(U71,U75,U79,U83)</f>
        <v>#VALUE!</v>
      </c>
      <c r="V92" s="45" t="e">
        <f aca="false">AVERAGE(V71,V75,V79,V83)</f>
        <v>#VALUE!</v>
      </c>
      <c r="W92" s="44" t="e">
        <f aca="false">AVERAGE(W71,W75,W79,W83)</f>
        <v>#VALUE!</v>
      </c>
      <c r="X92" s="45" t="e">
        <f aca="false">AVERAGE(X71,X75,X79,X83)</f>
        <v>#VALUE!</v>
      </c>
      <c r="Y92" s="46" t="e">
        <f aca="false">AVERAGE(Y71,Y75,Y79,Y83)</f>
        <v>#VALUE!</v>
      </c>
    </row>
    <row r="93" customFormat="false" ht="12.75" hidden="false" customHeight="false" outlineLevel="0" collapsed="false">
      <c r="A93" s="61"/>
      <c r="B93" s="62" t="s">
        <v>85</v>
      </c>
      <c r="C93" s="62"/>
      <c r="D93" s="62"/>
      <c r="E93" s="62"/>
      <c r="F93" s="62"/>
      <c r="G93" s="62"/>
      <c r="H93" s="62"/>
      <c r="I93" s="62"/>
      <c r="J93" s="62"/>
      <c r="K93" s="62"/>
      <c r="L93" s="62"/>
      <c r="M93" s="62"/>
      <c r="N93" s="62"/>
      <c r="O93" s="62"/>
      <c r="P93" s="62"/>
      <c r="Q93" s="62"/>
      <c r="R93" s="62"/>
      <c r="S93" s="62"/>
      <c r="T93" s="85" t="e">
        <f aca="false">AVERAGE(T3:T86)</f>
        <v>#VALUE!</v>
      </c>
      <c r="U93" s="86" t="e">
        <f aca="false">AVERAGE(U3:U86)</f>
        <v>#VALUE!</v>
      </c>
      <c r="V93" s="87" t="e">
        <f aca="false">AVERAGE(V3:V86)</f>
        <v>#VALUE!</v>
      </c>
      <c r="W93" s="86" t="e">
        <f aca="false">AVERAGE(W3:W86)</f>
        <v>#VALUE!</v>
      </c>
      <c r="X93" s="86" t="e">
        <f aca="false">AVERAGE(X3:X86)</f>
        <v>#VALUE!</v>
      </c>
      <c r="Y93" s="87" t="e">
        <f aca="false">AVERAGE(Y3:Y86)</f>
        <v>#VALUE!</v>
      </c>
    </row>
    <row r="94" customFormat="false" ht="12" hidden="false" customHeight="false" outlineLevel="0" collapsed="false">
      <c r="B94" s="1" t="s">
        <v>86</v>
      </c>
      <c r="I94" s="81" t="n">
        <f aca="false">GEOMEAN(I3:I86)</f>
        <v>21.0039228304558</v>
      </c>
      <c r="J94" s="81" t="n">
        <f aca="false">GEOMEAN(J3:J86)</f>
        <v>2.68270828226377</v>
      </c>
      <c r="Q94" s="81" t="n">
        <f aca="false">GEOMEAN(Q3:Q86)</f>
        <v>19.382338372266</v>
      </c>
      <c r="R94" s="81" t="n">
        <f aca="false">GEOMEAN(R3:R86)</f>
        <v>2.53571681101273</v>
      </c>
    </row>
    <row r="95" customFormat="false" ht="12" hidden="false" customHeight="false" outlineLevel="0" collapsed="false">
      <c r="B95" s="1" t="s">
        <v>87</v>
      </c>
      <c r="Q95" s="82" t="n">
        <f aca="false">Q94/I94</f>
        <v>0.922796114264972</v>
      </c>
      <c r="R95" s="82" t="n">
        <f aca="false">R94/J94</f>
        <v>0.945207806520429</v>
      </c>
    </row>
    <row r="96" customFormat="false" ht="12" hidden="false" customHeight="false" outlineLevel="0" collapsed="false">
      <c r="B96" s="1" t="s">
        <v>88</v>
      </c>
      <c r="I96" s="81" t="n">
        <f aca="false">SUM(I3:I86)/3600</f>
        <v>0.852952777777778</v>
      </c>
      <c r="J96" s="81" t="n">
        <f aca="false">SUM(J3:J86)</f>
        <v>390.776836111111</v>
      </c>
      <c r="Q96" s="81" t="n">
        <f aca="false">SUM(Q3:Q86)/3600</f>
        <v>0.786005555555556</v>
      </c>
      <c r="R96" s="81" t="n">
        <f aca="false">SUM(R3:R86)</f>
        <v>364.738516666667</v>
      </c>
    </row>
    <row r="99" customFormat="false" ht="12.75" hidden="false" customHeight="false" outlineLevel="0" collapsed="false">
      <c r="B99" s="1" t="s">
        <v>89</v>
      </c>
      <c r="T99" s="44" t="e">
        <f aca="false">AVERAGE(T3,T7)</f>
        <v>#VALUE!</v>
      </c>
      <c r="U99" s="45" t="e">
        <f aca="false">AVERAGE(U3,U7)</f>
        <v>#VALUE!</v>
      </c>
      <c r="V99" s="45" t="e">
        <f aca="false">AVERAGE(V3,V7)</f>
        <v>#VALUE!</v>
      </c>
      <c r="W99" s="44" t="e">
        <f aca="false">AVERAGE(W3,W7)</f>
        <v>#VALUE!</v>
      </c>
      <c r="X99" s="45" t="e">
        <f aca="false">AVERAGE(X3,X7)</f>
        <v>#VALUE!</v>
      </c>
      <c r="Y99" s="46" t="e">
        <f aca="false">AVERAGE(Y3,Y7)</f>
        <v>#VALUE!</v>
      </c>
    </row>
    <row r="100" customFormat="false" ht="12.75" hidden="false" customHeight="false" outlineLevel="0" collapsed="false">
      <c r="A100" s="61"/>
      <c r="B100" s="62" t="s">
        <v>90</v>
      </c>
      <c r="C100" s="62"/>
      <c r="D100" s="62"/>
      <c r="E100" s="62"/>
      <c r="F100" s="62"/>
      <c r="G100" s="62"/>
      <c r="H100" s="62"/>
      <c r="I100" s="62"/>
      <c r="J100" s="62"/>
      <c r="K100" s="62"/>
      <c r="L100" s="62"/>
      <c r="M100" s="62"/>
      <c r="N100" s="62"/>
      <c r="O100" s="62"/>
      <c r="P100" s="62"/>
      <c r="Q100" s="62"/>
      <c r="R100" s="62"/>
      <c r="S100" s="62"/>
      <c r="T100" s="44" t="e">
        <f aca="false">AVERAGE(T3,T7,T11,T15,T19,T23,T27,T31,T35,T39,T43,T47,T51,T55,T59,T63,T67)</f>
        <v>#VALUE!</v>
      </c>
      <c r="U100" s="45" t="e">
        <f aca="false">AVERAGE(U3,U7,U11,U15,U19,U23,U27,U31,U35,U39,U43,U47,U51,U55,U59,U63,U67)</f>
        <v>#VALUE!</v>
      </c>
      <c r="V100" s="46" t="e">
        <f aca="false">AVERAGE(V3,V7,V11,V15,V19,V23,V27,V31,V35,V39,V43,V47,V51,V55,V59,V63,V67)</f>
        <v>#VALUE!</v>
      </c>
      <c r="W100" s="45" t="e">
        <f aca="false">AVERAGE(W3,W7,W11,W15,W19,W23,W27,W31,W35,W39,W43,W47,W51,W55,W59,W63,W67)</f>
        <v>#VALUE!</v>
      </c>
      <c r="X100" s="45" t="e">
        <f aca="false">AVERAGE(X3,X7,X11,X15,X19,X23,X27,X31,X35,X39,X43,X47,X51,X55,X59,X63,X67)</f>
        <v>#VALUE!</v>
      </c>
      <c r="Y100" s="46" t="e">
        <f aca="false">AVERAGE(Y3,Y7,Y11,Y15,Y19,Y23,Y27,Y31,Y35,Y39,Y43,Y47,Y51,Y55,Y59,Y63,Y67)</f>
        <v>#VALUE!</v>
      </c>
    </row>
    <row r="101" customFormat="false" ht="12" hidden="false" customHeight="false" outlineLevel="0" collapsed="false">
      <c r="B101" s="1" t="s">
        <v>86</v>
      </c>
      <c r="I101" s="81" t="n">
        <f aca="false">GEOMEAN(I3:I70)</f>
        <v>22.2831140406673</v>
      </c>
      <c r="J101" s="81" t="n">
        <f aca="false">GEOMEAN(J3:J70)</f>
        <v>2.75562703791283</v>
      </c>
      <c r="Q101" s="81" t="n">
        <f aca="false">GEOMEAN(Q3:Q70)</f>
        <v>20.5854930106417</v>
      </c>
      <c r="R101" s="81" t="n">
        <f aca="false">GEOMEAN(R3:R70)</f>
        <v>2.60958037892929</v>
      </c>
    </row>
    <row r="102" customFormat="false" ht="12" hidden="false" customHeight="false" outlineLevel="0" collapsed="false">
      <c r="B102" s="1" t="s">
        <v>87</v>
      </c>
      <c r="Q102" s="82" t="n">
        <f aca="false">Q101/I101</f>
        <v>0.923815808377261</v>
      </c>
      <c r="R102" s="82" t="n">
        <f aca="false">R101/J101</f>
        <v>0.947000571204235</v>
      </c>
    </row>
  </sheetData>
  <mergeCells count="4">
    <mergeCell ref="D1:J1"/>
    <mergeCell ref="L1:R1"/>
    <mergeCell ref="T1:V1"/>
    <mergeCell ref="W1:Y1"/>
  </mergeCells>
  <conditionalFormatting sqref="W71:Y71 W75:Y75 W79:Y79 W83:Y83 W74:X74 W78:X78 W82:X82 W86:X86 W87:Y93 T99:Y100 T3:V93 W3:Y3 W7:Y7 W11:Y11 W15:Y15 W19:Y19 W23:Y23 W27:Y27 W31:Y31 W35:Y35 W39:Y39 W43:Y43 W47:Y47 W51:Y51 W55:Y55 W59:Y59 W63:Y63 W67:Y67 W6:X6 W10:X10 W14:X14 W18:X18 W22:X22 W26:X26 W30:X30 W34:X34 W38:X38 W42:X42 W46:X46 W50:X50 W54:X54 W58:X58 W62:X62 W66:X66 W70:X70">
    <cfRule type="cellIs" priority="2" operator="greaterThan" aboveAverage="0" equalAverage="0" bottom="0" percent="0" rank="0" text="" dxfId="890">
      <formula>0.03</formula>
    </cfRule>
    <cfRule type="cellIs" priority="3" operator="lessThan" aboveAverage="0" equalAverage="0" bottom="0" percent="0" rank="0" text="" dxfId="89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866746</cp:lastModifiedBy>
  <dcterms:modified xsi:type="dcterms:W3CDTF">2012-04-29T13:33:32Z</dcterms:modified>
  <cp:revision>0</cp:revision>
  <dc:subject/>
  <dc:title/>
</cp:coreProperties>
</file>