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2098"/>
        <c:axId val="99584671"/>
      </c:scatterChart>
      <c:valAx>
        <c:axId val="486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671"/>
        <c:crossesAt val="0"/>
        <c:crossBetween val="midCat"/>
      </c:valAx>
      <c:valAx>
        <c:axId val="995846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511969"/>
        <c:axId val="36174069"/>
      </c:scatterChart>
      <c:valAx>
        <c:axId val="9751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069"/>
        <c:crossesAt val="0"/>
        <c:crossBetween val="midCat"/>
      </c:valAx>
      <c:valAx>
        <c:axId val="36174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16075"/>
        <c:axId val="63529546"/>
      </c:scatterChart>
      <c:valAx>
        <c:axId val="9971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546"/>
        <c:crossesAt val="0"/>
        <c:crossBetween val="midCat"/>
      </c:valAx>
      <c:valAx>
        <c:axId val="63529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70269"/>
        <c:axId val="26502170"/>
      </c:scatterChart>
      <c:valAx>
        <c:axId val="415702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70"/>
        <c:crossesAt val="0"/>
        <c:crossBetween val="midCat"/>
      </c:valAx>
      <c:valAx>
        <c:axId val="265021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87369858058</v>
      </c>
      <c r="D12" s="23"/>
      <c r="E12" s="23"/>
      <c r="F12" s="23" t="n">
        <f aca="false">'AI-HE10'!R114</f>
        <v>0.9671271823565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4318774.34811046</v>
      </c>
      <c r="D13" s="24"/>
      <c r="E13" s="24"/>
      <c r="F13" s="24" t="n">
        <f aca="false">'AI-HE10'!Q114</f>
        <v>3807606.776179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2465442225876</v>
      </c>
      <c r="D25" s="23"/>
      <c r="E25" s="23"/>
      <c r="F25" s="23" t="n">
        <f aca="false">'RA-HE10'!R102</f>
        <v>0.9925090761150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261064.69762139</v>
      </c>
      <c r="D26" s="24"/>
      <c r="E26" s="24"/>
      <c r="F26" s="24" t="n">
        <f aca="false">'RA-HE10'!Q102</f>
        <v>978959.4193228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5824649879602</v>
      </c>
      <c r="D38" s="23"/>
      <c r="E38" s="23"/>
      <c r="F38" s="23" t="n">
        <f aca="false">'LB-HE10'!R114</f>
        <v>0.9189709521720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041824.84963934</v>
      </c>
      <c r="D39" s="24"/>
      <c r="E39" s="24"/>
      <c r="F39" s="24" t="n">
        <f aca="false">'LB-HE10'!Q114</f>
        <v>838479.385572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29.1504</v>
      </c>
      <c r="M19" s="0" t="n">
        <v>41.9109</v>
      </c>
      <c r="N19" s="0" t="n">
        <v>43.3776</v>
      </c>
      <c r="O19" s="0" t="n">
        <v>44.9565</v>
      </c>
      <c r="P19" s="0" t="n">
        <v>26266.59</v>
      </c>
      <c r="Q19" s="0" t="n">
        <v>61373812</v>
      </c>
      <c r="R19" s="52" t="n">
        <f aca="false">P19/3600</f>
        <v>7.2962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2.4512</v>
      </c>
      <c r="M20" s="0" t="n">
        <v>39.8677</v>
      </c>
      <c r="N20" s="0" t="n">
        <v>41.7445</v>
      </c>
      <c r="O20" s="0" t="n">
        <v>42.9097</v>
      </c>
      <c r="P20" s="0" t="n">
        <v>24267.31</v>
      </c>
      <c r="Q20" s="0" t="n">
        <v>29096054</v>
      </c>
      <c r="R20" s="57" t="n">
        <f aca="false">P20/3600</f>
        <v>6.740919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0.9976</v>
      </c>
      <c r="M21" s="0" t="n">
        <v>37.2763</v>
      </c>
      <c r="N21" s="0" t="n">
        <v>40.5232</v>
      </c>
      <c r="O21" s="0" t="n">
        <v>41.6342</v>
      </c>
      <c r="P21" s="0" t="n">
        <v>23292.72</v>
      </c>
      <c r="Q21" s="0" t="n">
        <v>14548953</v>
      </c>
      <c r="R21" s="57" t="n">
        <f aca="false">P21/3600</f>
        <v>6.470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7.2808</v>
      </c>
      <c r="M22" s="0" t="n">
        <v>34.6344</v>
      </c>
      <c r="N22" s="0" t="n">
        <v>39.6552</v>
      </c>
      <c r="O22" s="0" t="n">
        <v>40.8579</v>
      </c>
      <c r="P22" s="0" t="n">
        <v>19288.28</v>
      </c>
      <c r="Q22" s="0" t="n">
        <v>7535564</v>
      </c>
      <c r="R22" s="63" t="n">
        <f aca="false">P22/3600</f>
        <v>5.3578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3.4864</v>
      </c>
      <c r="M23" s="0" t="n">
        <v>40.0176</v>
      </c>
      <c r="N23" s="0" t="n">
        <v>42.0413</v>
      </c>
      <c r="O23" s="0" t="n">
        <v>43.2164</v>
      </c>
      <c r="P23" s="0" t="n">
        <v>26823.36</v>
      </c>
      <c r="Q23" s="0" t="n">
        <v>94569932</v>
      </c>
      <c r="R23" s="52" t="n">
        <f aca="false">P23/3600</f>
        <v>7.4509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2.9856</v>
      </c>
      <c r="M24" s="0" t="n">
        <v>37.088</v>
      </c>
      <c r="N24" s="0" t="n">
        <v>39.8837</v>
      </c>
      <c r="O24" s="0" t="n">
        <v>40.8701</v>
      </c>
      <c r="P24" s="0" t="n">
        <v>21642.22</v>
      </c>
      <c r="Q24" s="0" t="n">
        <v>38077439</v>
      </c>
      <c r="R24" s="57" t="n">
        <f aca="false">P24/3600</f>
        <v>6.011727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8.0784</v>
      </c>
      <c r="M25" s="0" t="n">
        <v>34.2711</v>
      </c>
      <c r="N25" s="0" t="n">
        <v>38.2688</v>
      </c>
      <c r="O25" s="0" t="n">
        <v>39.4811</v>
      </c>
      <c r="P25" s="0" t="n">
        <v>19244.63</v>
      </c>
      <c r="Q25" s="0" t="n">
        <v>16531573</v>
      </c>
      <c r="R25" s="57" t="n">
        <f aca="false">P25/3600</f>
        <v>5.345730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9.4824</v>
      </c>
      <c r="M26" s="0" t="n">
        <v>31.66</v>
      </c>
      <c r="N26" s="0" t="n">
        <v>37.1855</v>
      </c>
      <c r="O26" s="0" t="n">
        <v>38.7057</v>
      </c>
      <c r="P26" s="0" t="n">
        <v>17734.66</v>
      </c>
      <c r="Q26" s="0" t="n">
        <v>7504794</v>
      </c>
      <c r="R26" s="63" t="n">
        <f aca="false">P26/3600</f>
        <v>4.92629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49.2288</v>
      </c>
      <c r="M27" s="0" t="n">
        <v>38.7923</v>
      </c>
      <c r="N27" s="0" t="n">
        <v>40.1937</v>
      </c>
      <c r="O27" s="0" t="n">
        <v>43.4568</v>
      </c>
      <c r="P27" s="0" t="n">
        <v>53242.44</v>
      </c>
      <c r="Q27" s="0" t="n">
        <v>246722299</v>
      </c>
      <c r="R27" s="52" t="n">
        <f aca="false">P27/3600</f>
        <v>14.7895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702.0896</v>
      </c>
      <c r="M28" s="0" t="n">
        <v>36.8307</v>
      </c>
      <c r="N28" s="0" t="n">
        <v>38.9615</v>
      </c>
      <c r="O28" s="0" t="n">
        <v>41.4588</v>
      </c>
      <c r="P28" s="0" t="n">
        <v>44371.26</v>
      </c>
      <c r="Q28" s="0" t="n">
        <v>68130891</v>
      </c>
      <c r="R28" s="57" t="n">
        <f aca="false">P28/3600</f>
        <v>12.3253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601.0544</v>
      </c>
      <c r="M29" s="0" t="n">
        <v>34.6994</v>
      </c>
      <c r="N29" s="0" t="n">
        <v>38.0035</v>
      </c>
      <c r="O29" s="0" t="n">
        <v>39.8359</v>
      </c>
      <c r="P29" s="0" t="n">
        <v>40249.59</v>
      </c>
      <c r="Q29" s="0" t="n">
        <v>31802783</v>
      </c>
      <c r="R29" s="57" t="n">
        <f aca="false">P29/3600</f>
        <v>11.180441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9.5952</v>
      </c>
      <c r="M30" s="0" t="n">
        <v>32.3929</v>
      </c>
      <c r="N30" s="0" t="n">
        <v>37.2554</v>
      </c>
      <c r="O30" s="0" t="n">
        <v>38.6173</v>
      </c>
      <c r="P30" s="0" t="n">
        <v>37500.69</v>
      </c>
      <c r="Q30" s="0" t="n">
        <v>16479857</v>
      </c>
      <c r="R30" s="63" t="n">
        <f aca="false">P30/3600</f>
        <v>10.416858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36.1576</v>
      </c>
      <c r="M31" s="0" t="n">
        <v>39.5489</v>
      </c>
      <c r="N31" s="0" t="n">
        <v>43.8226</v>
      </c>
      <c r="O31" s="0" t="n">
        <v>45.1301</v>
      </c>
      <c r="P31" s="0" t="n">
        <v>62215.29</v>
      </c>
      <c r="Q31" s="0" t="n">
        <v>238384875</v>
      </c>
      <c r="R31" s="52" t="n">
        <f aca="false">P31/3600</f>
        <v>17.282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696.868</v>
      </c>
      <c r="M32" s="0" t="n">
        <v>37.6646</v>
      </c>
      <c r="N32" s="0" t="n">
        <v>42.3835</v>
      </c>
      <c r="O32" s="0" t="n">
        <v>42.9098</v>
      </c>
      <c r="P32" s="0" t="n">
        <v>53834.9</v>
      </c>
      <c r="Q32" s="0" t="n">
        <v>79501698</v>
      </c>
      <c r="R32" s="57" t="n">
        <f aca="false">P32/3600</f>
        <v>14.95413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7.3976</v>
      </c>
      <c r="M33" s="0" t="n">
        <v>35.7052</v>
      </c>
      <c r="N33" s="0" t="n">
        <v>41.0965</v>
      </c>
      <c r="O33" s="0" t="n">
        <v>41.0099</v>
      </c>
      <c r="P33" s="0" t="n">
        <v>52101.5</v>
      </c>
      <c r="Q33" s="0" t="n">
        <v>37981376</v>
      </c>
      <c r="R33" s="57" t="n">
        <f aca="false">P33/3600</f>
        <v>14.4726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6.3504</v>
      </c>
      <c r="M34" s="0" t="n">
        <v>33.5919</v>
      </c>
      <c r="N34" s="0" t="n">
        <v>40.0759</v>
      </c>
      <c r="O34" s="0" t="n">
        <v>39.5714</v>
      </c>
      <c r="P34" s="0" t="n">
        <v>41167.56</v>
      </c>
      <c r="Q34" s="0" t="n">
        <v>20151065</v>
      </c>
      <c r="R34" s="63" t="n">
        <f aca="false">P34/3600</f>
        <v>11.43543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84.5296</v>
      </c>
      <c r="M35" s="0" t="n">
        <v>38.3519</v>
      </c>
      <c r="N35" s="0" t="n">
        <v>42.0606</v>
      </c>
      <c r="O35" s="0" t="n">
        <v>44.1637</v>
      </c>
      <c r="P35" s="0" t="n">
        <v>74228.13</v>
      </c>
      <c r="Q35" s="0" t="n">
        <v>741234491</v>
      </c>
      <c r="R35" s="52" t="n">
        <f aca="false">P35/3600</f>
        <v>20.618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50.8256</v>
      </c>
      <c r="M36" s="0" t="n">
        <v>35.476</v>
      </c>
      <c r="N36" s="0" t="n">
        <v>40.6029</v>
      </c>
      <c r="O36" s="0" t="n">
        <v>42.9212</v>
      </c>
      <c r="P36" s="0" t="n">
        <v>51833.13</v>
      </c>
      <c r="Q36" s="0" t="n">
        <v>100840752</v>
      </c>
      <c r="R36" s="57" t="n">
        <f aca="false">P36/3600</f>
        <v>14.398091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3.4328</v>
      </c>
      <c r="M37" s="0" t="n">
        <v>33.7028</v>
      </c>
      <c r="N37" s="0" t="n">
        <v>39.2762</v>
      </c>
      <c r="O37" s="0" t="n">
        <v>41.8852</v>
      </c>
      <c r="P37" s="0" t="n">
        <v>44966.47</v>
      </c>
      <c r="Q37" s="0" t="n">
        <v>26161718</v>
      </c>
      <c r="R37" s="57" t="n">
        <f aca="false">P37/3600</f>
        <v>12.490686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9.0512</v>
      </c>
      <c r="M38" s="0" t="n">
        <v>31.5715</v>
      </c>
      <c r="N38" s="0" t="n">
        <v>38.4019</v>
      </c>
      <c r="O38" s="0" t="n">
        <v>41.0706</v>
      </c>
      <c r="P38" s="0" t="n">
        <v>41069.21</v>
      </c>
      <c r="Q38" s="0" t="n">
        <v>10561496</v>
      </c>
      <c r="R38" s="63" t="n">
        <f aca="false">P38/3600</f>
        <v>11.408113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4.1496</v>
      </c>
      <c r="M39" s="0" t="n">
        <v>40.4349</v>
      </c>
      <c r="N39" s="0" t="n">
        <v>42.8426</v>
      </c>
      <c r="O39" s="0" t="n">
        <v>43.3513</v>
      </c>
      <c r="P39" s="0" t="n">
        <v>10831.2</v>
      </c>
      <c r="Q39" s="0" t="n">
        <v>40515016</v>
      </c>
      <c r="R39" s="52" t="n">
        <f aca="false">P39/3600</f>
        <v>3.008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10.4832</v>
      </c>
      <c r="M40" s="0" t="n">
        <v>37.2211</v>
      </c>
      <c r="N40" s="0" t="n">
        <v>40.1797</v>
      </c>
      <c r="O40" s="0" t="n">
        <v>40.3755</v>
      </c>
      <c r="P40" s="0" t="n">
        <v>9536.26</v>
      </c>
      <c r="Q40" s="0" t="n">
        <v>19234061</v>
      </c>
      <c r="R40" s="57" t="n">
        <f aca="false">P40/3600</f>
        <v>2.64896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5.1752</v>
      </c>
      <c r="M41" s="0" t="n">
        <v>34.3733</v>
      </c>
      <c r="N41" s="0" t="n">
        <v>38.1073</v>
      </c>
      <c r="O41" s="0" t="n">
        <v>38.1142</v>
      </c>
      <c r="P41" s="0" t="n">
        <v>8384.87</v>
      </c>
      <c r="Q41" s="0" t="n">
        <v>9360136</v>
      </c>
      <c r="R41" s="57" t="n">
        <f aca="false">P41/3600</f>
        <v>2.329130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5.5048</v>
      </c>
      <c r="M42" s="0" t="n">
        <v>31.8918</v>
      </c>
      <c r="N42" s="0" t="n">
        <v>36.6859</v>
      </c>
      <c r="O42" s="0" t="n">
        <v>36.6967</v>
      </c>
      <c r="P42" s="0" t="n">
        <v>7471</v>
      </c>
      <c r="Q42" s="0" t="n">
        <v>4924164</v>
      </c>
      <c r="R42" s="63" t="n">
        <f aca="false">P42/3600</f>
        <v>2.0752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78.9056</v>
      </c>
      <c r="M43" s="0" t="n">
        <v>40.2972</v>
      </c>
      <c r="N43" s="0" t="n">
        <v>43.1653</v>
      </c>
      <c r="O43" s="0" t="n">
        <v>44.5689</v>
      </c>
      <c r="P43" s="0" t="n">
        <v>12259.99</v>
      </c>
      <c r="Q43" s="0" t="n">
        <v>47875114</v>
      </c>
      <c r="R43" s="52" t="n">
        <f aca="false">P43/3600</f>
        <v>3.4055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6.652</v>
      </c>
      <c r="M44" s="0" t="n">
        <v>37.4342</v>
      </c>
      <c r="N44" s="0" t="n">
        <v>41.0411</v>
      </c>
      <c r="O44" s="0" t="n">
        <v>42.1276</v>
      </c>
      <c r="P44" s="0" t="n">
        <v>10950.8</v>
      </c>
      <c r="Q44" s="0" t="n">
        <v>21394756</v>
      </c>
      <c r="R44" s="57" t="n">
        <f aca="false">P44/3600</f>
        <v>3.0418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4.6736</v>
      </c>
      <c r="M45" s="0" t="n">
        <v>34.4605</v>
      </c>
      <c r="N45" s="0" t="n">
        <v>39.3243</v>
      </c>
      <c r="O45" s="0" t="n">
        <v>40.2149</v>
      </c>
      <c r="P45" s="0" t="n">
        <v>9651.03</v>
      </c>
      <c r="Q45" s="0" t="n">
        <v>10517250</v>
      </c>
      <c r="R45" s="57" t="n">
        <f aca="false">P45/3600</f>
        <v>2.680841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9808</v>
      </c>
      <c r="M46" s="0" t="n">
        <v>31.5462</v>
      </c>
      <c r="N46" s="0" t="n">
        <v>38.0402</v>
      </c>
      <c r="O46" s="0" t="n">
        <v>38.8128</v>
      </c>
      <c r="P46" s="0" t="n">
        <v>8862.98</v>
      </c>
      <c r="Q46" s="0" t="n">
        <v>5513295</v>
      </c>
      <c r="R46" s="63" t="n">
        <f aca="false">P46/3600</f>
        <v>2.46193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1.0648</v>
      </c>
      <c r="M47" s="0" t="n">
        <v>38.4765</v>
      </c>
      <c r="N47" s="0" t="n">
        <v>41.1186</v>
      </c>
      <c r="O47" s="0" t="n">
        <v>42.0646</v>
      </c>
      <c r="P47" s="0" t="n">
        <v>12514.97</v>
      </c>
      <c r="Q47" s="0" t="n">
        <v>95731220</v>
      </c>
      <c r="R47" s="52" t="n">
        <f aca="false">P47/3600</f>
        <v>3.476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2.96</v>
      </c>
      <c r="M48" s="0" t="n">
        <v>34.6188</v>
      </c>
      <c r="N48" s="0" t="n">
        <v>38.3038</v>
      </c>
      <c r="O48" s="0" t="n">
        <v>39.1348</v>
      </c>
      <c r="P48" s="0" t="n">
        <v>10307.94</v>
      </c>
      <c r="Q48" s="0" t="n">
        <v>40070113</v>
      </c>
      <c r="R48" s="57" t="n">
        <f aca="false">P48/3600</f>
        <v>2.86331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8.1648</v>
      </c>
      <c r="M49" s="0" t="n">
        <v>31.122</v>
      </c>
      <c r="N49" s="0" t="n">
        <v>36.3366</v>
      </c>
      <c r="O49" s="0" t="n">
        <v>37.1278</v>
      </c>
      <c r="P49" s="0" t="n">
        <v>9174.71</v>
      </c>
      <c r="Q49" s="0" t="n">
        <v>17362838</v>
      </c>
      <c r="R49" s="57" t="n">
        <f aca="false">P49/3600</f>
        <v>2.548530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7.9336</v>
      </c>
      <c r="M50" s="0" t="n">
        <v>27.8987</v>
      </c>
      <c r="N50" s="0" t="n">
        <v>35.0304</v>
      </c>
      <c r="O50" s="0" t="n">
        <v>35.8046</v>
      </c>
      <c r="P50" s="0" t="n">
        <v>7708.31</v>
      </c>
      <c r="Q50" s="0" t="n">
        <v>7539338</v>
      </c>
      <c r="R50" s="63" t="n">
        <f aca="false">P50/3600</f>
        <v>2.14119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4</v>
      </c>
      <c r="M51" s="0" t="n">
        <v>40.0767</v>
      </c>
      <c r="N51" s="0" t="n">
        <v>41.4934</v>
      </c>
      <c r="O51" s="0" t="n">
        <v>42.8453</v>
      </c>
      <c r="P51" s="0" t="n">
        <v>8850.41</v>
      </c>
      <c r="Q51" s="0" t="n">
        <v>66877519</v>
      </c>
      <c r="R51" s="52" t="n">
        <f aca="false">P51/3600</f>
        <v>2.4584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6.3552</v>
      </c>
      <c r="M52" s="0" t="n">
        <v>36.3435</v>
      </c>
      <c r="N52" s="0" t="n">
        <v>38.8355</v>
      </c>
      <c r="O52" s="0" t="n">
        <v>40.445</v>
      </c>
      <c r="P52" s="0" t="n">
        <v>7625.8</v>
      </c>
      <c r="Q52" s="0" t="n">
        <v>26396257</v>
      </c>
      <c r="R52" s="57" t="n">
        <f aca="false">P52/3600</f>
        <v>2.1182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7.1744</v>
      </c>
      <c r="M53" s="0" t="n">
        <v>33.1343</v>
      </c>
      <c r="N53" s="0" t="n">
        <v>36.9169</v>
      </c>
      <c r="O53" s="0" t="n">
        <v>38.6369</v>
      </c>
      <c r="P53" s="0" t="n">
        <v>6609.26</v>
      </c>
      <c r="Q53" s="0" t="n">
        <v>11712089</v>
      </c>
      <c r="R53" s="57" t="n">
        <f aca="false">P53/3600</f>
        <v>1.83590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2.8464</v>
      </c>
      <c r="M54" s="0" t="n">
        <v>30.2348</v>
      </c>
      <c r="N54" s="0" t="n">
        <v>35.6479</v>
      </c>
      <c r="O54" s="0" t="n">
        <v>37.3121</v>
      </c>
      <c r="P54" s="0" t="n">
        <v>5695.1</v>
      </c>
      <c r="Q54" s="0" t="n">
        <v>5403662</v>
      </c>
      <c r="R54" s="63" t="n">
        <f aca="false">P54/3600</f>
        <v>1.581972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0.2112</v>
      </c>
      <c r="M55" s="0" t="n">
        <v>41.1136</v>
      </c>
      <c r="N55" s="0" t="n">
        <v>43.6006</v>
      </c>
      <c r="O55" s="0" t="n">
        <v>42.9883</v>
      </c>
      <c r="P55" s="0" t="n">
        <v>2956.42</v>
      </c>
      <c r="Q55" s="0" t="n">
        <v>19211008</v>
      </c>
      <c r="R55" s="52" t="n">
        <f aca="false">P55/3600</f>
        <v>0.8212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7.4072</v>
      </c>
      <c r="M56" s="0" t="n">
        <v>37.1673</v>
      </c>
      <c r="N56" s="0" t="n">
        <v>40.8479</v>
      </c>
      <c r="O56" s="0" t="n">
        <v>39.776</v>
      </c>
      <c r="P56" s="0" t="n">
        <v>2528.7</v>
      </c>
      <c r="Q56" s="0" t="n">
        <v>9602863</v>
      </c>
      <c r="R56" s="57" t="n">
        <f aca="false">P56/3600</f>
        <v>0.70241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2.4088</v>
      </c>
      <c r="M57" s="0" t="n">
        <v>33.6433</v>
      </c>
      <c r="N57" s="0" t="n">
        <v>38.89</v>
      </c>
      <c r="O57" s="0" t="n">
        <v>37.445</v>
      </c>
      <c r="P57" s="0" t="n">
        <v>2353.63</v>
      </c>
      <c r="Q57" s="0" t="n">
        <v>4736734</v>
      </c>
      <c r="R57" s="57" t="n">
        <f aca="false">P57/3600</f>
        <v>0.653786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5.4152</v>
      </c>
      <c r="M58" s="0" t="n">
        <v>30.6898</v>
      </c>
      <c r="N58" s="0" t="n">
        <v>37.4284</v>
      </c>
      <c r="O58" s="0" t="n">
        <v>35.8393</v>
      </c>
      <c r="P58" s="0" t="n">
        <v>2047.62</v>
      </c>
      <c r="Q58" s="0" t="n">
        <v>2424854</v>
      </c>
      <c r="R58" s="63" t="n">
        <f aca="false">P58/3600</f>
        <v>0.568783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4.6072</v>
      </c>
      <c r="M59" s="0" t="n">
        <v>38.4384</v>
      </c>
      <c r="N59" s="0" t="n">
        <v>42.6527</v>
      </c>
      <c r="O59" s="0" t="n">
        <v>43.717</v>
      </c>
      <c r="P59" s="0" t="n">
        <v>3377.37</v>
      </c>
      <c r="Q59" s="0" t="n">
        <v>27631745</v>
      </c>
      <c r="R59" s="52" t="n">
        <f aca="false">P59/3600</f>
        <v>0.9381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4.3504</v>
      </c>
      <c r="M60" s="0" t="n">
        <v>34.614</v>
      </c>
      <c r="N60" s="0" t="n">
        <v>40.6891</v>
      </c>
      <c r="O60" s="0" t="n">
        <v>41.6178</v>
      </c>
      <c r="P60" s="0" t="n">
        <v>2736.03</v>
      </c>
      <c r="Q60" s="0" t="n">
        <v>9433793</v>
      </c>
      <c r="R60" s="57" t="n">
        <f aca="false">P60/3600</f>
        <v>0.76000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5.7928</v>
      </c>
      <c r="M61" s="0" t="n">
        <v>31.417</v>
      </c>
      <c r="N61" s="0" t="n">
        <v>39.3348</v>
      </c>
      <c r="O61" s="0" t="n">
        <v>40.1284</v>
      </c>
      <c r="P61" s="0" t="n">
        <v>2324.98</v>
      </c>
      <c r="Q61" s="0" t="n">
        <v>3530309</v>
      </c>
      <c r="R61" s="57" t="n">
        <f aca="false">P61/3600</f>
        <v>0.64582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6424</v>
      </c>
      <c r="M62" s="0" t="n">
        <v>28.427</v>
      </c>
      <c r="N62" s="0" t="n">
        <v>38.3995</v>
      </c>
      <c r="O62" s="0" t="n">
        <v>39.1849</v>
      </c>
      <c r="P62" s="0" t="n">
        <v>2044.2</v>
      </c>
      <c r="Q62" s="0" t="n">
        <v>1452823</v>
      </c>
      <c r="R62" s="63" t="n">
        <f aca="false">P62/3600</f>
        <v>0.56783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899.9832</v>
      </c>
      <c r="M63" s="0" t="n">
        <v>38.1571</v>
      </c>
      <c r="N63" s="0" t="n">
        <v>40.7433</v>
      </c>
      <c r="O63" s="0" t="n">
        <v>41.4561</v>
      </c>
      <c r="P63" s="0" t="n">
        <v>2722.02</v>
      </c>
      <c r="Q63" s="0" t="n">
        <v>23127370</v>
      </c>
      <c r="R63" s="52" t="n">
        <f aca="false">P63/3600</f>
        <v>0.7561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3.944</v>
      </c>
      <c r="M64" s="0" t="n">
        <v>34.3696</v>
      </c>
      <c r="N64" s="0" t="n">
        <v>37.9584</v>
      </c>
      <c r="O64" s="0" t="n">
        <v>38.5479</v>
      </c>
      <c r="P64" s="0" t="n">
        <v>2368.99</v>
      </c>
      <c r="Q64" s="0" t="n">
        <v>9586099</v>
      </c>
      <c r="R64" s="57" t="n">
        <f aca="false">P64/3600</f>
        <v>0.65805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6824</v>
      </c>
      <c r="M65" s="0" t="n">
        <v>30.9007</v>
      </c>
      <c r="N65" s="0" t="n">
        <v>35.9095</v>
      </c>
      <c r="O65" s="0" t="n">
        <v>36.5533</v>
      </c>
      <c r="P65" s="0" t="n">
        <v>1973.29</v>
      </c>
      <c r="Q65" s="0" t="n">
        <v>4065077</v>
      </c>
      <c r="R65" s="57" t="n">
        <f aca="false">P65/3600</f>
        <v>0.548136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8152</v>
      </c>
      <c r="M66" s="0" t="n">
        <v>27.8437</v>
      </c>
      <c r="N66" s="0" t="n">
        <v>34.5354</v>
      </c>
      <c r="O66" s="0" t="n">
        <v>35.1616</v>
      </c>
      <c r="P66" s="0" t="n">
        <v>1740.68</v>
      </c>
      <c r="Q66" s="0" t="n">
        <v>1741129</v>
      </c>
      <c r="R66" s="63" t="n">
        <f aca="false">P66/3600</f>
        <v>0.48352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2.3536</v>
      </c>
      <c r="M67" s="0" t="n">
        <v>40.059</v>
      </c>
      <c r="N67" s="0" t="n">
        <v>41.2763</v>
      </c>
      <c r="O67" s="0" t="n">
        <v>42.317</v>
      </c>
      <c r="P67" s="0" t="n">
        <v>2082.1</v>
      </c>
      <c r="Q67" s="0" t="n">
        <v>15222732</v>
      </c>
      <c r="R67" s="52" t="n">
        <f aca="false">P67/3600</f>
        <v>0.5783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8.184</v>
      </c>
      <c r="M68" s="0" t="n">
        <v>35.9362</v>
      </c>
      <c r="N68" s="0" t="n">
        <v>38.3556</v>
      </c>
      <c r="O68" s="0" t="n">
        <v>39.5421</v>
      </c>
      <c r="P68" s="0" t="n">
        <v>1802.32</v>
      </c>
      <c r="Q68" s="0" t="n">
        <v>7284558</v>
      </c>
      <c r="R68" s="57" t="n">
        <f aca="false">P68/3600</f>
        <v>0.500644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2.2168</v>
      </c>
      <c r="M69" s="0" t="n">
        <v>32.2872</v>
      </c>
      <c r="N69" s="0" t="n">
        <v>36.3825</v>
      </c>
      <c r="O69" s="0" t="n">
        <v>37.4847</v>
      </c>
      <c r="P69" s="0" t="n">
        <v>1597.74</v>
      </c>
      <c r="Q69" s="0" t="n">
        <v>3444448</v>
      </c>
      <c r="R69" s="57" t="n">
        <f aca="false">P69/3600</f>
        <v>0.44381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036</v>
      </c>
      <c r="M70" s="0" t="n">
        <v>29.3966</v>
      </c>
      <c r="N70" s="0" t="n">
        <v>34.9797</v>
      </c>
      <c r="O70" s="0" t="n">
        <v>36.0115</v>
      </c>
      <c r="P70" s="0" t="n">
        <v>1412.67</v>
      </c>
      <c r="Q70" s="0" t="n">
        <v>1657942</v>
      </c>
      <c r="R70" s="63" t="n">
        <f aca="false">P70/3600</f>
        <v>0.39240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80.8152</v>
      </c>
      <c r="M71" s="0" t="n">
        <v>42.8574</v>
      </c>
      <c r="N71" s="0" t="n">
        <v>46.66</v>
      </c>
      <c r="O71" s="0" t="n">
        <v>47.8888</v>
      </c>
      <c r="P71" s="0" t="n">
        <v>18999.62</v>
      </c>
      <c r="Q71" s="0" t="n">
        <v>27234313</v>
      </c>
      <c r="R71" s="52" t="n">
        <f aca="false">P71/3600</f>
        <v>5.2776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3.1696</v>
      </c>
      <c r="M72" s="0" t="n">
        <v>40.5323</v>
      </c>
      <c r="N72" s="0" t="n">
        <v>44.5761</v>
      </c>
      <c r="O72" s="0" t="n">
        <v>45.7705</v>
      </c>
      <c r="P72" s="0" t="n">
        <v>17445.96</v>
      </c>
      <c r="Q72" s="0" t="n">
        <v>10707347</v>
      </c>
      <c r="R72" s="57" t="n">
        <f aca="false">P72/3600</f>
        <v>4.846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9.7048</v>
      </c>
      <c r="M73" s="0" t="n">
        <v>37.8318</v>
      </c>
      <c r="N73" s="0" t="n">
        <v>42.6227</v>
      </c>
      <c r="O73" s="0" t="n">
        <v>43.8602</v>
      </c>
      <c r="P73" s="0" t="n">
        <v>16685.39</v>
      </c>
      <c r="Q73" s="0" t="n">
        <v>5616732</v>
      </c>
      <c r="R73" s="57" t="n">
        <f aca="false">P73/3600</f>
        <v>4.63483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5.8016</v>
      </c>
      <c r="M74" s="0" t="n">
        <v>34.8739</v>
      </c>
      <c r="N74" s="0" t="n">
        <v>41.3325</v>
      </c>
      <c r="O74" s="0" t="n">
        <v>42.3076</v>
      </c>
      <c r="P74" s="0" t="n">
        <v>15631.32</v>
      </c>
      <c r="Q74" s="0" t="n">
        <v>3273394</v>
      </c>
      <c r="R74" s="63" t="n">
        <f aca="false">P74/3600</f>
        <v>4.34203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6.552</v>
      </c>
      <c r="M75" s="0" t="n">
        <v>43.1939</v>
      </c>
      <c r="N75" s="0" t="n">
        <v>48.2148</v>
      </c>
      <c r="O75" s="0" t="n">
        <v>48.8929</v>
      </c>
      <c r="P75" s="0" t="n">
        <v>18498.59</v>
      </c>
      <c r="Q75" s="0" t="n">
        <v>19834850</v>
      </c>
      <c r="R75" s="52" t="n">
        <f aca="false">P75/3600</f>
        <v>5.1384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8568</v>
      </c>
      <c r="M76" s="0" t="n">
        <v>41.3945</v>
      </c>
      <c r="N76" s="0" t="n">
        <v>46.5306</v>
      </c>
      <c r="O76" s="0" t="n">
        <v>47.0553</v>
      </c>
      <c r="P76" s="0" t="n">
        <v>16045.92</v>
      </c>
      <c r="Q76" s="0" t="n">
        <v>5461824</v>
      </c>
      <c r="R76" s="57" t="n">
        <f aca="false">P76/3600</f>
        <v>4.457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6.9376</v>
      </c>
      <c r="M77" s="0" t="n">
        <v>39.2592</v>
      </c>
      <c r="N77" s="0" t="n">
        <v>44.809</v>
      </c>
      <c r="O77" s="0" t="n">
        <v>45.2112</v>
      </c>
      <c r="P77" s="0" t="n">
        <v>15981.31</v>
      </c>
      <c r="Q77" s="0" t="n">
        <v>2705937</v>
      </c>
      <c r="R77" s="57" t="n">
        <f aca="false">P77/3600</f>
        <v>4.439252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99.88</v>
      </c>
      <c r="M78" s="0" t="n">
        <v>36.7266</v>
      </c>
      <c r="N78" s="0" t="n">
        <v>43.3545</v>
      </c>
      <c r="O78" s="0" t="n">
        <v>43.6822</v>
      </c>
      <c r="P78" s="0" t="n">
        <v>15781.47</v>
      </c>
      <c r="Q78" s="0" t="n">
        <v>1731863</v>
      </c>
      <c r="R78" s="63" t="n">
        <f aca="false">P78/3600</f>
        <v>4.383741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8.356</v>
      </c>
      <c r="M79" s="0" t="n">
        <v>43.497</v>
      </c>
      <c r="N79" s="0" t="n">
        <v>47.3945</v>
      </c>
      <c r="O79" s="0" t="n">
        <v>48.2723</v>
      </c>
      <c r="P79" s="0" t="n">
        <v>20191.75</v>
      </c>
      <c r="Q79" s="0" t="n">
        <v>24620744</v>
      </c>
      <c r="R79" s="52" t="n">
        <f aca="false">P79/3600</f>
        <v>5.608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1.3424</v>
      </c>
      <c r="M80" s="0" t="n">
        <v>41.3354</v>
      </c>
      <c r="N80" s="0" t="n">
        <v>45.4201</v>
      </c>
      <c r="O80" s="0" t="n">
        <v>46.2286</v>
      </c>
      <c r="P80" s="0" t="n">
        <v>18557.94</v>
      </c>
      <c r="Q80" s="0" t="n">
        <v>8840217</v>
      </c>
      <c r="R80" s="57" t="n">
        <f aca="false">P80/3600</f>
        <v>5.1549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8968</v>
      </c>
      <c r="M81" s="0" t="n">
        <v>38.8897</v>
      </c>
      <c r="N81" s="0" t="n">
        <v>43.5837</v>
      </c>
      <c r="O81" s="0" t="n">
        <v>44.5192</v>
      </c>
      <c r="P81" s="0" t="n">
        <v>17545.17</v>
      </c>
      <c r="Q81" s="0" t="n">
        <v>4303121</v>
      </c>
      <c r="R81" s="57" t="n">
        <f aca="false">P81/3600</f>
        <v>4.873658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8856</v>
      </c>
      <c r="M82" s="0" t="n">
        <v>36.1819</v>
      </c>
      <c r="N82" s="0" t="n">
        <v>42.2822</v>
      </c>
      <c r="O82" s="0" t="n">
        <v>43.0878</v>
      </c>
      <c r="P82" s="0" t="n">
        <v>18520.66</v>
      </c>
      <c r="Q82" s="0" t="n">
        <v>2516297</v>
      </c>
      <c r="R82" s="63" t="n">
        <f aca="false">P82/3600</f>
        <v>5.14462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4.2528</v>
      </c>
      <c r="M83" s="0" t="n">
        <v>40.5583</v>
      </c>
      <c r="N83" s="0" t="n">
        <v>42.547</v>
      </c>
      <c r="O83" s="0" t="n">
        <v>43.0147</v>
      </c>
      <c r="P83" s="0" t="n">
        <v>10994.51</v>
      </c>
      <c r="Q83" s="0" t="n">
        <v>42683530</v>
      </c>
      <c r="R83" s="52" t="n">
        <f aca="false">P83/3600</f>
        <v>3.0540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3.4584</v>
      </c>
      <c r="M84" s="0" t="n">
        <v>37.244</v>
      </c>
      <c r="N84" s="0" t="n">
        <v>39.6203</v>
      </c>
      <c r="O84" s="0" t="n">
        <v>39.8668</v>
      </c>
      <c r="P84" s="0" t="n">
        <v>9638.83</v>
      </c>
      <c r="Q84" s="0" t="n">
        <v>20243758</v>
      </c>
      <c r="R84" s="57" t="n">
        <f aca="false">P84/3600</f>
        <v>2.67745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2.7896</v>
      </c>
      <c r="M85" s="0" t="n">
        <v>34.2671</v>
      </c>
      <c r="N85" s="0" t="n">
        <v>37.2928</v>
      </c>
      <c r="O85" s="0" t="n">
        <v>37.4834</v>
      </c>
      <c r="P85" s="0" t="n">
        <v>8326.33</v>
      </c>
      <c r="Q85" s="0" t="n">
        <v>10033066</v>
      </c>
      <c r="R85" s="57" t="n">
        <f aca="false">P85/3600</f>
        <v>2.312869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7984</v>
      </c>
      <c r="M86" s="0" t="n">
        <v>31.558</v>
      </c>
      <c r="N86" s="0" t="n">
        <v>35.7761</v>
      </c>
      <c r="O86" s="0" t="n">
        <v>35.8527</v>
      </c>
      <c r="P86" s="0" t="n">
        <v>7620.82</v>
      </c>
      <c r="Q86" s="0" t="n">
        <v>5350793</v>
      </c>
      <c r="R86" s="63" t="n">
        <f aca="false">P86/3600</f>
        <v>2.11689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83.8096</v>
      </c>
      <c r="M87" s="0" t="n">
        <v>43.0863</v>
      </c>
      <c r="N87" s="0" t="n">
        <v>45.5635</v>
      </c>
      <c r="O87" s="0" t="n">
        <v>45.6161</v>
      </c>
      <c r="P87" s="0" t="n">
        <v>24230.6</v>
      </c>
      <c r="Q87" s="0" t="n">
        <v>108696837</v>
      </c>
      <c r="R87" s="52" t="n">
        <f aca="false">P87/3600</f>
        <v>6.730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30.692</v>
      </c>
      <c r="M88" s="0" t="n">
        <v>38.9859</v>
      </c>
      <c r="N88" s="0" t="n">
        <v>42.5811</v>
      </c>
      <c r="O88" s="0" t="n">
        <v>42.3981</v>
      </c>
      <c r="P88" s="0" t="n">
        <v>20254.8</v>
      </c>
      <c r="Q88" s="0" t="n">
        <v>54406744</v>
      </c>
      <c r="R88" s="57" t="n">
        <f aca="false">P88/3600</f>
        <v>5.62633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8.524</v>
      </c>
      <c r="M89" s="0" t="n">
        <v>35.1772</v>
      </c>
      <c r="N89" s="0" t="n">
        <v>40.3822</v>
      </c>
      <c r="O89" s="0" t="n">
        <v>39.8671</v>
      </c>
      <c r="P89" s="0" t="n">
        <v>18167.94</v>
      </c>
      <c r="Q89" s="0" t="n">
        <v>26246405</v>
      </c>
      <c r="R89" s="57" t="n">
        <f aca="false">P89/3600</f>
        <v>5.0466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5.192</v>
      </c>
      <c r="M90" s="0" t="n">
        <v>31.8567</v>
      </c>
      <c r="N90" s="0" t="n">
        <v>38.8474</v>
      </c>
      <c r="O90" s="0" t="n">
        <v>37.8947</v>
      </c>
      <c r="P90" s="0" t="n">
        <v>16000.81</v>
      </c>
      <c r="Q90" s="0" t="n">
        <v>12266457</v>
      </c>
      <c r="R90" s="63" t="n">
        <f aca="false">P90/3600</f>
        <v>4.444669444444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52.4152</v>
      </c>
      <c r="M91" s="0" t="n">
        <v>46.8848</v>
      </c>
      <c r="N91" s="0" t="n">
        <v>44.6647</v>
      </c>
      <c r="O91" s="0" t="n">
        <v>44.679</v>
      </c>
      <c r="P91" s="0" t="n">
        <v>7750.48</v>
      </c>
      <c r="Q91" s="0" t="n">
        <v>4447882</v>
      </c>
      <c r="R91" s="52" t="n">
        <f aca="false">P91/3600</f>
        <v>2.1529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3.6368</v>
      </c>
      <c r="M92" s="0" t="n">
        <v>42.4498</v>
      </c>
      <c r="N92" s="0" t="n">
        <v>40.9157</v>
      </c>
      <c r="O92" s="0" t="n">
        <v>41.076</v>
      </c>
      <c r="P92" s="0" t="n">
        <v>7677.44</v>
      </c>
      <c r="Q92" s="0" t="n">
        <v>3313794</v>
      </c>
      <c r="R92" s="57" t="n">
        <f aca="false">P92/3600</f>
        <v>2.132622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7.5136</v>
      </c>
      <c r="M93" s="0" t="n">
        <v>37.6887</v>
      </c>
      <c r="N93" s="0" t="n">
        <v>38.8697</v>
      </c>
      <c r="O93" s="0" t="n">
        <v>39.0061</v>
      </c>
      <c r="P93" s="0" t="n">
        <v>7704.85</v>
      </c>
      <c r="Q93" s="0" t="n">
        <v>2572303</v>
      </c>
      <c r="R93" s="57" t="n">
        <f aca="false">P93/3600</f>
        <v>2.140236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2752</v>
      </c>
      <c r="M94" s="0" t="n">
        <v>32.8445</v>
      </c>
      <c r="N94" s="0" t="n">
        <v>37.7037</v>
      </c>
      <c r="O94" s="0" t="n">
        <v>37.7082</v>
      </c>
      <c r="P94" s="0" t="n">
        <v>7551.14</v>
      </c>
      <c r="Q94" s="0" t="n">
        <v>1952657</v>
      </c>
      <c r="R94" s="63" t="n">
        <f aca="false">P94/3600</f>
        <v>2.097538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5.9738</v>
      </c>
      <c r="M95" s="0" t="n">
        <v>49.0856</v>
      </c>
      <c r="N95" s="0" t="n">
        <v>51.4618</v>
      </c>
      <c r="O95" s="0" t="n">
        <v>52.6337</v>
      </c>
      <c r="P95" s="0" t="n">
        <v>15610.05</v>
      </c>
      <c r="Q95" s="0" t="n">
        <v>20411768</v>
      </c>
      <c r="R95" s="52" t="n">
        <f aca="false">P95/3600</f>
        <v>4.3361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7.335</v>
      </c>
      <c r="M96" s="0" t="n">
        <v>45.1707</v>
      </c>
      <c r="N96" s="0" t="n">
        <v>47.73</v>
      </c>
      <c r="O96" s="0" t="n">
        <v>49.5048</v>
      </c>
      <c r="P96" s="0" t="n">
        <v>15176.78</v>
      </c>
      <c r="Q96" s="0" t="n">
        <v>12510736</v>
      </c>
      <c r="R96" s="57" t="n">
        <f aca="false">P96/3600</f>
        <v>4.215772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2.4707</v>
      </c>
      <c r="M97" s="0" t="n">
        <v>41.3012</v>
      </c>
      <c r="N97" s="0" t="n">
        <v>45.8718</v>
      </c>
      <c r="O97" s="0" t="n">
        <v>47.2273</v>
      </c>
      <c r="P97" s="0" t="n">
        <v>14852.19</v>
      </c>
      <c r="Q97" s="0" t="n">
        <v>7797594</v>
      </c>
      <c r="R97" s="57" t="n">
        <f aca="false">P97/3600</f>
        <v>4.12560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1098</v>
      </c>
      <c r="M98" s="0" t="n">
        <v>37.504</v>
      </c>
      <c r="N98" s="0" t="n">
        <v>44.1732</v>
      </c>
      <c r="O98" s="0" t="n">
        <v>44.6315</v>
      </c>
      <c r="P98" s="0" t="n">
        <v>14342.81</v>
      </c>
      <c r="Q98" s="0" t="n">
        <v>5118158</v>
      </c>
      <c r="R98" s="63" t="n">
        <f aca="false">P98/3600</f>
        <v>3.9841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3932259.5454205</v>
      </c>
      <c r="R106" s="78" t="n">
        <f aca="false">GEOMEAN(R3:R98)</f>
        <v>3.1027091960565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822527.815764083</v>
      </c>
      <c r="R107" s="79" t="n">
        <f aca="false">R106/J106</f>
        <v>0.9205610531450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810186.348611111</v>
      </c>
      <c r="R108" s="78" t="n">
        <f aca="false">SUM(R3:R98)</f>
        <v>381.5635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4694547.5427389</v>
      </c>
      <c r="R113" s="78" t="n">
        <f aca="false">GEOMEAN(R19:R82)</f>
        <v>3.0522624713136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838479.385572592</v>
      </c>
      <c r="R114" s="79" t="n">
        <f aca="false">R113/J113</f>
        <v>0.918970952172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3204284883312</v>
      </c>
      <c r="D12" s="23"/>
      <c r="E12" s="23"/>
      <c r="F12" s="23" t="n">
        <f aca="false">'AI-HE10'!R107</f>
        <v>0.9720261262943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4491980.74521269</v>
      </c>
      <c r="D13" s="24"/>
      <c r="E13" s="24"/>
      <c r="F13" s="24" t="n">
        <f aca="false">'AI-HE10'!Q107</f>
        <v>3908160.584651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00535409374702</v>
      </c>
      <c r="D25" s="23"/>
      <c r="E25" s="23"/>
      <c r="F25" s="23" t="n">
        <f aca="false">'RA-HE10'!R95</f>
        <v>0.9848428049958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229240.06120775</v>
      </c>
      <c r="D26" s="24"/>
      <c r="E26" s="24"/>
      <c r="F26" s="24" t="n">
        <f aca="false">'RA-HE10'!Q95</f>
        <v>976175.3852717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0593782519205</v>
      </c>
      <c r="D38" s="23"/>
      <c r="E38" s="23"/>
      <c r="F38" s="23" t="n">
        <f aca="false">'LB-HE10'!R107</f>
        <v>0.9205610531450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013141.64892356</v>
      </c>
      <c r="D39" s="24"/>
      <c r="E39" s="24"/>
      <c r="F39" s="24" t="n">
        <f aca="false">'LB-HE10'!Q107</f>
        <v>822527.8157640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724.9696</v>
      </c>
      <c r="M3" s="0" t="n">
        <v>43.3716</v>
      </c>
      <c r="N3" s="0" t="n">
        <v>42.8767</v>
      </c>
      <c r="O3" s="0" t="n">
        <v>44.694</v>
      </c>
      <c r="P3" s="0" t="n">
        <v>5130.52</v>
      </c>
      <c r="Q3" s="0" t="n">
        <v>584739901</v>
      </c>
      <c r="R3" s="53" t="n">
        <f aca="false">P3/3600</f>
        <v>1.4251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49.2288</v>
      </c>
      <c r="M4" s="0" t="n">
        <v>40.1953</v>
      </c>
      <c r="N4" s="0" t="n">
        <v>40.1917</v>
      </c>
      <c r="O4" s="0" t="n">
        <v>42.1864</v>
      </c>
      <c r="P4" s="0" t="n">
        <v>5167</v>
      </c>
      <c r="Q4" s="0" t="n">
        <v>334746806</v>
      </c>
      <c r="R4" s="58" t="n">
        <f aca="false">P4/3600</f>
        <v>1.435277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39.8864</v>
      </c>
      <c r="M5" s="0" t="n">
        <v>37.1479</v>
      </c>
      <c r="N5" s="0" t="n">
        <v>38.3196</v>
      </c>
      <c r="O5" s="0" t="n">
        <v>40.4166</v>
      </c>
      <c r="P5" s="0" t="n">
        <v>4994.08</v>
      </c>
      <c r="Q5" s="0" t="n">
        <v>196279186</v>
      </c>
      <c r="R5" s="58" t="n">
        <f aca="false">P5/3600</f>
        <v>1.387244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32.6832</v>
      </c>
      <c r="M6" s="0" t="n">
        <v>34.1213</v>
      </c>
      <c r="N6" s="0" t="n">
        <v>37.0432</v>
      </c>
      <c r="O6" s="0" t="n">
        <v>39.2646</v>
      </c>
      <c r="P6" s="0" t="n">
        <v>4261.92</v>
      </c>
      <c r="Q6" s="0" t="n">
        <v>114620601</v>
      </c>
      <c r="R6" s="64" t="n">
        <f aca="false">P6/3600</f>
        <v>1.18386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466.52</v>
      </c>
      <c r="M7" s="0" t="n">
        <v>43.2478</v>
      </c>
      <c r="N7" s="0" t="n">
        <v>45.4572</v>
      </c>
      <c r="O7" s="0" t="n">
        <v>45.2214</v>
      </c>
      <c r="P7" s="0" t="n">
        <v>5185.76</v>
      </c>
      <c r="Q7" s="0" t="n">
        <v>601248811</v>
      </c>
      <c r="R7" s="53" t="n">
        <f aca="false">P7/3600</f>
        <v>1.4404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20.2208</v>
      </c>
      <c r="M8" s="0" t="n">
        <v>39.8325</v>
      </c>
      <c r="N8" s="0" t="n">
        <v>43.0227</v>
      </c>
      <c r="O8" s="0" t="n">
        <v>43.3507</v>
      </c>
      <c r="P8" s="0" t="n">
        <v>4515.33</v>
      </c>
      <c r="Q8" s="0" t="n">
        <v>356259910</v>
      </c>
      <c r="R8" s="58" t="n">
        <f aca="false">P8/3600</f>
        <v>1.254258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55.7632</v>
      </c>
      <c r="M9" s="0" t="n">
        <v>36.7201</v>
      </c>
      <c r="N9" s="0" t="n">
        <v>41.0283</v>
      </c>
      <c r="O9" s="0" t="n">
        <v>41.6769</v>
      </c>
      <c r="P9" s="0" t="n">
        <v>4075.67</v>
      </c>
      <c r="Q9" s="0" t="n">
        <v>209866990</v>
      </c>
      <c r="R9" s="58" t="n">
        <f aca="false">P9/3600</f>
        <v>1.13213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0.0928</v>
      </c>
      <c r="M10" s="0" t="n">
        <v>33.8601</v>
      </c>
      <c r="N10" s="0" t="n">
        <v>39.5641</v>
      </c>
      <c r="O10" s="0" t="n">
        <v>40.4074</v>
      </c>
      <c r="P10" s="0" t="n">
        <v>3804.47</v>
      </c>
      <c r="Q10" s="0" t="n">
        <v>127737135</v>
      </c>
      <c r="R10" s="64" t="n">
        <f aca="false">P10/3600</f>
        <v>1.056797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119.7008</v>
      </c>
      <c r="M11" s="0" t="n">
        <v>42.2555</v>
      </c>
      <c r="N11" s="0" t="n">
        <v>40.9073</v>
      </c>
      <c r="O11" s="0" t="n">
        <v>40.4214</v>
      </c>
      <c r="P11" s="0" t="n">
        <v>12406.8</v>
      </c>
      <c r="Q11" s="0" t="n">
        <v>2335841047</v>
      </c>
      <c r="R11" s="53" t="n">
        <f aca="false">P11/3600</f>
        <v>3.4463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195.3296</v>
      </c>
      <c r="M12" s="0" t="n">
        <v>38.6724</v>
      </c>
      <c r="N12" s="0" t="n">
        <v>38.4266</v>
      </c>
      <c r="O12" s="0" t="n">
        <v>37.1018</v>
      </c>
      <c r="P12" s="0" t="n">
        <v>11009.54</v>
      </c>
      <c r="Q12" s="0" t="n">
        <v>1413175312</v>
      </c>
      <c r="R12" s="58" t="n">
        <f aca="false">P12/3600</f>
        <v>3.0582055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888.5456</v>
      </c>
      <c r="M13" s="0" t="n">
        <v>34.7695</v>
      </c>
      <c r="N13" s="0" t="n">
        <v>36.8249</v>
      </c>
      <c r="O13" s="0" t="n">
        <v>35.623</v>
      </c>
      <c r="P13" s="0" t="n">
        <v>9618.38</v>
      </c>
      <c r="Q13" s="0" t="n">
        <v>896723552</v>
      </c>
      <c r="R13" s="58" t="n">
        <f aca="false">P13/3600</f>
        <v>2.67177222222222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481.576</v>
      </c>
      <c r="M14" s="0" t="n">
        <v>30.676</v>
      </c>
      <c r="N14" s="0" t="n">
        <v>35.6483</v>
      </c>
      <c r="O14" s="0" t="n">
        <v>34.4967</v>
      </c>
      <c r="P14" s="0" t="n">
        <v>8609.5</v>
      </c>
      <c r="Q14" s="0" t="n">
        <v>505054972</v>
      </c>
      <c r="R14" s="64" t="n">
        <f aca="false">P14/3600</f>
        <v>2.39152777777778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09.2208</v>
      </c>
      <c r="M15" s="0" t="n">
        <v>43.6793</v>
      </c>
      <c r="N15" s="0" t="n">
        <v>46.4043</v>
      </c>
      <c r="O15" s="0" t="n">
        <v>46.0513</v>
      </c>
      <c r="P15" s="0" t="n">
        <v>8667.79</v>
      </c>
      <c r="Q15" s="0" t="n">
        <v>613304029</v>
      </c>
      <c r="R15" s="53" t="n">
        <f aca="false">P15/3600</f>
        <v>2.4077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60.4064</v>
      </c>
      <c r="M16" s="0" t="n">
        <v>41.3258</v>
      </c>
      <c r="N16" s="0" t="n">
        <v>45.5748</v>
      </c>
      <c r="O16" s="0" t="n">
        <v>45.3384</v>
      </c>
      <c r="P16" s="0" t="n">
        <v>7494.69</v>
      </c>
      <c r="Q16" s="0" t="n">
        <v>275484985</v>
      </c>
      <c r="R16" s="58" t="n">
        <f aca="false">P16/3600</f>
        <v>2.081858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12.5248</v>
      </c>
      <c r="M17" s="0" t="n">
        <v>39.7809</v>
      </c>
      <c r="N17" s="0" t="n">
        <v>44.9358</v>
      </c>
      <c r="O17" s="0" t="n">
        <v>44.867</v>
      </c>
      <c r="P17" s="0" t="n">
        <v>6791.17</v>
      </c>
      <c r="Q17" s="0" t="n">
        <v>158186978</v>
      </c>
      <c r="R17" s="58" t="n">
        <f aca="false">P17/3600</f>
        <v>1.886436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40.2352</v>
      </c>
      <c r="M18" s="0" t="n">
        <v>38.0756</v>
      </c>
      <c r="N18" s="0" t="n">
        <v>44.4691</v>
      </c>
      <c r="O18" s="0" t="n">
        <v>44.3634</v>
      </c>
      <c r="P18" s="0" t="n">
        <v>6720.91</v>
      </c>
      <c r="Q18" s="0" t="n">
        <v>92873227</v>
      </c>
      <c r="R18" s="64" t="n">
        <f aca="false">P18/3600</f>
        <v>1.86691944444444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40.9208</v>
      </c>
      <c r="M19" s="0" t="n">
        <v>42.6991</v>
      </c>
      <c r="N19" s="0" t="n">
        <v>44.4282</v>
      </c>
      <c r="O19" s="0" t="n">
        <v>45.898</v>
      </c>
      <c r="P19" s="0" t="n">
        <v>3732.85</v>
      </c>
      <c r="Q19" s="0" t="n">
        <v>259348872</v>
      </c>
      <c r="R19" s="52" t="n">
        <f aca="false">P19/3600</f>
        <v>1.0369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13.4112</v>
      </c>
      <c r="M20" s="0" t="n">
        <v>41.0131</v>
      </c>
      <c r="N20" s="0" t="n">
        <v>42.568</v>
      </c>
      <c r="O20" s="0" t="n">
        <v>43.5801</v>
      </c>
      <c r="P20" s="0" t="n">
        <v>3224.84</v>
      </c>
      <c r="Q20" s="0" t="n">
        <v>142769344</v>
      </c>
      <c r="R20" s="57" t="n">
        <f aca="false">P20/3600</f>
        <v>0.8957888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4.616</v>
      </c>
      <c r="M21" s="0" t="n">
        <v>38.9586</v>
      </c>
      <c r="N21" s="0" t="n">
        <v>41.1009</v>
      </c>
      <c r="O21" s="0" t="n">
        <v>42.0305</v>
      </c>
      <c r="P21" s="0" t="n">
        <v>2883.12</v>
      </c>
      <c r="Q21" s="0" t="n">
        <v>82193933</v>
      </c>
      <c r="R21" s="57" t="n">
        <f aca="false">P21/3600</f>
        <v>0.8008666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2.884</v>
      </c>
      <c r="M22" s="0" t="n">
        <v>36.5122</v>
      </c>
      <c r="N22" s="0" t="n">
        <v>40.0508</v>
      </c>
      <c r="O22" s="0" t="n">
        <v>41.1347</v>
      </c>
      <c r="P22" s="0" t="n">
        <v>2729.76</v>
      </c>
      <c r="Q22" s="0" t="n">
        <v>47293479</v>
      </c>
      <c r="R22" s="63" t="n">
        <f aca="false">P22/3600</f>
        <v>0.75826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27.8184</v>
      </c>
      <c r="M23" s="0" t="n">
        <v>41.6906</v>
      </c>
      <c r="N23" s="0" t="n">
        <v>43.1997</v>
      </c>
      <c r="O23" s="0" t="n">
        <v>44.0421</v>
      </c>
      <c r="P23" s="0" t="n">
        <v>4450.95</v>
      </c>
      <c r="Q23" s="0" t="n">
        <v>609592160</v>
      </c>
      <c r="R23" s="52" t="n">
        <f aca="false">P23/3600</f>
        <v>1.2363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55.9648</v>
      </c>
      <c r="M24" s="0" t="n">
        <v>38.6161</v>
      </c>
      <c r="N24" s="0" t="n">
        <v>40.5537</v>
      </c>
      <c r="O24" s="0" t="n">
        <v>41.2671</v>
      </c>
      <c r="P24" s="0" t="n">
        <v>3765.72</v>
      </c>
      <c r="Q24" s="0" t="n">
        <v>336296400</v>
      </c>
      <c r="R24" s="57" t="n">
        <f aca="false">P24/3600</f>
        <v>1.046033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7.3776</v>
      </c>
      <c r="M25" s="0" t="n">
        <v>35.6272</v>
      </c>
      <c r="N25" s="0" t="n">
        <v>38.6033</v>
      </c>
      <c r="O25" s="0" t="n">
        <v>39.6394</v>
      </c>
      <c r="P25" s="0" t="n">
        <v>3278.32</v>
      </c>
      <c r="Q25" s="0" t="n">
        <v>179986706</v>
      </c>
      <c r="R25" s="57" t="n">
        <f aca="false">P25/3600</f>
        <v>0.91064444444444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8.1512</v>
      </c>
      <c r="M26" s="0" t="n">
        <v>32.7938</v>
      </c>
      <c r="N26" s="0" t="n">
        <v>37.336</v>
      </c>
      <c r="O26" s="0" t="n">
        <v>38.7975</v>
      </c>
      <c r="P26" s="0" t="n">
        <v>2917.81</v>
      </c>
      <c r="Q26" s="0" t="n">
        <v>91905681</v>
      </c>
      <c r="R26" s="63" t="n">
        <f aca="false">P26/3600</f>
        <v>0.8105027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587.0024</v>
      </c>
      <c r="M27" s="0" t="n">
        <v>40.6029</v>
      </c>
      <c r="N27" s="0" t="n">
        <v>41.6538</v>
      </c>
      <c r="O27" s="0" t="n">
        <v>44.0662</v>
      </c>
      <c r="P27" s="0" t="n">
        <v>9668.44</v>
      </c>
      <c r="Q27" s="0" t="n">
        <v>1259293740</v>
      </c>
      <c r="R27" s="52" t="n">
        <f aca="false">P27/3600</f>
        <v>2.6856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65.8984</v>
      </c>
      <c r="M28" s="0" t="n">
        <v>37.9377</v>
      </c>
      <c r="N28" s="0" t="n">
        <v>39.371</v>
      </c>
      <c r="O28" s="0" t="n">
        <v>41.8909</v>
      </c>
      <c r="P28" s="0" t="n">
        <v>7744.41</v>
      </c>
      <c r="Q28" s="0" t="n">
        <v>566516106</v>
      </c>
      <c r="R28" s="57" t="n">
        <f aca="false">P28/3600</f>
        <v>2.15122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24.5032</v>
      </c>
      <c r="M29" s="0" t="n">
        <v>35.705</v>
      </c>
      <c r="N29" s="0" t="n">
        <v>38.2541</v>
      </c>
      <c r="O29" s="0" t="n">
        <v>40.1459</v>
      </c>
      <c r="P29" s="0" t="n">
        <v>6871.4</v>
      </c>
      <c r="Q29" s="0" t="n">
        <v>313727191</v>
      </c>
      <c r="R29" s="57" t="n">
        <f aca="false">P29/3600</f>
        <v>1.908722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4.2248</v>
      </c>
      <c r="M30" s="0" t="n">
        <v>33.2801</v>
      </c>
      <c r="N30" s="0" t="n">
        <v>37.4189</v>
      </c>
      <c r="O30" s="0" t="n">
        <v>38.8635</v>
      </c>
      <c r="P30" s="0" t="n">
        <v>6227.67</v>
      </c>
      <c r="Q30" s="0" t="n">
        <v>175265923</v>
      </c>
      <c r="R30" s="63" t="n">
        <f aca="false">P30/3600</f>
        <v>1.7299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063.8808</v>
      </c>
      <c r="M31" s="0" t="n">
        <v>41.2881</v>
      </c>
      <c r="N31" s="0" t="n">
        <v>44.3088</v>
      </c>
      <c r="O31" s="0" t="n">
        <v>45.844</v>
      </c>
      <c r="P31" s="0" t="n">
        <v>8895.99</v>
      </c>
      <c r="Q31" s="0" t="n">
        <v>890617505</v>
      </c>
      <c r="R31" s="52" t="n">
        <f aca="false">P31/3600</f>
        <v>2.471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8978.052</v>
      </c>
      <c r="M32" s="0" t="n">
        <v>38.7201</v>
      </c>
      <c r="N32" s="0" t="n">
        <v>42.7539</v>
      </c>
      <c r="O32" s="0" t="n">
        <v>43.6195</v>
      </c>
      <c r="P32" s="0" t="n">
        <v>7303.34</v>
      </c>
      <c r="Q32" s="0" t="n">
        <v>355211282</v>
      </c>
      <c r="R32" s="57" t="n">
        <f aca="false">P32/3600</f>
        <v>2.028705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45.8568</v>
      </c>
      <c r="M33" s="0" t="n">
        <v>36.9434</v>
      </c>
      <c r="N33" s="0" t="n">
        <v>41.3372</v>
      </c>
      <c r="O33" s="0" t="n">
        <v>41.6884</v>
      </c>
      <c r="P33" s="0" t="n">
        <v>6299.9</v>
      </c>
      <c r="Q33" s="0" t="n">
        <v>191452269</v>
      </c>
      <c r="R33" s="57" t="n">
        <f aca="false">P33/3600</f>
        <v>1.74997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3.3528</v>
      </c>
      <c r="M34" s="0" t="n">
        <v>34.9662</v>
      </c>
      <c r="N34" s="0" t="n">
        <v>40.2394</v>
      </c>
      <c r="O34" s="0" t="n">
        <v>40.259</v>
      </c>
      <c r="P34" s="0" t="n">
        <v>6103.52</v>
      </c>
      <c r="Q34" s="0" t="n">
        <v>111668847</v>
      </c>
      <c r="R34" s="63" t="n">
        <f aca="false">P34/3600</f>
        <v>1.695422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042.5864</v>
      </c>
      <c r="M35" s="0" t="n">
        <v>42.3325</v>
      </c>
      <c r="N35" s="0" t="n">
        <v>42.6438</v>
      </c>
      <c r="O35" s="0" t="n">
        <v>44.3829</v>
      </c>
      <c r="P35" s="0" t="n">
        <v>12147.54</v>
      </c>
      <c r="Q35" s="0" t="n">
        <v>2217299734</v>
      </c>
      <c r="R35" s="52" t="n">
        <f aca="false">P35/3600</f>
        <v>3.3743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06.3232</v>
      </c>
      <c r="M36" s="0" t="n">
        <v>37.0867</v>
      </c>
      <c r="N36" s="0" t="n">
        <v>40.6696</v>
      </c>
      <c r="O36" s="0" t="n">
        <v>42.8277</v>
      </c>
      <c r="P36" s="0" t="n">
        <v>10005.22</v>
      </c>
      <c r="Q36" s="0" t="n">
        <v>937760342</v>
      </c>
      <c r="R36" s="57" t="n">
        <f aca="false">P36/3600</f>
        <v>2.7792277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77.068</v>
      </c>
      <c r="M37" s="0" t="n">
        <v>34.4883</v>
      </c>
      <c r="N37" s="0" t="n">
        <v>39.1691</v>
      </c>
      <c r="O37" s="0" t="n">
        <v>41.5319</v>
      </c>
      <c r="P37" s="0" t="n">
        <v>8569.73</v>
      </c>
      <c r="Q37" s="0" t="n">
        <v>483327392</v>
      </c>
      <c r="R37" s="57" t="n">
        <f aca="false">P37/3600</f>
        <v>2.38048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15.22</v>
      </c>
      <c r="M38" s="0" t="n">
        <v>32.0368</v>
      </c>
      <c r="N38" s="0" t="n">
        <v>38.154</v>
      </c>
      <c r="O38" s="0" t="n">
        <v>40.5855</v>
      </c>
      <c r="P38" s="0" t="n">
        <v>7599.28</v>
      </c>
      <c r="Q38" s="0" t="n">
        <v>273508193</v>
      </c>
      <c r="R38" s="63" t="n">
        <f aca="false">P38/3600</f>
        <v>2.11091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06.3648</v>
      </c>
      <c r="M39" s="0" t="n">
        <v>41.7558</v>
      </c>
      <c r="N39" s="0" t="n">
        <v>43.6757</v>
      </c>
      <c r="O39" s="0" t="n">
        <v>44.2369</v>
      </c>
      <c r="P39" s="0" t="n">
        <v>1869.13</v>
      </c>
      <c r="Q39" s="0" t="n">
        <v>239403507</v>
      </c>
      <c r="R39" s="52" t="n">
        <f aca="false">P39/3600</f>
        <v>0.5192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195.2768</v>
      </c>
      <c r="M40" s="0" t="n">
        <v>38.3687</v>
      </c>
      <c r="N40" s="0" t="n">
        <v>40.771</v>
      </c>
      <c r="O40" s="0" t="n">
        <v>40.9192</v>
      </c>
      <c r="P40" s="0" t="n">
        <v>1568.05</v>
      </c>
      <c r="Q40" s="0" t="n">
        <v>130743200</v>
      </c>
      <c r="R40" s="57" t="n">
        <f aca="false">P40/3600</f>
        <v>0.435569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79.5696</v>
      </c>
      <c r="M41" s="0" t="n">
        <v>35.4085</v>
      </c>
      <c r="N41" s="0" t="n">
        <v>38.5664</v>
      </c>
      <c r="O41" s="0" t="n">
        <v>38.4876</v>
      </c>
      <c r="P41" s="0" t="n">
        <v>1378.31</v>
      </c>
      <c r="Q41" s="0" t="n">
        <v>70829514</v>
      </c>
      <c r="R41" s="57" t="n">
        <f aca="false">P41/3600</f>
        <v>0.38286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1.7584</v>
      </c>
      <c r="M42" s="0" t="n">
        <v>32.7813</v>
      </c>
      <c r="N42" s="0" t="n">
        <v>36.9929</v>
      </c>
      <c r="O42" s="0" t="n">
        <v>36.7819</v>
      </c>
      <c r="P42" s="0" t="n">
        <v>1209.16</v>
      </c>
      <c r="Q42" s="0" t="n">
        <v>39743377</v>
      </c>
      <c r="R42" s="63" t="n">
        <f aca="false">P42/3600</f>
        <v>0.33587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64.4864</v>
      </c>
      <c r="M43" s="0" t="n">
        <v>41.932</v>
      </c>
      <c r="N43" s="0" t="n">
        <v>43.9362</v>
      </c>
      <c r="O43" s="0" t="n">
        <v>45.2907</v>
      </c>
      <c r="P43" s="0" t="n">
        <v>2135.12</v>
      </c>
      <c r="Q43" s="0" t="n">
        <v>262717079</v>
      </c>
      <c r="R43" s="52" t="n">
        <f aca="false">P43/3600</f>
        <v>0.5930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69.5304</v>
      </c>
      <c r="M44" s="0" t="n">
        <v>39.0341</v>
      </c>
      <c r="N44" s="0" t="n">
        <v>41.494</v>
      </c>
      <c r="O44" s="0" t="n">
        <v>42.6093</v>
      </c>
      <c r="P44" s="0" t="n">
        <v>1841.75</v>
      </c>
      <c r="Q44" s="0" t="n">
        <v>158694727</v>
      </c>
      <c r="R44" s="57" t="n">
        <f aca="false">P44/3600</f>
        <v>0.5115972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3.52</v>
      </c>
      <c r="M45" s="0" t="n">
        <v>35.9859</v>
      </c>
      <c r="N45" s="0" t="n">
        <v>39.5624</v>
      </c>
      <c r="O45" s="0" t="n">
        <v>40.507</v>
      </c>
      <c r="P45" s="0" t="n">
        <v>1663.43</v>
      </c>
      <c r="Q45" s="0" t="n">
        <v>95916497</v>
      </c>
      <c r="R45" s="57" t="n">
        <f aca="false">P45/3600</f>
        <v>0.462063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6.1312</v>
      </c>
      <c r="M46" s="0" t="n">
        <v>32.9082</v>
      </c>
      <c r="N46" s="0" t="n">
        <v>38.1707</v>
      </c>
      <c r="O46" s="0" t="n">
        <v>39.0356</v>
      </c>
      <c r="P46" s="0" t="n">
        <v>1504.58</v>
      </c>
      <c r="Q46" s="0" t="n">
        <v>57188977</v>
      </c>
      <c r="R46" s="63" t="n">
        <f aca="false">P46/3600</f>
        <v>0.417938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04.8992</v>
      </c>
      <c r="M47" s="0" t="n">
        <v>41.0658</v>
      </c>
      <c r="N47" s="0" t="n">
        <v>42.4215</v>
      </c>
      <c r="O47" s="0" t="n">
        <v>43.2638</v>
      </c>
      <c r="P47" s="0" t="n">
        <v>2204.79</v>
      </c>
      <c r="Q47" s="0" t="n">
        <v>501205190</v>
      </c>
      <c r="R47" s="52" t="n">
        <f aca="false">P47/3600</f>
        <v>0.6124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6998.14</v>
      </c>
      <c r="M48" s="0" t="n">
        <v>36.8558</v>
      </c>
      <c r="N48" s="0" t="n">
        <v>39.1454</v>
      </c>
      <c r="O48" s="0" t="n">
        <v>39.9013</v>
      </c>
      <c r="P48" s="0" t="n">
        <v>1956.01</v>
      </c>
      <c r="Q48" s="0" t="n">
        <v>308581413</v>
      </c>
      <c r="R48" s="57" t="n">
        <f aca="false">P48/3600</f>
        <v>0.543336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3.7944</v>
      </c>
      <c r="M49" s="0" t="n">
        <v>33.0505</v>
      </c>
      <c r="N49" s="0" t="n">
        <v>36.9196</v>
      </c>
      <c r="O49" s="0" t="n">
        <v>37.5753</v>
      </c>
      <c r="P49" s="0" t="n">
        <v>1686.58</v>
      </c>
      <c r="Q49" s="0" t="n">
        <v>186491658</v>
      </c>
      <c r="R49" s="57" t="n">
        <f aca="false">P49/3600</f>
        <v>0.4684944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18.6672</v>
      </c>
      <c r="M50" s="0" t="n">
        <v>29.3708</v>
      </c>
      <c r="N50" s="0" t="n">
        <v>35.4028</v>
      </c>
      <c r="O50" s="0" t="n">
        <v>36.0091</v>
      </c>
      <c r="P50" s="0" t="n">
        <v>1501.29</v>
      </c>
      <c r="Q50" s="0" t="n">
        <v>104900205</v>
      </c>
      <c r="R50" s="63" t="n">
        <f aca="false">P50/3600</f>
        <v>0.41702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59.9776</v>
      </c>
      <c r="M51" s="0" t="n">
        <v>42.2833</v>
      </c>
      <c r="N51" s="0" t="n">
        <v>43.4468</v>
      </c>
      <c r="O51" s="0" t="n">
        <v>44.2632</v>
      </c>
      <c r="P51" s="0" t="n">
        <v>1124.36</v>
      </c>
      <c r="Q51" s="0" t="n">
        <v>169663103</v>
      </c>
      <c r="R51" s="52" t="n">
        <f aca="false">P51/3600</f>
        <v>0.3123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59.7136</v>
      </c>
      <c r="M52" s="0" t="n">
        <v>38.9027</v>
      </c>
      <c r="N52" s="0" t="n">
        <v>40.1166</v>
      </c>
      <c r="O52" s="0" t="n">
        <v>41.501</v>
      </c>
      <c r="P52" s="0" t="n">
        <v>986.17</v>
      </c>
      <c r="Q52" s="0" t="n">
        <v>101613499</v>
      </c>
      <c r="R52" s="57" t="n">
        <f aca="false">P52/3600</f>
        <v>0.273936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95.4312</v>
      </c>
      <c r="M53" s="0" t="n">
        <v>35.498</v>
      </c>
      <c r="N53" s="0" t="n">
        <v>37.7585</v>
      </c>
      <c r="O53" s="0" t="n">
        <v>39.5463</v>
      </c>
      <c r="P53" s="0" t="n">
        <v>841.82</v>
      </c>
      <c r="Q53" s="0" t="n">
        <v>60009600</v>
      </c>
      <c r="R53" s="57" t="n">
        <f aca="false">P53/3600</f>
        <v>0.233838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7.5992</v>
      </c>
      <c r="M54" s="0" t="n">
        <v>32.1246</v>
      </c>
      <c r="N54" s="0" t="n">
        <v>36.3235</v>
      </c>
      <c r="O54" s="0" t="n">
        <v>38.1046</v>
      </c>
      <c r="P54" s="0" t="n">
        <v>753.77</v>
      </c>
      <c r="Q54" s="0" t="n">
        <v>31518861</v>
      </c>
      <c r="R54" s="63" t="n">
        <f aca="false">P54/3600</f>
        <v>0.209380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03.4328</v>
      </c>
      <c r="M55" s="0" t="n">
        <v>42.9782</v>
      </c>
      <c r="N55" s="0" t="n">
        <v>44.9572</v>
      </c>
      <c r="O55" s="0" t="n">
        <v>44.7585</v>
      </c>
      <c r="P55" s="0" t="n">
        <v>437.52</v>
      </c>
      <c r="Q55" s="0" t="n">
        <v>60030543</v>
      </c>
      <c r="R55" s="52" t="n">
        <f aca="false">P55/3600</f>
        <v>0.1215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3.5016</v>
      </c>
      <c r="M56" s="0" t="n">
        <v>39.4026</v>
      </c>
      <c r="N56" s="0" t="n">
        <v>41.8476</v>
      </c>
      <c r="O56" s="0" t="n">
        <v>41.3954</v>
      </c>
      <c r="P56" s="0" t="n">
        <v>386.32</v>
      </c>
      <c r="Q56" s="0" t="n">
        <v>36079682</v>
      </c>
      <c r="R56" s="57" t="n">
        <f aca="false">P56/3600</f>
        <v>0.10731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0168</v>
      </c>
      <c r="M57" s="0" t="n">
        <v>35.9948</v>
      </c>
      <c r="N57" s="0" t="n">
        <v>39.5099</v>
      </c>
      <c r="O57" s="0" t="n">
        <v>38.8482</v>
      </c>
      <c r="P57" s="0" t="n">
        <v>335.34</v>
      </c>
      <c r="Q57" s="0" t="n">
        <v>21053831</v>
      </c>
      <c r="R57" s="57" t="n">
        <f aca="false">P57/3600</f>
        <v>0.0931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164</v>
      </c>
      <c r="M58" s="0" t="n">
        <v>32.8182</v>
      </c>
      <c r="N58" s="0" t="n">
        <v>37.8742</v>
      </c>
      <c r="O58" s="0" t="n">
        <v>37.0388</v>
      </c>
      <c r="P58" s="0" t="n">
        <v>300.22</v>
      </c>
      <c r="Q58" s="0" t="n">
        <v>11965124</v>
      </c>
      <c r="R58" s="63" t="n">
        <f aca="false">P58/3600</f>
        <v>0.083394444444444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48.22</v>
      </c>
      <c r="M59" s="0" t="n">
        <v>41.1846</v>
      </c>
      <c r="N59" s="0" t="n">
        <v>43.1794</v>
      </c>
      <c r="O59" s="0" t="n">
        <v>44.1368</v>
      </c>
      <c r="P59" s="0" t="n">
        <v>626.95</v>
      </c>
      <c r="Q59" s="0" t="n">
        <v>148197991</v>
      </c>
      <c r="R59" s="52" t="n">
        <f aca="false">P59/3600</f>
        <v>0.1741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1.0528</v>
      </c>
      <c r="M60" s="0" t="n">
        <v>36.8009</v>
      </c>
      <c r="N60" s="0" t="n">
        <v>40.5414</v>
      </c>
      <c r="O60" s="0" t="n">
        <v>41.5594</v>
      </c>
      <c r="P60" s="0" t="n">
        <v>550.74</v>
      </c>
      <c r="Q60" s="0" t="n">
        <v>93728011</v>
      </c>
      <c r="R60" s="57" t="n">
        <f aca="false">P60/3600</f>
        <v>0.1529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3.5824</v>
      </c>
      <c r="M61" s="0" t="n">
        <v>32.988</v>
      </c>
      <c r="N61" s="0" t="n">
        <v>38.9045</v>
      </c>
      <c r="O61" s="0" t="n">
        <v>39.7445</v>
      </c>
      <c r="P61" s="0" t="n">
        <v>480.95</v>
      </c>
      <c r="Q61" s="0" t="n">
        <v>57709088</v>
      </c>
      <c r="R61" s="57" t="n">
        <f aca="false">P61/3600</f>
        <v>0.133597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8.6792</v>
      </c>
      <c r="M62" s="0" t="n">
        <v>29.4399</v>
      </c>
      <c r="N62" s="0" t="n">
        <v>37.8279</v>
      </c>
      <c r="O62" s="0" t="n">
        <v>38.459</v>
      </c>
      <c r="P62" s="0" t="n">
        <v>423.89</v>
      </c>
      <c r="Q62" s="0" t="n">
        <v>34826334</v>
      </c>
      <c r="R62" s="63" t="n">
        <f aca="false">P62/3600</f>
        <v>0.11774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398.0656</v>
      </c>
      <c r="M63" s="0" t="n">
        <v>41.0247</v>
      </c>
      <c r="N63" s="0" t="n">
        <v>42.0913</v>
      </c>
      <c r="O63" s="0" t="n">
        <v>42.7736</v>
      </c>
      <c r="P63" s="0" t="n">
        <v>548.36</v>
      </c>
      <c r="Q63" s="0" t="n">
        <v>129816891</v>
      </c>
      <c r="R63" s="52" t="n">
        <f aca="false">P63/3600</f>
        <v>0.152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26.8872</v>
      </c>
      <c r="M64" s="0" t="n">
        <v>36.7149</v>
      </c>
      <c r="N64" s="0" t="n">
        <v>38.9055</v>
      </c>
      <c r="O64" s="0" t="n">
        <v>39.3767</v>
      </c>
      <c r="P64" s="0" t="n">
        <v>478.07</v>
      </c>
      <c r="Q64" s="0" t="n">
        <v>79910662</v>
      </c>
      <c r="R64" s="57" t="n">
        <f aca="false">P64/3600</f>
        <v>0.132797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5.4384</v>
      </c>
      <c r="M65" s="0" t="n">
        <v>32.7489</v>
      </c>
      <c r="N65" s="0" t="n">
        <v>36.5855</v>
      </c>
      <c r="O65" s="0" t="n">
        <v>37.0115</v>
      </c>
      <c r="P65" s="0" t="n">
        <v>414.85</v>
      </c>
      <c r="Q65" s="0" t="n">
        <v>46056970</v>
      </c>
      <c r="R65" s="57" t="n">
        <f aca="false">P65/3600</f>
        <v>0.115236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0344</v>
      </c>
      <c r="M66" s="0" t="n">
        <v>29.2275</v>
      </c>
      <c r="N66" s="0" t="n">
        <v>35.0355</v>
      </c>
      <c r="O66" s="0" t="n">
        <v>35.4548</v>
      </c>
      <c r="P66" s="0" t="n">
        <v>350.73</v>
      </c>
      <c r="Q66" s="0" t="n">
        <v>24553810</v>
      </c>
      <c r="R66" s="63" t="n">
        <f aca="false">P66/3600</f>
        <v>0.09742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4.2968</v>
      </c>
      <c r="M67" s="0" t="n">
        <v>42.4231</v>
      </c>
      <c r="N67" s="0" t="n">
        <v>43.0133</v>
      </c>
      <c r="O67" s="0" t="n">
        <v>43.8469</v>
      </c>
      <c r="P67" s="0" t="n">
        <v>287.39</v>
      </c>
      <c r="Q67" s="0" t="n">
        <v>50201352</v>
      </c>
      <c r="R67" s="52" t="n">
        <f aca="false">P67/3600</f>
        <v>0.0798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8.3768</v>
      </c>
      <c r="M68" s="0" t="n">
        <v>38.4084</v>
      </c>
      <c r="N68" s="0" t="n">
        <v>39.5837</v>
      </c>
      <c r="O68" s="0" t="n">
        <v>40.8169</v>
      </c>
      <c r="P68" s="0" t="n">
        <v>252.37</v>
      </c>
      <c r="Q68" s="0" t="n">
        <v>30689740</v>
      </c>
      <c r="R68" s="57" t="n">
        <f aca="false">P68/3600</f>
        <v>0.07010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69.9624</v>
      </c>
      <c r="M69" s="0" t="n">
        <v>34.5906</v>
      </c>
      <c r="N69" s="0" t="n">
        <v>37.3003</v>
      </c>
      <c r="O69" s="0" t="n">
        <v>38.5131</v>
      </c>
      <c r="P69" s="0" t="n">
        <v>221.38</v>
      </c>
      <c r="Q69" s="0" t="n">
        <v>17270544</v>
      </c>
      <c r="R69" s="57" t="n">
        <f aca="false">P69/3600</f>
        <v>0.0614944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1.6328</v>
      </c>
      <c r="M70" s="0" t="n">
        <v>31.3036</v>
      </c>
      <c r="N70" s="0" t="n">
        <v>35.7311</v>
      </c>
      <c r="O70" s="0" t="n">
        <v>36.8295</v>
      </c>
      <c r="P70" s="0" t="n">
        <v>188.72</v>
      </c>
      <c r="Q70" s="0" t="n">
        <v>8755628</v>
      </c>
      <c r="R70" s="63" t="n">
        <f aca="false">P70/3600</f>
        <v>0.052422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18.6192</v>
      </c>
      <c r="M71" s="0" t="n">
        <v>43.8158</v>
      </c>
      <c r="N71" s="0" t="n">
        <v>46.7262</v>
      </c>
      <c r="O71" s="0" t="n">
        <v>47.8068</v>
      </c>
      <c r="P71" s="0" t="n">
        <v>4125.43</v>
      </c>
      <c r="Q71" s="0" t="n">
        <v>345805142</v>
      </c>
      <c r="R71" s="52" t="n">
        <f aca="false">P71/3600</f>
        <v>1.1459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16.508</v>
      </c>
      <c r="M72" s="0" t="n">
        <v>41.2587</v>
      </c>
      <c r="N72" s="0" t="n">
        <v>44.3461</v>
      </c>
      <c r="O72" s="0" t="n">
        <v>45.5454</v>
      </c>
      <c r="P72" s="0" t="n">
        <v>3862.25</v>
      </c>
      <c r="Q72" s="0" t="n">
        <v>216438793</v>
      </c>
      <c r="R72" s="57" t="n">
        <f aca="false">P72/3600</f>
        <v>1.07284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05.88</v>
      </c>
      <c r="M73" s="0" t="n">
        <v>38.3912</v>
      </c>
      <c r="N73" s="0" t="n">
        <v>42.3497</v>
      </c>
      <c r="O73" s="0" t="n">
        <v>43.4887</v>
      </c>
      <c r="P73" s="0" t="n">
        <v>3463.47</v>
      </c>
      <c r="Q73" s="0" t="n">
        <v>138183137</v>
      </c>
      <c r="R73" s="57" t="n">
        <f aca="false">P73/3600</f>
        <v>0.96207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2.58</v>
      </c>
      <c r="M74" s="0" t="n">
        <v>35.2922</v>
      </c>
      <c r="N74" s="0" t="n">
        <v>41.0387</v>
      </c>
      <c r="O74" s="0" t="n">
        <v>42.0758</v>
      </c>
      <c r="P74" s="0" t="n">
        <v>3207.51</v>
      </c>
      <c r="Q74" s="0" t="n">
        <v>87569830</v>
      </c>
      <c r="R74" s="63" t="n">
        <f aca="false">P74/3600</f>
        <v>0.8909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30.332</v>
      </c>
      <c r="M75" s="0" t="n">
        <v>44.053</v>
      </c>
      <c r="N75" s="0" t="n">
        <v>47.9835</v>
      </c>
      <c r="O75" s="0" t="n">
        <v>48.4887</v>
      </c>
      <c r="P75" s="0" t="n">
        <v>3824.78</v>
      </c>
      <c r="Q75" s="0" t="n">
        <v>230722387</v>
      </c>
      <c r="R75" s="52" t="n">
        <f aca="false">P75/3600</f>
        <v>1.062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2.6048</v>
      </c>
      <c r="M76" s="0" t="n">
        <v>41.8644</v>
      </c>
      <c r="N76" s="0" t="n">
        <v>46.0037</v>
      </c>
      <c r="O76" s="0" t="n">
        <v>46.5328</v>
      </c>
      <c r="P76" s="0" t="n">
        <v>3402.53</v>
      </c>
      <c r="Q76" s="0" t="n">
        <v>131808791</v>
      </c>
      <c r="R76" s="57" t="n">
        <f aca="false">P76/3600</f>
        <v>0.94514722222222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9.7088</v>
      </c>
      <c r="M77" s="0" t="n">
        <v>39.5193</v>
      </c>
      <c r="N77" s="0" t="n">
        <v>44.0296</v>
      </c>
      <c r="O77" s="0" t="n">
        <v>44.589</v>
      </c>
      <c r="P77" s="0" t="n">
        <v>3230.62</v>
      </c>
      <c r="Q77" s="0" t="n">
        <v>78960618</v>
      </c>
      <c r="R77" s="57" t="n">
        <f aca="false">P77/3600</f>
        <v>0.8973944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7.5288</v>
      </c>
      <c r="M78" s="0" t="n">
        <v>36.9321</v>
      </c>
      <c r="N78" s="0" t="n">
        <v>42.5628</v>
      </c>
      <c r="O78" s="0" t="n">
        <v>42.9852</v>
      </c>
      <c r="P78" s="0" t="n">
        <v>3035.21</v>
      </c>
      <c r="Q78" s="0" t="n">
        <v>48436620</v>
      </c>
      <c r="R78" s="63" t="n">
        <f aca="false">P78/3600</f>
        <v>0.84311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088.6672</v>
      </c>
      <c r="M79" s="0" t="n">
        <v>44.4234</v>
      </c>
      <c r="N79" s="0" t="n">
        <v>47.404</v>
      </c>
      <c r="O79" s="0" t="n">
        <v>48.1967</v>
      </c>
      <c r="P79" s="0" t="n">
        <v>3845.56</v>
      </c>
      <c r="Q79" s="0" t="n">
        <v>251745042</v>
      </c>
      <c r="R79" s="52" t="n">
        <f aca="false">P79/3600</f>
        <v>1.068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63.72</v>
      </c>
      <c r="M80" s="0" t="n">
        <v>42.111</v>
      </c>
      <c r="N80" s="0" t="n">
        <v>45.2788</v>
      </c>
      <c r="O80" s="0" t="n">
        <v>46.1484</v>
      </c>
      <c r="P80" s="0" t="n">
        <v>3605.46</v>
      </c>
      <c r="Q80" s="0" t="n">
        <v>152556581</v>
      </c>
      <c r="R80" s="57" t="n">
        <f aca="false">P80/3600</f>
        <v>1.00151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2.5272</v>
      </c>
      <c r="M81" s="0" t="n">
        <v>39.4809</v>
      </c>
      <c r="N81" s="0" t="n">
        <v>43.2638</v>
      </c>
      <c r="O81" s="0" t="n">
        <v>44.2071</v>
      </c>
      <c r="P81" s="0" t="n">
        <v>3225.67</v>
      </c>
      <c r="Q81" s="0" t="n">
        <v>95441800</v>
      </c>
      <c r="R81" s="57" t="n">
        <f aca="false">P81/3600</f>
        <v>0.89601944444444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1.3656</v>
      </c>
      <c r="M82" s="0" t="n">
        <v>36.589</v>
      </c>
      <c r="N82" s="0" t="n">
        <v>41.8549</v>
      </c>
      <c r="O82" s="0" t="n">
        <v>42.6948</v>
      </c>
      <c r="P82" s="0" t="n">
        <v>3090.28</v>
      </c>
      <c r="Q82" s="0" t="n">
        <v>60399488</v>
      </c>
      <c r="R82" s="63" t="n">
        <f aca="false">P82/3600</f>
        <v>0.858411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55.004</v>
      </c>
      <c r="M83" s="0" t="n">
        <v>41.9589</v>
      </c>
      <c r="N83" s="0" t="n">
        <v>43.5778</v>
      </c>
      <c r="O83" s="0" t="n">
        <v>44.1036</v>
      </c>
      <c r="P83" s="0" t="n">
        <v>1851.79</v>
      </c>
      <c r="Q83" s="0" t="n">
        <v>260313143</v>
      </c>
      <c r="R83" s="52" t="n">
        <f aca="false">P83/3600</f>
        <v>0.5143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2.3608</v>
      </c>
      <c r="M84" s="0" t="n">
        <v>38.5001</v>
      </c>
      <c r="N84" s="0" t="n">
        <v>40.3817</v>
      </c>
      <c r="O84" s="0" t="n">
        <v>40.5832</v>
      </c>
      <c r="P84" s="0" t="n">
        <v>1628.29</v>
      </c>
      <c r="Q84" s="0" t="n">
        <v>150399958</v>
      </c>
      <c r="R84" s="57" t="n">
        <f aca="false">P84/3600</f>
        <v>0.452302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2.2752</v>
      </c>
      <c r="M85" s="0" t="n">
        <v>35.3962</v>
      </c>
      <c r="N85" s="0" t="n">
        <v>37.8911</v>
      </c>
      <c r="O85" s="0" t="n">
        <v>37.9309</v>
      </c>
      <c r="P85" s="0" t="n">
        <v>1421.47</v>
      </c>
      <c r="Q85" s="0" t="n">
        <v>86915115</v>
      </c>
      <c r="R85" s="57" t="n">
        <f aca="false">P85/3600</f>
        <v>0.394852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8.2624</v>
      </c>
      <c r="M86" s="0" t="n">
        <v>32.5197</v>
      </c>
      <c r="N86" s="0" t="n">
        <v>36.0785</v>
      </c>
      <c r="O86" s="0" t="n">
        <v>36.0383</v>
      </c>
      <c r="P86" s="0" t="n">
        <v>1275.97</v>
      </c>
      <c r="Q86" s="0" t="n">
        <v>51750308</v>
      </c>
      <c r="R86" s="63" t="n">
        <f aca="false">P86/3600</f>
        <v>0.354436111111111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22.6216</v>
      </c>
      <c r="M87" s="0" t="n">
        <v>44.8345</v>
      </c>
      <c r="N87" s="0" t="n">
        <v>46.3339</v>
      </c>
      <c r="O87" s="0" t="n">
        <v>46.6218</v>
      </c>
      <c r="P87" s="0" t="n">
        <v>3311.34</v>
      </c>
      <c r="Q87" s="0" t="n">
        <v>465695488</v>
      </c>
      <c r="R87" s="52" t="n">
        <f aca="false">P87/3600</f>
        <v>0.9198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28.9725</v>
      </c>
      <c r="M88" s="0" t="n">
        <v>40.8097</v>
      </c>
      <c r="N88" s="0" t="n">
        <v>42.9263</v>
      </c>
      <c r="O88" s="0" t="n">
        <v>42.9788</v>
      </c>
      <c r="P88" s="0" t="n">
        <v>3094.38</v>
      </c>
      <c r="Q88" s="0" t="n">
        <v>313121095</v>
      </c>
      <c r="R88" s="57" t="n">
        <f aca="false">P88/3600</f>
        <v>0.8595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9.2763</v>
      </c>
      <c r="M89" s="0" t="n">
        <v>36.9414</v>
      </c>
      <c r="N89" s="0" t="n">
        <v>40.3865</v>
      </c>
      <c r="O89" s="0" t="n">
        <v>40.042</v>
      </c>
      <c r="P89" s="0" t="n">
        <v>2750.47</v>
      </c>
      <c r="Q89" s="0" t="n">
        <v>205656138</v>
      </c>
      <c r="R89" s="57" t="n">
        <f aca="false">P89/3600</f>
        <v>0.7640194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6.2832</v>
      </c>
      <c r="M90" s="0" t="n">
        <v>33.2614</v>
      </c>
      <c r="N90" s="0" t="n">
        <v>38.6986</v>
      </c>
      <c r="O90" s="0" t="n">
        <v>37.9544</v>
      </c>
      <c r="P90" s="0" t="n">
        <v>2501.03</v>
      </c>
      <c r="Q90" s="0" t="n">
        <v>133744476</v>
      </c>
      <c r="R90" s="63" t="n">
        <f aca="false">P90/3600</f>
        <v>0.694730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901.9376</v>
      </c>
      <c r="M91" s="0" t="n">
        <v>46.3803</v>
      </c>
      <c r="N91" s="0" t="n">
        <v>44.5861</v>
      </c>
      <c r="O91" s="0" t="n">
        <v>44.6924</v>
      </c>
      <c r="P91" s="0" t="n">
        <v>2509.13</v>
      </c>
      <c r="Q91" s="0" t="n">
        <v>442501481</v>
      </c>
      <c r="R91" s="52" t="n">
        <f aca="false">P91/3600</f>
        <v>0.6969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82.7632</v>
      </c>
      <c r="M92" s="0" t="n">
        <v>41.8374</v>
      </c>
      <c r="N92" s="0" t="n">
        <v>40.6732</v>
      </c>
      <c r="O92" s="0" t="n">
        <v>40.8667</v>
      </c>
      <c r="P92" s="0" t="n">
        <v>2320.21</v>
      </c>
      <c r="Q92" s="0" t="n">
        <v>331801564</v>
      </c>
      <c r="R92" s="57" t="n">
        <f aca="false">P92/3600</f>
        <v>0.644502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5.2784</v>
      </c>
      <c r="M93" s="0" t="n">
        <v>37.0398</v>
      </c>
      <c r="N93" s="0" t="n">
        <v>38.5765</v>
      </c>
      <c r="O93" s="0" t="n">
        <v>38.6078</v>
      </c>
      <c r="P93" s="0" t="n">
        <v>2179.34</v>
      </c>
      <c r="Q93" s="0" t="n">
        <v>248518363</v>
      </c>
      <c r="R93" s="57" t="n">
        <f aca="false">P93/3600</f>
        <v>0.605372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98.596</v>
      </c>
      <c r="M94" s="0" t="n">
        <v>32.0752</v>
      </c>
      <c r="N94" s="0" t="n">
        <v>37.5077</v>
      </c>
      <c r="O94" s="0" t="n">
        <v>37.0132</v>
      </c>
      <c r="P94" s="0" t="n">
        <v>2027.94</v>
      </c>
      <c r="Q94" s="0" t="n">
        <v>179020079</v>
      </c>
      <c r="R94" s="63" t="n">
        <f aca="false">P94/3600</f>
        <v>0.56331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39.9043</v>
      </c>
      <c r="M95" s="0" t="n">
        <v>50.6444</v>
      </c>
      <c r="N95" s="0" t="n">
        <v>52.8182</v>
      </c>
      <c r="O95" s="0" t="n">
        <v>53.7188</v>
      </c>
      <c r="P95" s="0" t="n">
        <v>2764.26</v>
      </c>
      <c r="Q95" s="0" t="n">
        <v>155712113</v>
      </c>
      <c r="R95" s="52" t="n">
        <f aca="false">P95/3600</f>
        <v>0.7678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08.1974</v>
      </c>
      <c r="M96" s="0" t="n">
        <v>46.9687</v>
      </c>
      <c r="N96" s="0" t="n">
        <v>49.277</v>
      </c>
      <c r="O96" s="0" t="n">
        <v>50.2323</v>
      </c>
      <c r="P96" s="0" t="n">
        <v>2690.89</v>
      </c>
      <c r="Q96" s="0" t="n">
        <v>106437812</v>
      </c>
      <c r="R96" s="57" t="n">
        <f aca="false">P96/3600</f>
        <v>0.747469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7.8285</v>
      </c>
      <c r="M97" s="0" t="n">
        <v>43.2658</v>
      </c>
      <c r="N97" s="0" t="n">
        <v>46.4128</v>
      </c>
      <c r="O97" s="0" t="n">
        <v>47.7529</v>
      </c>
      <c r="P97" s="0" t="n">
        <v>2505.57</v>
      </c>
      <c r="Q97" s="0" t="n">
        <v>73441114</v>
      </c>
      <c r="R97" s="57" t="n">
        <f aca="false">P97/3600</f>
        <v>0.695991666666667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5.3152</v>
      </c>
      <c r="M98" s="0" t="n">
        <v>39.3596</v>
      </c>
      <c r="N98" s="0" t="n">
        <v>44.4863</v>
      </c>
      <c r="O98" s="0" t="n">
        <v>45.5174</v>
      </c>
      <c r="P98" s="0" t="n">
        <v>2436.45</v>
      </c>
      <c r="Q98" s="0" t="n">
        <v>50351404</v>
      </c>
      <c r="R98" s="63" t="n">
        <f aca="false">P98/3600</f>
        <v>0.6767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154958811.515705</v>
      </c>
      <c r="R106" s="78" t="n">
        <f aca="false">GEOMEAN(R3:R98)</f>
        <v>0.653632139294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4491980.74521269</v>
      </c>
      <c r="R107" s="79" t="n">
        <f aca="false">R106/J106</f>
        <v>0.9632042848833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7445748.06361111</v>
      </c>
      <c r="R108" s="78" t="n">
        <f aca="false">SUM(R3:R98)</f>
        <v>95.1579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153149982.256938</v>
      </c>
      <c r="R113" s="78" t="n">
        <f aca="false">GEOMEAN(R3:R82)</f>
        <v>0.6591600824181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4318774.34811046</v>
      </c>
      <c r="R114" s="79" t="n">
        <f aca="false">R113/J113</f>
        <v>0.948736985805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06.328</v>
      </c>
      <c r="M3" s="0" t="n">
        <v>41.6287</v>
      </c>
      <c r="N3" s="0" t="n">
        <v>41.488</v>
      </c>
      <c r="O3" s="0" t="n">
        <v>44.1414</v>
      </c>
      <c r="P3" s="0" t="n">
        <v>15308.74</v>
      </c>
      <c r="Q3" s="0" t="n">
        <v>75970669</v>
      </c>
      <c r="R3" s="53" t="n">
        <f aca="false">P3/3600</f>
        <v>4.2524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1.184</v>
      </c>
      <c r="M4" s="0" t="n">
        <v>39.1393</v>
      </c>
      <c r="N4" s="0" t="n">
        <v>39.7833</v>
      </c>
      <c r="O4" s="0" t="n">
        <v>42.2581</v>
      </c>
      <c r="P4" s="0" t="n">
        <v>14072.9</v>
      </c>
      <c r="Q4" s="0" t="n">
        <v>31232057</v>
      </c>
      <c r="R4" s="58" t="n">
        <f aca="false">P4/3600</f>
        <v>3.90913888888889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46.8224</v>
      </c>
      <c r="M5" s="0" t="n">
        <v>36.5952</v>
      </c>
      <c r="N5" s="0" t="n">
        <v>38.4482</v>
      </c>
      <c r="O5" s="0" t="n">
        <v>40.787</v>
      </c>
      <c r="P5" s="0" t="n">
        <v>13474.8</v>
      </c>
      <c r="Q5" s="0" t="n">
        <v>15483121</v>
      </c>
      <c r="R5" s="58" t="n">
        <f aca="false">P5/3600</f>
        <v>3.743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4.0624</v>
      </c>
      <c r="M6" s="0" t="n">
        <v>33.9422</v>
      </c>
      <c r="N6" s="0" t="n">
        <v>37.4113</v>
      </c>
      <c r="O6" s="0" t="n">
        <v>39.7293</v>
      </c>
      <c r="P6" s="0" t="n">
        <v>12811.17</v>
      </c>
      <c r="Q6" s="0" t="n">
        <v>8437924</v>
      </c>
      <c r="R6" s="64" t="n">
        <f aca="false">P6/3600</f>
        <v>3.558658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695.6768</v>
      </c>
      <c r="M7" s="0" t="n">
        <v>40.1443</v>
      </c>
      <c r="N7" s="0" t="n">
        <v>44.8433</v>
      </c>
      <c r="O7" s="0" t="n">
        <v>44.6422</v>
      </c>
      <c r="P7" s="0" t="n">
        <v>21521.31</v>
      </c>
      <c r="Q7" s="0" t="n">
        <v>189177614</v>
      </c>
      <c r="R7" s="53" t="n">
        <f aca="false">P7/3600</f>
        <v>5.9781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83.1088</v>
      </c>
      <c r="M8" s="0" t="n">
        <v>37.1777</v>
      </c>
      <c r="N8" s="0" t="n">
        <v>42.9112</v>
      </c>
      <c r="O8" s="0" t="n">
        <v>43.2554</v>
      </c>
      <c r="P8" s="0" t="n">
        <v>19035.38</v>
      </c>
      <c r="Q8" s="0" t="n">
        <v>91661257</v>
      </c>
      <c r="R8" s="58" t="n">
        <f aca="false">P8/3600</f>
        <v>5.287605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95.3072</v>
      </c>
      <c r="M9" s="0" t="n">
        <v>34.2264</v>
      </c>
      <c r="N9" s="0" t="n">
        <v>41.3335</v>
      </c>
      <c r="O9" s="0" t="n">
        <v>41.9846</v>
      </c>
      <c r="P9" s="0" t="n">
        <v>17323.44</v>
      </c>
      <c r="Q9" s="0" t="n">
        <v>48832770</v>
      </c>
      <c r="R9" s="58" t="n">
        <f aca="false">P9/3600</f>
        <v>4.81206666666667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6.5632</v>
      </c>
      <c r="M10" s="0" t="n">
        <v>31.4842</v>
      </c>
      <c r="N10" s="0" t="n">
        <v>40.1494</v>
      </c>
      <c r="O10" s="0" t="n">
        <v>40.9748</v>
      </c>
      <c r="P10" s="0" t="n">
        <v>15810.59</v>
      </c>
      <c r="Q10" s="0" t="n">
        <v>27900872</v>
      </c>
      <c r="R10" s="64" t="n">
        <f aca="false">P10/3600</f>
        <v>4.391830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933.1792</v>
      </c>
      <c r="M11" s="0" t="n">
        <v>39.0962</v>
      </c>
      <c r="N11" s="0" t="n">
        <v>39.1034</v>
      </c>
      <c r="O11" s="0" t="n">
        <v>37.6815</v>
      </c>
      <c r="P11" s="0" t="n">
        <v>59026.47</v>
      </c>
      <c r="Q11" s="0" t="n">
        <v>1217174077</v>
      </c>
      <c r="R11" s="53" t="n">
        <f aca="false">P11/3600</f>
        <v>16.3962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0076.496</v>
      </c>
      <c r="M12" s="0" t="n">
        <v>33.599</v>
      </c>
      <c r="N12" s="0" t="n">
        <v>37.8211</v>
      </c>
      <c r="O12" s="0" t="n">
        <v>36.4067</v>
      </c>
      <c r="P12" s="0" t="n">
        <v>50229.37</v>
      </c>
      <c r="Q12" s="0" t="n">
        <v>600782022</v>
      </c>
      <c r="R12" s="58" t="n">
        <f aca="false">P12/3600</f>
        <v>13.952602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183.4208</v>
      </c>
      <c r="M13" s="0" t="n">
        <v>29.5378</v>
      </c>
      <c r="N13" s="0" t="n">
        <v>36.6963</v>
      </c>
      <c r="O13" s="0" t="n">
        <v>35.367</v>
      </c>
      <c r="P13" s="0" t="n">
        <v>36350.83</v>
      </c>
      <c r="Q13" s="0" t="n">
        <v>190331142</v>
      </c>
      <c r="R13" s="58" t="n">
        <f aca="false">P13/3600</f>
        <v>10.097452777777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0.192</v>
      </c>
      <c r="M14" s="0" t="n">
        <v>27.9316</v>
      </c>
      <c r="N14" s="0" t="n">
        <v>35.7875</v>
      </c>
      <c r="O14" s="0" t="n">
        <v>34.5177</v>
      </c>
      <c r="P14" s="0" t="n">
        <v>32103.89</v>
      </c>
      <c r="Q14" s="0" t="n">
        <v>50278410</v>
      </c>
      <c r="R14" s="64" t="n">
        <f aca="false">P14/3600</f>
        <v>8.9177472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64.44</v>
      </c>
      <c r="M15" s="0" t="n">
        <v>41.3633</v>
      </c>
      <c r="N15" s="0" t="n">
        <v>46.2079</v>
      </c>
      <c r="O15" s="0" t="n">
        <v>45.8865</v>
      </c>
      <c r="P15" s="0" t="n">
        <v>39347.78</v>
      </c>
      <c r="Q15" s="0" t="n">
        <v>152737153</v>
      </c>
      <c r="R15" s="53" t="n">
        <f aca="false">P15/3600</f>
        <v>10.9299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27.5936</v>
      </c>
      <c r="M16" s="0" t="n">
        <v>40.0064</v>
      </c>
      <c r="N16" s="0" t="n">
        <v>45.4838</v>
      </c>
      <c r="O16" s="0" t="n">
        <v>45.2939</v>
      </c>
      <c r="P16" s="0" t="n">
        <v>33129.25</v>
      </c>
      <c r="Q16" s="0" t="n">
        <v>38483161</v>
      </c>
      <c r="R16" s="58" t="n">
        <f aca="false">P16/3600</f>
        <v>9.202569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39.2208</v>
      </c>
      <c r="M17" s="0" t="n">
        <v>38.7333</v>
      </c>
      <c r="N17" s="0" t="n">
        <v>44.9358</v>
      </c>
      <c r="O17" s="0" t="n">
        <v>44.894</v>
      </c>
      <c r="P17" s="0" t="n">
        <v>30118.5</v>
      </c>
      <c r="Q17" s="0" t="n">
        <v>16428222</v>
      </c>
      <c r="R17" s="58" t="n">
        <f aca="false">P17/3600</f>
        <v>8.366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88.2528</v>
      </c>
      <c r="M18" s="0" t="n">
        <v>37.0263</v>
      </c>
      <c r="N18" s="0" t="n">
        <v>44.5575</v>
      </c>
      <c r="O18" s="0" t="n">
        <v>44.6489</v>
      </c>
      <c r="P18" s="0" t="n">
        <v>35101.67</v>
      </c>
      <c r="Q18" s="0" t="n">
        <v>8408501</v>
      </c>
      <c r="R18" s="64" t="n">
        <f aca="false">P18/3600</f>
        <v>9.75046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75.2648</v>
      </c>
      <c r="M19" s="0" t="n">
        <v>41.6009</v>
      </c>
      <c r="N19" s="0" t="n">
        <v>43.4777</v>
      </c>
      <c r="O19" s="0" t="n">
        <v>45.2527</v>
      </c>
      <c r="P19" s="0" t="n">
        <v>17068.44</v>
      </c>
      <c r="Q19" s="0" t="n">
        <v>56507011</v>
      </c>
      <c r="R19" s="52" t="n">
        <f aca="false">P19/3600</f>
        <v>4.741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5.416</v>
      </c>
      <c r="M20" s="0" t="n">
        <v>39.7607</v>
      </c>
      <c r="N20" s="0" t="n">
        <v>42.1187</v>
      </c>
      <c r="O20" s="0" t="n">
        <v>43.4039</v>
      </c>
      <c r="P20" s="0" t="n">
        <v>15360.96</v>
      </c>
      <c r="Q20" s="0" t="n">
        <v>26229136</v>
      </c>
      <c r="R20" s="57" t="n">
        <f aca="false">P20/3600</f>
        <v>4.26693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69.9152</v>
      </c>
      <c r="M21" s="0" t="n">
        <v>37.4609</v>
      </c>
      <c r="N21" s="0" t="n">
        <v>40.942</v>
      </c>
      <c r="O21" s="0" t="n">
        <v>42.086</v>
      </c>
      <c r="P21" s="0" t="n">
        <v>11980.64</v>
      </c>
      <c r="Q21" s="0" t="n">
        <v>13223931</v>
      </c>
      <c r="R21" s="57" t="n">
        <f aca="false">P21/3600</f>
        <v>3.327955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2.0112</v>
      </c>
      <c r="M22" s="0" t="n">
        <v>35.0804</v>
      </c>
      <c r="N22" s="0" t="n">
        <v>40.0752</v>
      </c>
      <c r="O22" s="0" t="n">
        <v>41.2676</v>
      </c>
      <c r="P22" s="0" t="n">
        <v>12766.9</v>
      </c>
      <c r="Q22" s="0" t="n">
        <v>7041457</v>
      </c>
      <c r="R22" s="63" t="n">
        <f aca="false">P22/3600</f>
        <v>3.546361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24.6888</v>
      </c>
      <c r="M23" s="0" t="n">
        <v>40.0525</v>
      </c>
      <c r="N23" s="0" t="n">
        <v>42.3628</v>
      </c>
      <c r="O23" s="0" t="n">
        <v>43.7544</v>
      </c>
      <c r="P23" s="0" t="n">
        <v>15424.16</v>
      </c>
      <c r="Q23" s="0" t="n">
        <v>90028582</v>
      </c>
      <c r="R23" s="52" t="n">
        <f aca="false">P23/3600</f>
        <v>4.284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1.8544</v>
      </c>
      <c r="M24" s="0" t="n">
        <v>37.5461</v>
      </c>
      <c r="N24" s="0" t="n">
        <v>40.4835</v>
      </c>
      <c r="O24" s="0" t="n">
        <v>41.5094</v>
      </c>
      <c r="P24" s="0" t="n">
        <v>13523.93</v>
      </c>
      <c r="Q24" s="0" t="n">
        <v>39553843</v>
      </c>
      <c r="R24" s="57" t="n">
        <f aca="false">P24/3600</f>
        <v>3.756647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1.6416</v>
      </c>
      <c r="M25" s="0" t="n">
        <v>34.9552</v>
      </c>
      <c r="N25" s="0" t="n">
        <v>38.8849</v>
      </c>
      <c r="O25" s="0" t="n">
        <v>39.9704</v>
      </c>
      <c r="P25" s="0" t="n">
        <v>11031.61</v>
      </c>
      <c r="Q25" s="0" t="n">
        <v>18812289</v>
      </c>
      <c r="R25" s="57" t="n">
        <f aca="false">P25/3600</f>
        <v>3.064336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19.8248</v>
      </c>
      <c r="M26" s="0" t="n">
        <v>32.4492</v>
      </c>
      <c r="N26" s="0" t="n">
        <v>37.7</v>
      </c>
      <c r="O26" s="0" t="n">
        <v>39.0948</v>
      </c>
      <c r="P26" s="0" t="n">
        <v>10607.62</v>
      </c>
      <c r="Q26" s="0" t="n">
        <v>9268025</v>
      </c>
      <c r="R26" s="63" t="n">
        <f aca="false">P26/3600</f>
        <v>2.94656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74.6656</v>
      </c>
      <c r="M27" s="0" t="n">
        <v>38.4584</v>
      </c>
      <c r="N27" s="0" t="n">
        <v>40.0764</v>
      </c>
      <c r="O27" s="0" t="n">
        <v>43.5528</v>
      </c>
      <c r="P27" s="0" t="n">
        <v>31875.01</v>
      </c>
      <c r="Q27" s="0" t="n">
        <v>227550522</v>
      </c>
      <c r="R27" s="52" t="n">
        <f aca="false">P27/3600</f>
        <v>8.85416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0.4032</v>
      </c>
      <c r="M28" s="0" t="n">
        <v>36.8533</v>
      </c>
      <c r="N28" s="0" t="n">
        <v>39.0794</v>
      </c>
      <c r="O28" s="0" t="n">
        <v>41.8578</v>
      </c>
      <c r="P28" s="0" t="n">
        <v>27407.89</v>
      </c>
      <c r="Q28" s="0" t="n">
        <v>67939600</v>
      </c>
      <c r="R28" s="57" t="n">
        <f aca="false">P28/3600</f>
        <v>7.613302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7.5744</v>
      </c>
      <c r="M29" s="0" t="n">
        <v>34.9543</v>
      </c>
      <c r="N29" s="0" t="n">
        <v>38.2506</v>
      </c>
      <c r="O29" s="0" t="n">
        <v>40.3566</v>
      </c>
      <c r="P29" s="0" t="n">
        <v>24049.99</v>
      </c>
      <c r="Q29" s="0" t="n">
        <v>32494222</v>
      </c>
      <c r="R29" s="57" t="n">
        <f aca="false">P29/3600</f>
        <v>6.68055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7.9776</v>
      </c>
      <c r="M30" s="0" t="n">
        <v>32.7816</v>
      </c>
      <c r="N30" s="0" t="n">
        <v>37.5684</v>
      </c>
      <c r="O30" s="0" t="n">
        <v>39.2178</v>
      </c>
      <c r="P30" s="0" t="n">
        <v>23106.9</v>
      </c>
      <c r="Q30" s="0" t="n">
        <v>17339484</v>
      </c>
      <c r="R30" s="63" t="n">
        <f aca="false">P30/3600</f>
        <v>6.418583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295.5472</v>
      </c>
      <c r="M31" s="0" t="n">
        <v>39.147</v>
      </c>
      <c r="N31" s="0" t="n">
        <v>43.7539</v>
      </c>
      <c r="O31" s="0" t="n">
        <v>44.9661</v>
      </c>
      <c r="P31" s="0" t="n">
        <v>35447.72</v>
      </c>
      <c r="Q31" s="0" t="n">
        <v>217873459</v>
      </c>
      <c r="R31" s="52" t="n">
        <f aca="false">P31/3600</f>
        <v>9.8465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35.7992</v>
      </c>
      <c r="M32" s="0" t="n">
        <v>37.4825</v>
      </c>
      <c r="N32" s="0" t="n">
        <v>42.4914</v>
      </c>
      <c r="O32" s="0" t="n">
        <v>43.0065</v>
      </c>
      <c r="P32" s="0" t="n">
        <v>29995.88</v>
      </c>
      <c r="Q32" s="0" t="n">
        <v>72997069</v>
      </c>
      <c r="R32" s="57" t="n">
        <f aca="false">P32/3600</f>
        <v>8.332188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26.8008</v>
      </c>
      <c r="M33" s="0" t="n">
        <v>35.6331</v>
      </c>
      <c r="N33" s="0" t="n">
        <v>41.2818</v>
      </c>
      <c r="O33" s="0" t="n">
        <v>41.2224</v>
      </c>
      <c r="P33" s="0" t="n">
        <v>27992.76</v>
      </c>
      <c r="Q33" s="0" t="n">
        <v>34739790</v>
      </c>
      <c r="R33" s="57" t="n">
        <f aca="false">P33/3600</f>
        <v>7.7757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1.4112</v>
      </c>
      <c r="M34" s="0" t="n">
        <v>33.6493</v>
      </c>
      <c r="N34" s="0" t="n">
        <v>40.3431</v>
      </c>
      <c r="O34" s="0" t="n">
        <v>39.9476</v>
      </c>
      <c r="P34" s="0" t="n">
        <v>29552.29</v>
      </c>
      <c r="Q34" s="0" t="n">
        <v>18786833</v>
      </c>
      <c r="R34" s="63" t="n">
        <f aca="false">P34/3600</f>
        <v>8.2089694444444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200.2032</v>
      </c>
      <c r="M35" s="0" t="n">
        <v>37.3932</v>
      </c>
      <c r="N35" s="0" t="n">
        <v>42.0829</v>
      </c>
      <c r="O35" s="0" t="n">
        <v>44.2595</v>
      </c>
      <c r="P35" s="0" t="n">
        <v>46960.14</v>
      </c>
      <c r="Q35" s="0" t="n">
        <v>562564525</v>
      </c>
      <c r="R35" s="52" t="n">
        <f aca="false">P35/3600</f>
        <v>13.0444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4.5968</v>
      </c>
      <c r="M36" s="0" t="n">
        <v>35.2872</v>
      </c>
      <c r="N36" s="0" t="n">
        <v>40.7943</v>
      </c>
      <c r="O36" s="0" t="n">
        <v>43.1179</v>
      </c>
      <c r="P36" s="0" t="n">
        <v>31026.53</v>
      </c>
      <c r="Q36" s="0" t="n">
        <v>97714978</v>
      </c>
      <c r="R36" s="57" t="n">
        <f aca="false">P36/3600</f>
        <v>8.618480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3.0096</v>
      </c>
      <c r="M37" s="0" t="n">
        <v>33.8578</v>
      </c>
      <c r="N37" s="0" t="n">
        <v>39.6042</v>
      </c>
      <c r="O37" s="0" t="n">
        <v>42.1073</v>
      </c>
      <c r="P37" s="0" t="n">
        <v>28707.04</v>
      </c>
      <c r="Q37" s="0" t="n">
        <v>29547805</v>
      </c>
      <c r="R37" s="57" t="n">
        <f aca="false">P37/3600</f>
        <v>7.97417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6.8832</v>
      </c>
      <c r="M38" s="0" t="n">
        <v>32.0141</v>
      </c>
      <c r="N38" s="0" t="n">
        <v>38.7127</v>
      </c>
      <c r="O38" s="0" t="n">
        <v>41.3421</v>
      </c>
      <c r="P38" s="0" t="n">
        <v>33247.29</v>
      </c>
      <c r="Q38" s="0" t="n">
        <v>13154810</v>
      </c>
      <c r="R38" s="63" t="n">
        <f aca="false">P38/3600</f>
        <v>9.235358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5.6368</v>
      </c>
      <c r="M39" s="0" t="n">
        <v>40.4166</v>
      </c>
      <c r="N39" s="0" t="n">
        <v>42.9977</v>
      </c>
      <c r="O39" s="0" t="n">
        <v>43.5588</v>
      </c>
      <c r="P39" s="0" t="n">
        <v>6270.01</v>
      </c>
      <c r="Q39" s="0" t="n">
        <v>38993275</v>
      </c>
      <c r="R39" s="52" t="n">
        <f aca="false">P39/3600</f>
        <v>1.741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5.7512</v>
      </c>
      <c r="M40" s="0" t="n">
        <v>37.325</v>
      </c>
      <c r="N40" s="0" t="n">
        <v>40.6547</v>
      </c>
      <c r="O40" s="0" t="n">
        <v>40.862</v>
      </c>
      <c r="P40" s="0" t="n">
        <v>7049.69</v>
      </c>
      <c r="Q40" s="0" t="n">
        <v>18874588</v>
      </c>
      <c r="R40" s="57" t="n">
        <f aca="false">P40/3600</f>
        <v>1.958247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1.6952</v>
      </c>
      <c r="M41" s="0" t="n">
        <v>34.4088</v>
      </c>
      <c r="N41" s="0" t="n">
        <v>38.6489</v>
      </c>
      <c r="O41" s="0" t="n">
        <v>38.6359</v>
      </c>
      <c r="P41" s="0" t="n">
        <v>5811.74</v>
      </c>
      <c r="Q41" s="0" t="n">
        <v>9357470</v>
      </c>
      <c r="R41" s="57" t="n">
        <f aca="false">P41/3600</f>
        <v>1.614372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5.9424</v>
      </c>
      <c r="M42" s="0" t="n">
        <v>31.9253</v>
      </c>
      <c r="N42" s="0" t="n">
        <v>37.1754</v>
      </c>
      <c r="O42" s="0" t="n">
        <v>37.0045</v>
      </c>
      <c r="P42" s="0" t="n">
        <v>5256.17</v>
      </c>
      <c r="Q42" s="0" t="n">
        <v>5020359</v>
      </c>
      <c r="R42" s="63" t="n">
        <f aca="false">P42/3600</f>
        <v>1.460047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3.6888</v>
      </c>
      <c r="M43" s="0" t="n">
        <v>40.1775</v>
      </c>
      <c r="N43" s="0" t="n">
        <v>43.4917</v>
      </c>
      <c r="O43" s="0" t="n">
        <v>44.9777</v>
      </c>
      <c r="P43" s="0" t="n">
        <v>7362.56</v>
      </c>
      <c r="Q43" s="0" t="n">
        <v>41983346</v>
      </c>
      <c r="R43" s="52" t="n">
        <f aca="false">P43/3600</f>
        <v>2.0451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3248</v>
      </c>
      <c r="M44" s="0" t="n">
        <v>37.6587</v>
      </c>
      <c r="N44" s="0" t="n">
        <v>41.555</v>
      </c>
      <c r="O44" s="0" t="n">
        <v>42.6943</v>
      </c>
      <c r="P44" s="0" t="n">
        <v>6329.05</v>
      </c>
      <c r="Q44" s="0" t="n">
        <v>19684724</v>
      </c>
      <c r="R44" s="57" t="n">
        <f aca="false">P44/3600</f>
        <v>1.758069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60.2384</v>
      </c>
      <c r="M45" s="0" t="n">
        <v>34.9126</v>
      </c>
      <c r="N45" s="0" t="n">
        <v>39.899</v>
      </c>
      <c r="O45" s="0" t="n">
        <v>40.8374</v>
      </c>
      <c r="P45" s="0" t="n">
        <v>6664.42</v>
      </c>
      <c r="Q45" s="0" t="n">
        <v>10027912</v>
      </c>
      <c r="R45" s="57" t="n">
        <f aca="false">P45/3600</f>
        <v>1.85122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3504</v>
      </c>
      <c r="M46" s="0" t="n">
        <v>32.1767</v>
      </c>
      <c r="N46" s="0" t="n">
        <v>38.6528</v>
      </c>
      <c r="O46" s="0" t="n">
        <v>39.4861</v>
      </c>
      <c r="P46" s="0" t="n">
        <v>5663.75</v>
      </c>
      <c r="Q46" s="0" t="n">
        <v>5444822</v>
      </c>
      <c r="R46" s="63" t="n">
        <f aca="false">P46/3600</f>
        <v>1.57326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1.7808</v>
      </c>
      <c r="M47" s="0" t="n">
        <v>38.221</v>
      </c>
      <c r="N47" s="0" t="n">
        <v>41.2837</v>
      </c>
      <c r="O47" s="0" t="n">
        <v>42.3201</v>
      </c>
      <c r="P47" s="0" t="n">
        <v>7499.65</v>
      </c>
      <c r="Q47" s="0" t="n">
        <v>81565672</v>
      </c>
      <c r="R47" s="52" t="n">
        <f aca="false">P47/3600</f>
        <v>2.0832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92.1488</v>
      </c>
      <c r="M48" s="0" t="n">
        <v>34.6986</v>
      </c>
      <c r="N48" s="0" t="n">
        <v>38.7927</v>
      </c>
      <c r="O48" s="0" t="n">
        <v>39.7046</v>
      </c>
      <c r="P48" s="0" t="n">
        <v>5840.51</v>
      </c>
      <c r="Q48" s="0" t="n">
        <v>36441425</v>
      </c>
      <c r="R48" s="57" t="n">
        <f aca="false">P48/3600</f>
        <v>1.62236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9.2544</v>
      </c>
      <c r="M49" s="0" t="n">
        <v>31.5382</v>
      </c>
      <c r="N49" s="0" t="n">
        <v>36.9955</v>
      </c>
      <c r="O49" s="0" t="n">
        <v>37.7872</v>
      </c>
      <c r="P49" s="0" t="n">
        <v>5366.13</v>
      </c>
      <c r="Q49" s="0" t="n">
        <v>17028207</v>
      </c>
      <c r="R49" s="57" t="n">
        <f aca="false">P49/3600</f>
        <v>1.49059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7.4976</v>
      </c>
      <c r="M50" s="0" t="n">
        <v>28.6105</v>
      </c>
      <c r="N50" s="0" t="n">
        <v>35.7063</v>
      </c>
      <c r="O50" s="0" t="n">
        <v>36.4164</v>
      </c>
      <c r="P50" s="0" t="n">
        <v>4930.37</v>
      </c>
      <c r="Q50" s="0" t="n">
        <v>8044784</v>
      </c>
      <c r="R50" s="63" t="n">
        <f aca="false">P50/3600</f>
        <v>1.36954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79.844</v>
      </c>
      <c r="M51" s="0" t="n">
        <v>39.0155</v>
      </c>
      <c r="N51" s="0" t="n">
        <v>41.3369</v>
      </c>
      <c r="O51" s="0" t="n">
        <v>42.8085</v>
      </c>
      <c r="P51" s="0" t="n">
        <v>4835.39</v>
      </c>
      <c r="Q51" s="0" t="n">
        <v>55505612</v>
      </c>
      <c r="R51" s="52" t="n">
        <f aca="false">P51/3600</f>
        <v>1.3431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9.3664</v>
      </c>
      <c r="M52" s="0" t="n">
        <v>35.824</v>
      </c>
      <c r="N52" s="0" t="n">
        <v>39.0366</v>
      </c>
      <c r="O52" s="0" t="n">
        <v>40.6573</v>
      </c>
      <c r="P52" s="0" t="n">
        <v>4115.22</v>
      </c>
      <c r="Q52" s="0" t="n">
        <v>23358250</v>
      </c>
      <c r="R52" s="57" t="n">
        <f aca="false">P52/3600</f>
        <v>1.14311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2.752</v>
      </c>
      <c r="M53" s="0" t="n">
        <v>32.9657</v>
      </c>
      <c r="N53" s="0" t="n">
        <v>37.1972</v>
      </c>
      <c r="O53" s="0" t="n">
        <v>38.9785</v>
      </c>
      <c r="P53" s="0" t="n">
        <v>3615.64</v>
      </c>
      <c r="Q53" s="0" t="n">
        <v>11097065</v>
      </c>
      <c r="R53" s="57" t="n">
        <f aca="false">P53/3600</f>
        <v>1.00434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4.9048</v>
      </c>
      <c r="M54" s="0" t="n">
        <v>30.3294</v>
      </c>
      <c r="N54" s="0" t="n">
        <v>35.9286</v>
      </c>
      <c r="O54" s="0" t="n">
        <v>37.691</v>
      </c>
      <c r="P54" s="0" t="n">
        <v>3286.39</v>
      </c>
      <c r="Q54" s="0" t="n">
        <v>5514433</v>
      </c>
      <c r="R54" s="63" t="n">
        <f aca="false">P54/3600</f>
        <v>0.9128861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1.0952</v>
      </c>
      <c r="M55" s="0" t="n">
        <v>40.6407</v>
      </c>
      <c r="N55" s="0" t="n">
        <v>43.8498</v>
      </c>
      <c r="O55" s="0" t="n">
        <v>43.0136</v>
      </c>
      <c r="P55" s="0" t="n">
        <v>1674.74</v>
      </c>
      <c r="Q55" s="0" t="n">
        <v>16752984</v>
      </c>
      <c r="R55" s="52" t="n">
        <f aca="false">P55/3600</f>
        <v>0.465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3.784</v>
      </c>
      <c r="M56" s="0" t="n">
        <v>36.8937</v>
      </c>
      <c r="N56" s="0" t="n">
        <v>41.2517</v>
      </c>
      <c r="O56" s="0" t="n">
        <v>40.0346</v>
      </c>
      <c r="P56" s="0" t="n">
        <v>1489.73</v>
      </c>
      <c r="Q56" s="0" t="n">
        <v>8449020</v>
      </c>
      <c r="R56" s="57" t="n">
        <f aca="false">P56/3600</f>
        <v>0.41381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4.9208</v>
      </c>
      <c r="M57" s="0" t="n">
        <v>33.552</v>
      </c>
      <c r="N57" s="0" t="n">
        <v>39.2255</v>
      </c>
      <c r="O57" s="0" t="n">
        <v>37.7418</v>
      </c>
      <c r="P57" s="0" t="n">
        <v>1358.72</v>
      </c>
      <c r="Q57" s="0" t="n">
        <v>4231445</v>
      </c>
      <c r="R57" s="57" t="n">
        <f aca="false">P57/3600</f>
        <v>0.377422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4192</v>
      </c>
      <c r="M58" s="0" t="n">
        <v>30.7706</v>
      </c>
      <c r="N58" s="0" t="n">
        <v>37.7928</v>
      </c>
      <c r="O58" s="0" t="n">
        <v>36.1365</v>
      </c>
      <c r="P58" s="0" t="n">
        <v>1206.17</v>
      </c>
      <c r="Q58" s="0" t="n">
        <v>2231742</v>
      </c>
      <c r="R58" s="63" t="n">
        <f aca="false">P58/3600</f>
        <v>0.335047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8.1272</v>
      </c>
      <c r="M59" s="0" t="n">
        <v>37.9788</v>
      </c>
      <c r="N59" s="0" t="n">
        <v>43.0496</v>
      </c>
      <c r="O59" s="0" t="n">
        <v>44.0785</v>
      </c>
      <c r="P59" s="0" t="n">
        <v>1825.19</v>
      </c>
      <c r="Q59" s="0" t="n">
        <v>20528128</v>
      </c>
      <c r="R59" s="52" t="n">
        <f aca="false">P59/3600</f>
        <v>0.5069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5.9472</v>
      </c>
      <c r="M60" s="0" t="n">
        <v>34.6559</v>
      </c>
      <c r="N60" s="0" t="n">
        <v>41</v>
      </c>
      <c r="O60" s="0" t="n">
        <v>41.977</v>
      </c>
      <c r="P60" s="0" t="n">
        <v>1528.99</v>
      </c>
      <c r="Q60" s="0" t="n">
        <v>7779956</v>
      </c>
      <c r="R60" s="57" t="n">
        <f aca="false">P60/3600</f>
        <v>0.424719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1.5656</v>
      </c>
      <c r="M61" s="0" t="n">
        <v>31.8414</v>
      </c>
      <c r="N61" s="0" t="n">
        <v>39.5019</v>
      </c>
      <c r="O61" s="0" t="n">
        <v>40.469</v>
      </c>
      <c r="P61" s="0" t="n">
        <v>1380.12</v>
      </c>
      <c r="Q61" s="0" t="n">
        <v>3370158</v>
      </c>
      <c r="R61" s="57" t="n">
        <f aca="false">P61/3600</f>
        <v>0.383366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39.904</v>
      </c>
      <c r="M62" s="0" t="n">
        <v>29.1105</v>
      </c>
      <c r="N62" s="0" t="n">
        <v>38.4661</v>
      </c>
      <c r="O62" s="0" t="n">
        <v>39.3841</v>
      </c>
      <c r="P62" s="0" t="n">
        <v>1344.57</v>
      </c>
      <c r="Q62" s="0" t="n">
        <v>1608162</v>
      </c>
      <c r="R62" s="63" t="n">
        <f aca="false">P62/3600</f>
        <v>0.37349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5.0504</v>
      </c>
      <c r="M63" s="0" t="n">
        <v>38.1941</v>
      </c>
      <c r="N63" s="0" t="n">
        <v>41.1821</v>
      </c>
      <c r="O63" s="0" t="n">
        <v>42.1116</v>
      </c>
      <c r="P63" s="0" t="n">
        <v>1493.47</v>
      </c>
      <c r="Q63" s="0" t="n">
        <v>19295916</v>
      </c>
      <c r="R63" s="52" t="n">
        <f aca="false">P63/3600</f>
        <v>0.4148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7.7216</v>
      </c>
      <c r="M64" s="0" t="n">
        <v>34.795</v>
      </c>
      <c r="N64" s="0" t="n">
        <v>38.6625</v>
      </c>
      <c r="O64" s="0" t="n">
        <v>39.3917</v>
      </c>
      <c r="P64" s="0" t="n">
        <v>1311.73</v>
      </c>
      <c r="Q64" s="0" t="n">
        <v>8644089</v>
      </c>
      <c r="R64" s="57" t="n">
        <f aca="false">P64/3600</f>
        <v>0.36436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1.232</v>
      </c>
      <c r="M65" s="0" t="n">
        <v>31.6127</v>
      </c>
      <c r="N65" s="0" t="n">
        <v>36.7015</v>
      </c>
      <c r="O65" s="0" t="n">
        <v>37.3587</v>
      </c>
      <c r="P65" s="0" t="n">
        <v>1175.7</v>
      </c>
      <c r="Q65" s="0" t="n">
        <v>4035936</v>
      </c>
      <c r="R65" s="57" t="n">
        <f aca="false">P65/3600</f>
        <v>0.32658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3.7392</v>
      </c>
      <c r="M66" s="0" t="n">
        <v>28.6894</v>
      </c>
      <c r="N66" s="0" t="n">
        <v>35.3334</v>
      </c>
      <c r="O66" s="0" t="n">
        <v>35.8927</v>
      </c>
      <c r="P66" s="0" t="n">
        <v>1086.06</v>
      </c>
      <c r="Q66" s="0" t="n">
        <v>1899779</v>
      </c>
      <c r="R66" s="63" t="n">
        <f aca="false">P66/3600</f>
        <v>0.30168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4.6792</v>
      </c>
      <c r="M67" s="0" t="n">
        <v>39.4421</v>
      </c>
      <c r="N67" s="0" t="n">
        <v>41.4583</v>
      </c>
      <c r="O67" s="0" t="n">
        <v>42.5457</v>
      </c>
      <c r="P67" s="0" t="n">
        <v>1165.61</v>
      </c>
      <c r="Q67" s="0" t="n">
        <v>13483761</v>
      </c>
      <c r="R67" s="52" t="n">
        <f aca="false">P67/3600</f>
        <v>0.323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90.0352</v>
      </c>
      <c r="M68" s="0" t="n">
        <v>35.7217</v>
      </c>
      <c r="N68" s="0" t="n">
        <v>38.7569</v>
      </c>
      <c r="O68" s="0" t="n">
        <v>40.0062</v>
      </c>
      <c r="P68" s="0" t="n">
        <v>981.71</v>
      </c>
      <c r="Q68" s="0" t="n">
        <v>6690213</v>
      </c>
      <c r="R68" s="57" t="n">
        <f aca="false">P68/3600</f>
        <v>0.272697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7.6912</v>
      </c>
      <c r="M69" s="0" t="n">
        <v>32.3222</v>
      </c>
      <c r="N69" s="0" t="n">
        <v>36.7993</v>
      </c>
      <c r="O69" s="0" t="n">
        <v>38.0546</v>
      </c>
      <c r="P69" s="0" t="n">
        <v>850.32</v>
      </c>
      <c r="Q69" s="0" t="n">
        <v>3292037</v>
      </c>
      <c r="R69" s="57" t="n">
        <f aca="false">P69/3600</f>
        <v>0.236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1328</v>
      </c>
      <c r="M70" s="0" t="n">
        <v>29.5375</v>
      </c>
      <c r="N70" s="0" t="n">
        <v>35.3912</v>
      </c>
      <c r="O70" s="0" t="n">
        <v>36.5269</v>
      </c>
      <c r="P70" s="0" t="n">
        <v>747.94</v>
      </c>
      <c r="Q70" s="0" t="n">
        <v>1631494</v>
      </c>
      <c r="R70" s="63" t="n">
        <f aca="false">P70/3600</f>
        <v>0.20776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6.4952</v>
      </c>
      <c r="M71" s="0" t="n">
        <v>40.5496</v>
      </c>
      <c r="N71" s="0" t="n">
        <v>42.9279</v>
      </c>
      <c r="O71" s="0" t="n">
        <v>43.4521</v>
      </c>
      <c r="P71" s="0" t="n">
        <v>6226.32</v>
      </c>
      <c r="Q71" s="0" t="n">
        <v>40383999</v>
      </c>
      <c r="R71" s="52" t="n">
        <f aca="false">P71/3600</f>
        <v>1.7295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8.8352</v>
      </c>
      <c r="M72" s="0" t="n">
        <v>37.3698</v>
      </c>
      <c r="N72" s="0" t="n">
        <v>40.351</v>
      </c>
      <c r="O72" s="0" t="n">
        <v>40.5279</v>
      </c>
      <c r="P72" s="0" t="n">
        <v>5460.77</v>
      </c>
      <c r="Q72" s="0" t="n">
        <v>20123359</v>
      </c>
      <c r="R72" s="57" t="n">
        <f aca="false">P72/3600</f>
        <v>1.51688055555556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9.3832</v>
      </c>
      <c r="M73" s="0" t="n">
        <v>34.3518</v>
      </c>
      <c r="N73" s="0" t="n">
        <v>38.0982</v>
      </c>
      <c r="O73" s="0" t="n">
        <v>38.106</v>
      </c>
      <c r="P73" s="0" t="n">
        <v>5101.24</v>
      </c>
      <c r="Q73" s="0" t="n">
        <v>10278036</v>
      </c>
      <c r="R73" s="57" t="n">
        <f aca="false">P73/3600</f>
        <v>1.417011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4.8816</v>
      </c>
      <c r="M74" s="0" t="n">
        <v>31.6883</v>
      </c>
      <c r="N74" s="0" t="n">
        <v>36.4211</v>
      </c>
      <c r="O74" s="0" t="n">
        <v>36.3147</v>
      </c>
      <c r="P74" s="0" t="n">
        <v>4642.11</v>
      </c>
      <c r="Q74" s="0" t="n">
        <v>5603518</v>
      </c>
      <c r="R74" s="63" t="n">
        <f aca="false">P74/3600</f>
        <v>1.2894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7.9274</v>
      </c>
      <c r="M75" s="0" t="n">
        <v>42.3417</v>
      </c>
      <c r="N75" s="0" t="n">
        <v>45.643</v>
      </c>
      <c r="O75" s="0" t="n">
        <v>45.6925</v>
      </c>
      <c r="P75" s="0" t="n">
        <v>13554.64</v>
      </c>
      <c r="Q75" s="0" t="n">
        <v>104098958</v>
      </c>
      <c r="R75" s="52" t="n">
        <f aca="false">P75/3600</f>
        <v>3.7651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801.1691</v>
      </c>
      <c r="M76" s="0" t="n">
        <v>38.3824</v>
      </c>
      <c r="N76" s="0" t="n">
        <v>42.8056</v>
      </c>
      <c r="O76" s="0" t="n">
        <v>42.8468</v>
      </c>
      <c r="P76" s="0" t="n">
        <v>11920.3</v>
      </c>
      <c r="Q76" s="0" t="n">
        <v>53584121</v>
      </c>
      <c r="R76" s="57" t="n">
        <f aca="false">P76/3600</f>
        <v>3.311194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83.0144</v>
      </c>
      <c r="M77" s="0" t="n">
        <v>34.6951</v>
      </c>
      <c r="N77" s="0" t="n">
        <v>40.6755</v>
      </c>
      <c r="O77" s="0" t="n">
        <v>40.4964</v>
      </c>
      <c r="P77" s="0" t="n">
        <v>10627.2</v>
      </c>
      <c r="Q77" s="0" t="n">
        <v>26658102</v>
      </c>
      <c r="R77" s="57" t="n">
        <f aca="false">P77/3600</f>
        <v>2.95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4.3795</v>
      </c>
      <c r="M78" s="0" t="n">
        <v>31.6395</v>
      </c>
      <c r="N78" s="0" t="n">
        <v>39.208</v>
      </c>
      <c r="O78" s="0" t="n">
        <v>38.6117</v>
      </c>
      <c r="P78" s="0" t="n">
        <v>9072.54</v>
      </c>
      <c r="Q78" s="0" t="n">
        <v>13539846</v>
      </c>
      <c r="R78" s="63" t="n">
        <f aca="false">P78/3600</f>
        <v>2.5201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501.2392</v>
      </c>
      <c r="M79" s="0" t="n">
        <v>47.4746</v>
      </c>
      <c r="N79" s="0" t="n">
        <v>45.4122</v>
      </c>
      <c r="O79" s="0" t="n">
        <v>45.4907</v>
      </c>
      <c r="P79" s="0" t="n">
        <v>5267.11</v>
      </c>
      <c r="Q79" s="0" t="n">
        <v>17593258</v>
      </c>
      <c r="R79" s="52" t="n">
        <f aca="false">P79/3600</f>
        <v>1.4630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4.7392</v>
      </c>
      <c r="M80" s="0" t="n">
        <v>43.2642</v>
      </c>
      <c r="N80" s="0" t="n">
        <v>41.5009</v>
      </c>
      <c r="O80" s="0" t="n">
        <v>41.6205</v>
      </c>
      <c r="P80" s="0" t="n">
        <v>5163.99</v>
      </c>
      <c r="Q80" s="0" t="n">
        <v>13220675</v>
      </c>
      <c r="R80" s="57" t="n">
        <f aca="false">P80/3600</f>
        <v>1.434441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40.6208</v>
      </c>
      <c r="M81" s="0" t="n">
        <v>38.5469</v>
      </c>
      <c r="N81" s="0" t="n">
        <v>39.3583</v>
      </c>
      <c r="O81" s="0" t="n">
        <v>39.4936</v>
      </c>
      <c r="P81" s="0" t="n">
        <v>5186.52</v>
      </c>
      <c r="Q81" s="0" t="n">
        <v>9939392</v>
      </c>
      <c r="R81" s="57" t="n">
        <f aca="false">P81/3600</f>
        <v>1.440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7.7376</v>
      </c>
      <c r="M82" s="0" t="n">
        <v>33.6682</v>
      </c>
      <c r="N82" s="0" t="n">
        <v>38.2564</v>
      </c>
      <c r="O82" s="0" t="n">
        <v>38.0047</v>
      </c>
      <c r="P82" s="0" t="n">
        <v>5098.44</v>
      </c>
      <c r="Q82" s="0" t="n">
        <v>7301320</v>
      </c>
      <c r="R82" s="63" t="n">
        <f aca="false">P82/3600</f>
        <v>1.41623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0.96</v>
      </c>
      <c r="M83" s="0" t="n">
        <v>50.222</v>
      </c>
      <c r="N83" s="0" t="n">
        <v>53.1664</v>
      </c>
      <c r="O83" s="0" t="n">
        <v>54.1992</v>
      </c>
      <c r="P83" s="0" t="n">
        <v>9244.29</v>
      </c>
      <c r="Q83" s="0" t="n">
        <v>24881593</v>
      </c>
      <c r="R83" s="52" t="n">
        <f aca="false">P83/3600</f>
        <v>2.5678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2.8531</v>
      </c>
      <c r="M84" s="0" t="n">
        <v>46.432</v>
      </c>
      <c r="N84" s="0" t="n">
        <v>49.9362</v>
      </c>
      <c r="O84" s="0" t="n">
        <v>51.0865</v>
      </c>
      <c r="P84" s="0" t="n">
        <v>8881.95</v>
      </c>
      <c r="Q84" s="0" t="n">
        <v>15742408</v>
      </c>
      <c r="R84" s="57" t="n">
        <f aca="false">P84/3600</f>
        <v>2.467208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3.8531</v>
      </c>
      <c r="M85" s="0" t="n">
        <v>42.8255</v>
      </c>
      <c r="N85" s="0" t="n">
        <v>47.4441</v>
      </c>
      <c r="O85" s="0" t="n">
        <v>48.7447</v>
      </c>
      <c r="P85" s="0" t="n">
        <v>8588.45</v>
      </c>
      <c r="Q85" s="0" t="n">
        <v>10319796</v>
      </c>
      <c r="R85" s="57" t="n">
        <f aca="false">P85/3600</f>
        <v>2.385680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4768</v>
      </c>
      <c r="M86" s="0" t="n">
        <v>39.1964</v>
      </c>
      <c r="N86" s="0" t="n">
        <v>45.5706</v>
      </c>
      <c r="O86" s="0" t="n">
        <v>47.0075</v>
      </c>
      <c r="P86" s="0" t="n">
        <v>9489.62</v>
      </c>
      <c r="Q86" s="0" t="n">
        <v>7020939</v>
      </c>
      <c r="R86" s="63" t="n">
        <f aca="false">P86/3600</f>
        <v>2.63600555555556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n">
        <f aca="false">GEOMEAN(Q3:Q86)</f>
        <v>21574239.893787</v>
      </c>
      <c r="R94" s="78" t="n">
        <f aca="false">GEOMEAN(R3:R86)</f>
        <v>2.24572978750877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229240.06120775</v>
      </c>
      <c r="R95" s="79" t="n">
        <f aca="false">R94/J94</f>
        <v>1.00535409374702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1474678.45194444</v>
      </c>
      <c r="R96" s="78" t="n">
        <f aca="false">SUM(R3:R86)</f>
        <v>321.095205555556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n">
        <f aca="false">GEOMEAN(Q3:Q70)</f>
        <v>22843607.8905083</v>
      </c>
      <c r="R101" s="78" t="n">
        <f aca="false">GEOMEAN(R3:R70)</f>
        <v>2.30284919474279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261064.69762139</v>
      </c>
      <c r="R102" s="79" t="n">
        <f aca="false">R101/J101</f>
        <v>1.0246544222587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2.6072</v>
      </c>
      <c r="M19" s="0" t="n">
        <v>41.6778</v>
      </c>
      <c r="N19" s="0" t="n">
        <v>43.1798</v>
      </c>
      <c r="O19" s="0" t="n">
        <v>44.6607</v>
      </c>
      <c r="P19" s="0" t="n">
        <v>21321.83</v>
      </c>
      <c r="Q19" s="0" t="n">
        <v>62728179</v>
      </c>
      <c r="R19" s="52" t="n">
        <f aca="false">P19/3600</f>
        <v>5.922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5.928</v>
      </c>
      <c r="M20" s="0" t="n">
        <v>39.6627</v>
      </c>
      <c r="N20" s="0" t="n">
        <v>41.5306</v>
      </c>
      <c r="O20" s="0" t="n">
        <v>42.7116</v>
      </c>
      <c r="P20" s="0" t="n">
        <v>20341.62</v>
      </c>
      <c r="Q20" s="0" t="n">
        <v>29574251</v>
      </c>
      <c r="R20" s="57" t="n">
        <f aca="false">P20/3600</f>
        <v>5.650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5.932</v>
      </c>
      <c r="M21" s="0" t="n">
        <v>37.1312</v>
      </c>
      <c r="N21" s="0" t="n">
        <v>40.2783</v>
      </c>
      <c r="O21" s="0" t="n">
        <v>41.445</v>
      </c>
      <c r="P21" s="0" t="n">
        <v>18850.1</v>
      </c>
      <c r="Q21" s="0" t="n">
        <v>14686256</v>
      </c>
      <c r="R21" s="57" t="n">
        <f aca="false">P21/3600</f>
        <v>5.23613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4.1736</v>
      </c>
      <c r="M22" s="0" t="n">
        <v>34.5385</v>
      </c>
      <c r="N22" s="0" t="n">
        <v>39.4342</v>
      </c>
      <c r="O22" s="0" t="n">
        <v>40.7457</v>
      </c>
      <c r="P22" s="0" t="n">
        <v>17437.28</v>
      </c>
      <c r="Q22" s="0" t="n">
        <v>7584750</v>
      </c>
      <c r="R22" s="63" t="n">
        <f aca="false">P22/3600</f>
        <v>4.84368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55.6976</v>
      </c>
      <c r="M23" s="0" t="n">
        <v>39.8736</v>
      </c>
      <c r="N23" s="0" t="n">
        <v>41.8617</v>
      </c>
      <c r="O23" s="0" t="n">
        <v>42.9696</v>
      </c>
      <c r="P23" s="0" t="n">
        <v>21480.44</v>
      </c>
      <c r="Q23" s="0" t="n">
        <v>96846900</v>
      </c>
      <c r="R23" s="52" t="n">
        <f aca="false">P23/3600</f>
        <v>5.966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3.68</v>
      </c>
      <c r="M24" s="0" t="n">
        <v>36.9749</v>
      </c>
      <c r="N24" s="0" t="n">
        <v>39.716</v>
      </c>
      <c r="O24" s="0" t="n">
        <v>40.7076</v>
      </c>
      <c r="P24" s="0" t="n">
        <v>18665.55</v>
      </c>
      <c r="Q24" s="0" t="n">
        <v>38911846</v>
      </c>
      <c r="R24" s="57" t="n">
        <f aca="false">P24/3600</f>
        <v>5.18487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7.4104</v>
      </c>
      <c r="M25" s="0" t="n">
        <v>34.1797</v>
      </c>
      <c r="N25" s="0" t="n">
        <v>38.0702</v>
      </c>
      <c r="O25" s="0" t="n">
        <v>39.3243</v>
      </c>
      <c r="P25" s="0" t="n">
        <v>16942.7</v>
      </c>
      <c r="Q25" s="0" t="n">
        <v>16859422</v>
      </c>
      <c r="R25" s="57" t="n">
        <f aca="false">P25/3600</f>
        <v>4.70630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9.3632</v>
      </c>
      <c r="M26" s="0" t="n">
        <v>31.5916</v>
      </c>
      <c r="N26" s="0" t="n">
        <v>36.9656</v>
      </c>
      <c r="O26" s="0" t="n">
        <v>38.5763</v>
      </c>
      <c r="P26" s="0" t="n">
        <v>15911.42</v>
      </c>
      <c r="Q26" s="0" t="n">
        <v>7660314</v>
      </c>
      <c r="R26" s="63" t="n">
        <f aca="false">P26/3600</f>
        <v>4.41983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29.6984</v>
      </c>
      <c r="M27" s="0" t="n">
        <v>38.6639</v>
      </c>
      <c r="N27" s="0" t="n">
        <v>39.9734</v>
      </c>
      <c r="O27" s="0" t="n">
        <v>43.1199</v>
      </c>
      <c r="P27" s="0" t="n">
        <v>46764.52</v>
      </c>
      <c r="Q27" s="0" t="n">
        <v>253888503</v>
      </c>
      <c r="R27" s="52" t="n">
        <f aca="false">P27/3600</f>
        <v>12.9901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06.0984</v>
      </c>
      <c r="M28" s="0" t="n">
        <v>36.6977</v>
      </c>
      <c r="N28" s="0" t="n">
        <v>38.7648</v>
      </c>
      <c r="O28" s="0" t="n">
        <v>41.1374</v>
      </c>
      <c r="P28" s="0" t="n">
        <v>38735.91</v>
      </c>
      <c r="Q28" s="0" t="n">
        <v>69680458</v>
      </c>
      <c r="R28" s="57" t="n">
        <f aca="false">P28/3600</f>
        <v>10.75997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82.7664</v>
      </c>
      <c r="M29" s="0" t="n">
        <v>34.5676</v>
      </c>
      <c r="N29" s="0" t="n">
        <v>37.8277</v>
      </c>
      <c r="O29" s="0" t="n">
        <v>39.5747</v>
      </c>
      <c r="P29" s="0" t="n">
        <v>32703.23</v>
      </c>
      <c r="Q29" s="0" t="n">
        <v>32351310</v>
      </c>
      <c r="R29" s="57" t="n">
        <f aca="false">P29/3600</f>
        <v>9.084230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8.3808</v>
      </c>
      <c r="M30" s="0" t="n">
        <v>32.2717</v>
      </c>
      <c r="N30" s="0" t="n">
        <v>37.1197</v>
      </c>
      <c r="O30" s="0" t="n">
        <v>38.3915</v>
      </c>
      <c r="P30" s="0" t="n">
        <v>31886.1</v>
      </c>
      <c r="Q30" s="0" t="n">
        <v>16715112</v>
      </c>
      <c r="R30" s="63" t="n">
        <f aca="false">P30/3600</f>
        <v>8.8572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690.6368</v>
      </c>
      <c r="M31" s="0" t="n">
        <v>39.4031</v>
      </c>
      <c r="N31" s="0" t="n">
        <v>43.5076</v>
      </c>
      <c r="O31" s="0" t="n">
        <v>44.6398</v>
      </c>
      <c r="P31" s="0" t="n">
        <v>50742.61</v>
      </c>
      <c r="Q31" s="0" t="n">
        <v>253288358</v>
      </c>
      <c r="R31" s="52" t="n">
        <f aca="false">P31/3600</f>
        <v>14.0951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28.58</v>
      </c>
      <c r="M32" s="0" t="n">
        <v>37.4866</v>
      </c>
      <c r="N32" s="0" t="n">
        <v>42.0472</v>
      </c>
      <c r="O32" s="0" t="n">
        <v>42.4696</v>
      </c>
      <c r="P32" s="0" t="n">
        <v>43333.45</v>
      </c>
      <c r="Q32" s="0" t="n">
        <v>83647117</v>
      </c>
      <c r="R32" s="57" t="n">
        <f aca="false">P32/3600</f>
        <v>12.037069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8.5928</v>
      </c>
      <c r="M33" s="0" t="n">
        <v>35.5061</v>
      </c>
      <c r="N33" s="0" t="n">
        <v>40.7069</v>
      </c>
      <c r="O33" s="0" t="n">
        <v>40.5669</v>
      </c>
      <c r="P33" s="0" t="n">
        <v>39521.63</v>
      </c>
      <c r="Q33" s="0" t="n">
        <v>39534428</v>
      </c>
      <c r="R33" s="57" t="n">
        <f aca="false">P33/3600</f>
        <v>10.978230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91.1272</v>
      </c>
      <c r="M34" s="0" t="n">
        <v>33.3776</v>
      </c>
      <c r="N34" s="0" t="n">
        <v>39.7353</v>
      </c>
      <c r="O34" s="0" t="n">
        <v>39.2535</v>
      </c>
      <c r="P34" s="0" t="n">
        <v>38560.38</v>
      </c>
      <c r="Q34" s="0" t="n">
        <v>20742063</v>
      </c>
      <c r="R34" s="63" t="n">
        <f aca="false">P34/3600</f>
        <v>10.71121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1952.9248</v>
      </c>
      <c r="M35" s="0" t="n">
        <v>38.1916</v>
      </c>
      <c r="N35" s="0" t="n">
        <v>41.8697</v>
      </c>
      <c r="O35" s="0" t="n">
        <v>44.0087</v>
      </c>
      <c r="P35" s="0" t="n">
        <v>56201.96</v>
      </c>
      <c r="Q35" s="0" t="n">
        <v>758809357</v>
      </c>
      <c r="R35" s="52" t="n">
        <f aca="false">P35/3600</f>
        <v>15.6116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402.28</v>
      </c>
      <c r="M36" s="0" t="n">
        <v>35.3814</v>
      </c>
      <c r="N36" s="0" t="n">
        <v>40.3392</v>
      </c>
      <c r="O36" s="0" t="n">
        <v>42.7054</v>
      </c>
      <c r="P36" s="0" t="n">
        <v>43430.24</v>
      </c>
      <c r="Q36" s="0" t="n">
        <v>104962352</v>
      </c>
      <c r="R36" s="57" t="n">
        <f aca="false">P36/3600</f>
        <v>12.0639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90.1728</v>
      </c>
      <c r="M37" s="0" t="n">
        <v>33.5756</v>
      </c>
      <c r="N37" s="0" t="n">
        <v>39.0458</v>
      </c>
      <c r="O37" s="0" t="n">
        <v>41.612</v>
      </c>
      <c r="P37" s="0" t="n">
        <v>40123.09</v>
      </c>
      <c r="Q37" s="0" t="n">
        <v>27507319</v>
      </c>
      <c r="R37" s="57" t="n">
        <f aca="false">P37/3600</f>
        <v>11.145302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3.212</v>
      </c>
      <c r="M38" s="0" t="n">
        <v>31.3953</v>
      </c>
      <c r="N38" s="0" t="n">
        <v>38.2144</v>
      </c>
      <c r="O38" s="0" t="n">
        <v>40.8734</v>
      </c>
      <c r="P38" s="0" t="n">
        <v>39847.29</v>
      </c>
      <c r="Q38" s="0" t="n">
        <v>11014272</v>
      </c>
      <c r="R38" s="63" t="n">
        <f aca="false">P38/3600</f>
        <v>11.068691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3.2264</v>
      </c>
      <c r="M39" s="0" t="n">
        <v>40.2125</v>
      </c>
      <c r="N39" s="0" t="n">
        <v>42.321</v>
      </c>
      <c r="O39" s="0" t="n">
        <v>42.6763</v>
      </c>
      <c r="P39" s="0" t="n">
        <v>8584.26</v>
      </c>
      <c r="Q39" s="0" t="n">
        <v>41985708</v>
      </c>
      <c r="R39" s="52" t="n">
        <f aca="false">P39/3600</f>
        <v>2.3845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10.276</v>
      </c>
      <c r="M40" s="0" t="n">
        <v>36.985</v>
      </c>
      <c r="N40" s="0" t="n">
        <v>39.5985</v>
      </c>
      <c r="O40" s="0" t="n">
        <v>39.744</v>
      </c>
      <c r="P40" s="0" t="n">
        <v>7888.48</v>
      </c>
      <c r="Q40" s="0" t="n">
        <v>19771130</v>
      </c>
      <c r="R40" s="57" t="n">
        <f aca="false">P40/3600</f>
        <v>2.19124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9.0544</v>
      </c>
      <c r="M41" s="0" t="n">
        <v>34.0722</v>
      </c>
      <c r="N41" s="0" t="n">
        <v>37.7032</v>
      </c>
      <c r="O41" s="0" t="n">
        <v>37.6206</v>
      </c>
      <c r="P41" s="0" t="n">
        <v>7005.58</v>
      </c>
      <c r="Q41" s="0" t="n">
        <v>9549086</v>
      </c>
      <c r="R41" s="57" t="n">
        <f aca="false">P41/3600</f>
        <v>1.94599444444444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2.6384</v>
      </c>
      <c r="M42" s="0" t="n">
        <v>31.6318</v>
      </c>
      <c r="N42" s="0" t="n">
        <v>36.4258</v>
      </c>
      <c r="O42" s="0" t="n">
        <v>36.0924</v>
      </c>
      <c r="P42" s="0" t="n">
        <v>6513.09</v>
      </c>
      <c r="Q42" s="0" t="n">
        <v>5000713</v>
      </c>
      <c r="R42" s="63" t="n">
        <f aca="false">P42/3600</f>
        <v>1.80919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38.888</v>
      </c>
      <c r="M43" s="0" t="n">
        <v>40.0825</v>
      </c>
      <c r="N43" s="0" t="n">
        <v>42.8789</v>
      </c>
      <c r="O43" s="0" t="n">
        <v>44.1697</v>
      </c>
      <c r="P43" s="0" t="n">
        <v>9956.87</v>
      </c>
      <c r="Q43" s="0" t="n">
        <v>49924577</v>
      </c>
      <c r="R43" s="52" t="n">
        <f aca="false">P43/3600</f>
        <v>2.7657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4.4472</v>
      </c>
      <c r="M44" s="0" t="n">
        <v>37.2204</v>
      </c>
      <c r="N44" s="0" t="n">
        <v>40.7213</v>
      </c>
      <c r="O44" s="0" t="n">
        <v>41.7192</v>
      </c>
      <c r="P44" s="0" t="n">
        <v>8774.63</v>
      </c>
      <c r="Q44" s="0" t="n">
        <v>22274327</v>
      </c>
      <c r="R44" s="57" t="n">
        <f aca="false">P44/3600</f>
        <v>2.437397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7.2504</v>
      </c>
      <c r="M45" s="0" t="n">
        <v>34.2686</v>
      </c>
      <c r="N45" s="0" t="n">
        <v>39.015</v>
      </c>
      <c r="O45" s="0" t="n">
        <v>39.8619</v>
      </c>
      <c r="P45" s="0" t="n">
        <v>8226.89</v>
      </c>
      <c r="Q45" s="0" t="n">
        <v>10890281</v>
      </c>
      <c r="R45" s="57" t="n">
        <f aca="false">P45/3600</f>
        <v>2.285247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4.684</v>
      </c>
      <c r="M46" s="0" t="n">
        <v>31.3808</v>
      </c>
      <c r="N46" s="0" t="n">
        <v>37.7843</v>
      </c>
      <c r="O46" s="0" t="n">
        <v>38.5094</v>
      </c>
      <c r="P46" s="0" t="n">
        <v>7793.93</v>
      </c>
      <c r="Q46" s="0" t="n">
        <v>5669483</v>
      </c>
      <c r="R46" s="63" t="n">
        <f aca="false">P46/3600</f>
        <v>2.164980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12.6784</v>
      </c>
      <c r="M47" s="0" t="n">
        <v>38.3065</v>
      </c>
      <c r="N47" s="0" t="n">
        <v>40.8152</v>
      </c>
      <c r="O47" s="0" t="n">
        <v>41.7138</v>
      </c>
      <c r="P47" s="0" t="n">
        <v>9114.68</v>
      </c>
      <c r="Q47" s="0" t="n">
        <v>99362513</v>
      </c>
      <c r="R47" s="52" t="n">
        <f aca="false">P47/3600</f>
        <v>2.531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5.88</v>
      </c>
      <c r="M48" s="0" t="n">
        <v>34.4593</v>
      </c>
      <c r="N48" s="0" t="n">
        <v>38.0942</v>
      </c>
      <c r="O48" s="0" t="n">
        <v>38.9</v>
      </c>
      <c r="P48" s="0" t="n">
        <v>8041.87</v>
      </c>
      <c r="Q48" s="0" t="n">
        <v>41767383</v>
      </c>
      <c r="R48" s="57" t="n">
        <f aca="false">P48/3600</f>
        <v>2.233852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2.7776</v>
      </c>
      <c r="M49" s="0" t="n">
        <v>30.9883</v>
      </c>
      <c r="N49" s="0" t="n">
        <v>36.1684</v>
      </c>
      <c r="O49" s="0" t="n">
        <v>36.9242</v>
      </c>
      <c r="P49" s="0" t="n">
        <v>7144.82</v>
      </c>
      <c r="Q49" s="0" t="n">
        <v>18070904</v>
      </c>
      <c r="R49" s="57" t="n">
        <f aca="false">P49/3600</f>
        <v>1.98467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2.8432</v>
      </c>
      <c r="M50" s="0" t="n">
        <v>27.7716</v>
      </c>
      <c r="N50" s="0" t="n">
        <v>34.8516</v>
      </c>
      <c r="O50" s="0" t="n">
        <v>35.5779</v>
      </c>
      <c r="P50" s="0" t="n">
        <v>6650.18</v>
      </c>
      <c r="Q50" s="0" t="n">
        <v>7698348</v>
      </c>
      <c r="R50" s="63" t="n">
        <f aca="false">P50/3600</f>
        <v>1.84727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6.9272</v>
      </c>
      <c r="M51" s="0" t="n">
        <v>39.8467</v>
      </c>
      <c r="N51" s="0" t="n">
        <v>41.2886</v>
      </c>
      <c r="O51" s="0" t="n">
        <v>42.6336</v>
      </c>
      <c r="P51" s="0" t="n">
        <v>6983.56</v>
      </c>
      <c r="Q51" s="0" t="n">
        <v>67085669</v>
      </c>
      <c r="R51" s="52" t="n">
        <f aca="false">P51/3600</f>
        <v>1.9398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50.4384</v>
      </c>
      <c r="M52" s="0" t="n">
        <v>36.1789</v>
      </c>
      <c r="N52" s="0" t="n">
        <v>38.6501</v>
      </c>
      <c r="O52" s="0" t="n">
        <v>40.2518</v>
      </c>
      <c r="P52" s="0" t="n">
        <v>5845.94</v>
      </c>
      <c r="Q52" s="0" t="n">
        <v>26606392</v>
      </c>
      <c r="R52" s="57" t="n">
        <f aca="false">P52/3600</f>
        <v>1.62387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7.8008</v>
      </c>
      <c r="M53" s="0" t="n">
        <v>33.0064</v>
      </c>
      <c r="N53" s="0" t="n">
        <v>36.7712</v>
      </c>
      <c r="O53" s="0" t="n">
        <v>38.4432</v>
      </c>
      <c r="P53" s="0" t="n">
        <v>5415.81</v>
      </c>
      <c r="Q53" s="0" t="n">
        <v>11857347</v>
      </c>
      <c r="R53" s="57" t="n">
        <f aca="false">P53/3600</f>
        <v>1.504391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59.9432</v>
      </c>
      <c r="M54" s="0" t="n">
        <v>30.1294</v>
      </c>
      <c r="N54" s="0" t="n">
        <v>35.4755</v>
      </c>
      <c r="O54" s="0" t="n">
        <v>37.1536</v>
      </c>
      <c r="P54" s="0" t="n">
        <v>4796.79</v>
      </c>
      <c r="Q54" s="0" t="n">
        <v>5485974</v>
      </c>
      <c r="R54" s="63" t="n">
        <f aca="false">P54/3600</f>
        <v>1.332441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5.6808</v>
      </c>
      <c r="M55" s="0" t="n">
        <v>40.8489</v>
      </c>
      <c r="N55" s="0" t="n">
        <v>43.2663</v>
      </c>
      <c r="O55" s="0" t="n">
        <v>42.6988</v>
      </c>
      <c r="P55" s="0" t="n">
        <v>2263.4</v>
      </c>
      <c r="Q55" s="0" t="n">
        <v>19481692</v>
      </c>
      <c r="R55" s="52" t="n">
        <f aca="false">P55/3600</f>
        <v>0.628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50.0032</v>
      </c>
      <c r="M56" s="0" t="n">
        <v>36.9671</v>
      </c>
      <c r="N56" s="0" t="n">
        <v>40.5424</v>
      </c>
      <c r="O56" s="0" t="n">
        <v>39.4829</v>
      </c>
      <c r="P56" s="0" t="n">
        <v>2188.03</v>
      </c>
      <c r="Q56" s="0" t="n">
        <v>9726077</v>
      </c>
      <c r="R56" s="57" t="n">
        <f aca="false">P56/3600</f>
        <v>0.6077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0616</v>
      </c>
      <c r="M57" s="0" t="n">
        <v>33.478</v>
      </c>
      <c r="N57" s="0" t="n">
        <v>38.5174</v>
      </c>
      <c r="O57" s="0" t="n">
        <v>37.2004</v>
      </c>
      <c r="P57" s="0" t="n">
        <v>1837.77</v>
      </c>
      <c r="Q57" s="0" t="n">
        <v>4790273</v>
      </c>
      <c r="R57" s="57" t="n">
        <f aca="false">P57/3600</f>
        <v>0.510491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5008</v>
      </c>
      <c r="M58" s="0" t="n">
        <v>30.5458</v>
      </c>
      <c r="N58" s="0" t="n">
        <v>37.1133</v>
      </c>
      <c r="O58" s="0" t="n">
        <v>35.5629</v>
      </c>
      <c r="P58" s="0" t="n">
        <v>1759.69</v>
      </c>
      <c r="Q58" s="0" t="n">
        <v>2449809</v>
      </c>
      <c r="R58" s="63" t="n">
        <f aca="false">P58/3600</f>
        <v>0.488802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62.496</v>
      </c>
      <c r="M59" s="0" t="n">
        <v>38.2759</v>
      </c>
      <c r="N59" s="0" t="n">
        <v>42.4507</v>
      </c>
      <c r="O59" s="0" t="n">
        <v>43.3922</v>
      </c>
      <c r="P59" s="0" t="n">
        <v>2579.81</v>
      </c>
      <c r="Q59" s="0" t="n">
        <v>28412722</v>
      </c>
      <c r="R59" s="52" t="n">
        <f aca="false">P59/3600</f>
        <v>0.7166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1.4088</v>
      </c>
      <c r="M60" s="0" t="n">
        <v>34.428</v>
      </c>
      <c r="N60" s="0" t="n">
        <v>40.5085</v>
      </c>
      <c r="O60" s="0" t="n">
        <v>41.3857</v>
      </c>
      <c r="P60" s="0" t="n">
        <v>2168.52</v>
      </c>
      <c r="Q60" s="0" t="n">
        <v>9850937</v>
      </c>
      <c r="R60" s="57" t="n">
        <f aca="false">P60/3600</f>
        <v>0.60236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4136</v>
      </c>
      <c r="M61" s="0" t="n">
        <v>31.2579</v>
      </c>
      <c r="N61" s="0" t="n">
        <v>39.2294</v>
      </c>
      <c r="O61" s="0" t="n">
        <v>39.9591</v>
      </c>
      <c r="P61" s="0" t="n">
        <v>1955.82</v>
      </c>
      <c r="Q61" s="0" t="n">
        <v>3843084</v>
      </c>
      <c r="R61" s="57" t="n">
        <f aca="false">P61/3600</f>
        <v>0.5432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9.2048</v>
      </c>
      <c r="M62" s="0" t="n">
        <v>28.2211</v>
      </c>
      <c r="N62" s="0" t="n">
        <v>38.094</v>
      </c>
      <c r="O62" s="0" t="n">
        <v>38.9088</v>
      </c>
      <c r="P62" s="0" t="n">
        <v>1817.28</v>
      </c>
      <c r="Q62" s="0" t="n">
        <v>1515510</v>
      </c>
      <c r="R62" s="63" t="n">
        <f aca="false">P62/3600</f>
        <v>0.504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7.0176</v>
      </c>
      <c r="M63" s="0" t="n">
        <v>38.0211</v>
      </c>
      <c r="N63" s="0" t="n">
        <v>40.5353</v>
      </c>
      <c r="O63" s="0" t="n">
        <v>41.2107</v>
      </c>
      <c r="P63" s="0" t="n">
        <v>2173.99</v>
      </c>
      <c r="Q63" s="0" t="n">
        <v>23782828</v>
      </c>
      <c r="R63" s="52" t="n">
        <f aca="false">P63/3600</f>
        <v>0.6038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6.7736</v>
      </c>
      <c r="M64" s="0" t="n">
        <v>34.2511</v>
      </c>
      <c r="N64" s="0" t="n">
        <v>37.8009</v>
      </c>
      <c r="O64" s="0" t="n">
        <v>38.3621</v>
      </c>
      <c r="P64" s="0" t="n">
        <v>1853.65</v>
      </c>
      <c r="Q64" s="0" t="n">
        <v>9866359</v>
      </c>
      <c r="R64" s="57" t="n">
        <f aca="false">P64/3600</f>
        <v>0.5149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2.724</v>
      </c>
      <c r="M65" s="0" t="n">
        <v>30.7961</v>
      </c>
      <c r="N65" s="0" t="n">
        <v>35.8107</v>
      </c>
      <c r="O65" s="0" t="n">
        <v>36.3602</v>
      </c>
      <c r="P65" s="0" t="n">
        <v>1624.03</v>
      </c>
      <c r="Q65" s="0" t="n">
        <v>4174769</v>
      </c>
      <c r="R65" s="57" t="n">
        <f aca="false">P65/3600</f>
        <v>0.451119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1.7536</v>
      </c>
      <c r="M66" s="0" t="n">
        <v>27.7489</v>
      </c>
      <c r="N66" s="0" t="n">
        <v>34.3718</v>
      </c>
      <c r="O66" s="0" t="n">
        <v>34.9503</v>
      </c>
      <c r="P66" s="0" t="n">
        <v>1499.84</v>
      </c>
      <c r="Q66" s="0" t="n">
        <v>1781939</v>
      </c>
      <c r="R66" s="63" t="n">
        <f aca="false">P66/3600</f>
        <v>0.41662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3.6488</v>
      </c>
      <c r="M67" s="0" t="n">
        <v>39.8313</v>
      </c>
      <c r="N67" s="0" t="n">
        <v>41.0956</v>
      </c>
      <c r="O67" s="0" t="n">
        <v>42.1293</v>
      </c>
      <c r="P67" s="0" t="n">
        <v>1576.34</v>
      </c>
      <c r="Q67" s="0" t="n">
        <v>15366468</v>
      </c>
      <c r="R67" s="52" t="n">
        <f aca="false">P67/3600</f>
        <v>0.437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3.1984</v>
      </c>
      <c r="M68" s="0" t="n">
        <v>35.7848</v>
      </c>
      <c r="N68" s="0" t="n">
        <v>38.2039</v>
      </c>
      <c r="O68" s="0" t="n">
        <v>39.3811</v>
      </c>
      <c r="P68" s="0" t="n">
        <v>1432.01</v>
      </c>
      <c r="Q68" s="0" t="n">
        <v>7356953</v>
      </c>
      <c r="R68" s="57" t="n">
        <f aca="false">P68/3600</f>
        <v>0.397780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0.2648</v>
      </c>
      <c r="M69" s="0" t="n">
        <v>32.1811</v>
      </c>
      <c r="N69" s="0" t="n">
        <v>36.2193</v>
      </c>
      <c r="O69" s="0" t="n">
        <v>37.3409</v>
      </c>
      <c r="P69" s="0" t="n">
        <v>1234.6</v>
      </c>
      <c r="Q69" s="0" t="n">
        <v>3485969</v>
      </c>
      <c r="R69" s="57" t="n">
        <f aca="false">P69/3600</f>
        <v>0.342944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576</v>
      </c>
      <c r="M70" s="0" t="n">
        <v>29.3069</v>
      </c>
      <c r="N70" s="0" t="n">
        <v>34.8091</v>
      </c>
      <c r="O70" s="0" t="n">
        <v>35.8252</v>
      </c>
      <c r="P70" s="0" t="n">
        <v>1113.61</v>
      </c>
      <c r="Q70" s="0" t="n">
        <v>1685110</v>
      </c>
      <c r="R70" s="63" t="n">
        <f aca="false">P70/3600</f>
        <v>0.309336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7.8824</v>
      </c>
      <c r="M71" s="0" t="n">
        <v>42.5333</v>
      </c>
      <c r="N71" s="0" t="n">
        <v>46.0264</v>
      </c>
      <c r="O71" s="0" t="n">
        <v>47.2369</v>
      </c>
      <c r="P71" s="0" t="n">
        <v>17169.4</v>
      </c>
      <c r="Q71" s="0" t="n">
        <v>28669822</v>
      </c>
      <c r="R71" s="52" t="n">
        <f aca="false">P71/3600</f>
        <v>4.7692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6.8648</v>
      </c>
      <c r="M72" s="0" t="n">
        <v>40.2298</v>
      </c>
      <c r="N72" s="0" t="n">
        <v>44.0289</v>
      </c>
      <c r="O72" s="0" t="n">
        <v>45.2214</v>
      </c>
      <c r="P72" s="0" t="n">
        <v>15666.85</v>
      </c>
      <c r="Q72" s="0" t="n">
        <v>11192271</v>
      </c>
      <c r="R72" s="57" t="n">
        <f aca="false">P72/3600</f>
        <v>4.351902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1584</v>
      </c>
      <c r="M73" s="0" t="n">
        <v>37.5806</v>
      </c>
      <c r="N73" s="0" t="n">
        <v>42.2728</v>
      </c>
      <c r="O73" s="0" t="n">
        <v>43.488</v>
      </c>
      <c r="P73" s="0" t="n">
        <v>15466.07</v>
      </c>
      <c r="Q73" s="0" t="n">
        <v>5795803</v>
      </c>
      <c r="R73" s="57" t="n">
        <f aca="false">P73/3600</f>
        <v>4.29613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6.8504</v>
      </c>
      <c r="M74" s="0" t="n">
        <v>34.6516</v>
      </c>
      <c r="N74" s="0" t="n">
        <v>41.1237</v>
      </c>
      <c r="O74" s="0" t="n">
        <v>42.1868</v>
      </c>
      <c r="P74" s="0" t="n">
        <v>14966.26</v>
      </c>
      <c r="Q74" s="0" t="n">
        <v>3340086</v>
      </c>
      <c r="R74" s="63" t="n">
        <f aca="false">P74/3600</f>
        <v>4.157294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10.5688</v>
      </c>
      <c r="M75" s="0" t="n">
        <v>42.9549</v>
      </c>
      <c r="N75" s="0" t="n">
        <v>47.6413</v>
      </c>
      <c r="O75" s="0" t="n">
        <v>48.2876</v>
      </c>
      <c r="P75" s="0" t="n">
        <v>16955.43</v>
      </c>
      <c r="Q75" s="0" t="n">
        <v>21257584</v>
      </c>
      <c r="R75" s="52" t="n">
        <f aca="false">P75/3600</f>
        <v>4.7098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6.0136</v>
      </c>
      <c r="M76" s="0" t="n">
        <v>41.1408</v>
      </c>
      <c r="N76" s="0" t="n">
        <v>46.0148</v>
      </c>
      <c r="O76" s="0" t="n">
        <v>46.6117</v>
      </c>
      <c r="P76" s="0" t="n">
        <v>15428.05</v>
      </c>
      <c r="Q76" s="0" t="n">
        <v>5865657</v>
      </c>
      <c r="R76" s="57" t="n">
        <f aca="false">P76/3600</f>
        <v>4.285569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4536</v>
      </c>
      <c r="M77" s="0" t="n">
        <v>39.0221</v>
      </c>
      <c r="N77" s="0" t="n">
        <v>44.4477</v>
      </c>
      <c r="O77" s="0" t="n">
        <v>44.8833</v>
      </c>
      <c r="P77" s="0" t="n">
        <v>15068.29</v>
      </c>
      <c r="Q77" s="0" t="n">
        <v>2840341</v>
      </c>
      <c r="R77" s="57" t="n">
        <f aca="false">P77/3600</f>
        <v>4.185636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7648</v>
      </c>
      <c r="M78" s="0" t="n">
        <v>36.5292</v>
      </c>
      <c r="N78" s="0" t="n">
        <v>42.9964</v>
      </c>
      <c r="O78" s="0" t="n">
        <v>43.3802</v>
      </c>
      <c r="P78" s="0" t="n">
        <v>14758.58</v>
      </c>
      <c r="Q78" s="0" t="n">
        <v>1771952</v>
      </c>
      <c r="R78" s="63" t="n">
        <f aca="false">P78/3600</f>
        <v>4.0996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8.0248</v>
      </c>
      <c r="M79" s="0" t="n">
        <v>43.2083</v>
      </c>
      <c r="N79" s="0" t="n">
        <v>46.8455</v>
      </c>
      <c r="O79" s="0" t="n">
        <v>47.6556</v>
      </c>
      <c r="P79" s="0" t="n">
        <v>18731.85</v>
      </c>
      <c r="Q79" s="0" t="n">
        <v>25988316</v>
      </c>
      <c r="R79" s="52" t="n">
        <f aca="false">P79/3600</f>
        <v>5.203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3.784</v>
      </c>
      <c r="M80" s="0" t="n">
        <v>41.081</v>
      </c>
      <c r="N80" s="0" t="n">
        <v>45.0188</v>
      </c>
      <c r="O80" s="0" t="n">
        <v>45.8363</v>
      </c>
      <c r="P80" s="0" t="n">
        <v>16689.45</v>
      </c>
      <c r="Q80" s="0" t="n">
        <v>9262921</v>
      </c>
      <c r="R80" s="57" t="n">
        <f aca="false">P80/3600</f>
        <v>4.63595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7328</v>
      </c>
      <c r="M81" s="0" t="n">
        <v>38.655</v>
      </c>
      <c r="N81" s="0" t="n">
        <v>43.2172</v>
      </c>
      <c r="O81" s="0" t="n">
        <v>44.1058</v>
      </c>
      <c r="P81" s="0" t="n">
        <v>15674.16</v>
      </c>
      <c r="Q81" s="0" t="n">
        <v>4467126</v>
      </c>
      <c r="R81" s="57" t="n">
        <f aca="false">P81/3600</f>
        <v>4.3539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7.0936</v>
      </c>
      <c r="M82" s="0" t="n">
        <v>35.9638</v>
      </c>
      <c r="N82" s="0" t="n">
        <v>41.9897</v>
      </c>
      <c r="O82" s="0" t="n">
        <v>42.866</v>
      </c>
      <c r="P82" s="0" t="n">
        <v>16774.55</v>
      </c>
      <c r="Q82" s="0" t="n">
        <v>2574004</v>
      </c>
      <c r="R82" s="63" t="n">
        <f aca="false">P82/3600</f>
        <v>4.659597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4.0648</v>
      </c>
      <c r="M83" s="0" t="n">
        <v>40.33</v>
      </c>
      <c r="N83" s="0" t="n">
        <v>42.064</v>
      </c>
      <c r="O83" s="0" t="n">
        <v>42.4546</v>
      </c>
      <c r="P83" s="0" t="n">
        <v>8718.08</v>
      </c>
      <c r="Q83" s="0" t="n">
        <v>44276918</v>
      </c>
      <c r="R83" s="52" t="n">
        <f aca="false">P83/3600</f>
        <v>2.421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2.3408</v>
      </c>
      <c r="M84" s="0" t="n">
        <v>37.0102</v>
      </c>
      <c r="N84" s="0" t="n">
        <v>39.0294</v>
      </c>
      <c r="O84" s="0" t="n">
        <v>39.2737</v>
      </c>
      <c r="P84" s="0" t="n">
        <v>7783.92</v>
      </c>
      <c r="Q84" s="0" t="n">
        <v>20891291</v>
      </c>
      <c r="R84" s="57" t="n">
        <f aca="false">P84/3600</f>
        <v>2.16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1.8944</v>
      </c>
      <c r="M85" s="0" t="n">
        <v>33.9806</v>
      </c>
      <c r="N85" s="0" t="n">
        <v>36.8819</v>
      </c>
      <c r="O85" s="0" t="n">
        <v>36.9495</v>
      </c>
      <c r="P85" s="0" t="n">
        <v>6984.84</v>
      </c>
      <c r="Q85" s="0" t="n">
        <v>10292609</v>
      </c>
      <c r="R85" s="57" t="n">
        <f aca="false">P85/3600</f>
        <v>1.94023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59.8864</v>
      </c>
      <c r="M86" s="0" t="n">
        <v>31.2979</v>
      </c>
      <c r="N86" s="0" t="n">
        <v>35.3208</v>
      </c>
      <c r="O86" s="0" t="n">
        <v>35.3207</v>
      </c>
      <c r="P86" s="0" t="n">
        <v>6576.44</v>
      </c>
      <c r="Q86" s="0" t="n">
        <v>5470033</v>
      </c>
      <c r="R86" s="63" t="n">
        <f aca="false">P86/3600</f>
        <v>1.82678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2.7178</v>
      </c>
      <c r="M87" s="0" t="n">
        <v>42.7788</v>
      </c>
      <c r="N87" s="0" t="n">
        <v>45.0977</v>
      </c>
      <c r="O87" s="0" t="n">
        <v>45.1227</v>
      </c>
      <c r="P87" s="0" t="n">
        <v>19285.34</v>
      </c>
      <c r="Q87" s="0" t="n">
        <v>109831905</v>
      </c>
      <c r="R87" s="52" t="n">
        <f aca="false">P87/3600</f>
        <v>5.3570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5.6493</v>
      </c>
      <c r="M88" s="0" t="n">
        <v>38.7787</v>
      </c>
      <c r="N88" s="0" t="n">
        <v>42.1438</v>
      </c>
      <c r="O88" s="0" t="n">
        <v>41.9469</v>
      </c>
      <c r="P88" s="0" t="n">
        <v>19568.03</v>
      </c>
      <c r="Q88" s="0" t="n">
        <v>54745817</v>
      </c>
      <c r="R88" s="57" t="n">
        <f aca="false">P88/3600</f>
        <v>5.435563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6.9958</v>
      </c>
      <c r="M89" s="0" t="n">
        <v>35.0257</v>
      </c>
      <c r="N89" s="0" t="n">
        <v>39.9576</v>
      </c>
      <c r="O89" s="0" t="n">
        <v>39.4504</v>
      </c>
      <c r="P89" s="0" t="n">
        <v>15208.92</v>
      </c>
      <c r="Q89" s="0" t="n">
        <v>26303774</v>
      </c>
      <c r="R89" s="57" t="n">
        <f aca="false">P89/3600</f>
        <v>4.224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8.4456</v>
      </c>
      <c r="M90" s="0" t="n">
        <v>31.7401</v>
      </c>
      <c r="N90" s="0" t="n">
        <v>38.4856</v>
      </c>
      <c r="O90" s="0" t="n">
        <v>37.5884</v>
      </c>
      <c r="P90" s="0" t="n">
        <v>13786.55</v>
      </c>
      <c r="Q90" s="0" t="n">
        <v>12286048</v>
      </c>
      <c r="R90" s="63" t="n">
        <f aca="false">P90/3600</f>
        <v>3.829597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5.3856</v>
      </c>
      <c r="M91" s="0" t="n">
        <v>46.3906</v>
      </c>
      <c r="N91" s="0" t="n">
        <v>44.3093</v>
      </c>
      <c r="O91" s="0" t="n">
        <v>44.2917</v>
      </c>
      <c r="P91" s="0" t="n">
        <v>7532.8</v>
      </c>
      <c r="Q91" s="0" t="n">
        <v>4528946</v>
      </c>
      <c r="R91" s="52" t="n">
        <f aca="false">P91/3600</f>
        <v>2.092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0.0296</v>
      </c>
      <c r="M92" s="0" t="n">
        <v>42.1506</v>
      </c>
      <c r="N92" s="0" t="n">
        <v>40.6439</v>
      </c>
      <c r="O92" s="0" t="n">
        <v>40.5867</v>
      </c>
      <c r="P92" s="0" t="n">
        <v>7620.88</v>
      </c>
      <c r="Q92" s="0" t="n">
        <v>3450198</v>
      </c>
      <c r="R92" s="57" t="n">
        <f aca="false">P92/3600</f>
        <v>2.116911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2.352</v>
      </c>
      <c r="M93" s="0" t="n">
        <v>37.4569</v>
      </c>
      <c r="N93" s="0" t="n">
        <v>38.593</v>
      </c>
      <c r="O93" s="0" t="n">
        <v>38.4527</v>
      </c>
      <c r="P93" s="0" t="n">
        <v>7224.2</v>
      </c>
      <c r="Q93" s="0" t="n">
        <v>2688379</v>
      </c>
      <c r="R93" s="57" t="n">
        <f aca="false">P93/3600</f>
        <v>2.00672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6.4536</v>
      </c>
      <c r="M94" s="0" t="n">
        <v>32.6484</v>
      </c>
      <c r="N94" s="0" t="n">
        <v>37.5014</v>
      </c>
      <c r="O94" s="0" t="n">
        <v>37.0638</v>
      </c>
      <c r="P94" s="0" t="n">
        <v>7331.54</v>
      </c>
      <c r="Q94" s="0" t="n">
        <v>2014521</v>
      </c>
      <c r="R94" s="63" t="n">
        <f aca="false">P94/3600</f>
        <v>2.036538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3.5206</v>
      </c>
      <c r="M95" s="0" t="n">
        <v>48.7888</v>
      </c>
      <c r="N95" s="0" t="n">
        <v>51.2325</v>
      </c>
      <c r="O95" s="0" t="n">
        <v>52.2702</v>
      </c>
      <c r="P95" s="0" t="n">
        <v>14099.2</v>
      </c>
      <c r="Q95" s="0" t="n">
        <v>21085334</v>
      </c>
      <c r="R95" s="52" t="n">
        <f aca="false">P95/3600</f>
        <v>3.916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3117</v>
      </c>
      <c r="M96" s="0" t="n">
        <v>44.9568</v>
      </c>
      <c r="N96" s="0" t="n">
        <v>47.7805</v>
      </c>
      <c r="O96" s="0" t="n">
        <v>49.0144</v>
      </c>
      <c r="P96" s="0" t="n">
        <v>13864.26</v>
      </c>
      <c r="Q96" s="0" t="n">
        <v>12929329</v>
      </c>
      <c r="R96" s="57" t="n">
        <f aca="false">P96/3600</f>
        <v>3.85118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031</v>
      </c>
      <c r="M97" s="0" t="n">
        <v>41.1267</v>
      </c>
      <c r="N97" s="0" t="n">
        <v>45.0018</v>
      </c>
      <c r="O97" s="0" t="n">
        <v>46.3809</v>
      </c>
      <c r="P97" s="0" t="n">
        <v>13401.65</v>
      </c>
      <c r="Q97" s="0" t="n">
        <v>8038235</v>
      </c>
      <c r="R97" s="57" t="n">
        <f aca="false">P97/3600</f>
        <v>3.722680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2.1149</v>
      </c>
      <c r="M98" s="0" t="n">
        <v>37.3145</v>
      </c>
      <c r="N98" s="0" t="n">
        <v>42.8255</v>
      </c>
      <c r="O98" s="0" t="n">
        <v>44.6506</v>
      </c>
      <c r="P98" s="0" t="n">
        <v>13392.29</v>
      </c>
      <c r="Q98" s="0" t="n">
        <v>5299853</v>
      </c>
      <c r="R98" s="63" t="n">
        <f aca="false">P98/3600</f>
        <v>3.7200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n">
        <f aca="false">GEOMEAN(Q3:Q98)</f>
        <v>14338775.7910083</v>
      </c>
      <c r="R106" s="78" t="n">
        <f aca="false">GEOMEAN(R3:R98)</f>
        <v>2.6426243349096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013141.64892356</v>
      </c>
      <c r="R107" s="79" t="n">
        <f aca="false">R106/J106</f>
        <v>0.95059378251920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834644.992777778</v>
      </c>
      <c r="R108" s="78" t="n">
        <f aca="false">SUM(R3:R98)</f>
        <v>326.7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n">
        <f aca="false">GEOMEAN(Q19:Q82)</f>
        <v>15137417.0330316</v>
      </c>
      <c r="R113" s="78" t="n">
        <f aca="false">GEOMEAN(R19:R82)</f>
        <v>2.570722126303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041824.84963934</v>
      </c>
      <c r="R114" s="79" t="n">
        <f aca="false">R113/J113</f>
        <v>0.955824649879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07.9904</v>
      </c>
      <c r="M3" s="0" t="n">
        <v>43.6573</v>
      </c>
      <c r="N3" s="0" t="n">
        <v>43.0477</v>
      </c>
      <c r="O3" s="0" t="n">
        <v>44.956</v>
      </c>
      <c r="P3" s="0" t="n">
        <v>5572.16</v>
      </c>
      <c r="Q3" s="0" t="n">
        <v>583192600</v>
      </c>
      <c r="R3" s="53" t="n">
        <f aca="false">P3/3600</f>
        <v>1.5478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26.3232</v>
      </c>
      <c r="M4" s="0" t="n">
        <v>40.4578</v>
      </c>
      <c r="N4" s="0" t="n">
        <v>40.3941</v>
      </c>
      <c r="O4" s="0" t="n">
        <v>42.3408</v>
      </c>
      <c r="P4" s="0" t="n">
        <v>4913.83</v>
      </c>
      <c r="Q4" s="0" t="n">
        <v>333565117</v>
      </c>
      <c r="R4" s="58" t="n">
        <f aca="false">P4/3600</f>
        <v>1.364952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797.0432</v>
      </c>
      <c r="M5" s="0" t="n">
        <v>37.3644</v>
      </c>
      <c r="N5" s="0" t="n">
        <v>38.6075</v>
      </c>
      <c r="O5" s="0" t="n">
        <v>40.5119</v>
      </c>
      <c r="P5" s="0" t="n">
        <v>4436.99</v>
      </c>
      <c r="Q5" s="0" t="n">
        <v>194883004</v>
      </c>
      <c r="R5" s="58" t="n">
        <f aca="false">P5/3600</f>
        <v>1.232497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7.8672</v>
      </c>
      <c r="M6" s="0" t="n">
        <v>34.2778</v>
      </c>
      <c r="N6" s="0" t="n">
        <v>37.3713</v>
      </c>
      <c r="O6" s="0" t="n">
        <v>39.3346</v>
      </c>
      <c r="P6" s="0" t="n">
        <v>4117.19</v>
      </c>
      <c r="Q6" s="0" t="n">
        <v>113767978</v>
      </c>
      <c r="R6" s="64" t="n">
        <f aca="false">P6/3600</f>
        <v>1.14366388888889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147.4304</v>
      </c>
      <c r="M7" s="0" t="n">
        <v>43.5455</v>
      </c>
      <c r="N7" s="0" t="n">
        <v>45.9151</v>
      </c>
      <c r="O7" s="0" t="n">
        <v>45.4477</v>
      </c>
      <c r="P7" s="0" t="n">
        <v>5684.51</v>
      </c>
      <c r="Q7" s="0" t="n">
        <v>599166309</v>
      </c>
      <c r="R7" s="53" t="n">
        <f aca="false">P7/3600</f>
        <v>1.579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14.2848</v>
      </c>
      <c r="M8" s="0" t="n">
        <v>40.12</v>
      </c>
      <c r="N8" s="0" t="n">
        <v>43.4596</v>
      </c>
      <c r="O8" s="0" t="n">
        <v>43.5779</v>
      </c>
      <c r="P8" s="0" t="n">
        <v>4951.79</v>
      </c>
      <c r="Q8" s="0" t="n">
        <v>357220129</v>
      </c>
      <c r="R8" s="58" t="n">
        <f aca="false">P8/3600</f>
        <v>1.37549722222222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91.3776</v>
      </c>
      <c r="M9" s="0" t="n">
        <v>36.9693</v>
      </c>
      <c r="N9" s="0" t="n">
        <v>41.3606</v>
      </c>
      <c r="O9" s="0" t="n">
        <v>41.8784</v>
      </c>
      <c r="P9" s="0" t="n">
        <v>4607.07</v>
      </c>
      <c r="Q9" s="0" t="n">
        <v>210236586</v>
      </c>
      <c r="R9" s="58" t="n">
        <f aca="false">P9/3600</f>
        <v>1.27974166666667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14.1344</v>
      </c>
      <c r="M10" s="0" t="n">
        <v>34.0798</v>
      </c>
      <c r="N10" s="0" t="n">
        <v>39.8005</v>
      </c>
      <c r="O10" s="0" t="n">
        <v>40.5612</v>
      </c>
      <c r="P10" s="0" t="n">
        <v>4152.1</v>
      </c>
      <c r="Q10" s="0" t="n">
        <v>127939588</v>
      </c>
      <c r="R10" s="64" t="n">
        <f aca="false">P10/3600</f>
        <v>1.153361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750.4176</v>
      </c>
      <c r="M11" s="0" t="n">
        <v>42.7598</v>
      </c>
      <c r="N11" s="0" t="n">
        <v>43.1391</v>
      </c>
      <c r="O11" s="0" t="n">
        <v>41.6293</v>
      </c>
      <c r="P11" s="0" t="n">
        <v>13710.44</v>
      </c>
      <c r="Q11" s="0" t="n">
        <v>2138730725</v>
      </c>
      <c r="R11" s="53" t="n">
        <f aca="false">P11/3600</f>
        <v>3.8084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43.304</v>
      </c>
      <c r="M12" s="0" t="n">
        <v>39.1297</v>
      </c>
      <c r="N12" s="0" t="n">
        <v>40.2674</v>
      </c>
      <c r="O12" s="0" t="n">
        <v>38.0202</v>
      </c>
      <c r="P12" s="0" t="n">
        <v>11699.86</v>
      </c>
      <c r="Q12" s="0" t="n">
        <v>1367335332</v>
      </c>
      <c r="R12" s="58" t="n">
        <f aca="false">P12/3600</f>
        <v>3.2499611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464.9088</v>
      </c>
      <c r="M13" s="0" t="n">
        <v>35.1315</v>
      </c>
      <c r="N13" s="0" t="n">
        <v>38.5843</v>
      </c>
      <c r="O13" s="0" t="n">
        <v>36.3355</v>
      </c>
      <c r="P13" s="0" t="n">
        <v>10570.69</v>
      </c>
      <c r="Q13" s="0" t="n">
        <v>880202993</v>
      </c>
      <c r="R13" s="58" t="n">
        <f aca="false">P13/3600</f>
        <v>2.9363027777777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286.904</v>
      </c>
      <c r="M14" s="0" t="n">
        <v>30.9405</v>
      </c>
      <c r="N14" s="0" t="n">
        <v>37.2034</v>
      </c>
      <c r="O14" s="0" t="n">
        <v>35.036</v>
      </c>
      <c r="P14" s="0" t="n">
        <v>9317.72</v>
      </c>
      <c r="Q14" s="0" t="n">
        <v>498758338</v>
      </c>
      <c r="R14" s="64" t="n">
        <f aca="false">P14/3600</f>
        <v>2.588255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245.5616</v>
      </c>
      <c r="M15" s="0" t="n">
        <v>44.0011</v>
      </c>
      <c r="N15" s="0" t="n">
        <v>47.2194</v>
      </c>
      <c r="O15" s="0" t="n">
        <v>46.7436</v>
      </c>
      <c r="P15" s="0" t="n">
        <v>9501.89</v>
      </c>
      <c r="Q15" s="0" t="n">
        <v>587218494</v>
      </c>
      <c r="R15" s="53" t="n">
        <f aca="false">P15/3600</f>
        <v>2.6394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299.5712</v>
      </c>
      <c r="M16" s="0" t="n">
        <v>41.5404</v>
      </c>
      <c r="N16" s="0" t="n">
        <v>46.1651</v>
      </c>
      <c r="O16" s="0" t="n">
        <v>45.8782</v>
      </c>
      <c r="P16" s="0" t="n">
        <v>8167.36</v>
      </c>
      <c r="Q16" s="0" t="n">
        <v>272241513</v>
      </c>
      <c r="R16" s="58" t="n">
        <f aca="false">P16/3600</f>
        <v>2.26871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95.8336</v>
      </c>
      <c r="M17" s="0" t="n">
        <v>39.9656</v>
      </c>
      <c r="N17" s="0" t="n">
        <v>45.3654</v>
      </c>
      <c r="O17" s="0" t="n">
        <v>45.1834</v>
      </c>
      <c r="P17" s="0" t="n">
        <v>7644.74</v>
      </c>
      <c r="Q17" s="0" t="n">
        <v>159061841</v>
      </c>
      <c r="R17" s="58" t="n">
        <f aca="false">P17/3600</f>
        <v>2.123538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24.7552</v>
      </c>
      <c r="M18" s="0" t="n">
        <v>38.2306</v>
      </c>
      <c r="N18" s="0" t="n">
        <v>44.7577</v>
      </c>
      <c r="O18" s="0" t="n">
        <v>44.6292</v>
      </c>
      <c r="P18" s="0" t="n">
        <v>7284.45</v>
      </c>
      <c r="Q18" s="0" t="n">
        <v>93735105</v>
      </c>
      <c r="R18" s="64" t="n">
        <f aca="false">P18/3600</f>
        <v>2.02345833333333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091.9224</v>
      </c>
      <c r="M19" s="0" t="n">
        <v>42.8988</v>
      </c>
      <c r="N19" s="0" t="n">
        <v>44.6807</v>
      </c>
      <c r="O19" s="0" t="n">
        <v>46.1974</v>
      </c>
      <c r="P19" s="0" t="n">
        <v>4070.28</v>
      </c>
      <c r="Q19" s="0" t="n">
        <v>254723890</v>
      </c>
      <c r="R19" s="52" t="n">
        <f aca="false">P19/3600</f>
        <v>1.130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19.6064</v>
      </c>
      <c r="M20" s="0" t="n">
        <v>41.2157</v>
      </c>
      <c r="N20" s="0" t="n">
        <v>42.8623</v>
      </c>
      <c r="O20" s="0" t="n">
        <v>43.7567</v>
      </c>
      <c r="P20" s="0" t="n">
        <v>3518.04</v>
      </c>
      <c r="Q20" s="0" t="n">
        <v>141390911</v>
      </c>
      <c r="R20" s="57" t="n">
        <f aca="false">P20/3600</f>
        <v>0.977233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9.5448</v>
      </c>
      <c r="M21" s="0" t="n">
        <v>39.1345</v>
      </c>
      <c r="N21" s="0" t="n">
        <v>41.4631</v>
      </c>
      <c r="O21" s="0" t="n">
        <v>42.1603</v>
      </c>
      <c r="P21" s="0" t="n">
        <v>3242.06</v>
      </c>
      <c r="Q21" s="0" t="n">
        <v>81693111</v>
      </c>
      <c r="R21" s="57" t="n">
        <f aca="false">P21/3600</f>
        <v>0.900572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0.0008</v>
      </c>
      <c r="M22" s="0" t="n">
        <v>36.6509</v>
      </c>
      <c r="N22" s="0" t="n">
        <v>40.4599</v>
      </c>
      <c r="O22" s="0" t="n">
        <v>41.2286</v>
      </c>
      <c r="P22" s="0" t="n">
        <v>3055.87</v>
      </c>
      <c r="Q22" s="0" t="n">
        <v>47175505</v>
      </c>
      <c r="R22" s="63" t="n">
        <f aca="false">P22/3600</f>
        <v>0.84885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89.6992</v>
      </c>
      <c r="M23" s="0" t="n">
        <v>41.9012</v>
      </c>
      <c r="N23" s="0" t="n">
        <v>43.6066</v>
      </c>
      <c r="O23" s="0" t="n">
        <v>44.3036</v>
      </c>
      <c r="P23" s="0" t="n">
        <v>4596.41</v>
      </c>
      <c r="Q23" s="0" t="n">
        <v>603776717</v>
      </c>
      <c r="R23" s="52" t="n">
        <f aca="false">P23/3600</f>
        <v>1.2767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29.8936</v>
      </c>
      <c r="M24" s="0" t="n">
        <v>38.8132</v>
      </c>
      <c r="N24" s="0" t="n">
        <v>41.0495</v>
      </c>
      <c r="O24" s="0" t="n">
        <v>41.3172</v>
      </c>
      <c r="P24" s="0" t="n">
        <v>4001.52</v>
      </c>
      <c r="Q24" s="0" t="n">
        <v>333648280</v>
      </c>
      <c r="R24" s="57" t="n">
        <f aca="false">P24/3600</f>
        <v>1.111533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41.3024</v>
      </c>
      <c r="M25" s="0" t="n">
        <v>35.758</v>
      </c>
      <c r="N25" s="0" t="n">
        <v>39.1764</v>
      </c>
      <c r="O25" s="0" t="n">
        <v>39.6739</v>
      </c>
      <c r="P25" s="0" t="n">
        <v>3460.47</v>
      </c>
      <c r="Q25" s="0" t="n">
        <v>179084986</v>
      </c>
      <c r="R25" s="57" t="n">
        <f aca="false">P25/3600</f>
        <v>0.961241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300.3424</v>
      </c>
      <c r="M26" s="0" t="n">
        <v>32.8715</v>
      </c>
      <c r="N26" s="0" t="n">
        <v>37.9414</v>
      </c>
      <c r="O26" s="0" t="n">
        <v>38.8334</v>
      </c>
      <c r="P26" s="0" t="n">
        <v>3123.33</v>
      </c>
      <c r="Q26" s="0" t="n">
        <v>91596974</v>
      </c>
      <c r="R26" s="63" t="n">
        <f aca="false">P26/3600</f>
        <v>0.867591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896.16</v>
      </c>
      <c r="M27" s="0" t="n">
        <v>40.7429</v>
      </c>
      <c r="N27" s="0" t="n">
        <v>41.8376</v>
      </c>
      <c r="O27" s="0" t="n">
        <v>44.3817</v>
      </c>
      <c r="P27" s="0" t="n">
        <v>10493.09</v>
      </c>
      <c r="Q27" s="0" t="n">
        <v>1245945781</v>
      </c>
      <c r="R27" s="52" t="n">
        <f aca="false">P27/3600</f>
        <v>2.9147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898.2032</v>
      </c>
      <c r="M28" s="0" t="n">
        <v>38.0853</v>
      </c>
      <c r="N28" s="0" t="n">
        <v>39.5402</v>
      </c>
      <c r="O28" s="0" t="n">
        <v>42.2071</v>
      </c>
      <c r="P28" s="0" t="n">
        <v>8200.57</v>
      </c>
      <c r="Q28" s="0" t="n">
        <v>564782982</v>
      </c>
      <c r="R28" s="57" t="n">
        <f aca="false">P28/3600</f>
        <v>2.27793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82.4472</v>
      </c>
      <c r="M29" s="0" t="n">
        <v>35.8588</v>
      </c>
      <c r="N29" s="0" t="n">
        <v>38.4594</v>
      </c>
      <c r="O29" s="0" t="n">
        <v>40.4723</v>
      </c>
      <c r="P29" s="0" t="n">
        <v>7628.59</v>
      </c>
      <c r="Q29" s="0" t="n">
        <v>313385164</v>
      </c>
      <c r="R29" s="57" t="n">
        <f aca="false">P29/3600</f>
        <v>2.11905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2.76</v>
      </c>
      <c r="M30" s="0" t="n">
        <v>33.4219</v>
      </c>
      <c r="N30" s="0" t="n">
        <v>37.618</v>
      </c>
      <c r="O30" s="0" t="n">
        <v>39.1902</v>
      </c>
      <c r="P30" s="0" t="n">
        <v>6918.26</v>
      </c>
      <c r="Q30" s="0" t="n">
        <v>174901821</v>
      </c>
      <c r="R30" s="63" t="n">
        <f aca="false">P30/3600</f>
        <v>1.92173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453.9416</v>
      </c>
      <c r="M31" s="0" t="n">
        <v>41.422</v>
      </c>
      <c r="N31" s="0" t="n">
        <v>44.492</v>
      </c>
      <c r="O31" s="0" t="n">
        <v>46.181</v>
      </c>
      <c r="P31" s="0" t="n">
        <v>9129.71</v>
      </c>
      <c r="Q31" s="0" t="n">
        <v>875699540</v>
      </c>
      <c r="R31" s="52" t="n">
        <f aca="false">P31/3600</f>
        <v>2.5360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43.8824</v>
      </c>
      <c r="M32" s="0" t="n">
        <v>38.8368</v>
      </c>
      <c r="N32" s="0" t="n">
        <v>42.9377</v>
      </c>
      <c r="O32" s="0" t="n">
        <v>43.9075</v>
      </c>
      <c r="P32" s="0" t="n">
        <v>7648.96</v>
      </c>
      <c r="Q32" s="0" t="n">
        <v>353263930</v>
      </c>
      <c r="R32" s="57" t="n">
        <f aca="false">P32/3600</f>
        <v>2.124711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3.8832</v>
      </c>
      <c r="M33" s="0" t="n">
        <v>37.0673</v>
      </c>
      <c r="N33" s="0" t="n">
        <v>41.5532</v>
      </c>
      <c r="O33" s="0" t="n">
        <v>41.9957</v>
      </c>
      <c r="P33" s="0" t="n">
        <v>6841.64</v>
      </c>
      <c r="Q33" s="0" t="n">
        <v>190380512</v>
      </c>
      <c r="R33" s="57" t="n">
        <f aca="false">P33/3600</f>
        <v>1.90045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26.708</v>
      </c>
      <c r="M34" s="0" t="n">
        <v>35.0927</v>
      </c>
      <c r="N34" s="0" t="n">
        <v>40.4527</v>
      </c>
      <c r="O34" s="0" t="n">
        <v>40.549</v>
      </c>
      <c r="P34" s="0" t="n">
        <v>6599.16</v>
      </c>
      <c r="Q34" s="0" t="n">
        <v>110958520</v>
      </c>
      <c r="R34" s="63" t="n">
        <f aca="false">P34/3600</f>
        <v>1.833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634.6936</v>
      </c>
      <c r="M35" s="0" t="n">
        <v>42.6593</v>
      </c>
      <c r="N35" s="0" t="n">
        <v>42.783</v>
      </c>
      <c r="O35" s="0" t="n">
        <v>44.4908</v>
      </c>
      <c r="P35" s="0" t="n">
        <v>13190.98</v>
      </c>
      <c r="Q35" s="0" t="n">
        <v>2233767858</v>
      </c>
      <c r="R35" s="52" t="n">
        <f aca="false">P35/3600</f>
        <v>3.6641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870.156</v>
      </c>
      <c r="M36" s="0" t="n">
        <v>37.2015</v>
      </c>
      <c r="N36" s="0" t="n">
        <v>40.7875</v>
      </c>
      <c r="O36" s="0" t="n">
        <v>42.9448</v>
      </c>
      <c r="P36" s="0" t="n">
        <v>10977.73</v>
      </c>
      <c r="Q36" s="0" t="n">
        <v>939705686</v>
      </c>
      <c r="R36" s="57" t="n">
        <f aca="false">P36/3600</f>
        <v>3.0493694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12.4008</v>
      </c>
      <c r="M37" s="0" t="n">
        <v>34.6463</v>
      </c>
      <c r="N37" s="0" t="n">
        <v>39.282</v>
      </c>
      <c r="O37" s="0" t="n">
        <v>41.6482</v>
      </c>
      <c r="P37" s="0" t="n">
        <v>9011.94</v>
      </c>
      <c r="Q37" s="0" t="n">
        <v>486246297</v>
      </c>
      <c r="R37" s="57" t="n">
        <f aca="false">P37/3600</f>
        <v>2.50331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4.6584</v>
      </c>
      <c r="M38" s="0" t="n">
        <v>32.2275</v>
      </c>
      <c r="N38" s="0" t="n">
        <v>38.2348</v>
      </c>
      <c r="O38" s="0" t="n">
        <v>40.6555</v>
      </c>
      <c r="P38" s="0" t="n">
        <v>8230.03</v>
      </c>
      <c r="Q38" s="0" t="n">
        <v>275050447</v>
      </c>
      <c r="R38" s="63" t="n">
        <f aca="false">P38/3600</f>
        <v>2.286119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695.136</v>
      </c>
      <c r="M39" s="0" t="n">
        <v>41.9843</v>
      </c>
      <c r="N39" s="0" t="n">
        <v>44.0621</v>
      </c>
      <c r="O39" s="0" t="n">
        <v>44.772</v>
      </c>
      <c r="P39" s="0" t="n">
        <v>1923.01</v>
      </c>
      <c r="Q39" s="0" t="n">
        <v>236097638</v>
      </c>
      <c r="R39" s="52" t="n">
        <f aca="false">P39/3600</f>
        <v>0.53416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53.54</v>
      </c>
      <c r="M40" s="0" t="n">
        <v>38.5617</v>
      </c>
      <c r="N40" s="0" t="n">
        <v>41.2863</v>
      </c>
      <c r="O40" s="0" t="n">
        <v>41.6809</v>
      </c>
      <c r="P40" s="0" t="n">
        <v>1761.24</v>
      </c>
      <c r="Q40" s="0" t="n">
        <v>127958738</v>
      </c>
      <c r="R40" s="57" t="n">
        <f aca="false">P40/3600</f>
        <v>0.489233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2.2176</v>
      </c>
      <c r="M41" s="0" t="n">
        <v>35.6002</v>
      </c>
      <c r="N41" s="0" t="n">
        <v>39.3347</v>
      </c>
      <c r="O41" s="0" t="n">
        <v>39.4457</v>
      </c>
      <c r="P41" s="0" t="n">
        <v>1458.61</v>
      </c>
      <c r="Q41" s="0" t="n">
        <v>69429860</v>
      </c>
      <c r="R41" s="57" t="n">
        <f aca="false">P41/3600</f>
        <v>0.405169444444444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6.2072</v>
      </c>
      <c r="M42" s="0" t="n">
        <v>32.9668</v>
      </c>
      <c r="N42" s="0" t="n">
        <v>37.8169</v>
      </c>
      <c r="O42" s="0" t="n">
        <v>37.7259</v>
      </c>
      <c r="P42" s="0" t="n">
        <v>1396.82</v>
      </c>
      <c r="Q42" s="0" t="n">
        <v>39456495</v>
      </c>
      <c r="R42" s="63" t="n">
        <f aca="false">P42/3600</f>
        <v>0.38800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56.832</v>
      </c>
      <c r="M43" s="0" t="n">
        <v>42.1013</v>
      </c>
      <c r="N43" s="0" t="n">
        <v>44.1638</v>
      </c>
      <c r="O43" s="0" t="n">
        <v>45.6279</v>
      </c>
      <c r="P43" s="0" t="n">
        <v>2231.83</v>
      </c>
      <c r="Q43" s="0" t="n">
        <v>261064304</v>
      </c>
      <c r="R43" s="52" t="n">
        <f aca="false">P43/3600</f>
        <v>0.6199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73.336</v>
      </c>
      <c r="M44" s="0" t="n">
        <v>39.2054</v>
      </c>
      <c r="N44" s="0" t="n">
        <v>41.7599</v>
      </c>
      <c r="O44" s="0" t="n">
        <v>42.9551</v>
      </c>
      <c r="P44" s="0" t="n">
        <v>2055.41</v>
      </c>
      <c r="Q44" s="0" t="n">
        <v>158473392</v>
      </c>
      <c r="R44" s="57" t="n">
        <f aca="false">P44/3600</f>
        <v>0.5709472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0.9464</v>
      </c>
      <c r="M45" s="0" t="n">
        <v>36.1405</v>
      </c>
      <c r="N45" s="0" t="n">
        <v>39.8555</v>
      </c>
      <c r="O45" s="0" t="n">
        <v>40.8616</v>
      </c>
      <c r="P45" s="0" t="n">
        <v>1746.49</v>
      </c>
      <c r="Q45" s="0" t="n">
        <v>95942460</v>
      </c>
      <c r="R45" s="57" t="n">
        <f aca="false">P45/3600</f>
        <v>0.48513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3.1536</v>
      </c>
      <c r="M46" s="0" t="n">
        <v>33.0246</v>
      </c>
      <c r="N46" s="0" t="n">
        <v>38.4427</v>
      </c>
      <c r="O46" s="0" t="n">
        <v>39.3324</v>
      </c>
      <c r="P46" s="0" t="n">
        <v>1704.95</v>
      </c>
      <c r="Q46" s="0" t="n">
        <v>57223806</v>
      </c>
      <c r="R46" s="63" t="n">
        <f aca="false">P46/3600</f>
        <v>0.47359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674.7944</v>
      </c>
      <c r="M47" s="0" t="n">
        <v>41.2141</v>
      </c>
      <c r="N47" s="0" t="n">
        <v>42.6216</v>
      </c>
      <c r="O47" s="0" t="n">
        <v>43.5125</v>
      </c>
      <c r="P47" s="0" t="n">
        <v>2279.54</v>
      </c>
      <c r="Q47" s="0" t="n">
        <v>500486245</v>
      </c>
      <c r="R47" s="52" t="n">
        <f aca="false">P47/3600</f>
        <v>0.6332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84.1176</v>
      </c>
      <c r="M48" s="0" t="n">
        <v>36.9685</v>
      </c>
      <c r="N48" s="0" t="n">
        <v>39.3758</v>
      </c>
      <c r="O48" s="0" t="n">
        <v>40.1746</v>
      </c>
      <c r="P48" s="0" t="n">
        <v>2100.53</v>
      </c>
      <c r="Q48" s="0" t="n">
        <v>308779203</v>
      </c>
      <c r="R48" s="57" t="n">
        <f aca="false">P48/3600</f>
        <v>0.583480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3.9192</v>
      </c>
      <c r="M49" s="0" t="n">
        <v>33.1687</v>
      </c>
      <c r="N49" s="0" t="n">
        <v>37.2254</v>
      </c>
      <c r="O49" s="0" t="n">
        <v>37.9021</v>
      </c>
      <c r="P49" s="0" t="n">
        <v>1760.62</v>
      </c>
      <c r="Q49" s="0" t="n">
        <v>187742392</v>
      </c>
      <c r="R49" s="57" t="n">
        <f aca="false">P49/3600</f>
        <v>0.489061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4.32</v>
      </c>
      <c r="M50" s="0" t="n">
        <v>29.4761</v>
      </c>
      <c r="N50" s="0" t="n">
        <v>35.7483</v>
      </c>
      <c r="O50" s="0" t="n">
        <v>36.3513</v>
      </c>
      <c r="P50" s="0" t="n">
        <v>1564.95</v>
      </c>
      <c r="Q50" s="0" t="n">
        <v>105763021</v>
      </c>
      <c r="R50" s="63" t="n">
        <f aca="false">P50/3600</f>
        <v>0.434708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46.8848</v>
      </c>
      <c r="M51" s="0" t="n">
        <v>42.5355</v>
      </c>
      <c r="N51" s="0" t="n">
        <v>43.8988</v>
      </c>
      <c r="O51" s="0" t="n">
        <v>44.6694</v>
      </c>
      <c r="P51" s="0" t="n">
        <v>1146.95</v>
      </c>
      <c r="Q51" s="0" t="n">
        <v>169470345</v>
      </c>
      <c r="R51" s="52" t="n">
        <f aca="false">P51/3600</f>
        <v>0.3185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45.2488</v>
      </c>
      <c r="M52" s="0" t="n">
        <v>39.1498</v>
      </c>
      <c r="N52" s="0" t="n">
        <v>40.4517</v>
      </c>
      <c r="O52" s="0" t="n">
        <v>41.8222</v>
      </c>
      <c r="P52" s="0" t="n">
        <v>1009.99</v>
      </c>
      <c r="Q52" s="0" t="n">
        <v>101736326</v>
      </c>
      <c r="R52" s="57" t="n">
        <f aca="false">P52/3600</f>
        <v>0.28055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79.104</v>
      </c>
      <c r="M53" s="0" t="n">
        <v>35.7321</v>
      </c>
      <c r="N53" s="0" t="n">
        <v>38.0751</v>
      </c>
      <c r="O53" s="0" t="n">
        <v>39.8787</v>
      </c>
      <c r="P53" s="0" t="n">
        <v>947.12</v>
      </c>
      <c r="Q53" s="0" t="n">
        <v>60213001</v>
      </c>
      <c r="R53" s="57" t="n">
        <f aca="false">P53/3600</f>
        <v>0.263088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5408</v>
      </c>
      <c r="M54" s="0" t="n">
        <v>32.2785</v>
      </c>
      <c r="N54" s="0" t="n">
        <v>36.6247</v>
      </c>
      <c r="O54" s="0" t="n">
        <v>38.4198</v>
      </c>
      <c r="P54" s="0" t="n">
        <v>812.73</v>
      </c>
      <c r="Q54" s="0" t="n">
        <v>31489551</v>
      </c>
      <c r="R54" s="63" t="n">
        <f aca="false">P54/3600</f>
        <v>0.22575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87.368</v>
      </c>
      <c r="M55" s="0" t="n">
        <v>43.2235</v>
      </c>
      <c r="N55" s="0" t="n">
        <v>45.2721</v>
      </c>
      <c r="O55" s="0" t="n">
        <v>45.092</v>
      </c>
      <c r="P55" s="0" t="n">
        <v>473.9</v>
      </c>
      <c r="Q55" s="0" t="n">
        <v>59343516</v>
      </c>
      <c r="R55" s="52" t="n">
        <f aca="false">P55/3600</f>
        <v>0.131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59.1992</v>
      </c>
      <c r="M56" s="0" t="n">
        <v>39.5741</v>
      </c>
      <c r="N56" s="0" t="n">
        <v>42.2361</v>
      </c>
      <c r="O56" s="0" t="n">
        <v>41.765</v>
      </c>
      <c r="P56" s="0" t="n">
        <v>417.1</v>
      </c>
      <c r="Q56" s="0" t="n">
        <v>35766453</v>
      </c>
      <c r="R56" s="57" t="n">
        <f aca="false">P56/3600</f>
        <v>0.11586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4.0032</v>
      </c>
      <c r="M57" s="0" t="n">
        <v>36.115</v>
      </c>
      <c r="N57" s="0" t="n">
        <v>39.931</v>
      </c>
      <c r="O57" s="0" t="n">
        <v>39.2844</v>
      </c>
      <c r="P57" s="0" t="n">
        <v>386.96</v>
      </c>
      <c r="Q57" s="0" t="n">
        <v>20869856</v>
      </c>
      <c r="R57" s="57" t="n">
        <f aca="false">P57/3600</f>
        <v>0.1074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2024</v>
      </c>
      <c r="M58" s="0" t="n">
        <v>32.8984</v>
      </c>
      <c r="N58" s="0" t="n">
        <v>38.3232</v>
      </c>
      <c r="O58" s="0" t="n">
        <v>37.476</v>
      </c>
      <c r="P58" s="0" t="n">
        <v>338.71</v>
      </c>
      <c r="Q58" s="0" t="n">
        <v>11862753</v>
      </c>
      <c r="R58" s="63" t="n">
        <f aca="false">P58/3600</f>
        <v>0.094086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25.5144</v>
      </c>
      <c r="M59" s="0" t="n">
        <v>41.336</v>
      </c>
      <c r="N59" s="0" t="n">
        <v>43.3474</v>
      </c>
      <c r="O59" s="0" t="n">
        <v>44.3325</v>
      </c>
      <c r="P59" s="0" t="n">
        <v>674.84</v>
      </c>
      <c r="Q59" s="0" t="n">
        <v>148583855</v>
      </c>
      <c r="R59" s="52" t="n">
        <f aca="false">P59/3600</f>
        <v>0.1874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85.8752</v>
      </c>
      <c r="M60" s="0" t="n">
        <v>36.9023</v>
      </c>
      <c r="N60" s="0" t="n">
        <v>40.6482</v>
      </c>
      <c r="O60" s="0" t="n">
        <v>41.7197</v>
      </c>
      <c r="P60" s="0" t="n">
        <v>602.79</v>
      </c>
      <c r="Q60" s="0" t="n">
        <v>94294690</v>
      </c>
      <c r="R60" s="57" t="n">
        <f aca="false">P60/3600</f>
        <v>0.16744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0.504</v>
      </c>
      <c r="M61" s="0" t="n">
        <v>33.0816</v>
      </c>
      <c r="N61" s="0" t="n">
        <v>39.0054</v>
      </c>
      <c r="O61" s="0" t="n">
        <v>39.891</v>
      </c>
      <c r="P61" s="0" t="n">
        <v>532.21</v>
      </c>
      <c r="Q61" s="0" t="n">
        <v>58293259</v>
      </c>
      <c r="R61" s="57" t="n">
        <f aca="false">P61/3600</f>
        <v>0.1478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0.2592</v>
      </c>
      <c r="M62" s="0" t="n">
        <v>29.5308</v>
      </c>
      <c r="N62" s="0" t="n">
        <v>37.8877</v>
      </c>
      <c r="O62" s="0" t="n">
        <v>38.5694</v>
      </c>
      <c r="P62" s="0" t="n">
        <v>465.26</v>
      </c>
      <c r="Q62" s="0" t="n">
        <v>35242736</v>
      </c>
      <c r="R62" s="63" t="n">
        <f aca="false">P62/3600</f>
        <v>0.12923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42.4376</v>
      </c>
      <c r="M63" s="0" t="n">
        <v>41.1819</v>
      </c>
      <c r="N63" s="0" t="n">
        <v>42.2869</v>
      </c>
      <c r="O63" s="0" t="n">
        <v>42.9948</v>
      </c>
      <c r="P63" s="0" t="n">
        <v>582.38</v>
      </c>
      <c r="Q63" s="0" t="n">
        <v>130061605</v>
      </c>
      <c r="R63" s="52" t="n">
        <f aca="false">P63/3600</f>
        <v>0.1617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78.488</v>
      </c>
      <c r="M64" s="0" t="n">
        <v>36.8372</v>
      </c>
      <c r="N64" s="0" t="n">
        <v>39.1045</v>
      </c>
      <c r="O64" s="0" t="n">
        <v>39.5909</v>
      </c>
      <c r="P64" s="0" t="n">
        <v>514.05</v>
      </c>
      <c r="Q64" s="0" t="n">
        <v>80182833</v>
      </c>
      <c r="R64" s="57" t="n">
        <f aca="false">P64/3600</f>
        <v>0.142791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6.1552</v>
      </c>
      <c r="M65" s="0" t="n">
        <v>32.8511</v>
      </c>
      <c r="N65" s="0" t="n">
        <v>36.8383</v>
      </c>
      <c r="O65" s="0" t="n">
        <v>37.2609</v>
      </c>
      <c r="P65" s="0" t="n">
        <v>454.78</v>
      </c>
      <c r="Q65" s="0" t="n">
        <v>46264349</v>
      </c>
      <c r="R65" s="57" t="n">
        <f aca="false">P65/3600</f>
        <v>0.126327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4.3584</v>
      </c>
      <c r="M66" s="0" t="n">
        <v>29.297</v>
      </c>
      <c r="N66" s="0" t="n">
        <v>35.302</v>
      </c>
      <c r="O66" s="0" t="n">
        <v>35.7202</v>
      </c>
      <c r="P66" s="0" t="n">
        <v>389.52</v>
      </c>
      <c r="Q66" s="0" t="n">
        <v>24569631</v>
      </c>
      <c r="R66" s="63" t="n">
        <f aca="false">P66/3600</f>
        <v>0.108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4472</v>
      </c>
      <c r="M67" s="0" t="n">
        <v>42.7414</v>
      </c>
      <c r="N67" s="0" t="n">
        <v>43.3652</v>
      </c>
      <c r="O67" s="0" t="n">
        <v>44.2029</v>
      </c>
      <c r="P67" s="0" t="n">
        <v>311.08</v>
      </c>
      <c r="Q67" s="0" t="n">
        <v>50171434</v>
      </c>
      <c r="R67" s="52" t="n">
        <f aca="false">P67/3600</f>
        <v>0.0864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8.3944</v>
      </c>
      <c r="M68" s="0" t="n">
        <v>38.6877</v>
      </c>
      <c r="N68" s="0" t="n">
        <v>39.8883</v>
      </c>
      <c r="O68" s="0" t="n">
        <v>41.1282</v>
      </c>
      <c r="P68" s="0" t="n">
        <v>281.33</v>
      </c>
      <c r="Q68" s="0" t="n">
        <v>30677293</v>
      </c>
      <c r="R68" s="57" t="n">
        <f aca="false">P68/3600</f>
        <v>0.078147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1.8008</v>
      </c>
      <c r="M69" s="0" t="n">
        <v>34.7905</v>
      </c>
      <c r="N69" s="0" t="n">
        <v>37.6947</v>
      </c>
      <c r="O69" s="0" t="n">
        <v>38.8531</v>
      </c>
      <c r="P69" s="0" t="n">
        <v>242.01</v>
      </c>
      <c r="Q69" s="0" t="n">
        <v>17246081</v>
      </c>
      <c r="R69" s="57" t="n">
        <f aca="false">P69/3600</f>
        <v>0.0672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1824</v>
      </c>
      <c r="M70" s="0" t="n">
        <v>31.4181</v>
      </c>
      <c r="N70" s="0" t="n">
        <v>36.1452</v>
      </c>
      <c r="O70" s="0" t="n">
        <v>37.1452</v>
      </c>
      <c r="P70" s="0" t="n">
        <v>208.09</v>
      </c>
      <c r="Q70" s="0" t="n">
        <v>8715671</v>
      </c>
      <c r="R70" s="63" t="n">
        <f aca="false">P70/3600</f>
        <v>0.057802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24.888</v>
      </c>
      <c r="M71" s="0" t="n">
        <v>44.1322</v>
      </c>
      <c r="N71" s="0" t="n">
        <v>47.1748</v>
      </c>
      <c r="O71" s="0" t="n">
        <v>48.2526</v>
      </c>
      <c r="P71" s="0" t="n">
        <v>4509.24</v>
      </c>
      <c r="Q71" s="0" t="n">
        <v>343839748</v>
      </c>
      <c r="R71" s="52" t="n">
        <f aca="false">P71/3600</f>
        <v>1.2525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84.4488</v>
      </c>
      <c r="M72" s="0" t="n">
        <v>41.5842</v>
      </c>
      <c r="N72" s="0" t="n">
        <v>44.5784</v>
      </c>
      <c r="O72" s="0" t="n">
        <v>45.79</v>
      </c>
      <c r="P72" s="0" t="n">
        <v>4076.27</v>
      </c>
      <c r="Q72" s="0" t="n">
        <v>216367195</v>
      </c>
      <c r="R72" s="57" t="n">
        <f aca="false">P72/3600</f>
        <v>1.1322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2.1856</v>
      </c>
      <c r="M73" s="0" t="n">
        <v>38.6781</v>
      </c>
      <c r="N73" s="0" t="n">
        <v>42.5685</v>
      </c>
      <c r="O73" s="0" t="n">
        <v>43.7388</v>
      </c>
      <c r="P73" s="0" t="n">
        <v>3789.89</v>
      </c>
      <c r="Q73" s="0" t="n">
        <v>138231010</v>
      </c>
      <c r="R73" s="57" t="n">
        <f aca="false">P73/3600</f>
        <v>1.052747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1.7968</v>
      </c>
      <c r="M74" s="0" t="n">
        <v>35.4994</v>
      </c>
      <c r="N74" s="0" t="n">
        <v>41.2303</v>
      </c>
      <c r="O74" s="0" t="n">
        <v>42.2649</v>
      </c>
      <c r="P74" s="0" t="n">
        <v>3481.71</v>
      </c>
      <c r="Q74" s="0" t="n">
        <v>87491459</v>
      </c>
      <c r="R74" s="63" t="n">
        <f aca="false">P74/3600</f>
        <v>0.96714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67.1816</v>
      </c>
      <c r="M75" s="0" t="n">
        <v>44.3138</v>
      </c>
      <c r="N75" s="0" t="n">
        <v>48.5125</v>
      </c>
      <c r="O75" s="0" t="n">
        <v>49.0654</v>
      </c>
      <c r="P75" s="0" t="n">
        <v>4189.4</v>
      </c>
      <c r="Q75" s="0" t="n">
        <v>229023426</v>
      </c>
      <c r="R75" s="52" t="n">
        <f aca="false">P75/3600</f>
        <v>1.1637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4.9704</v>
      </c>
      <c r="M76" s="0" t="n">
        <v>42.1454</v>
      </c>
      <c r="N76" s="0" t="n">
        <v>46.2729</v>
      </c>
      <c r="O76" s="0" t="n">
        <v>46.7439</v>
      </c>
      <c r="P76" s="0" t="n">
        <v>3848.8</v>
      </c>
      <c r="Q76" s="0" t="n">
        <v>132037842</v>
      </c>
      <c r="R76" s="57" t="n">
        <f aca="false">P76/3600</f>
        <v>1.0691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3.28</v>
      </c>
      <c r="M77" s="0" t="n">
        <v>39.7796</v>
      </c>
      <c r="N77" s="0" t="n">
        <v>44.2818</v>
      </c>
      <c r="O77" s="0" t="n">
        <v>44.7891</v>
      </c>
      <c r="P77" s="0" t="n">
        <v>3549.56</v>
      </c>
      <c r="Q77" s="0" t="n">
        <v>79024379</v>
      </c>
      <c r="R77" s="57" t="n">
        <f aca="false">P77/3600</f>
        <v>0.9859888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3.944</v>
      </c>
      <c r="M78" s="0" t="n">
        <v>37.1056</v>
      </c>
      <c r="N78" s="0" t="n">
        <v>42.7607</v>
      </c>
      <c r="O78" s="0" t="n">
        <v>43.1512</v>
      </c>
      <c r="P78" s="0" t="n">
        <v>3362.09</v>
      </c>
      <c r="Q78" s="0" t="n">
        <v>48396434</v>
      </c>
      <c r="R78" s="63" t="n">
        <f aca="false">P78/3600</f>
        <v>0.93391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37.9504</v>
      </c>
      <c r="M79" s="0" t="n">
        <v>44.6883</v>
      </c>
      <c r="N79" s="0" t="n">
        <v>47.9181</v>
      </c>
      <c r="O79" s="0" t="n">
        <v>48.7633</v>
      </c>
      <c r="P79" s="0" t="n">
        <v>4098.12</v>
      </c>
      <c r="Q79" s="0" t="n">
        <v>249345837</v>
      </c>
      <c r="R79" s="52" t="n">
        <f aca="false">P79/3600</f>
        <v>1.1383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08.4776</v>
      </c>
      <c r="M80" s="0" t="n">
        <v>42.3821</v>
      </c>
      <c r="N80" s="0" t="n">
        <v>45.5652</v>
      </c>
      <c r="O80" s="0" t="n">
        <v>46.4411</v>
      </c>
      <c r="P80" s="0" t="n">
        <v>4063.95</v>
      </c>
      <c r="Q80" s="0" t="n">
        <v>152445732</v>
      </c>
      <c r="R80" s="57" t="n">
        <f aca="false">P80/3600</f>
        <v>1.12887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4.6448</v>
      </c>
      <c r="M81" s="0" t="n">
        <v>39.7417</v>
      </c>
      <c r="N81" s="0" t="n">
        <v>43.5916</v>
      </c>
      <c r="O81" s="0" t="n">
        <v>44.4639</v>
      </c>
      <c r="P81" s="0" t="n">
        <v>3638.69</v>
      </c>
      <c r="Q81" s="0" t="n">
        <v>95508790</v>
      </c>
      <c r="R81" s="57" t="n">
        <f aca="false">P81/3600</f>
        <v>1.01074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4.7704</v>
      </c>
      <c r="M82" s="0" t="n">
        <v>36.8204</v>
      </c>
      <c r="N82" s="0" t="n">
        <v>42.1298</v>
      </c>
      <c r="O82" s="0" t="n">
        <v>42.9073</v>
      </c>
      <c r="P82" s="0" t="n">
        <v>3529.45</v>
      </c>
      <c r="Q82" s="0" t="n">
        <v>60372117</v>
      </c>
      <c r="R82" s="63" t="n">
        <f aca="false">P82/3600</f>
        <v>0.980402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64.5032</v>
      </c>
      <c r="M83" s="0" t="n">
        <v>42.1649</v>
      </c>
      <c r="N83" s="0" t="n">
        <v>43.9218</v>
      </c>
      <c r="O83" s="0" t="n">
        <v>44.544</v>
      </c>
      <c r="P83" s="0" t="n">
        <v>2069.89</v>
      </c>
      <c r="Q83" s="0" t="n">
        <v>255307230</v>
      </c>
      <c r="R83" s="52" t="n">
        <f aca="false">P83/3600</f>
        <v>0.57496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68.724</v>
      </c>
      <c r="M84" s="0" t="n">
        <v>38.6711</v>
      </c>
      <c r="N84" s="0" t="n">
        <v>40.8472</v>
      </c>
      <c r="O84" s="0" t="n">
        <v>41.2054</v>
      </c>
      <c r="P84" s="0" t="n">
        <v>1782.58</v>
      </c>
      <c r="Q84" s="0" t="n">
        <v>146041038</v>
      </c>
      <c r="R84" s="57" t="n">
        <f aca="false">P84/3600</f>
        <v>0.4951611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48.2504</v>
      </c>
      <c r="M85" s="0" t="n">
        <v>35.5642</v>
      </c>
      <c r="N85" s="0" t="n">
        <v>38.5955</v>
      </c>
      <c r="O85" s="0" t="n">
        <v>38.7515</v>
      </c>
      <c r="P85" s="0" t="n">
        <v>1581.43</v>
      </c>
      <c r="Q85" s="0" t="n">
        <v>84287596</v>
      </c>
      <c r="R85" s="57" t="n">
        <f aca="false">P85/3600</f>
        <v>0.439286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3704</v>
      </c>
      <c r="M86" s="0" t="n">
        <v>32.684</v>
      </c>
      <c r="N86" s="0" t="n">
        <v>36.9143</v>
      </c>
      <c r="O86" s="0" t="n">
        <v>36.9197</v>
      </c>
      <c r="P86" s="0" t="n">
        <v>1373.99</v>
      </c>
      <c r="Q86" s="0" t="n">
        <v>50565486</v>
      </c>
      <c r="R86" s="63" t="n">
        <f aca="false">P86/3600</f>
        <v>0.38166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72.6147</v>
      </c>
      <c r="M87" s="0" t="n">
        <v>45.1173</v>
      </c>
      <c r="N87" s="0" t="n">
        <v>46.6837</v>
      </c>
      <c r="O87" s="0" t="n">
        <v>46.9677</v>
      </c>
      <c r="P87" s="0" t="n">
        <v>3675.2</v>
      </c>
      <c r="Q87" s="0" t="n">
        <v>458501573</v>
      </c>
      <c r="R87" s="52" t="n">
        <f aca="false">P87/3600</f>
        <v>1.020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59.796</v>
      </c>
      <c r="M88" s="0" t="n">
        <v>40.9842</v>
      </c>
      <c r="N88" s="0" t="n">
        <v>43.3233</v>
      </c>
      <c r="O88" s="0" t="n">
        <v>43.3505</v>
      </c>
      <c r="P88" s="0" t="n">
        <v>3333.56</v>
      </c>
      <c r="Q88" s="0" t="n">
        <v>310113577</v>
      </c>
      <c r="R88" s="57" t="n">
        <f aca="false">P88/3600</f>
        <v>0.925988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6.8051</v>
      </c>
      <c r="M89" s="0" t="n">
        <v>37.0687</v>
      </c>
      <c r="N89" s="0" t="n">
        <v>40.8388</v>
      </c>
      <c r="O89" s="0" t="n">
        <v>40.4804</v>
      </c>
      <c r="P89" s="0" t="n">
        <v>3051.26</v>
      </c>
      <c r="Q89" s="0" t="n">
        <v>204663847</v>
      </c>
      <c r="R89" s="57" t="n">
        <f aca="false">P89/3600</f>
        <v>0.8475722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8.3173</v>
      </c>
      <c r="M90" s="0" t="n">
        <v>33.3676</v>
      </c>
      <c r="N90" s="0" t="n">
        <v>39.1457</v>
      </c>
      <c r="O90" s="0" t="n">
        <v>38.3765</v>
      </c>
      <c r="P90" s="0" t="n">
        <v>2788.31</v>
      </c>
      <c r="Q90" s="0" t="n">
        <v>133394716</v>
      </c>
      <c r="R90" s="63" t="n">
        <f aca="false">P90/3600</f>
        <v>0.774530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809.36</v>
      </c>
      <c r="M91" s="0" t="n">
        <v>46.6448</v>
      </c>
      <c r="N91" s="0" t="n">
        <v>44.8138</v>
      </c>
      <c r="O91" s="0" t="n">
        <v>44.9791</v>
      </c>
      <c r="P91" s="0" t="n">
        <v>2607.39</v>
      </c>
      <c r="Q91" s="0" t="n">
        <v>440824140</v>
      </c>
      <c r="R91" s="52" t="n">
        <f aca="false">P91/3600</f>
        <v>0.7242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310.8112</v>
      </c>
      <c r="M92" s="0" t="n">
        <v>42.0294</v>
      </c>
      <c r="N92" s="0" t="n">
        <v>40.7897</v>
      </c>
      <c r="O92" s="0" t="n">
        <v>41.2372</v>
      </c>
      <c r="P92" s="0" t="n">
        <v>2456.28</v>
      </c>
      <c r="Q92" s="0" t="n">
        <v>331010617</v>
      </c>
      <c r="R92" s="57" t="n">
        <f aca="false">P92/3600</f>
        <v>0.682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9.5608</v>
      </c>
      <c r="M93" s="0" t="n">
        <v>37.196</v>
      </c>
      <c r="N93" s="0" t="n">
        <v>38.6502</v>
      </c>
      <c r="O93" s="0" t="n">
        <v>39.1588</v>
      </c>
      <c r="P93" s="0" t="n">
        <v>2340.16</v>
      </c>
      <c r="Q93" s="0" t="n">
        <v>249499333</v>
      </c>
      <c r="R93" s="57" t="n">
        <f aca="false">P93/3600</f>
        <v>0.6500444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29.2216</v>
      </c>
      <c r="M94" s="0" t="n">
        <v>32.2343</v>
      </c>
      <c r="N94" s="0" t="n">
        <v>37.4285</v>
      </c>
      <c r="O94" s="0" t="n">
        <v>37.6555</v>
      </c>
      <c r="P94" s="0" t="n">
        <v>2298.3</v>
      </c>
      <c r="Q94" s="0" t="n">
        <v>181241329</v>
      </c>
      <c r="R94" s="63" t="n">
        <f aca="false">P94/3600</f>
        <v>0.63841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06.5379</v>
      </c>
      <c r="M95" s="0" t="n">
        <v>50.8286</v>
      </c>
      <c r="N95" s="0" t="n">
        <v>53.1355</v>
      </c>
      <c r="O95" s="0" t="n">
        <v>53.9365</v>
      </c>
      <c r="P95" s="0" t="n">
        <v>2996.16</v>
      </c>
      <c r="Q95" s="0" t="n">
        <v>153870437</v>
      </c>
      <c r="R95" s="52" t="n">
        <f aca="false">P95/3600</f>
        <v>0.8322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4.6384</v>
      </c>
      <c r="M96" s="0" t="n">
        <v>47.0305</v>
      </c>
      <c r="N96" s="0" t="n">
        <v>49.8022</v>
      </c>
      <c r="O96" s="0" t="n">
        <v>50.7272</v>
      </c>
      <c r="P96" s="0" t="n">
        <v>2990.88</v>
      </c>
      <c r="Q96" s="0" t="n">
        <v>105195758</v>
      </c>
      <c r="R96" s="57" t="n">
        <f aca="false">P96/3600</f>
        <v>0.830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0.9238</v>
      </c>
      <c r="M97" s="0" t="n">
        <v>43.4019</v>
      </c>
      <c r="N97" s="0" t="n">
        <v>47.2334</v>
      </c>
      <c r="O97" s="0" t="n">
        <v>48.3658</v>
      </c>
      <c r="P97" s="0" t="n">
        <v>2713.21</v>
      </c>
      <c r="Q97" s="0" t="n">
        <v>72597822</v>
      </c>
      <c r="R97" s="57" t="n">
        <f aca="false">P97/3600</f>
        <v>0.75366944444444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3.1926</v>
      </c>
      <c r="M98" s="0" t="n">
        <v>39.4973</v>
      </c>
      <c r="N98" s="0" t="n">
        <v>45.4346</v>
      </c>
      <c r="O98" s="0" t="n">
        <v>46.7296</v>
      </c>
      <c r="P98" s="0" t="n">
        <v>2665.19</v>
      </c>
      <c r="Q98" s="0" t="n">
        <v>49810095</v>
      </c>
      <c r="R98" s="63" t="n">
        <f aca="false">P98/3600</f>
        <v>0.7403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154068071.786062</v>
      </c>
      <c r="R106" s="78" t="n">
        <f aca="false">GEOMEAN(R3:R98)</f>
        <v>0.7078924336389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3908160.58465146</v>
      </c>
      <c r="R107" s="79" t="n">
        <f aca="false">R106/J106</f>
        <v>0.9720261262943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7343587.75527778</v>
      </c>
      <c r="R108" s="78" t="n">
        <f aca="false">SUM(R3:R98)</f>
        <v>102.752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152420140.426234</v>
      </c>
      <c r="R113" s="78" t="n">
        <f aca="false">GEOMEAN(R3:R82)</f>
        <v>0.71258526245065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3807606.77617907</v>
      </c>
      <c r="R114" s="79" t="n">
        <f aca="false">R113/J113</f>
        <v>0.9671271823565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61.1216</v>
      </c>
      <c r="M3" s="0" t="n">
        <v>41.8982</v>
      </c>
      <c r="N3" s="0" t="n">
        <v>41.6795</v>
      </c>
      <c r="O3" s="0" t="n">
        <v>44.4165</v>
      </c>
      <c r="P3" s="0" t="n">
        <v>19183.36</v>
      </c>
      <c r="Q3" s="0" t="n">
        <v>74401908</v>
      </c>
      <c r="R3" s="53" t="n">
        <f aca="false">P3/3600</f>
        <v>5.3287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3.9584</v>
      </c>
      <c r="M4" s="0" t="n">
        <v>39.3749</v>
      </c>
      <c r="N4" s="0" t="n">
        <v>39.9875</v>
      </c>
      <c r="O4" s="0" t="n">
        <v>42.4754</v>
      </c>
      <c r="P4" s="0" t="n">
        <v>16137.12</v>
      </c>
      <c r="Q4" s="0" t="n">
        <v>30622981</v>
      </c>
      <c r="R4" s="58" t="n">
        <f aca="false">P4/3600</f>
        <v>4.482533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5.5808</v>
      </c>
      <c r="M5" s="0" t="n">
        <v>36.7869</v>
      </c>
      <c r="N5" s="0" t="n">
        <v>38.7189</v>
      </c>
      <c r="O5" s="0" t="n">
        <v>40.9555</v>
      </c>
      <c r="P5" s="0" t="n">
        <v>15245.28</v>
      </c>
      <c r="Q5" s="0" t="n">
        <v>15232440</v>
      </c>
      <c r="R5" s="58" t="n">
        <f aca="false">P5/3600</f>
        <v>4.234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5.32</v>
      </c>
      <c r="M6" s="0" t="n">
        <v>34.0982</v>
      </c>
      <c r="N6" s="0" t="n">
        <v>37.7296</v>
      </c>
      <c r="O6" s="0" t="n">
        <v>39.8654</v>
      </c>
      <c r="P6" s="0" t="n">
        <v>14217.33</v>
      </c>
      <c r="Q6" s="0" t="n">
        <v>8298252</v>
      </c>
      <c r="R6" s="64" t="n">
        <f aca="false">P6/3600</f>
        <v>3.949258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689.6912</v>
      </c>
      <c r="M7" s="0" t="n">
        <v>40.4965</v>
      </c>
      <c r="N7" s="0" t="n">
        <v>45.2552</v>
      </c>
      <c r="O7" s="0" t="n">
        <v>44.8884</v>
      </c>
      <c r="P7" s="0" t="n">
        <v>27521.04</v>
      </c>
      <c r="Q7" s="0" t="n">
        <v>187428093</v>
      </c>
      <c r="R7" s="53" t="n">
        <f aca="false">P7/3600</f>
        <v>7.6447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40.088</v>
      </c>
      <c r="M8" s="0" t="n">
        <v>37.515</v>
      </c>
      <c r="N8" s="0" t="n">
        <v>43.3313</v>
      </c>
      <c r="O8" s="0" t="n">
        <v>43.5277</v>
      </c>
      <c r="P8" s="0" t="n">
        <v>27288.27</v>
      </c>
      <c r="Q8" s="0" t="n">
        <v>90664049</v>
      </c>
      <c r="R8" s="58" t="n">
        <f aca="false">P8/3600</f>
        <v>7.580075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5.3104</v>
      </c>
      <c r="M9" s="0" t="n">
        <v>34.5406</v>
      </c>
      <c r="N9" s="0" t="n">
        <v>41.6894</v>
      </c>
      <c r="O9" s="0" t="n">
        <v>42.2187</v>
      </c>
      <c r="P9" s="0" t="n">
        <v>25116.32</v>
      </c>
      <c r="Q9" s="0" t="n">
        <v>48202644</v>
      </c>
      <c r="R9" s="58" t="n">
        <f aca="false">P9/3600</f>
        <v>6.976755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22.6096</v>
      </c>
      <c r="M10" s="0" t="n">
        <v>31.7339</v>
      </c>
      <c r="N10" s="0" t="n">
        <v>40.4155</v>
      </c>
      <c r="O10" s="0" t="n">
        <v>41.196</v>
      </c>
      <c r="P10" s="0" t="n">
        <v>21793.33</v>
      </c>
      <c r="Q10" s="0" t="n">
        <v>27561046</v>
      </c>
      <c r="R10" s="64" t="n">
        <f aca="false">P10/3600</f>
        <v>6.05370277777778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8681.0528</v>
      </c>
      <c r="M11" s="0" t="n">
        <v>39.8136</v>
      </c>
      <c r="N11" s="0" t="n">
        <v>39.8285</v>
      </c>
      <c r="O11" s="0" t="n">
        <v>38.1348</v>
      </c>
      <c r="P11" s="0" t="n">
        <v>90327.12</v>
      </c>
      <c r="Q11" s="0" t="n">
        <v>1213977343</v>
      </c>
      <c r="R11" s="53" t="n">
        <f aca="false">P11/3600</f>
        <v>25.0908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965.9856</v>
      </c>
      <c r="M12" s="0" t="n">
        <v>34.3232</v>
      </c>
      <c r="N12" s="0" t="n">
        <v>38.4052</v>
      </c>
      <c r="O12" s="0" t="n">
        <v>36.7355</v>
      </c>
      <c r="P12" s="0" t="n">
        <v>73708.75</v>
      </c>
      <c r="Q12" s="0" t="n">
        <v>610456968</v>
      </c>
      <c r="R12" s="58" t="n">
        <f aca="false">P12/3600</f>
        <v>20.474652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780.0704</v>
      </c>
      <c r="M13" s="0" t="n">
        <v>29.7659</v>
      </c>
      <c r="N13" s="0" t="n">
        <v>37.3979</v>
      </c>
      <c r="O13" s="0" t="n">
        <v>35.693</v>
      </c>
      <c r="P13" s="0" t="n">
        <v>47394.76</v>
      </c>
      <c r="Q13" s="0" t="n">
        <v>189060102</v>
      </c>
      <c r="R13" s="58" t="n">
        <f aca="false">P13/3600</f>
        <v>13.16521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4.6384</v>
      </c>
      <c r="M14" s="0" t="n">
        <v>28.0688</v>
      </c>
      <c r="N14" s="0" t="n">
        <v>36.5983</v>
      </c>
      <c r="O14" s="0" t="n">
        <v>34.8334</v>
      </c>
      <c r="P14" s="0" t="n">
        <v>35339.92</v>
      </c>
      <c r="Q14" s="0" t="n">
        <v>49936613</v>
      </c>
      <c r="R14" s="64" t="n">
        <f aca="false">P14/3600</f>
        <v>9.816644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461.1104</v>
      </c>
      <c r="M15" s="0" t="n">
        <v>41.6723</v>
      </c>
      <c r="N15" s="0" t="n">
        <v>46.9255</v>
      </c>
      <c r="O15" s="0" t="n">
        <v>46.5407</v>
      </c>
      <c r="P15" s="0" t="n">
        <v>53331.58</v>
      </c>
      <c r="Q15" s="0" t="n">
        <v>148938407</v>
      </c>
      <c r="R15" s="53" t="n">
        <f aca="false">P15/3600</f>
        <v>14.8143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10.5744</v>
      </c>
      <c r="M16" s="0" t="n">
        <v>40.2408</v>
      </c>
      <c r="N16" s="0" t="n">
        <v>46.1559</v>
      </c>
      <c r="O16" s="0" t="n">
        <v>45.969</v>
      </c>
      <c r="P16" s="0" t="n">
        <v>38740.55</v>
      </c>
      <c r="Q16" s="0" t="n">
        <v>37709349</v>
      </c>
      <c r="R16" s="58" t="n">
        <f aca="false">P16/3600</f>
        <v>10.761263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57.2416</v>
      </c>
      <c r="M17" s="0" t="n">
        <v>38.933</v>
      </c>
      <c r="N17" s="0" t="n">
        <v>45.5379</v>
      </c>
      <c r="O17" s="0" t="n">
        <v>45.5078</v>
      </c>
      <c r="P17" s="0" t="n">
        <v>38760.65</v>
      </c>
      <c r="Q17" s="0" t="n">
        <v>16301748</v>
      </c>
      <c r="R17" s="58" t="n">
        <f aca="false">P17/3600</f>
        <v>10.766847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6.2992</v>
      </c>
      <c r="M18" s="0" t="n">
        <v>37.186</v>
      </c>
      <c r="N18" s="0" t="n">
        <v>45.0582</v>
      </c>
      <c r="O18" s="0" t="n">
        <v>45.1691</v>
      </c>
      <c r="P18" s="0" t="n">
        <v>32120.45</v>
      </c>
      <c r="Q18" s="0" t="n">
        <v>8379385</v>
      </c>
      <c r="R18" s="64" t="n">
        <f aca="false">P18/3600</f>
        <v>8.92234722222222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14.5848</v>
      </c>
      <c r="M19" s="0" t="n">
        <v>41.8704</v>
      </c>
      <c r="N19" s="0" t="n">
        <v>43.741</v>
      </c>
      <c r="O19" s="0" t="n">
        <v>45.6049</v>
      </c>
      <c r="P19" s="0" t="n">
        <v>17558.36</v>
      </c>
      <c r="Q19" s="0" t="n">
        <v>55268261</v>
      </c>
      <c r="R19" s="52" t="n">
        <f aca="false">P19/3600</f>
        <v>4.8773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3.1384</v>
      </c>
      <c r="M20" s="0" t="n">
        <v>39.9858</v>
      </c>
      <c r="N20" s="0" t="n">
        <v>42.3869</v>
      </c>
      <c r="O20" s="0" t="n">
        <v>43.6421</v>
      </c>
      <c r="P20" s="0" t="n">
        <v>17086.08</v>
      </c>
      <c r="Q20" s="0" t="n">
        <v>25931288</v>
      </c>
      <c r="R20" s="57" t="n">
        <f aca="false">P20/3600</f>
        <v>4.74613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0.204</v>
      </c>
      <c r="M21" s="0" t="n">
        <v>37.621</v>
      </c>
      <c r="N21" s="0" t="n">
        <v>41.2625</v>
      </c>
      <c r="O21" s="0" t="n">
        <v>42.279</v>
      </c>
      <c r="P21" s="0" t="n">
        <v>13812.85</v>
      </c>
      <c r="Q21" s="0" t="n">
        <v>13123510</v>
      </c>
      <c r="R21" s="57" t="n">
        <f aca="false">P21/3600</f>
        <v>3.836902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2.2472</v>
      </c>
      <c r="M22" s="0" t="n">
        <v>35.1915</v>
      </c>
      <c r="N22" s="0" t="n">
        <v>40.4064</v>
      </c>
      <c r="O22" s="0" t="n">
        <v>41.4278</v>
      </c>
      <c r="P22" s="0" t="n">
        <v>14226.06</v>
      </c>
      <c r="Q22" s="0" t="n">
        <v>6997907</v>
      </c>
      <c r="R22" s="63" t="n">
        <f aca="false">P22/3600</f>
        <v>3.95168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68.3664</v>
      </c>
      <c r="M23" s="0" t="n">
        <v>40.2394</v>
      </c>
      <c r="N23" s="0" t="n">
        <v>42.6479</v>
      </c>
      <c r="O23" s="0" t="n">
        <v>44.089</v>
      </c>
      <c r="P23" s="0" t="n">
        <v>18327.77</v>
      </c>
      <c r="Q23" s="0" t="n">
        <v>88311791</v>
      </c>
      <c r="R23" s="52" t="n">
        <f aca="false">P23/3600</f>
        <v>5.0910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0.368</v>
      </c>
      <c r="M24" s="0" t="n">
        <v>37.6991</v>
      </c>
      <c r="N24" s="0" t="n">
        <v>40.8447</v>
      </c>
      <c r="O24" s="0" t="n">
        <v>41.6733</v>
      </c>
      <c r="P24" s="0" t="n">
        <v>19351.55</v>
      </c>
      <c r="Q24" s="0" t="n">
        <v>38972590</v>
      </c>
      <c r="R24" s="57" t="n">
        <f aca="false">P24/3600</f>
        <v>5.375430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3.5264</v>
      </c>
      <c r="M25" s="0" t="n">
        <v>35.0624</v>
      </c>
      <c r="N25" s="0" t="n">
        <v>39.3523</v>
      </c>
      <c r="O25" s="0" t="n">
        <v>40.0741</v>
      </c>
      <c r="P25" s="0" t="n">
        <v>14613.9</v>
      </c>
      <c r="Q25" s="0" t="n">
        <v>18630306</v>
      </c>
      <c r="R25" s="57" t="n">
        <f aca="false">P25/3600</f>
        <v>4.05941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7.3136</v>
      </c>
      <c r="M26" s="0" t="n">
        <v>32.5312</v>
      </c>
      <c r="N26" s="0" t="n">
        <v>38.2144</v>
      </c>
      <c r="O26" s="0" t="n">
        <v>39.1903</v>
      </c>
      <c r="P26" s="0" t="n">
        <v>16079.98</v>
      </c>
      <c r="Q26" s="0" t="n">
        <v>9199412</v>
      </c>
      <c r="R26" s="63" t="n">
        <f aca="false">P26/3600</f>
        <v>4.46666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14.3768</v>
      </c>
      <c r="M27" s="0" t="n">
        <v>38.6292</v>
      </c>
      <c r="N27" s="0" t="n">
        <v>40.1909</v>
      </c>
      <c r="O27" s="0" t="n">
        <v>43.8313</v>
      </c>
      <c r="P27" s="0" t="n">
        <v>38708.74</v>
      </c>
      <c r="Q27" s="0" t="n">
        <v>222442187</v>
      </c>
      <c r="R27" s="52" t="n">
        <f aca="false">P27/3600</f>
        <v>10.7524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2.0032</v>
      </c>
      <c r="M28" s="0" t="n">
        <v>37.0133</v>
      </c>
      <c r="N28" s="0" t="n">
        <v>39.2425</v>
      </c>
      <c r="O28" s="0" t="n">
        <v>42.125</v>
      </c>
      <c r="P28" s="0" t="n">
        <v>30518.7</v>
      </c>
      <c r="Q28" s="0" t="n">
        <v>66986106</v>
      </c>
      <c r="R28" s="57" t="n">
        <f aca="false">P28/3600</f>
        <v>8.47741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8.6944</v>
      </c>
      <c r="M29" s="0" t="n">
        <v>35.1037</v>
      </c>
      <c r="N29" s="0" t="n">
        <v>38.4407</v>
      </c>
      <c r="O29" s="0" t="n">
        <v>40.5862</v>
      </c>
      <c r="P29" s="0" t="n">
        <v>27898.61</v>
      </c>
      <c r="Q29" s="0" t="n">
        <v>32190003</v>
      </c>
      <c r="R29" s="57" t="n">
        <f aca="false">P29/3600</f>
        <v>7.7496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8824</v>
      </c>
      <c r="M30" s="0" t="n">
        <v>32.9185</v>
      </c>
      <c r="N30" s="0" t="n">
        <v>37.747</v>
      </c>
      <c r="O30" s="0" t="n">
        <v>39.4484</v>
      </c>
      <c r="P30" s="0" t="n">
        <v>26865.83</v>
      </c>
      <c r="Q30" s="0" t="n">
        <v>17187083</v>
      </c>
      <c r="R30" s="63" t="n">
        <f aca="false">P30/3600</f>
        <v>7.462730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71.4272</v>
      </c>
      <c r="M31" s="0" t="n">
        <v>39.3411</v>
      </c>
      <c r="N31" s="0" t="n">
        <v>44.0766</v>
      </c>
      <c r="O31" s="0" t="n">
        <v>45.4573</v>
      </c>
      <c r="P31" s="0" t="n">
        <v>42874.38</v>
      </c>
      <c r="Q31" s="0" t="n">
        <v>208958572</v>
      </c>
      <c r="R31" s="52" t="n">
        <f aca="false">P31/3600</f>
        <v>11.9095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66.7728</v>
      </c>
      <c r="M32" s="0" t="n">
        <v>37.6794</v>
      </c>
      <c r="N32" s="0" t="n">
        <v>42.8407</v>
      </c>
      <c r="O32" s="0" t="n">
        <v>43.4682</v>
      </c>
      <c r="P32" s="0" t="n">
        <v>40813.99</v>
      </c>
      <c r="Q32" s="0" t="n">
        <v>70974349</v>
      </c>
      <c r="R32" s="57" t="n">
        <f aca="false">P32/3600</f>
        <v>11.337219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7.0024</v>
      </c>
      <c r="M33" s="0" t="n">
        <v>35.8336</v>
      </c>
      <c r="N33" s="0" t="n">
        <v>41.6153</v>
      </c>
      <c r="O33" s="0" t="n">
        <v>41.6298</v>
      </c>
      <c r="P33" s="0" t="n">
        <v>33088.7</v>
      </c>
      <c r="Q33" s="0" t="n">
        <v>33993564</v>
      </c>
      <c r="R33" s="57" t="n">
        <f aca="false">P33/3600</f>
        <v>9.19130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8.004</v>
      </c>
      <c r="M34" s="0" t="n">
        <v>33.8342</v>
      </c>
      <c r="N34" s="0" t="n">
        <v>40.6353</v>
      </c>
      <c r="O34" s="0" t="n">
        <v>40.2778</v>
      </c>
      <c r="P34" s="0" t="n">
        <v>30680.57</v>
      </c>
      <c r="Q34" s="0" t="n">
        <v>18469303</v>
      </c>
      <c r="R34" s="63" t="n">
        <f aca="false">P34/3600</f>
        <v>8.52238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67.7696</v>
      </c>
      <c r="M35" s="0" t="n">
        <v>37.5953</v>
      </c>
      <c r="N35" s="0" t="n">
        <v>42.3568</v>
      </c>
      <c r="O35" s="0" t="n">
        <v>44.4965</v>
      </c>
      <c r="P35" s="0" t="n">
        <v>58314</v>
      </c>
      <c r="Q35" s="0" t="n">
        <v>554762910</v>
      </c>
      <c r="R35" s="52" t="n">
        <f aca="false">P35/3600</f>
        <v>16.198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89.8648</v>
      </c>
      <c r="M36" s="0" t="n">
        <v>35.4288</v>
      </c>
      <c r="N36" s="0" t="n">
        <v>41.0438</v>
      </c>
      <c r="O36" s="0" t="n">
        <v>43.3005</v>
      </c>
      <c r="P36" s="0" t="n">
        <v>36538.54</v>
      </c>
      <c r="Q36" s="0" t="n">
        <v>95026728</v>
      </c>
      <c r="R36" s="57" t="n">
        <f aca="false">P36/3600</f>
        <v>10.149594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4.3248</v>
      </c>
      <c r="M37" s="0" t="n">
        <v>33.9875</v>
      </c>
      <c r="N37" s="0" t="n">
        <v>39.7895</v>
      </c>
      <c r="O37" s="0" t="n">
        <v>42.2916</v>
      </c>
      <c r="P37" s="0" t="n">
        <v>31762.08</v>
      </c>
      <c r="Q37" s="0" t="n">
        <v>28767311</v>
      </c>
      <c r="R37" s="57" t="n">
        <f aca="false">P37/3600</f>
        <v>8.822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628</v>
      </c>
      <c r="M38" s="0" t="n">
        <v>32.183</v>
      </c>
      <c r="N38" s="0" t="n">
        <v>38.84</v>
      </c>
      <c r="O38" s="0" t="n">
        <v>41.4695</v>
      </c>
      <c r="P38" s="0" t="n">
        <v>30617</v>
      </c>
      <c r="Q38" s="0" t="n">
        <v>12991765</v>
      </c>
      <c r="R38" s="63" t="n">
        <f aca="false">P38/3600</f>
        <v>8.50472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38.816</v>
      </c>
      <c r="M39" s="0" t="n">
        <v>40.7021</v>
      </c>
      <c r="N39" s="0" t="n">
        <v>43.4034</v>
      </c>
      <c r="O39" s="0" t="n">
        <v>44.0938</v>
      </c>
      <c r="P39" s="0" t="n">
        <v>7745.48</v>
      </c>
      <c r="Q39" s="0" t="n">
        <v>38253618</v>
      </c>
      <c r="R39" s="52" t="n">
        <f aca="false">P39/3600</f>
        <v>2.1515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5.5952</v>
      </c>
      <c r="M40" s="0" t="n">
        <v>37.544</v>
      </c>
      <c r="N40" s="0" t="n">
        <v>41.082</v>
      </c>
      <c r="O40" s="0" t="n">
        <v>41.4056</v>
      </c>
      <c r="P40" s="0" t="n">
        <v>6938.43</v>
      </c>
      <c r="Q40" s="0" t="n">
        <v>18556061</v>
      </c>
      <c r="R40" s="57" t="n">
        <f aca="false">P40/3600</f>
        <v>1.9273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3992</v>
      </c>
      <c r="M41" s="0" t="n">
        <v>34.5987</v>
      </c>
      <c r="N41" s="0" t="n">
        <v>39.1449</v>
      </c>
      <c r="O41" s="0" t="n">
        <v>39.2418</v>
      </c>
      <c r="P41" s="0" t="n">
        <v>6151.99</v>
      </c>
      <c r="Q41" s="0" t="n">
        <v>9216138</v>
      </c>
      <c r="R41" s="57" t="n">
        <f aca="false">P41/3600</f>
        <v>1.708886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5.816</v>
      </c>
      <c r="M42" s="0" t="n">
        <v>32.0965</v>
      </c>
      <c r="N42" s="0" t="n">
        <v>37.7375</v>
      </c>
      <c r="O42" s="0" t="n">
        <v>37.6594</v>
      </c>
      <c r="P42" s="0" t="n">
        <v>6181.27</v>
      </c>
      <c r="Q42" s="0" t="n">
        <v>4953670</v>
      </c>
      <c r="R42" s="63" t="n">
        <f aca="false">P42/3600</f>
        <v>1.717019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4.7048</v>
      </c>
      <c r="M43" s="0" t="n">
        <v>40.4264</v>
      </c>
      <c r="N43" s="0" t="n">
        <v>43.8022</v>
      </c>
      <c r="O43" s="0" t="n">
        <v>45.3963</v>
      </c>
      <c r="P43" s="0" t="n">
        <v>8832.07</v>
      </c>
      <c r="Q43" s="0" t="n">
        <v>40719530</v>
      </c>
      <c r="R43" s="52" t="n">
        <f aca="false">P43/3600</f>
        <v>2.4533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1.7592</v>
      </c>
      <c r="M44" s="0" t="n">
        <v>37.8932</v>
      </c>
      <c r="N44" s="0" t="n">
        <v>41.8689</v>
      </c>
      <c r="O44" s="0" t="n">
        <v>43.0975</v>
      </c>
      <c r="P44" s="0" t="n">
        <v>7449.9</v>
      </c>
      <c r="Q44" s="0" t="n">
        <v>19234252</v>
      </c>
      <c r="R44" s="57" t="n">
        <f aca="false">P44/3600</f>
        <v>2.06941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59.9464</v>
      </c>
      <c r="M45" s="0" t="n">
        <v>35.1099</v>
      </c>
      <c r="N45" s="0" t="n">
        <v>40.2165</v>
      </c>
      <c r="O45" s="0" t="n">
        <v>41.1955</v>
      </c>
      <c r="P45" s="0" t="n">
        <v>6745.94</v>
      </c>
      <c r="Q45" s="0" t="n">
        <v>9854358</v>
      </c>
      <c r="R45" s="57" t="n">
        <f aca="false">P45/3600</f>
        <v>1.87387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4.9592</v>
      </c>
      <c r="M46" s="0" t="n">
        <v>32.3303</v>
      </c>
      <c r="N46" s="0" t="n">
        <v>38.8995</v>
      </c>
      <c r="O46" s="0" t="n">
        <v>39.7729</v>
      </c>
      <c r="P46" s="0" t="n">
        <v>7207.23</v>
      </c>
      <c r="Q46" s="0" t="n">
        <v>5362975</v>
      </c>
      <c r="R46" s="63" t="n">
        <f aca="false">P46/3600</f>
        <v>2.002008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794.9712</v>
      </c>
      <c r="M47" s="0" t="n">
        <v>38.5563</v>
      </c>
      <c r="N47" s="0" t="n">
        <v>41.6344</v>
      </c>
      <c r="O47" s="0" t="n">
        <v>42.693</v>
      </c>
      <c r="P47" s="0" t="n">
        <v>8236.47</v>
      </c>
      <c r="Q47" s="0" t="n">
        <v>79899476</v>
      </c>
      <c r="R47" s="52" t="n">
        <f aca="false">P47/3600</f>
        <v>2.2879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09.9048</v>
      </c>
      <c r="M48" s="0" t="n">
        <v>35.0252</v>
      </c>
      <c r="N48" s="0" t="n">
        <v>39.0396</v>
      </c>
      <c r="O48" s="0" t="n">
        <v>39.9794</v>
      </c>
      <c r="P48" s="0" t="n">
        <v>7070.82</v>
      </c>
      <c r="Q48" s="0" t="n">
        <v>35671524</v>
      </c>
      <c r="R48" s="57" t="n">
        <f aca="false">P48/3600</f>
        <v>1.96411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71.724</v>
      </c>
      <c r="M49" s="0" t="n">
        <v>31.7742</v>
      </c>
      <c r="N49" s="0" t="n">
        <v>37.1923</v>
      </c>
      <c r="O49" s="0" t="n">
        <v>38.0326</v>
      </c>
      <c r="P49" s="0" t="n">
        <v>7030.36</v>
      </c>
      <c r="Q49" s="0" t="n">
        <v>16800295</v>
      </c>
      <c r="R49" s="57" t="n">
        <f aca="false">P49/3600</f>
        <v>1.95287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6.7464</v>
      </c>
      <c r="M50" s="0" t="n">
        <v>28.7592</v>
      </c>
      <c r="N50" s="0" t="n">
        <v>35.9332</v>
      </c>
      <c r="O50" s="0" t="n">
        <v>36.6697</v>
      </c>
      <c r="P50" s="0" t="n">
        <v>5403.7</v>
      </c>
      <c r="Q50" s="0" t="n">
        <v>8035751</v>
      </c>
      <c r="R50" s="63" t="n">
        <f aca="false">P50/3600</f>
        <v>1.50102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10.048</v>
      </c>
      <c r="M51" s="0" t="n">
        <v>39.2487</v>
      </c>
      <c r="N51" s="0" t="n">
        <v>41.637</v>
      </c>
      <c r="O51" s="0" t="n">
        <v>43.1136</v>
      </c>
      <c r="P51" s="0" t="n">
        <v>7070.69</v>
      </c>
      <c r="Q51" s="0" t="n">
        <v>55134409</v>
      </c>
      <c r="R51" s="52" t="n">
        <f aca="false">P51/3600</f>
        <v>1.9640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8.8152</v>
      </c>
      <c r="M52" s="0" t="n">
        <v>36.0041</v>
      </c>
      <c r="N52" s="0" t="n">
        <v>39.3173</v>
      </c>
      <c r="O52" s="0" t="n">
        <v>40.9302</v>
      </c>
      <c r="P52" s="0" t="n">
        <v>5309.35</v>
      </c>
      <c r="Q52" s="0" t="n">
        <v>23182556</v>
      </c>
      <c r="R52" s="57" t="n">
        <f aca="false">P52/3600</f>
        <v>1.474819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3.64</v>
      </c>
      <c r="M53" s="0" t="n">
        <v>33.1152</v>
      </c>
      <c r="N53" s="0" t="n">
        <v>37.4627</v>
      </c>
      <c r="O53" s="0" t="n">
        <v>39.2178</v>
      </c>
      <c r="P53" s="0" t="n">
        <v>4389.83</v>
      </c>
      <c r="Q53" s="0" t="n">
        <v>10994400</v>
      </c>
      <c r="R53" s="57" t="n">
        <f aca="false">P53/3600</f>
        <v>1.219397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5.5896</v>
      </c>
      <c r="M54" s="0" t="n">
        <v>30.4468</v>
      </c>
      <c r="N54" s="0" t="n">
        <v>36.1496</v>
      </c>
      <c r="O54" s="0" t="n">
        <v>37.9292</v>
      </c>
      <c r="P54" s="0" t="n">
        <v>4007.49</v>
      </c>
      <c r="Q54" s="0" t="n">
        <v>5462219</v>
      </c>
      <c r="R54" s="63" t="n">
        <f aca="false">P54/3600</f>
        <v>1.113191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4.7896</v>
      </c>
      <c r="M55" s="0" t="n">
        <v>40.9488</v>
      </c>
      <c r="N55" s="0" t="n">
        <v>44.269</v>
      </c>
      <c r="O55" s="0" t="n">
        <v>43.4006</v>
      </c>
      <c r="P55" s="0" t="n">
        <v>2108.16</v>
      </c>
      <c r="Q55" s="0" t="n">
        <v>16566745</v>
      </c>
      <c r="R55" s="52" t="n">
        <f aca="false">P55/3600</f>
        <v>0.58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7.3784</v>
      </c>
      <c r="M56" s="0" t="n">
        <v>37.1249</v>
      </c>
      <c r="N56" s="0" t="n">
        <v>41.6362</v>
      </c>
      <c r="O56" s="0" t="n">
        <v>40.3612</v>
      </c>
      <c r="P56" s="0" t="n">
        <v>1847.37</v>
      </c>
      <c r="Q56" s="0" t="n">
        <v>8354058</v>
      </c>
      <c r="R56" s="57" t="n">
        <f aca="false">P56/3600</f>
        <v>0.51315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6.9264</v>
      </c>
      <c r="M57" s="0" t="n">
        <v>33.7128</v>
      </c>
      <c r="N57" s="0" t="n">
        <v>39.607</v>
      </c>
      <c r="O57" s="0" t="n">
        <v>38.0539</v>
      </c>
      <c r="P57" s="0" t="n">
        <v>1587.44</v>
      </c>
      <c r="Q57" s="0" t="n">
        <v>4193473</v>
      </c>
      <c r="R57" s="57" t="n">
        <f aca="false">P57/3600</f>
        <v>0.44095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348</v>
      </c>
      <c r="M58" s="0" t="n">
        <v>30.8938</v>
      </c>
      <c r="N58" s="0" t="n">
        <v>38.1977</v>
      </c>
      <c r="O58" s="0" t="n">
        <v>36.4677</v>
      </c>
      <c r="P58" s="0" t="n">
        <v>1547.81</v>
      </c>
      <c r="Q58" s="0" t="n">
        <v>2208635</v>
      </c>
      <c r="R58" s="63" t="n">
        <f aca="false">P58/3600</f>
        <v>0.429947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7.1296</v>
      </c>
      <c r="M59" s="0" t="n">
        <v>38.3489</v>
      </c>
      <c r="N59" s="0" t="n">
        <v>43.3566</v>
      </c>
      <c r="O59" s="0" t="n">
        <v>44.519</v>
      </c>
      <c r="P59" s="0" t="n">
        <v>2282.62</v>
      </c>
      <c r="Q59" s="0" t="n">
        <v>20019146</v>
      </c>
      <c r="R59" s="52" t="n">
        <f aca="false">P59/3600</f>
        <v>0.6340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2.3688</v>
      </c>
      <c r="M60" s="0" t="n">
        <v>35.0898</v>
      </c>
      <c r="N60" s="0" t="n">
        <v>41.1222</v>
      </c>
      <c r="O60" s="0" t="n">
        <v>42.2024</v>
      </c>
      <c r="P60" s="0" t="n">
        <v>1805.13</v>
      </c>
      <c r="Q60" s="0" t="n">
        <v>7456323</v>
      </c>
      <c r="R60" s="57" t="n">
        <f aca="false">P60/3600</f>
        <v>0.50142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1.528</v>
      </c>
      <c r="M61" s="0" t="n">
        <v>32.1932</v>
      </c>
      <c r="N61" s="0" t="n">
        <v>39.6256</v>
      </c>
      <c r="O61" s="0" t="n">
        <v>40.6051</v>
      </c>
      <c r="P61" s="0" t="n">
        <v>1540.23</v>
      </c>
      <c r="Q61" s="0" t="n">
        <v>3224677</v>
      </c>
      <c r="R61" s="57" t="n">
        <f aca="false">P61/3600</f>
        <v>0.42784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2.0752</v>
      </c>
      <c r="M62" s="0" t="n">
        <v>29.3636</v>
      </c>
      <c r="N62" s="0" t="n">
        <v>38.5391</v>
      </c>
      <c r="O62" s="0" t="n">
        <v>39.551</v>
      </c>
      <c r="P62" s="0" t="n">
        <v>1459.44</v>
      </c>
      <c r="Q62" s="0" t="n">
        <v>1581924</v>
      </c>
      <c r="R62" s="63" t="n">
        <f aca="false">P62/3600</f>
        <v>0.405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8.868</v>
      </c>
      <c r="M63" s="0" t="n">
        <v>38.4615</v>
      </c>
      <c r="N63" s="0" t="n">
        <v>41.4555</v>
      </c>
      <c r="O63" s="0" t="n">
        <v>42.4251</v>
      </c>
      <c r="P63" s="0" t="n">
        <v>1892.48</v>
      </c>
      <c r="Q63" s="0" t="n">
        <v>19012926</v>
      </c>
      <c r="R63" s="52" t="n">
        <f aca="false">P63/3600</f>
        <v>0.5256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5.7656</v>
      </c>
      <c r="M64" s="0" t="n">
        <v>35.0411</v>
      </c>
      <c r="N64" s="0" t="n">
        <v>38.8375</v>
      </c>
      <c r="O64" s="0" t="n">
        <v>39.5927</v>
      </c>
      <c r="P64" s="0" t="n">
        <v>1573.86</v>
      </c>
      <c r="Q64" s="0" t="n">
        <v>8541252</v>
      </c>
      <c r="R64" s="57" t="n">
        <f aca="false">P64/3600</f>
        <v>0.437183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3.8656</v>
      </c>
      <c r="M65" s="0" t="n">
        <v>31.7576</v>
      </c>
      <c r="N65" s="0" t="n">
        <v>36.8767</v>
      </c>
      <c r="O65" s="0" t="n">
        <v>37.5645</v>
      </c>
      <c r="P65" s="0" t="n">
        <v>1401.79</v>
      </c>
      <c r="Q65" s="0" t="n">
        <v>3997145</v>
      </c>
      <c r="R65" s="57" t="n">
        <f aca="false">P65/3600</f>
        <v>0.389386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5.1688</v>
      </c>
      <c r="M66" s="0" t="n">
        <v>28.7852</v>
      </c>
      <c r="N66" s="0" t="n">
        <v>35.5213</v>
      </c>
      <c r="O66" s="0" t="n">
        <v>36.1222</v>
      </c>
      <c r="P66" s="0" t="n">
        <v>1428.12</v>
      </c>
      <c r="Q66" s="0" t="n">
        <v>1887699</v>
      </c>
      <c r="R66" s="63" t="n">
        <f aca="false">P66/3600</f>
        <v>0.39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3.4256</v>
      </c>
      <c r="M67" s="0" t="n">
        <v>39.6976</v>
      </c>
      <c r="N67" s="0" t="n">
        <v>41.7653</v>
      </c>
      <c r="O67" s="0" t="n">
        <v>42.8422</v>
      </c>
      <c r="P67" s="0" t="n">
        <v>1432.42</v>
      </c>
      <c r="Q67" s="0" t="n">
        <v>13408259</v>
      </c>
      <c r="R67" s="52" t="n">
        <f aca="false">P67/3600</f>
        <v>0.3978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6312</v>
      </c>
      <c r="M68" s="0" t="n">
        <v>35.9037</v>
      </c>
      <c r="N68" s="0" t="n">
        <v>39.0605</v>
      </c>
      <c r="O68" s="0" t="n">
        <v>40.28</v>
      </c>
      <c r="P68" s="0" t="n">
        <v>1257.7</v>
      </c>
      <c r="Q68" s="0" t="n">
        <v>6636365</v>
      </c>
      <c r="R68" s="57" t="n">
        <f aca="false">P68/3600</f>
        <v>0.34936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776</v>
      </c>
      <c r="M69" s="0" t="n">
        <v>32.4734</v>
      </c>
      <c r="N69" s="0" t="n">
        <v>37.0826</v>
      </c>
      <c r="O69" s="0" t="n">
        <v>38.3059</v>
      </c>
      <c r="P69" s="0" t="n">
        <v>1070.81</v>
      </c>
      <c r="Q69" s="0" t="n">
        <v>3266617</v>
      </c>
      <c r="R69" s="57" t="n">
        <f aca="false">P69/3600</f>
        <v>0.297447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4896</v>
      </c>
      <c r="M70" s="0" t="n">
        <v>29.6393</v>
      </c>
      <c r="N70" s="0" t="n">
        <v>35.6887</v>
      </c>
      <c r="O70" s="0" t="n">
        <v>36.8058</v>
      </c>
      <c r="P70" s="0" t="n">
        <v>952.27</v>
      </c>
      <c r="Q70" s="0" t="n">
        <v>1612599</v>
      </c>
      <c r="R70" s="63" t="n">
        <f aca="false">P70/3600</f>
        <v>0.264519444444444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5.268</v>
      </c>
      <c r="M71" s="0" t="n">
        <v>40.8287</v>
      </c>
      <c r="N71" s="0" t="n">
        <v>43.3314</v>
      </c>
      <c r="O71" s="0" t="n">
        <v>43.9525</v>
      </c>
      <c r="P71" s="0" t="n">
        <v>7907.4</v>
      </c>
      <c r="Q71" s="0" t="n">
        <v>39645358</v>
      </c>
      <c r="R71" s="52" t="n">
        <f aca="false">P71/3600</f>
        <v>2.196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2.5272</v>
      </c>
      <c r="M72" s="0" t="n">
        <v>37.578</v>
      </c>
      <c r="N72" s="0" t="n">
        <v>40.7447</v>
      </c>
      <c r="O72" s="0" t="n">
        <v>41.0228</v>
      </c>
      <c r="P72" s="0" t="n">
        <v>6911.61</v>
      </c>
      <c r="Q72" s="0" t="n">
        <v>19718800</v>
      </c>
      <c r="R72" s="57" t="n">
        <f aca="false">P72/3600</f>
        <v>1.919891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4.0024</v>
      </c>
      <c r="M73" s="0" t="n">
        <v>34.5316</v>
      </c>
      <c r="N73" s="0" t="n">
        <v>38.5561</v>
      </c>
      <c r="O73" s="0" t="n">
        <v>38.6333</v>
      </c>
      <c r="P73" s="0" t="n">
        <v>6068.04</v>
      </c>
      <c r="Q73" s="0" t="n">
        <v>10037392</v>
      </c>
      <c r="R73" s="57" t="n">
        <f aca="false">P73/3600</f>
        <v>1.68556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2.376</v>
      </c>
      <c r="M74" s="0" t="n">
        <v>31.8654</v>
      </c>
      <c r="N74" s="0" t="n">
        <v>36.9925</v>
      </c>
      <c r="O74" s="0" t="n">
        <v>36.9316</v>
      </c>
      <c r="P74" s="0" t="n">
        <v>5374</v>
      </c>
      <c r="Q74" s="0" t="n">
        <v>5481681</v>
      </c>
      <c r="R74" s="63" t="n">
        <f aca="false">P74/3600</f>
        <v>1.492777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5.8626</v>
      </c>
      <c r="M75" s="0" t="n">
        <v>42.6167</v>
      </c>
      <c r="N75" s="0" t="n">
        <v>46.0177</v>
      </c>
      <c r="O75" s="0" t="n">
        <v>46.0598</v>
      </c>
      <c r="P75" s="0" t="n">
        <v>17371.89</v>
      </c>
      <c r="Q75" s="0" t="n">
        <v>103171061</v>
      </c>
      <c r="R75" s="52" t="n">
        <f aca="false">P75/3600</f>
        <v>4.8255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3.3867</v>
      </c>
      <c r="M76" s="0" t="n">
        <v>38.5601</v>
      </c>
      <c r="N76" s="0" t="n">
        <v>43.2541</v>
      </c>
      <c r="O76" s="0" t="n">
        <v>43.2151</v>
      </c>
      <c r="P76" s="0" t="n">
        <v>14466.96</v>
      </c>
      <c r="Q76" s="0" t="n">
        <v>53325694</v>
      </c>
      <c r="R76" s="57" t="n">
        <f aca="false">P76/3600</f>
        <v>4.018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6.2582</v>
      </c>
      <c r="M77" s="0" t="n">
        <v>34.8315</v>
      </c>
      <c r="N77" s="0" t="n">
        <v>41.1265</v>
      </c>
      <c r="O77" s="0" t="n">
        <v>40.8234</v>
      </c>
      <c r="P77" s="0" t="n">
        <v>12706.31</v>
      </c>
      <c r="Q77" s="0" t="n">
        <v>26574932</v>
      </c>
      <c r="R77" s="57" t="n">
        <f aca="false">P77/3600</f>
        <v>3.529530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5.4298</v>
      </c>
      <c r="M78" s="0" t="n">
        <v>31.7412</v>
      </c>
      <c r="N78" s="0" t="n">
        <v>39.6587</v>
      </c>
      <c r="O78" s="0" t="n">
        <v>38.9367</v>
      </c>
      <c r="P78" s="0" t="n">
        <v>10713.18</v>
      </c>
      <c r="Q78" s="0" t="n">
        <v>13495234</v>
      </c>
      <c r="R78" s="63" t="n">
        <f aca="false">P78/3600</f>
        <v>2.975883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499.06</v>
      </c>
      <c r="M79" s="0" t="n">
        <v>48.0467</v>
      </c>
      <c r="N79" s="0" t="n">
        <v>45.8806</v>
      </c>
      <c r="O79" s="0" t="n">
        <v>46.0185</v>
      </c>
      <c r="P79" s="0" t="n">
        <v>5559.07</v>
      </c>
      <c r="Q79" s="0" t="n">
        <v>17470923</v>
      </c>
      <c r="R79" s="52" t="n">
        <f aca="false">P79/3600</f>
        <v>1.5441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4.936</v>
      </c>
      <c r="M80" s="0" t="n">
        <v>43.6468</v>
      </c>
      <c r="N80" s="0" t="n">
        <v>41.7971</v>
      </c>
      <c r="O80" s="0" t="n">
        <v>42.0919</v>
      </c>
      <c r="P80" s="0" t="n">
        <v>6432.69</v>
      </c>
      <c r="Q80" s="0" t="n">
        <v>13163945</v>
      </c>
      <c r="R80" s="57" t="n">
        <f aca="false">P80/3600</f>
        <v>1.78685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4.992</v>
      </c>
      <c r="M81" s="0" t="n">
        <v>38.881</v>
      </c>
      <c r="N81" s="0" t="n">
        <v>39.6255</v>
      </c>
      <c r="O81" s="0" t="n">
        <v>40.0858</v>
      </c>
      <c r="P81" s="0" t="n">
        <v>5636.13</v>
      </c>
      <c r="Q81" s="0" t="n">
        <v>9944142</v>
      </c>
      <c r="R81" s="57" t="n">
        <f aca="false">P81/3600</f>
        <v>1.565591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2.788</v>
      </c>
      <c r="M82" s="0" t="n">
        <v>33.9592</v>
      </c>
      <c r="N82" s="0" t="n">
        <v>38.3973</v>
      </c>
      <c r="O82" s="0" t="n">
        <v>38.7038</v>
      </c>
      <c r="P82" s="0" t="n">
        <v>5513.23</v>
      </c>
      <c r="Q82" s="0" t="n">
        <v>7324377</v>
      </c>
      <c r="R82" s="63" t="n">
        <f aca="false">P82/3600</f>
        <v>1.531452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5.6592</v>
      </c>
      <c r="M83" s="0" t="n">
        <v>50.5171</v>
      </c>
      <c r="N83" s="0" t="n">
        <v>53.8216</v>
      </c>
      <c r="O83" s="0" t="n">
        <v>54.8094</v>
      </c>
      <c r="P83" s="0" t="n">
        <v>11216.56</v>
      </c>
      <c r="Q83" s="0" t="n">
        <v>24390701</v>
      </c>
      <c r="R83" s="52" t="n">
        <f aca="false">P83/3600</f>
        <v>3.1157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1.791</v>
      </c>
      <c r="M84" s="0" t="n">
        <v>46.6878</v>
      </c>
      <c r="N84" s="0" t="n">
        <v>50.7078</v>
      </c>
      <c r="O84" s="0" t="n">
        <v>51.8115</v>
      </c>
      <c r="P84" s="0" t="n">
        <v>9824.12</v>
      </c>
      <c r="Q84" s="0" t="n">
        <v>15512584</v>
      </c>
      <c r="R84" s="57" t="n">
        <f aca="false">P84/3600</f>
        <v>2.7289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2.0691</v>
      </c>
      <c r="M85" s="0" t="n">
        <v>43.069</v>
      </c>
      <c r="N85" s="0" t="n">
        <v>48.2896</v>
      </c>
      <c r="O85" s="0" t="n">
        <v>49.5367</v>
      </c>
      <c r="P85" s="0" t="n">
        <v>9891.5</v>
      </c>
      <c r="Q85" s="0" t="n">
        <v>10148426</v>
      </c>
      <c r="R85" s="57" t="n">
        <f aca="false">P85/3600</f>
        <v>2.74763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7.8886</v>
      </c>
      <c r="M86" s="0" t="n">
        <v>39.4615</v>
      </c>
      <c r="N86" s="0" t="n">
        <v>46.4215</v>
      </c>
      <c r="O86" s="0" t="n">
        <v>47.8743</v>
      </c>
      <c r="P86" s="0" t="n">
        <v>9251.63</v>
      </c>
      <c r="Q86" s="0" t="n">
        <v>6924931</v>
      </c>
      <c r="R86" s="63" t="n">
        <f aca="false">P86/3600</f>
        <v>2.56989722222222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1272404.7330671</v>
      </c>
      <c r="R94" s="78" t="n">
        <f aca="false">GEOMEAN(R3:R86)</f>
        <v>2.69560781006861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976175.385271773</v>
      </c>
      <c r="R95" s="79" t="n">
        <f aca="false">R94/J94</f>
        <v>0.984842804995853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1459995.98055556</v>
      </c>
      <c r="R96" s="78" t="n">
        <f aca="false">SUM(R3:R86)</f>
        <v>392.157363888889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2508127.0897274</v>
      </c>
      <c r="R101" s="78" t="n">
        <f aca="false">GEOMEAN(R3:R70)</f>
        <v>2.78437321862075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978959.419322828</v>
      </c>
      <c r="R102" s="79" t="n">
        <f aca="false">R101/J101</f>
        <v>0.99250907611507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2T16:16:05Z</dcterms:modified>
  <cp:revision>0</cp:revision>
  <dc:subject/>
  <dc:title/>
</cp:coreProperties>
</file>