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79424"/>
        <c:axId val="61908902"/>
      </c:scatterChart>
      <c:valAx>
        <c:axId val="3197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902"/>
        <c:crossesAt val="0"/>
        <c:crossBetween val="midCat"/>
      </c:valAx>
      <c:valAx>
        <c:axId val="61908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107518"/>
        <c:axId val="47678778"/>
      </c:scatterChart>
      <c:valAx>
        <c:axId val="5210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778"/>
        <c:crossesAt val="0"/>
        <c:crossBetween val="midCat"/>
      </c:valAx>
      <c:valAx>
        <c:axId val="476787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110499"/>
        <c:axId val="48363982"/>
      </c:scatterChart>
      <c:valAx>
        <c:axId val="4211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982"/>
        <c:crossesAt val="0"/>
        <c:crossBetween val="midCat"/>
      </c:valAx>
      <c:valAx>
        <c:axId val="483639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4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47954"/>
        <c:axId val="15009113"/>
      </c:scatterChart>
      <c:valAx>
        <c:axId val="188479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113"/>
        <c:crossesAt val="0"/>
        <c:crossBetween val="midCat"/>
      </c:valAx>
      <c:valAx>
        <c:axId val="150091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9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32026383342</v>
      </c>
      <c r="D12" s="23"/>
      <c r="E12" s="23"/>
      <c r="F12" s="23" t="n">
        <f aca="false">'AI-HE10'!R114</f>
        <v>1.036191345294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4318922.55800582</v>
      </c>
      <c r="D13" s="24"/>
      <c r="E13" s="24"/>
      <c r="F13" s="24" t="n">
        <f aca="false">'AI-HE10'!Q114</f>
        <v>3807909.7467998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.998863963453471</v>
      </c>
      <c r="D25" s="23"/>
      <c r="E25" s="23"/>
      <c r="F25" s="23" t="n">
        <f aca="false">'RA-HE10'!R102</f>
        <v>0.9684921116674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1260919.77290774</v>
      </c>
      <c r="D26" s="24"/>
      <c r="E26" s="24"/>
      <c r="F26" s="24" t="n">
        <f aca="false">'RA-HE10'!Q102</f>
        <v>978559.8250011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53626536182105</v>
      </c>
      <c r="D38" s="23"/>
      <c r="E38" s="23"/>
      <c r="F38" s="23" t="n">
        <f aca="false">'LB-HE10'!R114</f>
        <v>0.9500388666348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041486.95885048</v>
      </c>
      <c r="D39" s="24"/>
      <c r="E39" s="24"/>
      <c r="F39" s="24" t="n">
        <f aca="false">'LB-HE10'!Q114</f>
        <v>838266.346711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 t="n">
        <v>5134.3376</v>
      </c>
      <c r="M19" s="0" t="n">
        <v>41.912</v>
      </c>
      <c r="N19" s="0" t="n">
        <v>43.3836</v>
      </c>
      <c r="O19" s="0" t="n">
        <v>44.9593</v>
      </c>
      <c r="P19" s="0" t="n">
        <v>29847.75</v>
      </c>
      <c r="Q19" s="0" t="n">
        <v>61363999</v>
      </c>
      <c r="R19" s="52" t="n">
        <f aca="false">P19/3600</f>
        <v>8.2910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 t="n">
        <v>2406.8752</v>
      </c>
      <c r="M20" s="0" t="n">
        <v>39.8664</v>
      </c>
      <c r="N20" s="0" t="n">
        <v>41.7383</v>
      </c>
      <c r="O20" s="0" t="n">
        <v>42.8963</v>
      </c>
      <c r="P20" s="0" t="n">
        <v>27396.31</v>
      </c>
      <c r="Q20" s="0" t="n">
        <v>29105187</v>
      </c>
      <c r="R20" s="57" t="n">
        <f aca="false">P20/3600</f>
        <v>7.610086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 t="n">
        <v>1162.4352</v>
      </c>
      <c r="M21" s="0" t="n">
        <v>37.2679</v>
      </c>
      <c r="N21" s="0" t="n">
        <v>40.5247</v>
      </c>
      <c r="O21" s="0" t="n">
        <v>41.655</v>
      </c>
      <c r="P21" s="0" t="n">
        <v>21277.06</v>
      </c>
      <c r="Q21" s="0" t="n">
        <v>14511818</v>
      </c>
      <c r="R21" s="57" t="n">
        <f aca="false">P21/3600</f>
        <v>5.9102944444444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 t="n">
        <v>567.1664</v>
      </c>
      <c r="M22" s="0" t="n">
        <v>34.6302</v>
      </c>
      <c r="N22" s="0" t="n">
        <v>39.6551</v>
      </c>
      <c r="O22" s="0" t="n">
        <v>40.8367</v>
      </c>
      <c r="P22" s="0" t="n">
        <v>19320.32</v>
      </c>
      <c r="Q22" s="0" t="n">
        <v>7504181</v>
      </c>
      <c r="R22" s="63" t="n">
        <f aca="false">P22/3600</f>
        <v>5.36675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 t="n">
        <v>7796.968</v>
      </c>
      <c r="M23" s="0" t="n">
        <v>40.019</v>
      </c>
      <c r="N23" s="0" t="n">
        <v>42.0366</v>
      </c>
      <c r="O23" s="0" t="n">
        <v>43.2205</v>
      </c>
      <c r="P23" s="0" t="n">
        <v>25567.18</v>
      </c>
      <c r="Q23" s="0" t="n">
        <v>94537823</v>
      </c>
      <c r="R23" s="52" t="n">
        <f aca="false">P23/3600</f>
        <v>7.1019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 t="n">
        <v>3143.6848</v>
      </c>
      <c r="M24" s="0" t="n">
        <v>37.0895</v>
      </c>
      <c r="N24" s="0" t="n">
        <v>39.8827</v>
      </c>
      <c r="O24" s="0" t="n">
        <v>40.8878</v>
      </c>
      <c r="P24" s="0" t="n">
        <v>23976.9</v>
      </c>
      <c r="Q24" s="0" t="n">
        <v>38058262</v>
      </c>
      <c r="R24" s="57" t="n">
        <f aca="false">P24/3600</f>
        <v>6.6602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 t="n">
        <v>1339.4664</v>
      </c>
      <c r="M25" s="0" t="n">
        <v>34.2738</v>
      </c>
      <c r="N25" s="0" t="n">
        <v>38.2714</v>
      </c>
      <c r="O25" s="0" t="n">
        <v>39.4999</v>
      </c>
      <c r="P25" s="0" t="n">
        <v>21799.71</v>
      </c>
      <c r="Q25" s="0" t="n">
        <v>16540794</v>
      </c>
      <c r="R25" s="57" t="n">
        <f aca="false">P25/3600</f>
        <v>6.05547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 t="n">
        <v>579.5056</v>
      </c>
      <c r="M26" s="0" t="n">
        <v>31.6626</v>
      </c>
      <c r="N26" s="0" t="n">
        <v>37.1953</v>
      </c>
      <c r="O26" s="0" t="n">
        <v>38.7103</v>
      </c>
      <c r="P26" s="0" t="n">
        <v>18049.27</v>
      </c>
      <c r="Q26" s="0" t="n">
        <v>7508821</v>
      </c>
      <c r="R26" s="63" t="n">
        <f aca="false">P26/3600</f>
        <v>5.013686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 t="n">
        <v>19562.4048</v>
      </c>
      <c r="M27" s="0" t="n">
        <v>38.7924</v>
      </c>
      <c r="N27" s="0" t="n">
        <v>40.195</v>
      </c>
      <c r="O27" s="0" t="n">
        <v>43.4586</v>
      </c>
      <c r="P27" s="0" t="n">
        <v>50674.99</v>
      </c>
      <c r="Q27" s="0" t="n">
        <v>246751695</v>
      </c>
      <c r="R27" s="52" t="n">
        <f aca="false">P27/3600</f>
        <v>14.0763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 t="n">
        <v>5705.2616</v>
      </c>
      <c r="M28" s="0" t="n">
        <v>36.8291</v>
      </c>
      <c r="N28" s="0" t="n">
        <v>38.9517</v>
      </c>
      <c r="O28" s="0" t="n">
        <v>41.4539</v>
      </c>
      <c r="P28" s="0" t="n">
        <v>47857.89</v>
      </c>
      <c r="Q28" s="0" t="n">
        <v>68083215</v>
      </c>
      <c r="R28" s="57" t="n">
        <f aca="false">P28/3600</f>
        <v>13.293858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 t="n">
        <v>2601.2096</v>
      </c>
      <c r="M29" s="0" t="n">
        <v>34.6955</v>
      </c>
      <c r="N29" s="0" t="n">
        <v>38.0071</v>
      </c>
      <c r="O29" s="0" t="n">
        <v>39.827</v>
      </c>
      <c r="P29" s="0" t="n">
        <v>40834.84</v>
      </c>
      <c r="Q29" s="0" t="n">
        <v>31776709</v>
      </c>
      <c r="R29" s="57" t="n">
        <f aca="false">P29/3600</f>
        <v>11.34301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 t="n">
        <v>1288.3736</v>
      </c>
      <c r="M30" s="0" t="n">
        <v>32.3867</v>
      </c>
      <c r="N30" s="0" t="n">
        <v>37.2582</v>
      </c>
      <c r="O30" s="0" t="n">
        <v>38.6955</v>
      </c>
      <c r="P30" s="0" t="n">
        <v>35802.12</v>
      </c>
      <c r="Q30" s="0" t="n">
        <v>16459784</v>
      </c>
      <c r="R30" s="63" t="n">
        <f aca="false">P30/3600</f>
        <v>9.94503333333334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 t="n">
        <v>19360.14</v>
      </c>
      <c r="M31" s="0" t="n">
        <v>39.5485</v>
      </c>
      <c r="N31" s="0" t="n">
        <v>43.8195</v>
      </c>
      <c r="O31" s="0" t="n">
        <v>45.1372</v>
      </c>
      <c r="P31" s="0" t="n">
        <v>74044.78</v>
      </c>
      <c r="Q31" s="0" t="n">
        <v>238492693</v>
      </c>
      <c r="R31" s="52" t="n">
        <f aca="false">P31/3600</f>
        <v>20.5679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 t="n">
        <v>6705.3384</v>
      </c>
      <c r="M32" s="0" t="n">
        <v>37.6647</v>
      </c>
      <c r="N32" s="0" t="n">
        <v>42.3872</v>
      </c>
      <c r="O32" s="0" t="n">
        <v>42.9247</v>
      </c>
      <c r="P32" s="0" t="n">
        <v>53218.74</v>
      </c>
      <c r="Q32" s="0" t="n">
        <v>79509030</v>
      </c>
      <c r="R32" s="57" t="n">
        <f aca="false">P32/3600</f>
        <v>14.78298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 t="n">
        <v>3146.58</v>
      </c>
      <c r="M33" s="0" t="n">
        <v>35.7039</v>
      </c>
      <c r="N33" s="0" t="n">
        <v>41.0906</v>
      </c>
      <c r="O33" s="0" t="n">
        <v>41.0024</v>
      </c>
      <c r="P33" s="0" t="n">
        <v>46311.76</v>
      </c>
      <c r="Q33" s="0" t="n">
        <v>37933553</v>
      </c>
      <c r="R33" s="57" t="n">
        <f aca="false">P33/3600</f>
        <v>12.86437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 t="n">
        <v>1615.4968</v>
      </c>
      <c r="M34" s="0" t="n">
        <v>33.5895</v>
      </c>
      <c r="N34" s="0" t="n">
        <v>40.0446</v>
      </c>
      <c r="O34" s="0" t="n">
        <v>39.5697</v>
      </c>
      <c r="P34" s="0" t="n">
        <v>42192.8</v>
      </c>
      <c r="Q34" s="0" t="n">
        <v>20122904</v>
      </c>
      <c r="R34" s="63" t="n">
        <f aca="false">P34/3600</f>
        <v>11.7202222222222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 t="n">
        <v>53041.3592</v>
      </c>
      <c r="M35" s="0" t="n">
        <v>38.3481</v>
      </c>
      <c r="N35" s="0" t="n">
        <v>42.061</v>
      </c>
      <c r="O35" s="0" t="n">
        <v>44.1545</v>
      </c>
      <c r="P35" s="0" t="n">
        <v>83600.46</v>
      </c>
      <c r="Q35" s="0" t="n">
        <v>741827665</v>
      </c>
      <c r="R35" s="52" t="n">
        <f aca="false">P35/3600</f>
        <v>23.2223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 t="n">
        <v>7355.4992</v>
      </c>
      <c r="M36" s="0" t="n">
        <v>35.4745</v>
      </c>
      <c r="N36" s="0" t="n">
        <v>40.5835</v>
      </c>
      <c r="O36" s="0" t="n">
        <v>42.9034</v>
      </c>
      <c r="P36" s="0" t="n">
        <v>48342.02</v>
      </c>
      <c r="Q36" s="0" t="n">
        <v>100885576</v>
      </c>
      <c r="R36" s="57" t="n">
        <f aca="false">P36/3600</f>
        <v>13.42833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 t="n">
        <v>1966.1192</v>
      </c>
      <c r="M37" s="0" t="n">
        <v>33.7018</v>
      </c>
      <c r="N37" s="0" t="n">
        <v>39.2802</v>
      </c>
      <c r="O37" s="0" t="n">
        <v>41.9053</v>
      </c>
      <c r="P37" s="0" t="n">
        <v>43764.53</v>
      </c>
      <c r="Q37" s="0" t="n">
        <v>26198213</v>
      </c>
      <c r="R37" s="57" t="n">
        <f aca="false">P37/3600</f>
        <v>12.156813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 t="n">
        <v>769.2736</v>
      </c>
      <c r="M38" s="0" t="n">
        <v>31.5664</v>
      </c>
      <c r="N38" s="0" t="n">
        <v>38.4091</v>
      </c>
      <c r="O38" s="0" t="n">
        <v>40.9893</v>
      </c>
      <c r="P38" s="0" t="n">
        <v>40636.41</v>
      </c>
      <c r="Q38" s="0" t="n">
        <v>10577772</v>
      </c>
      <c r="R38" s="63" t="n">
        <f aca="false">P38/3600</f>
        <v>11.2878916666667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 t="n">
        <v>3590.2176</v>
      </c>
      <c r="M39" s="0" t="n">
        <v>40.4381</v>
      </c>
      <c r="N39" s="0" t="n">
        <v>42.8586</v>
      </c>
      <c r="O39" s="0" t="n">
        <v>43.3765</v>
      </c>
      <c r="P39" s="0" t="n">
        <v>10848.64</v>
      </c>
      <c r="Q39" s="0" t="n">
        <v>40454817</v>
      </c>
      <c r="R39" s="52" t="n">
        <f aca="false">P39/3600</f>
        <v>3.0135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 t="n">
        <v>1710.6208</v>
      </c>
      <c r="M40" s="0" t="n">
        <v>37.2264</v>
      </c>
      <c r="N40" s="0" t="n">
        <v>40.1703</v>
      </c>
      <c r="O40" s="0" t="n">
        <v>40.3831</v>
      </c>
      <c r="P40" s="0" t="n">
        <v>10602.16</v>
      </c>
      <c r="Q40" s="0" t="n">
        <v>19221054</v>
      </c>
      <c r="R40" s="57" t="n">
        <f aca="false">P40/3600</f>
        <v>2.945044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 t="n">
        <v>825.7392</v>
      </c>
      <c r="M41" s="0" t="n">
        <v>34.368</v>
      </c>
      <c r="N41" s="0" t="n">
        <v>38.1258</v>
      </c>
      <c r="O41" s="0" t="n">
        <v>38.2077</v>
      </c>
      <c r="P41" s="0" t="n">
        <v>8076.75</v>
      </c>
      <c r="Q41" s="0" t="n">
        <v>9363618</v>
      </c>
      <c r="R41" s="57" t="n">
        <f aca="false">P41/3600</f>
        <v>2.243541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 t="n">
        <v>425.8496</v>
      </c>
      <c r="M42" s="0" t="n">
        <v>31.9006</v>
      </c>
      <c r="N42" s="0" t="n">
        <v>36.7744</v>
      </c>
      <c r="O42" s="0" t="n">
        <v>36.6923</v>
      </c>
      <c r="P42" s="0" t="n">
        <v>8638.08</v>
      </c>
      <c r="Q42" s="0" t="n">
        <v>4924411</v>
      </c>
      <c r="R42" s="63" t="n">
        <f aca="false">P42/3600</f>
        <v>2.39946666666667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 t="n">
        <v>4081.5848</v>
      </c>
      <c r="M43" s="0" t="n">
        <v>40.295</v>
      </c>
      <c r="N43" s="0" t="n">
        <v>43.1631</v>
      </c>
      <c r="O43" s="0" t="n">
        <v>44.5635</v>
      </c>
      <c r="P43" s="0" t="n">
        <v>12642.89</v>
      </c>
      <c r="Q43" s="0" t="n">
        <v>47853909</v>
      </c>
      <c r="R43" s="52" t="n">
        <f aca="false">P43/3600</f>
        <v>3.5119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 t="n">
        <v>1847.7568</v>
      </c>
      <c r="M44" s="0" t="n">
        <v>37.4336</v>
      </c>
      <c r="N44" s="0" t="n">
        <v>41.0426</v>
      </c>
      <c r="O44" s="0" t="n">
        <v>42.1404</v>
      </c>
      <c r="P44" s="0" t="n">
        <v>15932.08</v>
      </c>
      <c r="Q44" s="0" t="n">
        <v>21390661</v>
      </c>
      <c r="R44" s="57" t="n">
        <f aca="false">P44/3600</f>
        <v>4.42557777777778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 t="n">
        <v>905.3752</v>
      </c>
      <c r="M45" s="0" t="n">
        <v>34.4657</v>
      </c>
      <c r="N45" s="0" t="n">
        <v>39.2999</v>
      </c>
      <c r="O45" s="0" t="n">
        <v>40.226</v>
      </c>
      <c r="P45" s="0" t="n">
        <v>9917.74</v>
      </c>
      <c r="Q45" s="0" t="n">
        <v>10525464</v>
      </c>
      <c r="R45" s="57" t="n">
        <f aca="false">P45/3600</f>
        <v>2.754927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 t="n">
        <v>464.276</v>
      </c>
      <c r="M46" s="0" t="n">
        <v>31.55</v>
      </c>
      <c r="N46" s="0" t="n">
        <v>38.0472</v>
      </c>
      <c r="O46" s="0" t="n">
        <v>38.8213</v>
      </c>
      <c r="P46" s="0" t="n">
        <v>9114.82</v>
      </c>
      <c r="Q46" s="0" t="n">
        <v>5502219</v>
      </c>
      <c r="R46" s="63" t="n">
        <f aca="false">P46/3600</f>
        <v>2.5318944444444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 t="n">
        <v>7881.1352</v>
      </c>
      <c r="M47" s="0" t="n">
        <v>38.4745</v>
      </c>
      <c r="N47" s="0" t="n">
        <v>41.1171</v>
      </c>
      <c r="O47" s="0" t="n">
        <v>42.0634</v>
      </c>
      <c r="P47" s="0" t="n">
        <v>14488.84</v>
      </c>
      <c r="Q47" s="0" t="n">
        <v>95778556</v>
      </c>
      <c r="R47" s="52" t="n">
        <f aca="false">P47/3600</f>
        <v>4.0246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 t="n">
        <v>3384.9096</v>
      </c>
      <c r="M48" s="0" t="n">
        <v>34.6205</v>
      </c>
      <c r="N48" s="0" t="n">
        <v>38.2999</v>
      </c>
      <c r="O48" s="0" t="n">
        <v>39.1307</v>
      </c>
      <c r="P48" s="0" t="n">
        <v>11784.58</v>
      </c>
      <c r="Q48" s="0" t="n">
        <v>40010695</v>
      </c>
      <c r="R48" s="57" t="n">
        <f aca="false">P48/3600</f>
        <v>3.2734944444444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 t="n">
        <v>1487.8224</v>
      </c>
      <c r="M49" s="0" t="n">
        <v>31.1189</v>
      </c>
      <c r="N49" s="0" t="n">
        <v>36.3456</v>
      </c>
      <c r="O49" s="0" t="n">
        <v>37.1143</v>
      </c>
      <c r="P49" s="0" t="n">
        <v>10047.56</v>
      </c>
      <c r="Q49" s="0" t="n">
        <v>17347221</v>
      </c>
      <c r="R49" s="57" t="n">
        <f aca="false">P49/3600</f>
        <v>2.79098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 t="n">
        <v>648.6888</v>
      </c>
      <c r="M50" s="0" t="n">
        <v>27.9061</v>
      </c>
      <c r="N50" s="0" t="n">
        <v>35.0283</v>
      </c>
      <c r="O50" s="0" t="n">
        <v>35.7924</v>
      </c>
      <c r="P50" s="0" t="n">
        <v>8831.55</v>
      </c>
      <c r="Q50" s="0" t="n">
        <v>7541798</v>
      </c>
      <c r="R50" s="63" t="n">
        <f aca="false">P50/3600</f>
        <v>2.453208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 t="n">
        <v>5748.48</v>
      </c>
      <c r="M51" s="0" t="n">
        <v>40.0763</v>
      </c>
      <c r="N51" s="0" t="n">
        <v>41.4893</v>
      </c>
      <c r="O51" s="0" t="n">
        <v>42.8446</v>
      </c>
      <c r="P51" s="0" t="n">
        <v>10932.41</v>
      </c>
      <c r="Q51" s="0" t="n">
        <v>66892300</v>
      </c>
      <c r="R51" s="52" t="n">
        <f aca="false">P51/3600</f>
        <v>3.0367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 t="n">
        <v>2279.1584</v>
      </c>
      <c r="M52" s="0" t="n">
        <v>36.3373</v>
      </c>
      <c r="N52" s="0" t="n">
        <v>38.8285</v>
      </c>
      <c r="O52" s="0" t="n">
        <v>40.4421</v>
      </c>
      <c r="P52" s="0" t="n">
        <v>7815.02</v>
      </c>
      <c r="Q52" s="0" t="n">
        <v>26361584</v>
      </c>
      <c r="R52" s="57" t="n">
        <f aca="false">P52/3600</f>
        <v>2.170838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 t="n">
        <v>1009.0136</v>
      </c>
      <c r="M53" s="0" t="n">
        <v>33.1332</v>
      </c>
      <c r="N53" s="0" t="n">
        <v>36.9243</v>
      </c>
      <c r="O53" s="0" t="n">
        <v>38.6166</v>
      </c>
      <c r="P53" s="0" t="n">
        <v>6634.83</v>
      </c>
      <c r="Q53" s="0" t="n">
        <v>11714719</v>
      </c>
      <c r="R53" s="57" t="n">
        <f aca="false">P53/3600</f>
        <v>1.843008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 t="n">
        <v>463.0928</v>
      </c>
      <c r="M54" s="0" t="n">
        <v>30.2375</v>
      </c>
      <c r="N54" s="0" t="n">
        <v>35.6508</v>
      </c>
      <c r="O54" s="0" t="n">
        <v>37.3354</v>
      </c>
      <c r="P54" s="0" t="n">
        <v>6445.27</v>
      </c>
      <c r="Q54" s="0" t="n">
        <v>5403133</v>
      </c>
      <c r="R54" s="63" t="n">
        <f aca="false">P54/3600</f>
        <v>1.79035277777778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 t="n">
        <v>1712.0176</v>
      </c>
      <c r="M55" s="0" t="n">
        <v>41.1109</v>
      </c>
      <c r="N55" s="0" t="n">
        <v>43.602</v>
      </c>
      <c r="O55" s="0" t="n">
        <v>42.9891</v>
      </c>
      <c r="P55" s="0" t="n">
        <v>2898.96</v>
      </c>
      <c r="Q55" s="0" t="n">
        <v>19210947</v>
      </c>
      <c r="R55" s="52" t="n">
        <f aca="false">P55/3600</f>
        <v>0.8052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 t="n">
        <v>859.1024</v>
      </c>
      <c r="M56" s="0" t="n">
        <v>37.1759</v>
      </c>
      <c r="N56" s="0" t="n">
        <v>40.8365</v>
      </c>
      <c r="O56" s="0" t="n">
        <v>39.7851</v>
      </c>
      <c r="P56" s="0" t="n">
        <v>2523.17</v>
      </c>
      <c r="Q56" s="0" t="n">
        <v>9606003</v>
      </c>
      <c r="R56" s="57" t="n">
        <f aca="false">P56/3600</f>
        <v>0.700880555555556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 t="n">
        <v>422.2056</v>
      </c>
      <c r="M57" s="0" t="n">
        <v>33.6395</v>
      </c>
      <c r="N57" s="0" t="n">
        <v>38.8728</v>
      </c>
      <c r="O57" s="0" t="n">
        <v>37.4773</v>
      </c>
      <c r="P57" s="0" t="n">
        <v>2299.52</v>
      </c>
      <c r="Q57" s="0" t="n">
        <v>4725346</v>
      </c>
      <c r="R57" s="57" t="n">
        <f aca="false">P57/3600</f>
        <v>0.638755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 t="n">
        <v>215.388</v>
      </c>
      <c r="M58" s="0" t="n">
        <v>30.6821</v>
      </c>
      <c r="N58" s="0" t="n">
        <v>37.415</v>
      </c>
      <c r="O58" s="0" t="n">
        <v>35.8256</v>
      </c>
      <c r="P58" s="0" t="n">
        <v>2077.39</v>
      </c>
      <c r="Q58" s="0" t="n">
        <v>2425273</v>
      </c>
      <c r="R58" s="63" t="n">
        <f aca="false">P58/3600</f>
        <v>0.577052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 t="n">
        <v>2175.0512</v>
      </c>
      <c r="M59" s="0" t="n">
        <v>38.4385</v>
      </c>
      <c r="N59" s="0" t="n">
        <v>42.6439</v>
      </c>
      <c r="O59" s="0" t="n">
        <v>43.7456</v>
      </c>
      <c r="P59" s="0" t="n">
        <v>3368.18</v>
      </c>
      <c r="Q59" s="0" t="n">
        <v>27660097</v>
      </c>
      <c r="R59" s="52" t="n">
        <f aca="false">P59/3600</f>
        <v>0.9356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 t="n">
        <v>755.5144</v>
      </c>
      <c r="M60" s="0" t="n">
        <v>34.612</v>
      </c>
      <c r="N60" s="0" t="n">
        <v>40.6921</v>
      </c>
      <c r="O60" s="0" t="n">
        <v>41.5904</v>
      </c>
      <c r="P60" s="0" t="n">
        <v>2752.19</v>
      </c>
      <c r="Q60" s="0" t="n">
        <v>9436854</v>
      </c>
      <c r="R60" s="57" t="n">
        <f aca="false">P60/3600</f>
        <v>0.764497222222222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 t="n">
        <v>295.6392</v>
      </c>
      <c r="M61" s="0" t="n">
        <v>31.4231</v>
      </c>
      <c r="N61" s="0" t="n">
        <v>39.353</v>
      </c>
      <c r="O61" s="0" t="n">
        <v>40.2061</v>
      </c>
      <c r="P61" s="0" t="n">
        <v>2328.83</v>
      </c>
      <c r="Q61" s="0" t="n">
        <v>3525120</v>
      </c>
      <c r="R61" s="57" t="n">
        <f aca="false">P61/3600</f>
        <v>0.646897222222222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 t="n">
        <v>127.368</v>
      </c>
      <c r="M62" s="0" t="n">
        <v>28.41</v>
      </c>
      <c r="N62" s="0" t="n">
        <v>38.3413</v>
      </c>
      <c r="O62" s="0" t="n">
        <v>39.0697</v>
      </c>
      <c r="P62" s="0" t="n">
        <v>2096.38</v>
      </c>
      <c r="Q62" s="0" t="n">
        <v>1448527</v>
      </c>
      <c r="R62" s="63" t="n">
        <f aca="false">P62/3600</f>
        <v>0.58232777777777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 t="n">
        <v>1902.692</v>
      </c>
      <c r="M63" s="0" t="n">
        <v>38.1543</v>
      </c>
      <c r="N63" s="0" t="n">
        <v>40.745</v>
      </c>
      <c r="O63" s="0" t="n">
        <v>41.462</v>
      </c>
      <c r="P63" s="0" t="n">
        <v>2818.9</v>
      </c>
      <c r="Q63" s="0" t="n">
        <v>23122201</v>
      </c>
      <c r="R63" s="52" t="n">
        <f aca="false">P63/3600</f>
        <v>0.7830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 t="n">
        <v>814.6056</v>
      </c>
      <c r="M64" s="0" t="n">
        <v>34.3702</v>
      </c>
      <c r="N64" s="0" t="n">
        <v>37.9738</v>
      </c>
      <c r="O64" s="0" t="n">
        <v>38.5517</v>
      </c>
      <c r="P64" s="0" t="n">
        <v>2346.21</v>
      </c>
      <c r="Q64" s="0" t="n">
        <v>9583101</v>
      </c>
      <c r="R64" s="57" t="n">
        <f aca="false">P64/3600</f>
        <v>0.65172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 t="n">
        <v>351.4632</v>
      </c>
      <c r="M65" s="0" t="n">
        <v>30.8925</v>
      </c>
      <c r="N65" s="0" t="n">
        <v>35.9244</v>
      </c>
      <c r="O65" s="0" t="n">
        <v>36.5611</v>
      </c>
      <c r="P65" s="0" t="n">
        <v>1979.14</v>
      </c>
      <c r="Q65" s="0" t="n">
        <v>4062704</v>
      </c>
      <c r="R65" s="57" t="n">
        <f aca="false">P65/3600</f>
        <v>0.549761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 t="n">
        <v>151.752</v>
      </c>
      <c r="M66" s="0" t="n">
        <v>27.8574</v>
      </c>
      <c r="N66" s="0" t="n">
        <v>34.592</v>
      </c>
      <c r="O66" s="0" t="n">
        <v>35.2055</v>
      </c>
      <c r="P66" s="0" t="n">
        <v>1693.19</v>
      </c>
      <c r="Q66" s="0" t="n">
        <v>1740943</v>
      </c>
      <c r="R66" s="63" t="n">
        <f aca="false">P66/3600</f>
        <v>0.470330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 t="n">
        <v>1333.6064</v>
      </c>
      <c r="M67" s="0" t="n">
        <v>40.0632</v>
      </c>
      <c r="N67" s="0" t="n">
        <v>41.2814</v>
      </c>
      <c r="O67" s="0" t="n">
        <v>42.3252</v>
      </c>
      <c r="P67" s="0" t="n">
        <v>2103.49</v>
      </c>
      <c r="Q67" s="0" t="n">
        <v>15226416</v>
      </c>
      <c r="R67" s="52" t="n">
        <f aca="false">P67/3600</f>
        <v>0.5843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 t="n">
        <v>639.3008</v>
      </c>
      <c r="M68" s="0" t="n">
        <v>35.937</v>
      </c>
      <c r="N68" s="0" t="n">
        <v>38.37</v>
      </c>
      <c r="O68" s="0" t="n">
        <v>39.5373</v>
      </c>
      <c r="P68" s="0" t="n">
        <v>1805.2</v>
      </c>
      <c r="Q68" s="0" t="n">
        <v>7286406</v>
      </c>
      <c r="R68" s="57" t="n">
        <f aca="false">P68/3600</f>
        <v>0.50144444444444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 t="n">
        <v>302.0456</v>
      </c>
      <c r="M69" s="0" t="n">
        <v>32.294</v>
      </c>
      <c r="N69" s="0" t="n">
        <v>36.3707</v>
      </c>
      <c r="O69" s="0" t="n">
        <v>37.479</v>
      </c>
      <c r="P69" s="0" t="n">
        <v>1573.64</v>
      </c>
      <c r="Q69" s="0" t="n">
        <v>3437444</v>
      </c>
      <c r="R69" s="57" t="n">
        <f aca="false">P69/3600</f>
        <v>0.437122222222222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 t="n">
        <v>146.268</v>
      </c>
      <c r="M70" s="0" t="n">
        <v>29.4012</v>
      </c>
      <c r="N70" s="0" t="n">
        <v>34.9765</v>
      </c>
      <c r="O70" s="0" t="n">
        <v>36.0333</v>
      </c>
      <c r="P70" s="0" t="n">
        <v>1442</v>
      </c>
      <c r="Q70" s="0" t="n">
        <v>1659168</v>
      </c>
      <c r="R70" s="63" t="n">
        <f aca="false">P70/3600</f>
        <v>0.40055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 t="n">
        <v>2181.224</v>
      </c>
      <c r="M71" s="0" t="n">
        <v>42.86</v>
      </c>
      <c r="N71" s="0" t="n">
        <v>46.656</v>
      </c>
      <c r="O71" s="0" t="n">
        <v>47.892</v>
      </c>
      <c r="P71" s="0" t="n">
        <v>19667.64</v>
      </c>
      <c r="Q71" s="0" t="n">
        <v>27243408</v>
      </c>
      <c r="R71" s="52" t="n">
        <f aca="false">P71/3600</f>
        <v>5.4632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 t="n">
        <v>863.7104</v>
      </c>
      <c r="M72" s="0" t="n">
        <v>40.5266</v>
      </c>
      <c r="N72" s="0" t="n">
        <v>44.532</v>
      </c>
      <c r="O72" s="0" t="n">
        <v>45.755</v>
      </c>
      <c r="P72" s="0" t="n">
        <v>17102.64</v>
      </c>
      <c r="Q72" s="0" t="n">
        <v>10714696</v>
      </c>
      <c r="R72" s="57" t="n">
        <f aca="false">P72/3600</f>
        <v>4.75073333333333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 t="n">
        <v>429.6976</v>
      </c>
      <c r="M73" s="0" t="n">
        <v>37.8463</v>
      </c>
      <c r="N73" s="0" t="n">
        <v>42.6741</v>
      </c>
      <c r="O73" s="0" t="n">
        <v>43.796</v>
      </c>
      <c r="P73" s="0" t="n">
        <v>16696.94</v>
      </c>
      <c r="Q73" s="0" t="n">
        <v>5613394</v>
      </c>
      <c r="R73" s="57" t="n">
        <f aca="false">P73/3600</f>
        <v>4.63803888888889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 t="n">
        <v>226.228</v>
      </c>
      <c r="M74" s="0" t="n">
        <v>34.8356</v>
      </c>
      <c r="N74" s="0" t="n">
        <v>41.3584</v>
      </c>
      <c r="O74" s="0" t="n">
        <v>42.3457</v>
      </c>
      <c r="P74" s="0" t="n">
        <v>16349.54</v>
      </c>
      <c r="Q74" s="0" t="n">
        <v>3277466</v>
      </c>
      <c r="R74" s="63" t="n">
        <f aca="false">P74/3600</f>
        <v>4.541538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 t="n">
        <v>1479.1568</v>
      </c>
      <c r="M75" s="0" t="n">
        <v>43.1976</v>
      </c>
      <c r="N75" s="0" t="n">
        <v>48.2148</v>
      </c>
      <c r="O75" s="0" t="n">
        <v>48.9181</v>
      </c>
      <c r="P75" s="0" t="n">
        <v>18944.48</v>
      </c>
      <c r="Q75" s="0" t="n">
        <v>19871694</v>
      </c>
      <c r="R75" s="52" t="n">
        <f aca="false">P75/3600</f>
        <v>5.2623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 t="n">
        <v>410.6408</v>
      </c>
      <c r="M76" s="0" t="n">
        <v>41.3963</v>
      </c>
      <c r="N76" s="0" t="n">
        <v>46.4949</v>
      </c>
      <c r="O76" s="0" t="n">
        <v>47.0701</v>
      </c>
      <c r="P76" s="0" t="n">
        <v>17417.92</v>
      </c>
      <c r="Q76" s="0" t="n">
        <v>5450193</v>
      </c>
      <c r="R76" s="57" t="n">
        <f aca="false">P76/3600</f>
        <v>4.83831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 t="n">
        <v>187.1888</v>
      </c>
      <c r="M77" s="0" t="n">
        <v>39.2436</v>
      </c>
      <c r="N77" s="0" t="n">
        <v>44.8339</v>
      </c>
      <c r="O77" s="0" t="n">
        <v>45.1749</v>
      </c>
      <c r="P77" s="0" t="n">
        <v>16875.75</v>
      </c>
      <c r="Q77" s="0" t="n">
        <v>2706637</v>
      </c>
      <c r="R77" s="57" t="n">
        <f aca="false">P77/3600</f>
        <v>4.68770833333333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 t="n">
        <v>100.2744</v>
      </c>
      <c r="M78" s="0" t="n">
        <v>36.7476</v>
      </c>
      <c r="N78" s="0" t="n">
        <v>43.4526</v>
      </c>
      <c r="O78" s="0" t="n">
        <v>43.6495</v>
      </c>
      <c r="P78" s="0" t="n">
        <v>16275.53</v>
      </c>
      <c r="Q78" s="0" t="n">
        <v>1731578</v>
      </c>
      <c r="R78" s="63" t="n">
        <f aca="false">P78/3600</f>
        <v>4.520980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 t="n">
        <v>1948.784</v>
      </c>
      <c r="M79" s="0" t="n">
        <v>43.4917</v>
      </c>
      <c r="N79" s="0" t="n">
        <v>47.3901</v>
      </c>
      <c r="O79" s="0" t="n">
        <v>48.3293</v>
      </c>
      <c r="P79" s="0" t="n">
        <v>19947.87</v>
      </c>
      <c r="Q79" s="0" t="n">
        <v>24617525</v>
      </c>
      <c r="R79" s="52" t="n">
        <f aca="false">P79/3600</f>
        <v>5.5410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 t="n">
        <v>692.0072</v>
      </c>
      <c r="M80" s="0" t="n">
        <v>41.334</v>
      </c>
      <c r="N80" s="0" t="n">
        <v>45.3895</v>
      </c>
      <c r="O80" s="0" t="n">
        <v>46.2683</v>
      </c>
      <c r="P80" s="0" t="n">
        <v>18617.08</v>
      </c>
      <c r="Q80" s="0" t="n">
        <v>8846984</v>
      </c>
      <c r="R80" s="57" t="n">
        <f aca="false">P80/3600</f>
        <v>5.17141111111111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 t="n">
        <v>317.9072</v>
      </c>
      <c r="M81" s="0" t="n">
        <v>38.8872</v>
      </c>
      <c r="N81" s="0" t="n">
        <v>43.5772</v>
      </c>
      <c r="O81" s="0" t="n">
        <v>44.5486</v>
      </c>
      <c r="P81" s="0" t="n">
        <v>17422.9</v>
      </c>
      <c r="Q81" s="0" t="n">
        <v>4309934</v>
      </c>
      <c r="R81" s="57" t="n">
        <f aca="false">P81/3600</f>
        <v>4.83969444444444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 t="n">
        <v>165.9928</v>
      </c>
      <c r="M82" s="0" t="n">
        <v>36.1962</v>
      </c>
      <c r="N82" s="0" t="n">
        <v>42.292</v>
      </c>
      <c r="O82" s="0" t="n">
        <v>43.1452</v>
      </c>
      <c r="P82" s="0" t="n">
        <v>16695.98</v>
      </c>
      <c r="Q82" s="0" t="n">
        <v>2516474</v>
      </c>
      <c r="R82" s="63" t="n">
        <f aca="false">P82/3600</f>
        <v>4.63777222222222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 t="n">
        <v>3794.3336</v>
      </c>
      <c r="M83" s="0" t="n">
        <v>40.5565</v>
      </c>
      <c r="N83" s="0" t="n">
        <v>42.5436</v>
      </c>
      <c r="O83" s="0" t="n">
        <v>43.0381</v>
      </c>
      <c r="P83" s="0" t="n">
        <v>10554.77</v>
      </c>
      <c r="Q83" s="0" t="n">
        <v>42662487</v>
      </c>
      <c r="R83" s="52" t="n">
        <f aca="false">P83/3600</f>
        <v>2.9318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 t="n">
        <v>1806.2448</v>
      </c>
      <c r="M84" s="0" t="n">
        <v>37.2483</v>
      </c>
      <c r="N84" s="0" t="n">
        <v>39.5808</v>
      </c>
      <c r="O84" s="0" t="n">
        <v>39.8803</v>
      </c>
      <c r="P84" s="0" t="n">
        <v>9437.08</v>
      </c>
      <c r="Q84" s="0" t="n">
        <v>20272716</v>
      </c>
      <c r="R84" s="57" t="n">
        <f aca="false">P84/3600</f>
        <v>2.62141111111111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 t="n">
        <v>881.2576</v>
      </c>
      <c r="M85" s="0" t="n">
        <v>34.2631</v>
      </c>
      <c r="N85" s="0" t="n">
        <v>37.3142</v>
      </c>
      <c r="O85" s="0" t="n">
        <v>37.4809</v>
      </c>
      <c r="P85" s="0" t="n">
        <v>8304.78</v>
      </c>
      <c r="Q85" s="0" t="n">
        <v>10012646</v>
      </c>
      <c r="R85" s="57" t="n">
        <f aca="false">P85/3600</f>
        <v>2.30688333333333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 t="n">
        <v>461.1784</v>
      </c>
      <c r="M86" s="0" t="n">
        <v>31.5715</v>
      </c>
      <c r="N86" s="0" t="n">
        <v>35.8312</v>
      </c>
      <c r="O86" s="0" t="n">
        <v>35.8194</v>
      </c>
      <c r="P86" s="0" t="n">
        <v>7472.98</v>
      </c>
      <c r="Q86" s="0" t="n">
        <v>5344920</v>
      </c>
      <c r="R86" s="63" t="n">
        <f aca="false">P86/3600</f>
        <v>2.07582777777778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 t="n">
        <v>5690.1346</v>
      </c>
      <c r="M87" s="0" t="n">
        <v>43.0793</v>
      </c>
      <c r="N87" s="0" t="n">
        <v>45.5458</v>
      </c>
      <c r="O87" s="0" t="n">
        <v>45.6071</v>
      </c>
      <c r="P87" s="0" t="n">
        <v>23943.29</v>
      </c>
      <c r="Q87" s="0" t="n">
        <v>108690431</v>
      </c>
      <c r="R87" s="52" t="n">
        <f aca="false">P87/3600</f>
        <v>6.6509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 t="n">
        <v>2833.6651</v>
      </c>
      <c r="M88" s="0" t="n">
        <v>38.9874</v>
      </c>
      <c r="N88" s="0" t="n">
        <v>42.6106</v>
      </c>
      <c r="O88" s="0" t="n">
        <v>42.3602</v>
      </c>
      <c r="P88" s="0" t="n">
        <v>21139.95</v>
      </c>
      <c r="Q88" s="0" t="n">
        <v>54368656</v>
      </c>
      <c r="R88" s="57" t="n">
        <f aca="false">P88/3600</f>
        <v>5.872208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 t="n">
        <v>1347.6763</v>
      </c>
      <c r="M89" s="0" t="n">
        <v>35.1708</v>
      </c>
      <c r="N89" s="0" t="n">
        <v>40.3937</v>
      </c>
      <c r="O89" s="0" t="n">
        <v>39.8072</v>
      </c>
      <c r="P89" s="0" t="n">
        <v>18072.94</v>
      </c>
      <c r="Q89" s="0" t="n">
        <v>26178002</v>
      </c>
      <c r="R89" s="57" t="n">
        <f aca="false">P89/3600</f>
        <v>5.020261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 t="n">
        <v>615.0658</v>
      </c>
      <c r="M90" s="0" t="n">
        <v>31.8477</v>
      </c>
      <c r="N90" s="0" t="n">
        <v>38.8856</v>
      </c>
      <c r="O90" s="0" t="n">
        <v>37.9089</v>
      </c>
      <c r="P90" s="0" t="n">
        <v>16289.98</v>
      </c>
      <c r="Q90" s="0" t="n">
        <v>12242319</v>
      </c>
      <c r="R90" s="63" t="n">
        <f aca="false">P90/3600</f>
        <v>4.52499444444444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 t="n">
        <v>349.0992</v>
      </c>
      <c r="M91" s="0" t="n">
        <v>46.9006</v>
      </c>
      <c r="N91" s="0" t="n">
        <v>44.6949</v>
      </c>
      <c r="O91" s="0" t="n">
        <v>44.7029</v>
      </c>
      <c r="P91" s="0" t="n">
        <v>7985.81</v>
      </c>
      <c r="Q91" s="0" t="n">
        <v>4394724</v>
      </c>
      <c r="R91" s="52" t="n">
        <f aca="false">P91/3600</f>
        <v>2.2182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 t="n">
        <v>254.2144</v>
      </c>
      <c r="M92" s="0" t="n">
        <v>42.4362</v>
      </c>
      <c r="N92" s="0" t="n">
        <v>40.9311</v>
      </c>
      <c r="O92" s="0" t="n">
        <v>41.0659</v>
      </c>
      <c r="P92" s="0" t="n">
        <v>7896.99</v>
      </c>
      <c r="Q92" s="0" t="n">
        <v>3318148</v>
      </c>
      <c r="R92" s="57" t="n">
        <f aca="false">P92/3600</f>
        <v>2.193608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 t="n">
        <v>187.808</v>
      </c>
      <c r="M93" s="0" t="n">
        <v>37.7102</v>
      </c>
      <c r="N93" s="0" t="n">
        <v>38.8451</v>
      </c>
      <c r="O93" s="0" t="n">
        <v>39.0061</v>
      </c>
      <c r="P93" s="0" t="n">
        <v>7900.87</v>
      </c>
      <c r="Q93" s="0" t="n">
        <v>2578880</v>
      </c>
      <c r="R93" s="57" t="n">
        <f aca="false">P93/3600</f>
        <v>2.194686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 t="n">
        <v>134.5832</v>
      </c>
      <c r="M94" s="0" t="n">
        <v>32.8473</v>
      </c>
      <c r="N94" s="0" t="n">
        <v>37.6788</v>
      </c>
      <c r="O94" s="0" t="n">
        <v>37.6701</v>
      </c>
      <c r="P94" s="0" t="n">
        <v>7571.8</v>
      </c>
      <c r="Q94" s="0" t="n">
        <v>1956243</v>
      </c>
      <c r="R94" s="63" t="n">
        <f aca="false">P94/3600</f>
        <v>2.10327777777778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 t="n">
        <v>686.0067</v>
      </c>
      <c r="M95" s="0" t="n">
        <v>49.1008</v>
      </c>
      <c r="N95" s="0" t="n">
        <v>50.8637</v>
      </c>
      <c r="O95" s="0" t="n">
        <v>52.2922</v>
      </c>
      <c r="P95" s="0" t="n">
        <v>15111.35</v>
      </c>
      <c r="Q95" s="0" t="n">
        <v>20375589</v>
      </c>
      <c r="R95" s="52" t="n">
        <f aca="false">P95/3600</f>
        <v>4.1975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 t="n">
        <v>406.3846</v>
      </c>
      <c r="M96" s="0" t="n">
        <v>45.1423</v>
      </c>
      <c r="N96" s="0" t="n">
        <v>47.6289</v>
      </c>
      <c r="O96" s="0" t="n">
        <v>49.5515</v>
      </c>
      <c r="P96" s="0" t="n">
        <v>15385.42</v>
      </c>
      <c r="Q96" s="0" t="n">
        <v>12459491</v>
      </c>
      <c r="R96" s="57" t="n">
        <f aca="false">P96/3600</f>
        <v>4.273727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 t="n">
        <v>242.1245</v>
      </c>
      <c r="M97" s="0" t="n">
        <v>41.2846</v>
      </c>
      <c r="N97" s="0" t="n">
        <v>46.0068</v>
      </c>
      <c r="O97" s="0" t="n">
        <v>47.0497</v>
      </c>
      <c r="P97" s="0" t="n">
        <v>14346.2</v>
      </c>
      <c r="Q97" s="0" t="n">
        <v>7787905</v>
      </c>
      <c r="R97" s="57" t="n">
        <f aca="false">P97/3600</f>
        <v>3.985055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 t="n">
        <v>150.4307</v>
      </c>
      <c r="M98" s="0" t="n">
        <v>37.5232</v>
      </c>
      <c r="N98" s="0" t="n">
        <v>44.0111</v>
      </c>
      <c r="O98" s="0" t="n">
        <v>45.578</v>
      </c>
      <c r="P98" s="0" t="n">
        <v>14302.57</v>
      </c>
      <c r="Q98" s="0" t="n">
        <v>5115994</v>
      </c>
      <c r="R98" s="63" t="n">
        <f aca="false">P98/3600</f>
        <v>3.9729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n">
        <f aca="false">GEOMEAN(Q3:Q98)</f>
        <v>13925701.1780939</v>
      </c>
      <c r="R106" s="78" t="n">
        <f aca="false">GEOMEAN(R3:R98)</f>
        <v>3.1859079140577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822140.625191407</v>
      </c>
      <c r="R107" s="79" t="n">
        <f aca="false">R106/J106</f>
        <v>0.9452457704756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810236.538055556</v>
      </c>
      <c r="R108" s="78" t="n">
        <f aca="false">SUM(R3:R98)</f>
        <v>391.9740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n">
        <f aca="false">GEOMEAN(Q19:Q82)</f>
        <v>14690813.9868241</v>
      </c>
      <c r="R113" s="78" t="n">
        <f aca="false">GEOMEAN(R19:R82)</f>
        <v>3.1554511838106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838266.34671173</v>
      </c>
      <c r="R114" s="79" t="n">
        <f aca="false">R113/J113</f>
        <v>0.9500388666348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717843114023</v>
      </c>
      <c r="D12" s="23"/>
      <c r="E12" s="23"/>
      <c r="F12" s="23" t="n">
        <f aca="false">'AI-HE10'!R107</f>
        <v>1.0525318988706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4492026.6084491</v>
      </c>
      <c r="D13" s="24"/>
      <c r="E13" s="24"/>
      <c r="F13" s="24" t="n">
        <f aca="false">'AI-HE10'!Q107</f>
        <v>3908551.8776137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.984257457523088</v>
      </c>
      <c r="D25" s="23"/>
      <c r="E25" s="23"/>
      <c r="F25" s="23" t="n">
        <f aca="false">'RA-HE10'!R95</f>
        <v>0.9684294309882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1229060.95138026</v>
      </c>
      <c r="D26" s="24"/>
      <c r="E26" s="24"/>
      <c r="F26" s="24" t="n">
        <f aca="false">'RA-HE10'!Q95</f>
        <v>975797.5999576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51295816154273</v>
      </c>
      <c r="D38" s="23"/>
      <c r="E38" s="23"/>
      <c r="F38" s="23" t="n">
        <f aca="false">'LB-HE10'!R107</f>
        <v>0.945245770475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012778.516874</v>
      </c>
      <c r="D39" s="24"/>
      <c r="E39" s="24"/>
      <c r="F39" s="24" t="n">
        <f aca="false">'LB-HE10'!Q107</f>
        <v>822140.6251914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762.608</v>
      </c>
      <c r="M3" s="0" t="n">
        <v>43.3733</v>
      </c>
      <c r="N3" s="0" t="n">
        <v>42.878</v>
      </c>
      <c r="O3" s="0" t="n">
        <v>44.6957</v>
      </c>
      <c r="P3" s="0" t="n">
        <v>5155.34</v>
      </c>
      <c r="Q3" s="0" t="n">
        <v>584838845</v>
      </c>
      <c r="R3" s="53" t="n">
        <f aca="false">P3/3600</f>
        <v>1.4320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265.216</v>
      </c>
      <c r="M4" s="0" t="n">
        <v>40.1959</v>
      </c>
      <c r="N4" s="0" t="n">
        <v>40.1913</v>
      </c>
      <c r="O4" s="0" t="n">
        <v>42.1868</v>
      </c>
      <c r="P4" s="0" t="n">
        <v>4614.09</v>
      </c>
      <c r="Q4" s="0" t="n">
        <v>334741206</v>
      </c>
      <c r="R4" s="58" t="n">
        <f aca="false">P4/3600</f>
        <v>1.281691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44.424</v>
      </c>
      <c r="M5" s="0" t="n">
        <v>37.1489</v>
      </c>
      <c r="N5" s="0" t="n">
        <v>38.3187</v>
      </c>
      <c r="O5" s="0" t="n">
        <v>40.4179</v>
      </c>
      <c r="P5" s="0" t="n">
        <v>5542.63</v>
      </c>
      <c r="Q5" s="0" t="n">
        <v>196284429</v>
      </c>
      <c r="R5" s="58" t="n">
        <f aca="false">P5/3600</f>
        <v>1.53961944444444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41.2208</v>
      </c>
      <c r="M6" s="0" t="n">
        <v>34.1228</v>
      </c>
      <c r="N6" s="0" t="n">
        <v>37.0405</v>
      </c>
      <c r="O6" s="0" t="n">
        <v>39.2637</v>
      </c>
      <c r="P6" s="0" t="n">
        <v>3665.68</v>
      </c>
      <c r="Q6" s="0" t="n">
        <v>114662419</v>
      </c>
      <c r="R6" s="64" t="n">
        <f aca="false">P6/3600</f>
        <v>1.01824444444444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493.4048</v>
      </c>
      <c r="M7" s="0" t="n">
        <v>43.2489</v>
      </c>
      <c r="N7" s="0" t="n">
        <v>45.4568</v>
      </c>
      <c r="O7" s="0" t="n">
        <v>45.2207</v>
      </c>
      <c r="P7" s="0" t="n">
        <v>5280.82</v>
      </c>
      <c r="Q7" s="0" t="n">
        <v>601272520</v>
      </c>
      <c r="R7" s="53" t="n">
        <f aca="false">P7/3600</f>
        <v>1.4668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741.8864</v>
      </c>
      <c r="M8" s="0" t="n">
        <v>39.8337</v>
      </c>
      <c r="N8" s="0" t="n">
        <v>43.0248</v>
      </c>
      <c r="O8" s="0" t="n">
        <v>43.3503</v>
      </c>
      <c r="P8" s="0" t="n">
        <v>4641.86</v>
      </c>
      <c r="Q8" s="0" t="n">
        <v>356334355</v>
      </c>
      <c r="R8" s="58" t="n">
        <f aca="false">P8/3600</f>
        <v>1.28940555555556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763.9392</v>
      </c>
      <c r="M9" s="0" t="n">
        <v>36.7219</v>
      </c>
      <c r="N9" s="0" t="n">
        <v>41.0298</v>
      </c>
      <c r="O9" s="0" t="n">
        <v>41.6754</v>
      </c>
      <c r="P9" s="0" t="n">
        <v>4104.11</v>
      </c>
      <c r="Q9" s="0" t="n">
        <v>209893768</v>
      </c>
      <c r="R9" s="58" t="n">
        <f aca="false">P9/3600</f>
        <v>1.140030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371.6272</v>
      </c>
      <c r="M10" s="0" t="n">
        <v>33.8613</v>
      </c>
      <c r="N10" s="0" t="n">
        <v>39.5651</v>
      </c>
      <c r="O10" s="0" t="n">
        <v>40.4044</v>
      </c>
      <c r="P10" s="0" t="n">
        <v>3765.94</v>
      </c>
      <c r="Q10" s="0" t="n">
        <v>127772736</v>
      </c>
      <c r="R10" s="64" t="n">
        <f aca="false">P10/3600</f>
        <v>1.04609444444444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4255.1216</v>
      </c>
      <c r="M11" s="0" t="n">
        <v>42.2562</v>
      </c>
      <c r="N11" s="0" t="n">
        <v>40.907</v>
      </c>
      <c r="O11" s="0" t="n">
        <v>40.4215</v>
      </c>
      <c r="P11" s="0" t="n">
        <v>12550.54</v>
      </c>
      <c r="Q11" s="0" t="n">
        <v>2335891141</v>
      </c>
      <c r="R11" s="53" t="n">
        <f aca="false">P11/3600</f>
        <v>3.4862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8338.9904</v>
      </c>
      <c r="M12" s="0" t="n">
        <v>38.6732</v>
      </c>
      <c r="N12" s="0" t="n">
        <v>38.4261</v>
      </c>
      <c r="O12" s="0" t="n">
        <v>37.1017</v>
      </c>
      <c r="P12" s="0" t="n">
        <v>10866.4</v>
      </c>
      <c r="Q12" s="0" t="n">
        <v>1413083661</v>
      </c>
      <c r="R12" s="58" t="n">
        <f aca="false">P12/3600</f>
        <v>3.01844444444444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4221.2368</v>
      </c>
      <c r="M13" s="0" t="n">
        <v>34.7721</v>
      </c>
      <c r="N13" s="0" t="n">
        <v>36.8244</v>
      </c>
      <c r="O13" s="0" t="n">
        <v>35.6227</v>
      </c>
      <c r="P13" s="0" t="n">
        <v>9628.02</v>
      </c>
      <c r="Q13" s="0" t="n">
        <v>896523512</v>
      </c>
      <c r="R13" s="58" t="n">
        <f aca="false">P13/3600</f>
        <v>2.67445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514.4528</v>
      </c>
      <c r="M14" s="0" t="n">
        <v>30.6752</v>
      </c>
      <c r="N14" s="0" t="n">
        <v>35.6485</v>
      </c>
      <c r="O14" s="0" t="n">
        <v>34.4968</v>
      </c>
      <c r="P14" s="0" t="n">
        <v>8724.26</v>
      </c>
      <c r="Q14" s="0" t="n">
        <v>505050018</v>
      </c>
      <c r="R14" s="64" t="n">
        <f aca="false">P14/3600</f>
        <v>2.42340555555556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100489.9536</v>
      </c>
      <c r="M15" s="0" t="n">
        <v>43.6793</v>
      </c>
      <c r="N15" s="0" t="n">
        <v>46.4051</v>
      </c>
      <c r="O15" s="0" t="n">
        <v>46.0516</v>
      </c>
      <c r="P15" s="0" t="n">
        <v>8816.55</v>
      </c>
      <c r="Q15" s="0" t="n">
        <v>613309128</v>
      </c>
      <c r="R15" s="53" t="n">
        <f aca="false">P15/3600</f>
        <v>2.44904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286.2096</v>
      </c>
      <c r="M16" s="0" t="n">
        <v>41.3262</v>
      </c>
      <c r="N16" s="0" t="n">
        <v>45.5731</v>
      </c>
      <c r="O16" s="0" t="n">
        <v>45.3392</v>
      </c>
      <c r="P16" s="0" t="n">
        <v>7453.92</v>
      </c>
      <c r="Q16" s="0" t="n">
        <v>275523853</v>
      </c>
      <c r="R16" s="58" t="n">
        <f aca="false">P16/3600</f>
        <v>2.0705333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935.592</v>
      </c>
      <c r="M17" s="0" t="n">
        <v>39.7814</v>
      </c>
      <c r="N17" s="0" t="n">
        <v>44.9331</v>
      </c>
      <c r="O17" s="0" t="n">
        <v>44.8693</v>
      </c>
      <c r="P17" s="0" t="n">
        <v>6949.24</v>
      </c>
      <c r="Q17" s="0" t="n">
        <v>158195101</v>
      </c>
      <c r="R17" s="58" t="n">
        <f aca="false">P17/3600</f>
        <v>1.93034444444444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57.3216</v>
      </c>
      <c r="M18" s="0" t="n">
        <v>38.0754</v>
      </c>
      <c r="N18" s="0" t="n">
        <v>44.4623</v>
      </c>
      <c r="O18" s="0" t="n">
        <v>44.3599</v>
      </c>
      <c r="P18" s="0" t="n">
        <v>6570.95</v>
      </c>
      <c r="Q18" s="0" t="n">
        <v>92866800</v>
      </c>
      <c r="R18" s="64" t="n">
        <f aca="false">P18/3600</f>
        <v>1.82526388888889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253.8056</v>
      </c>
      <c r="M19" s="0" t="n">
        <v>42.6992</v>
      </c>
      <c r="N19" s="0" t="n">
        <v>44.4294</v>
      </c>
      <c r="O19" s="0" t="n">
        <v>45.8987</v>
      </c>
      <c r="P19" s="0" t="n">
        <v>3879.42</v>
      </c>
      <c r="Q19" s="0" t="n">
        <v>259366351</v>
      </c>
      <c r="R19" s="52" t="n">
        <f aca="false">P19/3600</f>
        <v>1.0776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120.8232</v>
      </c>
      <c r="M20" s="0" t="n">
        <v>41.0138</v>
      </c>
      <c r="N20" s="0" t="n">
        <v>42.5683</v>
      </c>
      <c r="O20" s="0" t="n">
        <v>43.581</v>
      </c>
      <c r="P20" s="0" t="n">
        <v>3902.99</v>
      </c>
      <c r="Q20" s="0" t="n">
        <v>142804838</v>
      </c>
      <c r="R20" s="57" t="n">
        <f aca="false">P20/3600</f>
        <v>1.08416388888889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17.8192</v>
      </c>
      <c r="M21" s="0" t="n">
        <v>38.9583</v>
      </c>
      <c r="N21" s="0" t="n">
        <v>41.1006</v>
      </c>
      <c r="O21" s="0" t="n">
        <v>42.0285</v>
      </c>
      <c r="P21" s="0" t="n">
        <v>2988.23</v>
      </c>
      <c r="Q21" s="0" t="n">
        <v>82182750</v>
      </c>
      <c r="R21" s="57" t="n">
        <f aca="false">P21/3600</f>
        <v>0.8300638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796.9888</v>
      </c>
      <c r="M22" s="0" t="n">
        <v>36.5145</v>
      </c>
      <c r="N22" s="0" t="n">
        <v>40.0492</v>
      </c>
      <c r="O22" s="0" t="n">
        <v>41.1357</v>
      </c>
      <c r="P22" s="0" t="n">
        <v>2874.26</v>
      </c>
      <c r="Q22" s="0" t="n">
        <v>47286735</v>
      </c>
      <c r="R22" s="63" t="n">
        <f aca="false">P22/3600</f>
        <v>0.798405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52.7832</v>
      </c>
      <c r="M23" s="0" t="n">
        <v>41.6922</v>
      </c>
      <c r="N23" s="0" t="n">
        <v>43.1993</v>
      </c>
      <c r="O23" s="0" t="n">
        <v>44.0402</v>
      </c>
      <c r="P23" s="0" t="n">
        <v>4427.6</v>
      </c>
      <c r="Q23" s="0" t="n">
        <v>609801897</v>
      </c>
      <c r="R23" s="52" t="n">
        <f aca="false">P23/3600</f>
        <v>1.2298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76.0464</v>
      </c>
      <c r="M24" s="0" t="n">
        <v>38.6176</v>
      </c>
      <c r="N24" s="0" t="n">
        <v>40.5544</v>
      </c>
      <c r="O24" s="0" t="n">
        <v>41.2668</v>
      </c>
      <c r="P24" s="0" t="n">
        <v>3773.81</v>
      </c>
      <c r="Q24" s="0" t="n">
        <v>336442729</v>
      </c>
      <c r="R24" s="57" t="n">
        <f aca="false">P24/3600</f>
        <v>1.048280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32.1328</v>
      </c>
      <c r="M25" s="0" t="n">
        <v>35.6297</v>
      </c>
      <c r="N25" s="0" t="n">
        <v>38.6035</v>
      </c>
      <c r="O25" s="0" t="n">
        <v>39.6364</v>
      </c>
      <c r="P25" s="0" t="n">
        <v>3292.06</v>
      </c>
      <c r="Q25" s="0" t="n">
        <v>180087261</v>
      </c>
      <c r="R25" s="57" t="n">
        <f aca="false">P25/3600</f>
        <v>0.914461111111111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85.5248</v>
      </c>
      <c r="M26" s="0" t="n">
        <v>32.7954</v>
      </c>
      <c r="N26" s="0" t="n">
        <v>37.3326</v>
      </c>
      <c r="O26" s="0" t="n">
        <v>38.7958</v>
      </c>
      <c r="P26" s="0" t="n">
        <v>3023.7</v>
      </c>
      <c r="Q26" s="0" t="n">
        <v>91959881</v>
      </c>
      <c r="R26" s="63" t="n">
        <f aca="false">P26/3600</f>
        <v>0.839916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645.3168</v>
      </c>
      <c r="M27" s="0" t="n">
        <v>40.6051</v>
      </c>
      <c r="N27" s="0" t="n">
        <v>41.653</v>
      </c>
      <c r="O27" s="0" t="n">
        <v>44.0672</v>
      </c>
      <c r="P27" s="0" t="n">
        <v>9742.14</v>
      </c>
      <c r="Q27" s="0" t="n">
        <v>1260040144</v>
      </c>
      <c r="R27" s="52" t="n">
        <f aca="false">P27/3600</f>
        <v>2.7061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487.4576</v>
      </c>
      <c r="M28" s="0" t="n">
        <v>37.9385</v>
      </c>
      <c r="N28" s="0" t="n">
        <v>39.3706</v>
      </c>
      <c r="O28" s="0" t="n">
        <v>41.8912</v>
      </c>
      <c r="P28" s="0" t="n">
        <v>7760.42</v>
      </c>
      <c r="Q28" s="0" t="n">
        <v>566562817</v>
      </c>
      <c r="R28" s="57" t="n">
        <f aca="false">P28/3600</f>
        <v>2.155672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33.2024</v>
      </c>
      <c r="M29" s="0" t="n">
        <v>35.7054</v>
      </c>
      <c r="N29" s="0" t="n">
        <v>38.2558</v>
      </c>
      <c r="O29" s="0" t="n">
        <v>40.1469</v>
      </c>
      <c r="P29" s="0" t="n">
        <v>6845.62</v>
      </c>
      <c r="Q29" s="0" t="n">
        <v>313770298</v>
      </c>
      <c r="R29" s="57" t="n">
        <f aca="false">P29/3600</f>
        <v>1.901561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07.4968</v>
      </c>
      <c r="M30" s="0" t="n">
        <v>33.2803</v>
      </c>
      <c r="N30" s="0" t="n">
        <v>37.4175</v>
      </c>
      <c r="O30" s="0" t="n">
        <v>38.8627</v>
      </c>
      <c r="P30" s="0" t="n">
        <v>6136.89</v>
      </c>
      <c r="Q30" s="0" t="n">
        <v>175252773</v>
      </c>
      <c r="R30" s="63" t="n">
        <f aca="false">P30/3600</f>
        <v>1.704691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1102.7592</v>
      </c>
      <c r="M31" s="0" t="n">
        <v>41.287</v>
      </c>
      <c r="N31" s="0" t="n">
        <v>44.3102</v>
      </c>
      <c r="O31" s="0" t="n">
        <v>45.8444</v>
      </c>
      <c r="P31" s="0" t="n">
        <v>8790.28</v>
      </c>
      <c r="Q31" s="0" t="n">
        <v>890564191</v>
      </c>
      <c r="R31" s="52" t="n">
        <f aca="false">P31/3600</f>
        <v>2.4417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8987.4576</v>
      </c>
      <c r="M32" s="0" t="n">
        <v>38.7204</v>
      </c>
      <c r="N32" s="0" t="n">
        <v>42.7543</v>
      </c>
      <c r="O32" s="0" t="n">
        <v>43.6211</v>
      </c>
      <c r="P32" s="0" t="n">
        <v>7847.54</v>
      </c>
      <c r="Q32" s="0" t="n">
        <v>355251150</v>
      </c>
      <c r="R32" s="57" t="n">
        <f aca="false">P32/3600</f>
        <v>2.179872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044.18</v>
      </c>
      <c r="M33" s="0" t="n">
        <v>36.943</v>
      </c>
      <c r="N33" s="0" t="n">
        <v>41.3375</v>
      </c>
      <c r="O33" s="0" t="n">
        <v>41.6901</v>
      </c>
      <c r="P33" s="0" t="n">
        <v>6944.38</v>
      </c>
      <c r="Q33" s="0" t="n">
        <v>191412084</v>
      </c>
      <c r="R33" s="57" t="n">
        <f aca="false">P33/3600</f>
        <v>1.92899444444444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372.6576</v>
      </c>
      <c r="M34" s="0" t="n">
        <v>34.9666</v>
      </c>
      <c r="N34" s="0" t="n">
        <v>40.2382</v>
      </c>
      <c r="O34" s="0" t="n">
        <v>40.2575</v>
      </c>
      <c r="P34" s="0" t="n">
        <v>5956.41</v>
      </c>
      <c r="Q34" s="0" t="n">
        <v>111643877</v>
      </c>
      <c r="R34" s="63" t="n">
        <f aca="false">P34/3600</f>
        <v>1.6545583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79321.7144</v>
      </c>
      <c r="M35" s="0" t="n">
        <v>42.3328</v>
      </c>
      <c r="N35" s="0" t="n">
        <v>42.6441</v>
      </c>
      <c r="O35" s="0" t="n">
        <v>44.3829</v>
      </c>
      <c r="P35" s="0" t="n">
        <v>12076.16</v>
      </c>
      <c r="Q35" s="0" t="n">
        <v>2217528909</v>
      </c>
      <c r="R35" s="52" t="n">
        <f aca="false">P35/3600</f>
        <v>3.3544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821.4008</v>
      </c>
      <c r="M36" s="0" t="n">
        <v>37.0866</v>
      </c>
      <c r="N36" s="0" t="n">
        <v>40.6699</v>
      </c>
      <c r="O36" s="0" t="n">
        <v>42.8262</v>
      </c>
      <c r="P36" s="0" t="n">
        <v>9928.66</v>
      </c>
      <c r="Q36" s="0" t="n">
        <v>937737537</v>
      </c>
      <c r="R36" s="57" t="n">
        <f aca="false">P36/3600</f>
        <v>2.7579611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083.1384</v>
      </c>
      <c r="M37" s="0" t="n">
        <v>34.4887</v>
      </c>
      <c r="N37" s="0" t="n">
        <v>39.1693</v>
      </c>
      <c r="O37" s="0" t="n">
        <v>41.5312</v>
      </c>
      <c r="P37" s="0" t="n">
        <v>9563.06</v>
      </c>
      <c r="Q37" s="0" t="n">
        <v>483363786</v>
      </c>
      <c r="R37" s="57" t="n">
        <f aca="false">P37/3600</f>
        <v>2.65640555555556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614.164</v>
      </c>
      <c r="M38" s="0" t="n">
        <v>32.036</v>
      </c>
      <c r="N38" s="0" t="n">
        <v>38.1537</v>
      </c>
      <c r="O38" s="0" t="n">
        <v>40.5812</v>
      </c>
      <c r="P38" s="0" t="n">
        <v>8617.47</v>
      </c>
      <c r="Q38" s="0" t="n">
        <v>273453990</v>
      </c>
      <c r="R38" s="63" t="n">
        <f aca="false">P38/3600</f>
        <v>2.39374166666667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708.5424</v>
      </c>
      <c r="M39" s="0" t="n">
        <v>41.7551</v>
      </c>
      <c r="N39" s="0" t="n">
        <v>43.6763</v>
      </c>
      <c r="O39" s="0" t="n">
        <v>44.2366</v>
      </c>
      <c r="P39" s="0" t="n">
        <v>2104.06</v>
      </c>
      <c r="Q39" s="0" t="n">
        <v>239389612</v>
      </c>
      <c r="R39" s="52" t="n">
        <f aca="false">P39/3600</f>
        <v>0.5844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193.6416</v>
      </c>
      <c r="M40" s="0" t="n">
        <v>38.3681</v>
      </c>
      <c r="N40" s="0" t="n">
        <v>40.7743</v>
      </c>
      <c r="O40" s="0" t="n">
        <v>40.9167</v>
      </c>
      <c r="P40" s="0" t="n">
        <v>1590.74</v>
      </c>
      <c r="Q40" s="0" t="n">
        <v>130733213</v>
      </c>
      <c r="R40" s="57" t="n">
        <f aca="false">P40/3600</f>
        <v>0.441872222222222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5980.4352</v>
      </c>
      <c r="M41" s="0" t="n">
        <v>35.4084</v>
      </c>
      <c r="N41" s="0" t="n">
        <v>38.5612</v>
      </c>
      <c r="O41" s="0" t="n">
        <v>38.4857</v>
      </c>
      <c r="P41" s="0" t="n">
        <v>1387.16</v>
      </c>
      <c r="Q41" s="0" t="n">
        <v>70826079</v>
      </c>
      <c r="R41" s="57" t="n">
        <f aca="false">P41/3600</f>
        <v>0.3853222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01.0896</v>
      </c>
      <c r="M42" s="0" t="n">
        <v>32.7818</v>
      </c>
      <c r="N42" s="0" t="n">
        <v>36.9939</v>
      </c>
      <c r="O42" s="0" t="n">
        <v>36.781</v>
      </c>
      <c r="P42" s="0" t="n">
        <v>1900.35</v>
      </c>
      <c r="Q42" s="0" t="n">
        <v>39736627</v>
      </c>
      <c r="R42" s="63" t="n">
        <f aca="false">P42/3600</f>
        <v>0.527875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265.404</v>
      </c>
      <c r="M43" s="0" t="n">
        <v>41.933</v>
      </c>
      <c r="N43" s="0" t="n">
        <v>43.9336</v>
      </c>
      <c r="O43" s="0" t="n">
        <v>45.2916</v>
      </c>
      <c r="P43" s="0" t="n">
        <v>2623.44</v>
      </c>
      <c r="Q43" s="0" t="n">
        <v>262725227</v>
      </c>
      <c r="R43" s="52" t="n">
        <f aca="false">P43/3600</f>
        <v>0.72873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66.2472</v>
      </c>
      <c r="M44" s="0" t="n">
        <v>39.0335</v>
      </c>
      <c r="N44" s="0" t="n">
        <v>41.4964</v>
      </c>
      <c r="O44" s="0" t="n">
        <v>42.6073</v>
      </c>
      <c r="P44" s="0" t="n">
        <v>1864.54</v>
      </c>
      <c r="Q44" s="0" t="n">
        <v>158664770</v>
      </c>
      <c r="R44" s="57" t="n">
        <f aca="false">P44/3600</f>
        <v>0.517927777777778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52.9568</v>
      </c>
      <c r="M45" s="0" t="n">
        <v>35.9866</v>
      </c>
      <c r="N45" s="0" t="n">
        <v>39.5644</v>
      </c>
      <c r="O45" s="0" t="n">
        <v>40.5052</v>
      </c>
      <c r="P45" s="0" t="n">
        <v>1881.29</v>
      </c>
      <c r="Q45" s="0" t="n">
        <v>95919099</v>
      </c>
      <c r="R45" s="57" t="n">
        <f aca="false">P45/3600</f>
        <v>0.5225805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57.7584</v>
      </c>
      <c r="M46" s="0" t="n">
        <v>32.9083</v>
      </c>
      <c r="N46" s="0" t="n">
        <v>38.1712</v>
      </c>
      <c r="O46" s="0" t="n">
        <v>39.0377</v>
      </c>
      <c r="P46" s="0" t="n">
        <v>1717.81</v>
      </c>
      <c r="Q46" s="0" t="n">
        <v>57188575</v>
      </c>
      <c r="R46" s="63" t="n">
        <f aca="false">P46/3600</f>
        <v>0.47716944444444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07.4176</v>
      </c>
      <c r="M47" s="0" t="n">
        <v>41.067</v>
      </c>
      <c r="N47" s="0" t="n">
        <v>42.4256</v>
      </c>
      <c r="O47" s="0" t="n">
        <v>43.2598</v>
      </c>
      <c r="P47" s="0" t="n">
        <v>2189.86</v>
      </c>
      <c r="Q47" s="0" t="n">
        <v>501212582</v>
      </c>
      <c r="R47" s="52" t="n">
        <f aca="false">P47/3600</f>
        <v>0.60829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03.6232</v>
      </c>
      <c r="M48" s="0" t="n">
        <v>36.8571</v>
      </c>
      <c r="N48" s="0" t="n">
        <v>39.1452</v>
      </c>
      <c r="O48" s="0" t="n">
        <v>39.9044</v>
      </c>
      <c r="P48" s="0" t="n">
        <v>1958</v>
      </c>
      <c r="Q48" s="0" t="n">
        <v>308516052</v>
      </c>
      <c r="R48" s="57" t="n">
        <f aca="false">P48/3600</f>
        <v>0.54388888888888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79.9248</v>
      </c>
      <c r="M49" s="0" t="n">
        <v>33.051</v>
      </c>
      <c r="N49" s="0" t="n">
        <v>36.9199</v>
      </c>
      <c r="O49" s="0" t="n">
        <v>37.5712</v>
      </c>
      <c r="P49" s="0" t="n">
        <v>1709.93</v>
      </c>
      <c r="Q49" s="0" t="n">
        <v>186454548</v>
      </c>
      <c r="R49" s="57" t="n">
        <f aca="false">P49/3600</f>
        <v>0.4749805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22.2096</v>
      </c>
      <c r="M50" s="0" t="n">
        <v>29.3704</v>
      </c>
      <c r="N50" s="0" t="n">
        <v>35.4043</v>
      </c>
      <c r="O50" s="0" t="n">
        <v>36.0057</v>
      </c>
      <c r="P50" s="0" t="n">
        <v>1668.33</v>
      </c>
      <c r="Q50" s="0" t="n">
        <v>104903327</v>
      </c>
      <c r="R50" s="63" t="n">
        <f aca="false">P50/3600</f>
        <v>0.463425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4967.4448</v>
      </c>
      <c r="M51" s="0" t="n">
        <v>42.2876</v>
      </c>
      <c r="N51" s="0" t="n">
        <v>43.4417</v>
      </c>
      <c r="O51" s="0" t="n">
        <v>44.262</v>
      </c>
      <c r="P51" s="0" t="n">
        <v>1101.81</v>
      </c>
      <c r="Q51" s="0" t="n">
        <v>169753424</v>
      </c>
      <c r="R51" s="52" t="n">
        <f aca="false">P51/3600</f>
        <v>0.3060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65.6944</v>
      </c>
      <c r="M52" s="0" t="n">
        <v>38.9049</v>
      </c>
      <c r="N52" s="0" t="n">
        <v>40.1129</v>
      </c>
      <c r="O52" s="0" t="n">
        <v>41.5007</v>
      </c>
      <c r="P52" s="0" t="n">
        <v>948.45</v>
      </c>
      <c r="Q52" s="0" t="n">
        <v>101640466</v>
      </c>
      <c r="R52" s="57" t="n">
        <f aca="false">P52/3600</f>
        <v>0.263458333333333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101.5104</v>
      </c>
      <c r="M53" s="0" t="n">
        <v>35.4976</v>
      </c>
      <c r="N53" s="0" t="n">
        <v>37.762</v>
      </c>
      <c r="O53" s="0" t="n">
        <v>39.5459</v>
      </c>
      <c r="P53" s="0" t="n">
        <v>847.33</v>
      </c>
      <c r="Q53" s="0" t="n">
        <v>60001735</v>
      </c>
      <c r="R53" s="57" t="n">
        <f aca="false">P53/3600</f>
        <v>0.2353694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69.4512</v>
      </c>
      <c r="M54" s="0" t="n">
        <v>32.1253</v>
      </c>
      <c r="N54" s="0" t="n">
        <v>36.3279</v>
      </c>
      <c r="O54" s="0" t="n">
        <v>38.0968</v>
      </c>
      <c r="P54" s="0" t="n">
        <v>771.25</v>
      </c>
      <c r="Q54" s="0" t="n">
        <v>31536464</v>
      </c>
      <c r="R54" s="63" t="n">
        <f aca="false">P54/3600</f>
        <v>0.214236111111111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304.284</v>
      </c>
      <c r="M55" s="0" t="n">
        <v>42.9782</v>
      </c>
      <c r="N55" s="0" t="n">
        <v>44.9599</v>
      </c>
      <c r="O55" s="0" t="n">
        <v>44.7571</v>
      </c>
      <c r="P55" s="0" t="n">
        <v>486.37</v>
      </c>
      <c r="Q55" s="0" t="n">
        <v>60039072</v>
      </c>
      <c r="R55" s="52" t="n">
        <f aca="false">P55/3600</f>
        <v>0.1351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3.1472</v>
      </c>
      <c r="M56" s="0" t="n">
        <v>39.4015</v>
      </c>
      <c r="N56" s="0" t="n">
        <v>41.85</v>
      </c>
      <c r="O56" s="0" t="n">
        <v>41.3933</v>
      </c>
      <c r="P56" s="0" t="n">
        <v>381.43</v>
      </c>
      <c r="Q56" s="0" t="n">
        <v>36065659</v>
      </c>
      <c r="R56" s="57" t="n">
        <f aca="false">P56/3600</f>
        <v>0.105952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4.6376</v>
      </c>
      <c r="M57" s="0" t="n">
        <v>35.9962</v>
      </c>
      <c r="N57" s="0" t="n">
        <v>39.5079</v>
      </c>
      <c r="O57" s="0" t="n">
        <v>38.8479</v>
      </c>
      <c r="P57" s="0" t="n">
        <v>341.01</v>
      </c>
      <c r="Q57" s="0" t="n">
        <v>21052008</v>
      </c>
      <c r="R57" s="57" t="n">
        <f aca="false">P57/3600</f>
        <v>0.09472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2.528</v>
      </c>
      <c r="M58" s="0" t="n">
        <v>32.8179</v>
      </c>
      <c r="N58" s="0" t="n">
        <v>37.8709</v>
      </c>
      <c r="O58" s="0" t="n">
        <v>37.0406</v>
      </c>
      <c r="P58" s="0" t="n">
        <v>308.58</v>
      </c>
      <c r="Q58" s="0" t="n">
        <v>11964665</v>
      </c>
      <c r="R58" s="63" t="n">
        <f aca="false">P58/3600</f>
        <v>0.0857166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49.0488</v>
      </c>
      <c r="M59" s="0" t="n">
        <v>41.1837</v>
      </c>
      <c r="N59" s="0" t="n">
        <v>43.1802</v>
      </c>
      <c r="O59" s="0" t="n">
        <v>44.1376</v>
      </c>
      <c r="P59" s="0" t="n">
        <v>703.24</v>
      </c>
      <c r="Q59" s="0" t="n">
        <v>148165407</v>
      </c>
      <c r="R59" s="52" t="n">
        <f aca="false">P59/3600</f>
        <v>0.1953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210.8584</v>
      </c>
      <c r="M60" s="0" t="n">
        <v>36.8034</v>
      </c>
      <c r="N60" s="0" t="n">
        <v>40.5437</v>
      </c>
      <c r="O60" s="0" t="n">
        <v>41.5537</v>
      </c>
      <c r="P60" s="0" t="n">
        <v>548.38</v>
      </c>
      <c r="Q60" s="0" t="n">
        <v>93723068</v>
      </c>
      <c r="R60" s="57" t="n">
        <f aca="false">P60/3600</f>
        <v>0.152327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43.2856</v>
      </c>
      <c r="M61" s="0" t="n">
        <v>32.9882</v>
      </c>
      <c r="N61" s="0" t="n">
        <v>38.9028</v>
      </c>
      <c r="O61" s="0" t="n">
        <v>39.7485</v>
      </c>
      <c r="P61" s="0" t="n">
        <v>543.45</v>
      </c>
      <c r="Q61" s="0" t="n">
        <v>57682405</v>
      </c>
      <c r="R61" s="57" t="n">
        <f aca="false">P61/3600</f>
        <v>0.150958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90.156</v>
      </c>
      <c r="M62" s="0" t="n">
        <v>29.4428</v>
      </c>
      <c r="N62" s="0" t="n">
        <v>37.8311</v>
      </c>
      <c r="O62" s="0" t="n">
        <v>38.4532</v>
      </c>
      <c r="P62" s="0" t="n">
        <v>418.95</v>
      </c>
      <c r="Q62" s="0" t="n">
        <v>34840120</v>
      </c>
      <c r="R62" s="63" t="n">
        <f aca="false">P62/3600</f>
        <v>0.116375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396.1616</v>
      </c>
      <c r="M63" s="0" t="n">
        <v>41.0249</v>
      </c>
      <c r="N63" s="0" t="n">
        <v>42.0878</v>
      </c>
      <c r="O63" s="0" t="n">
        <v>42.7714</v>
      </c>
      <c r="P63" s="0" t="n">
        <v>561.54</v>
      </c>
      <c r="Q63" s="0" t="n">
        <v>129762741</v>
      </c>
      <c r="R63" s="52" t="n">
        <f aca="false">P63/3600</f>
        <v>0.1559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26.968</v>
      </c>
      <c r="M64" s="0" t="n">
        <v>36.7144</v>
      </c>
      <c r="N64" s="0" t="n">
        <v>38.8984</v>
      </c>
      <c r="O64" s="0" t="n">
        <v>39.3789</v>
      </c>
      <c r="P64" s="0" t="n">
        <v>473.72</v>
      </c>
      <c r="Q64" s="0" t="n">
        <v>79877357</v>
      </c>
      <c r="R64" s="57" t="n">
        <f aca="false">P64/3600</f>
        <v>0.131588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3998.1104</v>
      </c>
      <c r="M65" s="0" t="n">
        <v>32.7509</v>
      </c>
      <c r="N65" s="0" t="n">
        <v>36.5825</v>
      </c>
      <c r="O65" s="0" t="n">
        <v>37.0127</v>
      </c>
      <c r="P65" s="0" t="n">
        <v>412.77</v>
      </c>
      <c r="Q65" s="0" t="n">
        <v>46075917</v>
      </c>
      <c r="R65" s="57" t="n">
        <f aca="false">P65/3600</f>
        <v>0.114658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2.956</v>
      </c>
      <c r="M66" s="0" t="n">
        <v>29.2247</v>
      </c>
      <c r="N66" s="0" t="n">
        <v>35.0387</v>
      </c>
      <c r="O66" s="0" t="n">
        <v>35.4593</v>
      </c>
      <c r="P66" s="0" t="n">
        <v>399.17</v>
      </c>
      <c r="Q66" s="0" t="n">
        <v>24544374</v>
      </c>
      <c r="R66" s="63" t="n">
        <f aca="false">P66/3600</f>
        <v>0.110880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55.7744</v>
      </c>
      <c r="M67" s="0" t="n">
        <v>42.425</v>
      </c>
      <c r="N67" s="0" t="n">
        <v>43.0155</v>
      </c>
      <c r="O67" s="0" t="n">
        <v>43.8491</v>
      </c>
      <c r="P67" s="0" t="n">
        <v>329.78</v>
      </c>
      <c r="Q67" s="0" t="n">
        <v>50201134</v>
      </c>
      <c r="R67" s="52" t="n">
        <f aca="false">P67/3600</f>
        <v>0.09160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80.3416</v>
      </c>
      <c r="M68" s="0" t="n">
        <v>38.41</v>
      </c>
      <c r="N68" s="0" t="n">
        <v>39.5745</v>
      </c>
      <c r="O68" s="0" t="n">
        <v>40.8143</v>
      </c>
      <c r="P68" s="0" t="n">
        <v>258.76</v>
      </c>
      <c r="Q68" s="0" t="n">
        <v>30685777</v>
      </c>
      <c r="R68" s="57" t="n">
        <f aca="false">P68/3600</f>
        <v>0.0718777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0.8088</v>
      </c>
      <c r="M69" s="0" t="n">
        <v>34.5947</v>
      </c>
      <c r="N69" s="0" t="n">
        <v>37.3023</v>
      </c>
      <c r="O69" s="0" t="n">
        <v>38.5119</v>
      </c>
      <c r="P69" s="0" t="n">
        <v>221.98</v>
      </c>
      <c r="Q69" s="0" t="n">
        <v>17282157</v>
      </c>
      <c r="R69" s="57" t="n">
        <f aca="false">P69/3600</f>
        <v>0.0616611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2.0456</v>
      </c>
      <c r="M70" s="0" t="n">
        <v>31.3074</v>
      </c>
      <c r="N70" s="0" t="n">
        <v>35.7276</v>
      </c>
      <c r="O70" s="0" t="n">
        <v>36.8357</v>
      </c>
      <c r="P70" s="0" t="n">
        <v>189.42</v>
      </c>
      <c r="Q70" s="0" t="n">
        <v>8758378</v>
      </c>
      <c r="R70" s="63" t="n">
        <f aca="false">P70/3600</f>
        <v>0.052616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121.1432</v>
      </c>
      <c r="M71" s="0" t="n">
        <v>43.8166</v>
      </c>
      <c r="N71" s="0" t="n">
        <v>46.7257</v>
      </c>
      <c r="O71" s="0" t="n">
        <v>47.8058</v>
      </c>
      <c r="P71" s="0" t="n">
        <v>4708.46</v>
      </c>
      <c r="Q71" s="0" t="n">
        <v>345811637</v>
      </c>
      <c r="R71" s="52" t="n">
        <f aca="false">P71/3600</f>
        <v>1.3079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19.26</v>
      </c>
      <c r="M72" s="0" t="n">
        <v>41.259</v>
      </c>
      <c r="N72" s="0" t="n">
        <v>44.3426</v>
      </c>
      <c r="O72" s="0" t="n">
        <v>45.5445</v>
      </c>
      <c r="P72" s="0" t="n">
        <v>4303.43</v>
      </c>
      <c r="Q72" s="0" t="n">
        <v>216445014</v>
      </c>
      <c r="R72" s="57" t="n">
        <f aca="false">P72/3600</f>
        <v>1.195397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07.9704</v>
      </c>
      <c r="M73" s="0" t="n">
        <v>38.3923</v>
      </c>
      <c r="N73" s="0" t="n">
        <v>42.344</v>
      </c>
      <c r="O73" s="0" t="n">
        <v>43.4901</v>
      </c>
      <c r="P73" s="0" t="n">
        <v>3475.43</v>
      </c>
      <c r="Q73" s="0" t="n">
        <v>138188950</v>
      </c>
      <c r="R73" s="57" t="n">
        <f aca="false">P73/3600</f>
        <v>0.965397222222222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84.0496</v>
      </c>
      <c r="M74" s="0" t="n">
        <v>35.2933</v>
      </c>
      <c r="N74" s="0" t="n">
        <v>41.0436</v>
      </c>
      <c r="O74" s="0" t="n">
        <v>42.0817</v>
      </c>
      <c r="P74" s="0" t="n">
        <v>3260.91</v>
      </c>
      <c r="Q74" s="0" t="n">
        <v>87565300</v>
      </c>
      <c r="R74" s="63" t="n">
        <f aca="false">P74/3600</f>
        <v>0.905808333333333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20035.492</v>
      </c>
      <c r="M75" s="0" t="n">
        <v>44.0531</v>
      </c>
      <c r="N75" s="0" t="n">
        <v>47.984</v>
      </c>
      <c r="O75" s="0" t="n">
        <v>48.4877</v>
      </c>
      <c r="P75" s="0" t="n">
        <v>7552.39</v>
      </c>
      <c r="Q75" s="0" t="n">
        <v>230719778</v>
      </c>
      <c r="R75" s="52" t="n">
        <f aca="false">P75/3600</f>
        <v>2.0978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25.232</v>
      </c>
      <c r="M76" s="0" t="n">
        <v>41.864</v>
      </c>
      <c r="N76" s="0" t="n">
        <v>46.0031</v>
      </c>
      <c r="O76" s="0" t="n">
        <v>46.5305</v>
      </c>
      <c r="P76" s="0" t="n">
        <v>4446.46</v>
      </c>
      <c r="Q76" s="0" t="n">
        <v>131790826</v>
      </c>
      <c r="R76" s="57" t="n">
        <f aca="false">P76/3600</f>
        <v>1.23512777777778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49.6592</v>
      </c>
      <c r="M77" s="0" t="n">
        <v>39.5188</v>
      </c>
      <c r="N77" s="0" t="n">
        <v>44.0341</v>
      </c>
      <c r="O77" s="0" t="n">
        <v>44.5873</v>
      </c>
      <c r="P77" s="0" t="n">
        <v>3667.4</v>
      </c>
      <c r="Q77" s="0" t="n">
        <v>78942237</v>
      </c>
      <c r="R77" s="57" t="n">
        <f aca="false">P77/3600</f>
        <v>1.01872222222222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69.708</v>
      </c>
      <c r="M78" s="0" t="n">
        <v>36.9309</v>
      </c>
      <c r="N78" s="0" t="n">
        <v>42.5603</v>
      </c>
      <c r="O78" s="0" t="n">
        <v>42.9806</v>
      </c>
      <c r="P78" s="0" t="n">
        <v>3432.83</v>
      </c>
      <c r="Q78" s="0" t="n">
        <v>48425363</v>
      </c>
      <c r="R78" s="63" t="n">
        <f aca="false">P78/3600</f>
        <v>0.953563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095.3672</v>
      </c>
      <c r="M79" s="0" t="n">
        <v>44.4242</v>
      </c>
      <c r="N79" s="0" t="n">
        <v>47.4042</v>
      </c>
      <c r="O79" s="0" t="n">
        <v>48.1963</v>
      </c>
      <c r="P79" s="0" t="n">
        <v>4415.42</v>
      </c>
      <c r="Q79" s="0" t="n">
        <v>251747943</v>
      </c>
      <c r="R79" s="52" t="n">
        <f aca="false">P79/3600</f>
        <v>1.2265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63.5168</v>
      </c>
      <c r="M80" s="0" t="n">
        <v>42.1109</v>
      </c>
      <c r="N80" s="0" t="n">
        <v>45.2771</v>
      </c>
      <c r="O80" s="0" t="n">
        <v>46.147</v>
      </c>
      <c r="P80" s="0" t="n">
        <v>4210.62</v>
      </c>
      <c r="Q80" s="0" t="n">
        <v>152489306</v>
      </c>
      <c r="R80" s="57" t="n">
        <f aca="false">P80/3600</f>
        <v>1.16961666666667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74.552</v>
      </c>
      <c r="M81" s="0" t="n">
        <v>39.4809</v>
      </c>
      <c r="N81" s="0" t="n">
        <v>43.2688</v>
      </c>
      <c r="O81" s="0" t="n">
        <v>44.2033</v>
      </c>
      <c r="P81" s="0" t="n">
        <v>4098.95</v>
      </c>
      <c r="Q81" s="0" t="n">
        <v>95448338</v>
      </c>
      <c r="R81" s="57" t="n">
        <f aca="false">P81/3600</f>
        <v>1.13859722222222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23.4576</v>
      </c>
      <c r="M82" s="0" t="n">
        <v>36.5893</v>
      </c>
      <c r="N82" s="0" t="n">
        <v>41.852</v>
      </c>
      <c r="O82" s="0" t="n">
        <v>42.6953</v>
      </c>
      <c r="P82" s="0" t="n">
        <v>3542.97</v>
      </c>
      <c r="Q82" s="0" t="n">
        <v>60438655</v>
      </c>
      <c r="R82" s="63" t="n">
        <f aca="false">P82/3600</f>
        <v>0.984158333333333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757.4536</v>
      </c>
      <c r="M83" s="0" t="n">
        <v>41.9589</v>
      </c>
      <c r="N83" s="0" t="n">
        <v>43.5774</v>
      </c>
      <c r="O83" s="0" t="n">
        <v>44.0979</v>
      </c>
      <c r="P83" s="0" t="n">
        <v>1891.35</v>
      </c>
      <c r="Q83" s="0" t="n">
        <v>260308574</v>
      </c>
      <c r="R83" s="52" t="n">
        <f aca="false">P83/3600</f>
        <v>0.5253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068.8536</v>
      </c>
      <c r="M84" s="0" t="n">
        <v>38.4994</v>
      </c>
      <c r="N84" s="0" t="n">
        <v>40.3823</v>
      </c>
      <c r="O84" s="0" t="n">
        <v>40.5838</v>
      </c>
      <c r="P84" s="0" t="n">
        <v>1627.48</v>
      </c>
      <c r="Q84" s="0" t="n">
        <v>150359316</v>
      </c>
      <c r="R84" s="57" t="n">
        <f aca="false">P84/3600</f>
        <v>0.45207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72.1832</v>
      </c>
      <c r="M85" s="0" t="n">
        <v>35.3971</v>
      </c>
      <c r="N85" s="0" t="n">
        <v>37.8898</v>
      </c>
      <c r="O85" s="0" t="n">
        <v>37.9312</v>
      </c>
      <c r="P85" s="0" t="n">
        <v>1591.47</v>
      </c>
      <c r="Q85" s="0" t="n">
        <v>86922255</v>
      </c>
      <c r="R85" s="57" t="n">
        <f aca="false">P85/3600</f>
        <v>0.442075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76.9672</v>
      </c>
      <c r="M86" s="0" t="n">
        <v>32.5209</v>
      </c>
      <c r="N86" s="0" t="n">
        <v>36.0796</v>
      </c>
      <c r="O86" s="0" t="n">
        <v>36.0348</v>
      </c>
      <c r="P86" s="0" t="n">
        <v>1458.7</v>
      </c>
      <c r="Q86" s="0" t="n">
        <v>51731384</v>
      </c>
      <c r="R86" s="63" t="n">
        <f aca="false">P86/3600</f>
        <v>0.405194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44.8701</v>
      </c>
      <c r="M87" s="0" t="n">
        <v>44.8342</v>
      </c>
      <c r="N87" s="0" t="n">
        <v>46.3318</v>
      </c>
      <c r="O87" s="0" t="n">
        <v>46.6255</v>
      </c>
      <c r="P87" s="0" t="n">
        <v>3360.65</v>
      </c>
      <c r="Q87" s="0" t="n">
        <v>465637207</v>
      </c>
      <c r="R87" s="52" t="n">
        <f aca="false">P87/3600</f>
        <v>0.93351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44.6426</v>
      </c>
      <c r="M88" s="0" t="n">
        <v>40.8109</v>
      </c>
      <c r="N88" s="0" t="n">
        <v>42.9306</v>
      </c>
      <c r="O88" s="0" t="n">
        <v>42.9781</v>
      </c>
      <c r="P88" s="0" t="n">
        <v>3889.49</v>
      </c>
      <c r="Q88" s="0" t="n">
        <v>313132263</v>
      </c>
      <c r="R88" s="57" t="n">
        <f aca="false">P88/3600</f>
        <v>1.080413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33.7571</v>
      </c>
      <c r="M89" s="0" t="n">
        <v>36.9439</v>
      </c>
      <c r="N89" s="0" t="n">
        <v>40.3799</v>
      </c>
      <c r="O89" s="0" t="n">
        <v>40.0409</v>
      </c>
      <c r="P89" s="0" t="n">
        <v>3125.38</v>
      </c>
      <c r="Q89" s="0" t="n">
        <v>205688805</v>
      </c>
      <c r="R89" s="57" t="n">
        <f aca="false">P89/3600</f>
        <v>0.8681611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07.0752</v>
      </c>
      <c r="M90" s="0" t="n">
        <v>33.2614</v>
      </c>
      <c r="N90" s="0" t="n">
        <v>38.6929</v>
      </c>
      <c r="O90" s="0" t="n">
        <v>37.9598</v>
      </c>
      <c r="P90" s="0" t="n">
        <v>2913.48</v>
      </c>
      <c r="Q90" s="0" t="n">
        <v>133700284</v>
      </c>
      <c r="R90" s="63" t="n">
        <f aca="false">P90/3600</f>
        <v>0.8093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986.6968</v>
      </c>
      <c r="M91" s="0" t="n">
        <v>46.3806</v>
      </c>
      <c r="N91" s="0" t="n">
        <v>44.5785</v>
      </c>
      <c r="O91" s="0" t="n">
        <v>44.7</v>
      </c>
      <c r="P91" s="0" t="n">
        <v>3180.16</v>
      </c>
      <c r="Q91" s="0" t="n">
        <v>442438667</v>
      </c>
      <c r="R91" s="52" t="n">
        <f aca="false">P91/3600</f>
        <v>0.88337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417.52</v>
      </c>
      <c r="M92" s="0" t="n">
        <v>41.8376</v>
      </c>
      <c r="N92" s="0" t="n">
        <v>40.6716</v>
      </c>
      <c r="O92" s="0" t="n">
        <v>40.8496</v>
      </c>
      <c r="P92" s="0" t="n">
        <v>2801.66</v>
      </c>
      <c r="Q92" s="0" t="n">
        <v>331879904</v>
      </c>
      <c r="R92" s="57" t="n">
        <f aca="false">P92/3600</f>
        <v>0.778238888888889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188.3144</v>
      </c>
      <c r="M93" s="0" t="n">
        <v>37.0408</v>
      </c>
      <c r="N93" s="0" t="n">
        <v>38.5692</v>
      </c>
      <c r="O93" s="0" t="n">
        <v>38.6075</v>
      </c>
      <c r="P93" s="0" t="n">
        <v>2281.29</v>
      </c>
      <c r="Q93" s="0" t="n">
        <v>248630407</v>
      </c>
      <c r="R93" s="57" t="n">
        <f aca="false">P93/3600</f>
        <v>0.6336916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097.6912</v>
      </c>
      <c r="M94" s="0" t="n">
        <v>32.0783</v>
      </c>
      <c r="N94" s="0" t="n">
        <v>37.4945</v>
      </c>
      <c r="O94" s="0" t="n">
        <v>37.0194</v>
      </c>
      <c r="P94" s="0" t="n">
        <v>2069.68</v>
      </c>
      <c r="Q94" s="0" t="n">
        <v>179056354</v>
      </c>
      <c r="R94" s="63" t="n">
        <f aca="false">P94/3600</f>
        <v>0.574911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43.3306</v>
      </c>
      <c r="M95" s="0" t="n">
        <v>50.6519</v>
      </c>
      <c r="N95" s="0" t="n">
        <v>52.7987</v>
      </c>
      <c r="O95" s="0" t="n">
        <v>53.7362</v>
      </c>
      <c r="P95" s="0" t="n">
        <v>2798.99</v>
      </c>
      <c r="Q95" s="0" t="n">
        <v>155868483</v>
      </c>
      <c r="R95" s="52" t="n">
        <f aca="false">P95/3600</f>
        <v>0.77749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07.4557</v>
      </c>
      <c r="M96" s="0" t="n">
        <v>46.966</v>
      </c>
      <c r="N96" s="0" t="n">
        <v>49.2802</v>
      </c>
      <c r="O96" s="0" t="n">
        <v>50.2343</v>
      </c>
      <c r="P96" s="0" t="n">
        <v>2689.96</v>
      </c>
      <c r="Q96" s="0" t="n">
        <v>106350572</v>
      </c>
      <c r="R96" s="57" t="n">
        <f aca="false">P96/3600</f>
        <v>0.747211111111111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37.1974</v>
      </c>
      <c r="M97" s="0" t="n">
        <v>43.2678</v>
      </c>
      <c r="N97" s="0" t="n">
        <v>46.4302</v>
      </c>
      <c r="O97" s="0" t="n">
        <v>47.7663</v>
      </c>
      <c r="P97" s="0" t="n">
        <v>2937.4</v>
      </c>
      <c r="Q97" s="0" t="n">
        <v>73379986</v>
      </c>
      <c r="R97" s="57" t="n">
        <f aca="false">P97/3600</f>
        <v>0.81594444444444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3.2006</v>
      </c>
      <c r="M98" s="0" t="n">
        <v>39.3665</v>
      </c>
      <c r="N98" s="0" t="n">
        <v>44.4981</v>
      </c>
      <c r="O98" s="0" t="n">
        <v>45.5009</v>
      </c>
      <c r="P98" s="0" t="n">
        <v>2871.84</v>
      </c>
      <c r="Q98" s="0" t="n">
        <v>50299509</v>
      </c>
      <c r="R98" s="63" t="n">
        <f aca="false">P98/3600</f>
        <v>0.7977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n">
        <f aca="false">GEOMEAN(Q3:Q98)</f>
        <v>154960393.649068</v>
      </c>
      <c r="R106" s="78" t="n">
        <f aca="false">GEOMEAN(R3:R98)</f>
        <v>0.69704510862427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4492026.6084491</v>
      </c>
      <c r="R107" s="79" t="n">
        <f aca="false">R106/J106</f>
        <v>1.0271784311402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7446132.45722222</v>
      </c>
      <c r="R108" s="78" t="n">
        <f aca="false">SUM(R3:R98)</f>
        <v>100.596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n">
        <f aca="false">GEOMEAN(Q3:Q82)</f>
        <v>153155237.994102</v>
      </c>
      <c r="R113" s="78" t="n">
        <f aca="false">GEOMEAN(R3:R82)</f>
        <v>0.69777803309772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4318922.55800582</v>
      </c>
      <c r="R114" s="79" t="n">
        <f aca="false">R113/J113</f>
        <v>1.0043202638334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K76" colorId="64" zoomScale="100" zoomScaleNormal="100" zoomScalePageLayoutView="100" workbookViewId="0">
      <selection pane="topLeft" activeCell="T87" activeCellId="0" sqref="T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 t="n">
        <v>13010.0432</v>
      </c>
      <c r="M3" s="0" t="n">
        <v>41.6278</v>
      </c>
      <c r="N3" s="0" t="n">
        <v>41.4864</v>
      </c>
      <c r="O3" s="0" t="n">
        <v>44.1403</v>
      </c>
      <c r="P3" s="0" t="n">
        <v>16211.09</v>
      </c>
      <c r="Q3" s="0" t="n">
        <v>75957194</v>
      </c>
      <c r="R3" s="53" t="n">
        <f aca="false">P3/3600</f>
        <v>4.5030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 t="n">
        <v>5292.3888</v>
      </c>
      <c r="M4" s="0" t="n">
        <v>39.1413</v>
      </c>
      <c r="N4" s="0" t="n">
        <v>39.7806</v>
      </c>
      <c r="O4" s="0" t="n">
        <v>42.2559</v>
      </c>
      <c r="P4" s="0" t="n">
        <v>14624.39</v>
      </c>
      <c r="Q4" s="0" t="n">
        <v>31230059</v>
      </c>
      <c r="R4" s="58" t="n">
        <f aca="false">P4/3600</f>
        <v>4.06233055555556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 t="n">
        <v>2549.6496</v>
      </c>
      <c r="M5" s="0" t="n">
        <v>36.5943</v>
      </c>
      <c r="N5" s="0" t="n">
        <v>38.447</v>
      </c>
      <c r="O5" s="0" t="n">
        <v>40.7916</v>
      </c>
      <c r="P5" s="0" t="n">
        <v>13375.89</v>
      </c>
      <c r="Q5" s="0" t="n">
        <v>15506836</v>
      </c>
      <c r="R5" s="58" t="n">
        <f aca="false">P5/3600</f>
        <v>3.715525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 t="n">
        <v>1322.92</v>
      </c>
      <c r="M6" s="0" t="n">
        <v>33.946</v>
      </c>
      <c r="N6" s="0" t="n">
        <v>37.4131</v>
      </c>
      <c r="O6" s="0" t="n">
        <v>39.7338</v>
      </c>
      <c r="P6" s="0" t="n">
        <v>13100.59</v>
      </c>
      <c r="Q6" s="0" t="n">
        <v>8434921</v>
      </c>
      <c r="R6" s="64" t="n">
        <f aca="false">P6/3600</f>
        <v>3.639052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 t="n">
        <v>32688.9776</v>
      </c>
      <c r="M7" s="0" t="n">
        <v>40.1415</v>
      </c>
      <c r="N7" s="0" t="n">
        <v>44.8438</v>
      </c>
      <c r="O7" s="0" t="n">
        <v>44.6443</v>
      </c>
      <c r="P7" s="0" t="n">
        <v>21768.2</v>
      </c>
      <c r="Q7" s="0" t="n">
        <v>189031833</v>
      </c>
      <c r="R7" s="53" t="n">
        <f aca="false">P7/3600</f>
        <v>6.0467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 t="n">
        <v>15796.8032</v>
      </c>
      <c r="M8" s="0" t="n">
        <v>37.1867</v>
      </c>
      <c r="N8" s="0" t="n">
        <v>42.9128</v>
      </c>
      <c r="O8" s="0" t="n">
        <v>43.2611</v>
      </c>
      <c r="P8" s="0" t="n">
        <v>18187.77</v>
      </c>
      <c r="Q8" s="0" t="n">
        <v>91705740</v>
      </c>
      <c r="R8" s="58" t="n">
        <f aca="false">P8/3600</f>
        <v>5.05215833333333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 t="n">
        <v>8302.4224</v>
      </c>
      <c r="M9" s="0" t="n">
        <v>34.2293</v>
      </c>
      <c r="N9" s="0" t="n">
        <v>41.3445</v>
      </c>
      <c r="O9" s="0" t="n">
        <v>41.974</v>
      </c>
      <c r="P9" s="0" t="n">
        <v>17157.44</v>
      </c>
      <c r="Q9" s="0" t="n">
        <v>48842879</v>
      </c>
      <c r="R9" s="58" t="n">
        <f aca="false">P9/3600</f>
        <v>4.765955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 t="n">
        <v>4647.1264</v>
      </c>
      <c r="M10" s="0" t="n">
        <v>31.4837</v>
      </c>
      <c r="N10" s="0" t="n">
        <v>40.1368</v>
      </c>
      <c r="O10" s="0" t="n">
        <v>40.9773</v>
      </c>
      <c r="P10" s="0" t="n">
        <v>15698.58</v>
      </c>
      <c r="Q10" s="0" t="n">
        <v>27896591</v>
      </c>
      <c r="R10" s="64" t="n">
        <f aca="false">P10/3600</f>
        <v>4.36071666666667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 t="n">
        <v>217058.3024</v>
      </c>
      <c r="M11" s="0" t="n">
        <v>39.0982</v>
      </c>
      <c r="N11" s="0" t="n">
        <v>39.1022</v>
      </c>
      <c r="O11" s="0" t="n">
        <v>37.6812</v>
      </c>
      <c r="P11" s="0" t="n">
        <v>58106.29</v>
      </c>
      <c r="Q11" s="0" t="n">
        <v>1216969951</v>
      </c>
      <c r="R11" s="53" t="n">
        <f aca="false">P11/3600</f>
        <v>16.1406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 t="n">
        <v>99897.0864</v>
      </c>
      <c r="M12" s="0" t="n">
        <v>33.5845</v>
      </c>
      <c r="N12" s="0" t="n">
        <v>37.8198</v>
      </c>
      <c r="O12" s="0" t="n">
        <v>36.407</v>
      </c>
      <c r="P12" s="0" t="n">
        <v>49159.09</v>
      </c>
      <c r="Q12" s="0" t="n">
        <v>599157114</v>
      </c>
      <c r="R12" s="58" t="n">
        <f aca="false">P12/3600</f>
        <v>13.6553027777778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 t="n">
        <v>29263.3184</v>
      </c>
      <c r="M13" s="0" t="n">
        <v>29.5346</v>
      </c>
      <c r="N13" s="0" t="n">
        <v>36.6945</v>
      </c>
      <c r="O13" s="0" t="n">
        <v>35.3695</v>
      </c>
      <c r="P13" s="0" t="n">
        <v>41311.44</v>
      </c>
      <c r="Q13" s="0" t="n">
        <v>190228110</v>
      </c>
      <c r="R13" s="58" t="n">
        <f aca="false">P13/3600</f>
        <v>11.475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 t="n">
        <v>7063.9952</v>
      </c>
      <c r="M14" s="0" t="n">
        <v>27.9313</v>
      </c>
      <c r="N14" s="0" t="n">
        <v>35.783</v>
      </c>
      <c r="O14" s="0" t="n">
        <v>34.5178</v>
      </c>
      <c r="P14" s="0" t="n">
        <v>30432.28</v>
      </c>
      <c r="Q14" s="0" t="n">
        <v>50274616</v>
      </c>
      <c r="R14" s="64" t="n">
        <f aca="false">P14/3600</f>
        <v>8.45341111111111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 t="n">
        <v>23588.9648</v>
      </c>
      <c r="M15" s="0" t="n">
        <v>41.3632</v>
      </c>
      <c r="N15" s="0" t="n">
        <v>46.2086</v>
      </c>
      <c r="O15" s="0" t="n">
        <v>45.8892</v>
      </c>
      <c r="P15" s="0" t="n">
        <v>40180.56</v>
      </c>
      <c r="Q15" s="0" t="n">
        <v>152630082</v>
      </c>
      <c r="R15" s="53" t="n">
        <f aca="false">P15/3600</f>
        <v>11.1612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 t="n">
        <v>5932.424</v>
      </c>
      <c r="M16" s="0" t="n">
        <v>40.008</v>
      </c>
      <c r="N16" s="0" t="n">
        <v>45.4887</v>
      </c>
      <c r="O16" s="0" t="n">
        <v>45.2901</v>
      </c>
      <c r="P16" s="0" t="n">
        <v>33069.61</v>
      </c>
      <c r="Q16" s="0" t="n">
        <v>38493565</v>
      </c>
      <c r="R16" s="58" t="n">
        <f aca="false">P16/3600</f>
        <v>9.18600277777778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 t="n">
        <v>2444.6608</v>
      </c>
      <c r="M17" s="0" t="n">
        <v>38.7341</v>
      </c>
      <c r="N17" s="0" t="n">
        <v>44.9378</v>
      </c>
      <c r="O17" s="0" t="n">
        <v>44.8934</v>
      </c>
      <c r="P17" s="0" t="n">
        <v>30227.09</v>
      </c>
      <c r="Q17" s="0" t="n">
        <v>16467728</v>
      </c>
      <c r="R17" s="58" t="n">
        <f aca="false">P17/3600</f>
        <v>8.39641388888889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 t="n">
        <v>1184.6976</v>
      </c>
      <c r="M18" s="0" t="n">
        <v>37.0257</v>
      </c>
      <c r="N18" s="0" t="n">
        <v>44.5719</v>
      </c>
      <c r="O18" s="0" t="n">
        <v>44.6527</v>
      </c>
      <c r="P18" s="0" t="n">
        <v>29300.83</v>
      </c>
      <c r="Q18" s="0" t="n">
        <v>8383191</v>
      </c>
      <c r="R18" s="64" t="n">
        <f aca="false">P18/3600</f>
        <v>8.1391194444444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 t="n">
        <v>4778.6568</v>
      </c>
      <c r="M19" s="0" t="n">
        <v>41.6001</v>
      </c>
      <c r="N19" s="0" t="n">
        <v>43.4799</v>
      </c>
      <c r="O19" s="0" t="n">
        <v>45.2514</v>
      </c>
      <c r="P19" s="0" t="n">
        <v>14673.81</v>
      </c>
      <c r="Q19" s="0" t="n">
        <v>56497812</v>
      </c>
      <c r="R19" s="52" t="n">
        <f aca="false">P19/3600</f>
        <v>4.0760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 t="n">
        <v>2187.236</v>
      </c>
      <c r="M20" s="0" t="n">
        <v>39.7605</v>
      </c>
      <c r="N20" s="0" t="n">
        <v>42.1189</v>
      </c>
      <c r="O20" s="0" t="n">
        <v>43.4111</v>
      </c>
      <c r="P20" s="0" t="n">
        <v>13180.11</v>
      </c>
      <c r="Q20" s="0" t="n">
        <v>26224941</v>
      </c>
      <c r="R20" s="57" t="n">
        <f aca="false">P20/3600</f>
        <v>3.661141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 t="n">
        <v>1071.6024</v>
      </c>
      <c r="M21" s="0" t="n">
        <v>37.4603</v>
      </c>
      <c r="N21" s="0" t="n">
        <v>40.9397</v>
      </c>
      <c r="O21" s="0" t="n">
        <v>42.0892</v>
      </c>
      <c r="P21" s="0" t="n">
        <v>12082.19</v>
      </c>
      <c r="Q21" s="0" t="n">
        <v>13222241</v>
      </c>
      <c r="R21" s="57" t="n">
        <f aca="false">P21/3600</f>
        <v>3.356163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 t="n">
        <v>541.6152</v>
      </c>
      <c r="M22" s="0" t="n">
        <v>35.0815</v>
      </c>
      <c r="N22" s="0" t="n">
        <v>40.0738</v>
      </c>
      <c r="O22" s="0" t="n">
        <v>41.2743</v>
      </c>
      <c r="P22" s="0" t="n">
        <v>11113.05</v>
      </c>
      <c r="Q22" s="0" t="n">
        <v>7031591</v>
      </c>
      <c r="R22" s="63" t="n">
        <f aca="false">P22/3600</f>
        <v>3.086958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 t="n">
        <v>7626.6024</v>
      </c>
      <c r="M23" s="0" t="n">
        <v>40.0527</v>
      </c>
      <c r="N23" s="0" t="n">
        <v>42.3619</v>
      </c>
      <c r="O23" s="0" t="n">
        <v>43.7562</v>
      </c>
      <c r="P23" s="0" t="n">
        <v>13187.43</v>
      </c>
      <c r="Q23" s="0" t="n">
        <v>90005281</v>
      </c>
      <c r="R23" s="52" t="n">
        <f aca="false">P23/3600</f>
        <v>3.6631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 t="n">
        <v>3334.2672</v>
      </c>
      <c r="M24" s="0" t="n">
        <v>37.5481</v>
      </c>
      <c r="N24" s="0" t="n">
        <v>40.4816</v>
      </c>
      <c r="O24" s="0" t="n">
        <v>41.5073</v>
      </c>
      <c r="P24" s="0" t="n">
        <v>11973.06</v>
      </c>
      <c r="Q24" s="0" t="n">
        <v>39569687</v>
      </c>
      <c r="R24" s="57" t="n">
        <f aca="false">P24/3600</f>
        <v>3.3258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 t="n">
        <v>1542.984</v>
      </c>
      <c r="M25" s="0" t="n">
        <v>34.9566</v>
      </c>
      <c r="N25" s="0" t="n">
        <v>38.8832</v>
      </c>
      <c r="O25" s="0" t="n">
        <v>39.9719</v>
      </c>
      <c r="P25" s="0" t="n">
        <v>10963.9</v>
      </c>
      <c r="Q25" s="0" t="n">
        <v>18826093</v>
      </c>
      <c r="R25" s="57" t="n">
        <f aca="false">P25/3600</f>
        <v>3.045527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 t="n">
        <v>720.0176</v>
      </c>
      <c r="M26" s="0" t="n">
        <v>32.448</v>
      </c>
      <c r="N26" s="0" t="n">
        <v>37.7068</v>
      </c>
      <c r="O26" s="0" t="n">
        <v>39.0935</v>
      </c>
      <c r="P26" s="0" t="n">
        <v>10981.11</v>
      </c>
      <c r="Q26" s="0" t="n">
        <v>9267403</v>
      </c>
      <c r="R26" s="63" t="n">
        <f aca="false">P26/3600</f>
        <v>3.050308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 t="n">
        <v>18079.856</v>
      </c>
      <c r="M27" s="0" t="n">
        <v>38.4582</v>
      </c>
      <c r="N27" s="0" t="n">
        <v>40.0756</v>
      </c>
      <c r="O27" s="0" t="n">
        <v>43.555</v>
      </c>
      <c r="P27" s="0" t="n">
        <v>30590.44</v>
      </c>
      <c r="Q27" s="0" t="n">
        <v>227537857</v>
      </c>
      <c r="R27" s="52" t="n">
        <f aca="false">P27/3600</f>
        <v>8.4973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 t="n">
        <v>5739.1448</v>
      </c>
      <c r="M28" s="0" t="n">
        <v>36.8539</v>
      </c>
      <c r="N28" s="0" t="n">
        <v>39.0811</v>
      </c>
      <c r="O28" s="0" t="n">
        <v>41.8628</v>
      </c>
      <c r="P28" s="0" t="n">
        <v>27617.84</v>
      </c>
      <c r="Q28" s="0" t="n">
        <v>68000722</v>
      </c>
      <c r="R28" s="57" t="n">
        <f aca="false">P28/3600</f>
        <v>7.671622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 t="n">
        <v>2689.372</v>
      </c>
      <c r="M29" s="0" t="n">
        <v>34.9566</v>
      </c>
      <c r="N29" s="0" t="n">
        <v>38.2516</v>
      </c>
      <c r="O29" s="0" t="n">
        <v>40.3666</v>
      </c>
      <c r="P29" s="0" t="n">
        <v>24329.01</v>
      </c>
      <c r="Q29" s="0" t="n">
        <v>32504083</v>
      </c>
      <c r="R29" s="57" t="n">
        <f aca="false">P29/3600</f>
        <v>6.75805833333333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 t="n">
        <v>1377.132</v>
      </c>
      <c r="M30" s="0" t="n">
        <v>32.7833</v>
      </c>
      <c r="N30" s="0" t="n">
        <v>37.5734</v>
      </c>
      <c r="O30" s="0" t="n">
        <v>39.2126</v>
      </c>
      <c r="P30" s="0" t="n">
        <v>23458.28</v>
      </c>
      <c r="Q30" s="0" t="n">
        <v>17325955</v>
      </c>
      <c r="R30" s="63" t="n">
        <f aca="false">P30/3600</f>
        <v>6.516188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 t="n">
        <v>17292.8032</v>
      </c>
      <c r="M31" s="0" t="n">
        <v>39.1453</v>
      </c>
      <c r="N31" s="0" t="n">
        <v>43.7537</v>
      </c>
      <c r="O31" s="0" t="n">
        <v>44.9661</v>
      </c>
      <c r="P31" s="0" t="n">
        <v>36088.57</v>
      </c>
      <c r="Q31" s="0" t="n">
        <v>217705381</v>
      </c>
      <c r="R31" s="52" t="n">
        <f aca="false">P31/3600</f>
        <v>10.0246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 t="n">
        <v>6041.1432</v>
      </c>
      <c r="M32" s="0" t="n">
        <v>37.4851</v>
      </c>
      <c r="N32" s="0" t="n">
        <v>42.4925</v>
      </c>
      <c r="O32" s="0" t="n">
        <v>43.0056</v>
      </c>
      <c r="P32" s="0" t="n">
        <v>29907.49</v>
      </c>
      <c r="Q32" s="0" t="n">
        <v>73008593</v>
      </c>
      <c r="R32" s="57" t="n">
        <f aca="false">P32/3600</f>
        <v>8.3076361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 t="n">
        <v>2830.1808</v>
      </c>
      <c r="M33" s="0" t="n">
        <v>35.6357</v>
      </c>
      <c r="N33" s="0" t="n">
        <v>41.2832</v>
      </c>
      <c r="O33" s="0" t="n">
        <v>41.2284</v>
      </c>
      <c r="P33" s="0" t="n">
        <v>30623.14</v>
      </c>
      <c r="Q33" s="0" t="n">
        <v>34753958</v>
      </c>
      <c r="R33" s="57" t="n">
        <f aca="false">P33/3600</f>
        <v>8.506427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 t="n">
        <v>1480.9456</v>
      </c>
      <c r="M34" s="0" t="n">
        <v>33.6452</v>
      </c>
      <c r="N34" s="0" t="n">
        <v>40.3437</v>
      </c>
      <c r="O34" s="0" t="n">
        <v>39.9559</v>
      </c>
      <c r="P34" s="0" t="n">
        <v>25985.6</v>
      </c>
      <c r="Q34" s="0" t="n">
        <v>18771922</v>
      </c>
      <c r="R34" s="63" t="n">
        <f aca="false">P34/3600</f>
        <v>7.21822222222222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 t="n">
        <v>39262.212</v>
      </c>
      <c r="M35" s="0" t="n">
        <v>37.3906</v>
      </c>
      <c r="N35" s="0" t="n">
        <v>42.0867</v>
      </c>
      <c r="O35" s="0" t="n">
        <v>44.2595</v>
      </c>
      <c r="P35" s="0" t="n">
        <v>42189.94</v>
      </c>
      <c r="Q35" s="0" t="n">
        <v>562327941</v>
      </c>
      <c r="R35" s="52" t="n">
        <f aca="false">P35/3600</f>
        <v>11.7194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 t="n">
        <v>7239.8776</v>
      </c>
      <c r="M36" s="0" t="n">
        <v>35.2861</v>
      </c>
      <c r="N36" s="0" t="n">
        <v>40.7939</v>
      </c>
      <c r="O36" s="0" t="n">
        <v>43.1111</v>
      </c>
      <c r="P36" s="0" t="n">
        <v>30498.84</v>
      </c>
      <c r="Q36" s="0" t="n">
        <v>97782887</v>
      </c>
      <c r="R36" s="57" t="n">
        <f aca="false">P36/3600</f>
        <v>8.471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 t="n">
        <v>2254.6504</v>
      </c>
      <c r="M37" s="0" t="n">
        <v>33.8567</v>
      </c>
      <c r="N37" s="0" t="n">
        <v>39.6062</v>
      </c>
      <c r="O37" s="0" t="n">
        <v>42.1116</v>
      </c>
      <c r="P37" s="0" t="n">
        <v>28799.96</v>
      </c>
      <c r="Q37" s="0" t="n">
        <v>29548711</v>
      </c>
      <c r="R37" s="57" t="n">
        <f aca="false">P37/3600</f>
        <v>7.999988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 t="n">
        <v>975.54</v>
      </c>
      <c r="M38" s="0" t="n">
        <v>32.0114</v>
      </c>
      <c r="N38" s="0" t="n">
        <v>38.7212</v>
      </c>
      <c r="O38" s="0" t="n">
        <v>41.3412</v>
      </c>
      <c r="P38" s="0" t="n">
        <v>28956.96</v>
      </c>
      <c r="Q38" s="0" t="n">
        <v>13181220</v>
      </c>
      <c r="R38" s="63" t="n">
        <f aca="false">P38/3600</f>
        <v>8.043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 t="n">
        <v>3444.5832</v>
      </c>
      <c r="M39" s="0" t="n">
        <v>40.414</v>
      </c>
      <c r="N39" s="0" t="n">
        <v>42.9977</v>
      </c>
      <c r="O39" s="0" t="n">
        <v>43.5684</v>
      </c>
      <c r="P39" s="0" t="n">
        <v>6290.73</v>
      </c>
      <c r="Q39" s="0" t="n">
        <v>38959893</v>
      </c>
      <c r="R39" s="52" t="n">
        <f aca="false">P39/3600</f>
        <v>1.7474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 t="n">
        <v>1666.4088</v>
      </c>
      <c r="M40" s="0" t="n">
        <v>37.3263</v>
      </c>
      <c r="N40" s="0" t="n">
        <v>40.663</v>
      </c>
      <c r="O40" s="0" t="n">
        <v>40.8558</v>
      </c>
      <c r="P40" s="0" t="n">
        <v>5478.17</v>
      </c>
      <c r="Q40" s="0" t="n">
        <v>18881907</v>
      </c>
      <c r="R40" s="57" t="n">
        <f aca="false">P40/3600</f>
        <v>1.521713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 t="n">
        <v>821.3096</v>
      </c>
      <c r="M41" s="0" t="n">
        <v>34.4045</v>
      </c>
      <c r="N41" s="0" t="n">
        <v>38.6416</v>
      </c>
      <c r="O41" s="0" t="n">
        <v>38.6471</v>
      </c>
      <c r="P41" s="0" t="n">
        <v>4836</v>
      </c>
      <c r="Q41" s="0" t="n">
        <v>9351014</v>
      </c>
      <c r="R41" s="57" t="n">
        <f aca="false">P41/3600</f>
        <v>1.343333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 t="n">
        <v>435.5344</v>
      </c>
      <c r="M42" s="0" t="n">
        <v>31.9221</v>
      </c>
      <c r="N42" s="0" t="n">
        <v>37.1593</v>
      </c>
      <c r="O42" s="0" t="n">
        <v>36.9933</v>
      </c>
      <c r="P42" s="0" t="n">
        <v>4519.53</v>
      </c>
      <c r="Q42" s="0" t="n">
        <v>5011789</v>
      </c>
      <c r="R42" s="63" t="n">
        <f aca="false">P42/3600</f>
        <v>1.255425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 t="n">
        <v>3633.6152</v>
      </c>
      <c r="M43" s="0" t="n">
        <v>40.1763</v>
      </c>
      <c r="N43" s="0" t="n">
        <v>43.4945</v>
      </c>
      <c r="O43" s="0" t="n">
        <v>44.9788</v>
      </c>
      <c r="P43" s="0" t="n">
        <v>7257.13</v>
      </c>
      <c r="Q43" s="0" t="n">
        <v>41981578</v>
      </c>
      <c r="R43" s="52" t="n">
        <f aca="false">P43/3600</f>
        <v>2.0158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 t="n">
        <v>1708.7976</v>
      </c>
      <c r="M44" s="0" t="n">
        <v>37.6602</v>
      </c>
      <c r="N44" s="0" t="n">
        <v>41.5686</v>
      </c>
      <c r="O44" s="0" t="n">
        <v>42.7128</v>
      </c>
      <c r="P44" s="0" t="n">
        <v>6275.36</v>
      </c>
      <c r="Q44" s="0" t="n">
        <v>19680031</v>
      </c>
      <c r="R44" s="57" t="n">
        <f aca="false">P44/3600</f>
        <v>1.74315555555556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 t="n">
        <v>859.776</v>
      </c>
      <c r="M45" s="0" t="n">
        <v>34.9111</v>
      </c>
      <c r="N45" s="0" t="n">
        <v>39.9083</v>
      </c>
      <c r="O45" s="0" t="n">
        <v>40.8239</v>
      </c>
      <c r="P45" s="0" t="n">
        <v>5628.32</v>
      </c>
      <c r="Q45" s="0" t="n">
        <v>10023071</v>
      </c>
      <c r="R45" s="57" t="n">
        <f aca="false">P45/3600</f>
        <v>1.563422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 t="n">
        <v>455.0528</v>
      </c>
      <c r="M46" s="0" t="n">
        <v>32.173</v>
      </c>
      <c r="N46" s="0" t="n">
        <v>38.6226</v>
      </c>
      <c r="O46" s="0" t="n">
        <v>39.463</v>
      </c>
      <c r="P46" s="0" t="n">
        <v>5580.51</v>
      </c>
      <c r="Q46" s="0" t="n">
        <v>5445552</v>
      </c>
      <c r="R46" s="63" t="n">
        <f aca="false">P46/3600</f>
        <v>1.55014166666667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 t="n">
        <v>6754.788</v>
      </c>
      <c r="M47" s="0" t="n">
        <v>38.2178</v>
      </c>
      <c r="N47" s="0" t="n">
        <v>41.2867</v>
      </c>
      <c r="O47" s="0" t="n">
        <v>42.3251</v>
      </c>
      <c r="P47" s="0" t="n">
        <v>6921.86</v>
      </c>
      <c r="Q47" s="0" t="n">
        <v>81540027</v>
      </c>
      <c r="R47" s="52" t="n">
        <f aca="false">P47/3600</f>
        <v>1.9227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 t="n">
        <v>3093.788</v>
      </c>
      <c r="M48" s="0" t="n">
        <v>34.6962</v>
      </c>
      <c r="N48" s="0" t="n">
        <v>38.8012</v>
      </c>
      <c r="O48" s="0" t="n">
        <v>39.6989</v>
      </c>
      <c r="P48" s="0" t="n">
        <v>5646.91</v>
      </c>
      <c r="Q48" s="0" t="n">
        <v>36417951</v>
      </c>
      <c r="R48" s="57" t="n">
        <f aca="false">P48/3600</f>
        <v>1.568586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 t="n">
        <v>1459.1152</v>
      </c>
      <c r="M49" s="0" t="n">
        <v>31.537</v>
      </c>
      <c r="N49" s="0" t="n">
        <v>36.9894</v>
      </c>
      <c r="O49" s="0" t="n">
        <v>37.7807</v>
      </c>
      <c r="P49" s="0" t="n">
        <v>5075.78</v>
      </c>
      <c r="Q49" s="0" t="n">
        <v>17024711</v>
      </c>
      <c r="R49" s="57" t="n">
        <f aca="false">P49/3600</f>
        <v>1.40993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 t="n">
        <v>688.4864</v>
      </c>
      <c r="M50" s="0" t="n">
        <v>28.6105</v>
      </c>
      <c r="N50" s="0" t="n">
        <v>35.7058</v>
      </c>
      <c r="O50" s="0" t="n">
        <v>36.422</v>
      </c>
      <c r="P50" s="0" t="n">
        <v>4693.23</v>
      </c>
      <c r="Q50" s="0" t="n">
        <v>8053653</v>
      </c>
      <c r="R50" s="63" t="n">
        <f aca="false">P50/3600</f>
        <v>1.303675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 t="n">
        <v>4780.672</v>
      </c>
      <c r="M51" s="0" t="n">
        <v>39.0112</v>
      </c>
      <c r="N51" s="0" t="n">
        <v>41.3419</v>
      </c>
      <c r="O51" s="0" t="n">
        <v>42.8024</v>
      </c>
      <c r="P51" s="0" t="n">
        <v>5227.66</v>
      </c>
      <c r="Q51" s="0" t="n">
        <v>55421152</v>
      </c>
      <c r="R51" s="52" t="n">
        <f aca="false">P51/3600</f>
        <v>1.4521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 t="n">
        <v>2031.9808</v>
      </c>
      <c r="M52" s="0" t="n">
        <v>35.8258</v>
      </c>
      <c r="N52" s="0" t="n">
        <v>39.0427</v>
      </c>
      <c r="O52" s="0" t="n">
        <v>40.6582</v>
      </c>
      <c r="P52" s="0" t="n">
        <v>4191.76</v>
      </c>
      <c r="Q52" s="0" t="n">
        <v>23378207</v>
      </c>
      <c r="R52" s="57" t="n">
        <f aca="false">P52/3600</f>
        <v>1.16437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 t="n">
        <v>952.2864</v>
      </c>
      <c r="M53" s="0" t="n">
        <v>32.9588</v>
      </c>
      <c r="N53" s="0" t="n">
        <v>37.1991</v>
      </c>
      <c r="O53" s="0" t="n">
        <v>38.973</v>
      </c>
      <c r="P53" s="0" t="n">
        <v>3826.71</v>
      </c>
      <c r="Q53" s="0" t="n">
        <v>11087161</v>
      </c>
      <c r="R53" s="57" t="n">
        <f aca="false">P53/3600</f>
        <v>1.06297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 t="n">
        <v>465.2344</v>
      </c>
      <c r="M54" s="0" t="n">
        <v>30.3305</v>
      </c>
      <c r="N54" s="0" t="n">
        <v>35.9173</v>
      </c>
      <c r="O54" s="0" t="n">
        <v>37.6949</v>
      </c>
      <c r="P54" s="0" t="n">
        <v>3354.43</v>
      </c>
      <c r="Q54" s="0" t="n">
        <v>5512420</v>
      </c>
      <c r="R54" s="63" t="n">
        <f aca="false">P54/3600</f>
        <v>0.931786111111111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 t="n">
        <v>1501.1888</v>
      </c>
      <c r="M55" s="0" t="n">
        <v>40.6361</v>
      </c>
      <c r="N55" s="0" t="n">
        <v>43.8492</v>
      </c>
      <c r="O55" s="0" t="n">
        <v>43.0018</v>
      </c>
      <c r="P55" s="0" t="n">
        <v>1705.83</v>
      </c>
      <c r="Q55" s="0" t="n">
        <v>16746620</v>
      </c>
      <c r="R55" s="52" t="n">
        <f aca="false">P55/3600</f>
        <v>0.4738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 t="n">
        <v>754.8664</v>
      </c>
      <c r="M56" s="0" t="n">
        <v>36.9034</v>
      </c>
      <c r="N56" s="0" t="n">
        <v>41.2419</v>
      </c>
      <c r="O56" s="0" t="n">
        <v>40.0355</v>
      </c>
      <c r="P56" s="0" t="n">
        <v>1496.03</v>
      </c>
      <c r="Q56" s="0" t="n">
        <v>8455406</v>
      </c>
      <c r="R56" s="57" t="n">
        <f aca="false">P56/3600</f>
        <v>0.41556388888888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 t="n">
        <v>375.3496</v>
      </c>
      <c r="M57" s="0" t="n">
        <v>33.5506</v>
      </c>
      <c r="N57" s="0" t="n">
        <v>39.229</v>
      </c>
      <c r="O57" s="0" t="n">
        <v>37.7371</v>
      </c>
      <c r="P57" s="0" t="n">
        <v>1330.99</v>
      </c>
      <c r="Q57" s="0" t="n">
        <v>4233280</v>
      </c>
      <c r="R57" s="57" t="n">
        <f aca="false">P57/3600</f>
        <v>0.369719444444444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 t="n">
        <v>195.6976</v>
      </c>
      <c r="M58" s="0" t="n">
        <v>30.7723</v>
      </c>
      <c r="N58" s="0" t="n">
        <v>37.7907</v>
      </c>
      <c r="O58" s="0" t="n">
        <v>36.1368</v>
      </c>
      <c r="P58" s="0" t="n">
        <v>1157.42</v>
      </c>
      <c r="Q58" s="0" t="n">
        <v>2231810</v>
      </c>
      <c r="R58" s="63" t="n">
        <f aca="false">P58/3600</f>
        <v>0.321505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 t="n">
        <v>1597.4432</v>
      </c>
      <c r="M59" s="0" t="n">
        <v>37.9668</v>
      </c>
      <c r="N59" s="0" t="n">
        <v>43.0482</v>
      </c>
      <c r="O59" s="0" t="n">
        <v>44.0657</v>
      </c>
      <c r="P59" s="0" t="n">
        <v>1813.75</v>
      </c>
      <c r="Q59" s="0" t="n">
        <v>20468026</v>
      </c>
      <c r="R59" s="52" t="n">
        <f aca="false">P59/3600</f>
        <v>0.5038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 t="n">
        <v>625.5224</v>
      </c>
      <c r="M60" s="0" t="n">
        <v>34.6481</v>
      </c>
      <c r="N60" s="0" t="n">
        <v>41.0029</v>
      </c>
      <c r="O60" s="0" t="n">
        <v>41.993</v>
      </c>
      <c r="P60" s="0" t="n">
        <v>1523.36</v>
      </c>
      <c r="Q60" s="0" t="n">
        <v>7768977</v>
      </c>
      <c r="R60" s="57" t="n">
        <f aca="false">P60/3600</f>
        <v>0.423155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 t="n">
        <v>281.5528</v>
      </c>
      <c r="M61" s="0" t="n">
        <v>31.8414</v>
      </c>
      <c r="N61" s="0" t="n">
        <v>39.5476</v>
      </c>
      <c r="O61" s="0" t="n">
        <v>40.4968</v>
      </c>
      <c r="P61" s="0" t="n">
        <v>1308.41</v>
      </c>
      <c r="Q61" s="0" t="n">
        <v>3372933</v>
      </c>
      <c r="R61" s="57" t="n">
        <f aca="false">P61/3600</f>
        <v>0.363447222222222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 t="n">
        <v>140.1304</v>
      </c>
      <c r="M62" s="0" t="n">
        <v>29.1252</v>
      </c>
      <c r="N62" s="0" t="n">
        <v>38.4606</v>
      </c>
      <c r="O62" s="0" t="n">
        <v>39.3631</v>
      </c>
      <c r="P62" s="0" t="n">
        <v>1365.19</v>
      </c>
      <c r="Q62" s="0" t="n">
        <v>1610117</v>
      </c>
      <c r="R62" s="63" t="n">
        <f aca="false">P62/3600</f>
        <v>0.379219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 t="n">
        <v>1625.7432</v>
      </c>
      <c r="M63" s="0" t="n">
        <v>38.1925</v>
      </c>
      <c r="N63" s="0" t="n">
        <v>41.1868</v>
      </c>
      <c r="O63" s="0" t="n">
        <v>42.1064</v>
      </c>
      <c r="P63" s="0" t="n">
        <v>1451</v>
      </c>
      <c r="Q63" s="0" t="n">
        <v>19274263</v>
      </c>
      <c r="R63" s="52" t="n">
        <f aca="false">P63/3600</f>
        <v>0.4030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 t="n">
        <v>748.9136</v>
      </c>
      <c r="M64" s="0" t="n">
        <v>34.7967</v>
      </c>
      <c r="N64" s="0" t="n">
        <v>38.6481</v>
      </c>
      <c r="O64" s="0" t="n">
        <v>39.4035</v>
      </c>
      <c r="P64" s="0" t="n">
        <v>1335.25</v>
      </c>
      <c r="Q64" s="0" t="n">
        <v>8651852</v>
      </c>
      <c r="R64" s="57" t="n">
        <f aca="false">P64/3600</f>
        <v>0.37090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 t="n">
        <v>350.8824</v>
      </c>
      <c r="M65" s="0" t="n">
        <v>31.6045</v>
      </c>
      <c r="N65" s="0" t="n">
        <v>36.7148</v>
      </c>
      <c r="O65" s="0" t="n">
        <v>37.3612</v>
      </c>
      <c r="P65" s="0" t="n">
        <v>1152.33</v>
      </c>
      <c r="Q65" s="0" t="n">
        <v>4034072</v>
      </c>
      <c r="R65" s="57" t="n">
        <f aca="false">P65/3600</f>
        <v>0.320091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 t="n">
        <v>164.092</v>
      </c>
      <c r="M66" s="0" t="n">
        <v>28.6937</v>
      </c>
      <c r="N66" s="0" t="n">
        <v>35.3348</v>
      </c>
      <c r="O66" s="0" t="n">
        <v>35.9001</v>
      </c>
      <c r="P66" s="0" t="n">
        <v>1105.71</v>
      </c>
      <c r="Q66" s="0" t="n">
        <v>1903473</v>
      </c>
      <c r="R66" s="63" t="n">
        <f aca="false">P66/3600</f>
        <v>0.307141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 t="n">
        <v>1194.9744</v>
      </c>
      <c r="M67" s="0" t="n">
        <v>39.4381</v>
      </c>
      <c r="N67" s="0" t="n">
        <v>41.457</v>
      </c>
      <c r="O67" s="0" t="n">
        <v>42.5443</v>
      </c>
      <c r="P67" s="0" t="n">
        <v>1412.71</v>
      </c>
      <c r="Q67" s="0" t="n">
        <v>13476342</v>
      </c>
      <c r="R67" s="52" t="n">
        <f aca="false">P67/3600</f>
        <v>0.3924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 t="n">
        <v>589.692</v>
      </c>
      <c r="M68" s="0" t="n">
        <v>35.7199</v>
      </c>
      <c r="N68" s="0" t="n">
        <v>38.7607</v>
      </c>
      <c r="O68" s="0" t="n">
        <v>39.9993</v>
      </c>
      <c r="P68" s="0" t="n">
        <v>990.44</v>
      </c>
      <c r="Q68" s="0" t="n">
        <v>6687313</v>
      </c>
      <c r="R68" s="57" t="n">
        <f aca="false">P68/3600</f>
        <v>0.27512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 t="n">
        <v>288.0176</v>
      </c>
      <c r="M69" s="0" t="n">
        <v>32.326</v>
      </c>
      <c r="N69" s="0" t="n">
        <v>36.8094</v>
      </c>
      <c r="O69" s="0" t="n">
        <v>38.0458</v>
      </c>
      <c r="P69" s="0" t="n">
        <v>831.88</v>
      </c>
      <c r="Q69" s="0" t="n">
        <v>3293376</v>
      </c>
      <c r="R69" s="57" t="n">
        <f aca="false">P69/3600</f>
        <v>0.231077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 t="n">
        <v>142.5056</v>
      </c>
      <c r="M70" s="0" t="n">
        <v>29.5352</v>
      </c>
      <c r="N70" s="0" t="n">
        <v>35.3923</v>
      </c>
      <c r="O70" s="0" t="n">
        <v>36.5637</v>
      </c>
      <c r="P70" s="0" t="n">
        <v>793.34</v>
      </c>
      <c r="Q70" s="0" t="n">
        <v>1634209</v>
      </c>
      <c r="R70" s="63" t="n">
        <f aca="false">P70/3600</f>
        <v>0.220372222222222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 t="n">
        <v>3586.2552</v>
      </c>
      <c r="M71" s="0" t="n">
        <v>40.5494</v>
      </c>
      <c r="N71" s="0" t="n">
        <v>42.929</v>
      </c>
      <c r="O71" s="0" t="n">
        <v>43.4553</v>
      </c>
      <c r="P71" s="0" t="n">
        <v>6152.33</v>
      </c>
      <c r="Q71" s="0" t="n">
        <v>40354709</v>
      </c>
      <c r="R71" s="52" t="n">
        <f aca="false">P71/3600</f>
        <v>1.7089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 t="n">
        <v>1778.4352</v>
      </c>
      <c r="M72" s="0" t="n">
        <v>37.3717</v>
      </c>
      <c r="N72" s="0" t="n">
        <v>40.3437</v>
      </c>
      <c r="O72" s="0" t="n">
        <v>40.5314</v>
      </c>
      <c r="P72" s="0" t="n">
        <v>5625.67</v>
      </c>
      <c r="Q72" s="0" t="n">
        <v>20119522</v>
      </c>
      <c r="R72" s="57" t="n">
        <f aca="false">P72/3600</f>
        <v>1.562686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 t="n">
        <v>899.3376</v>
      </c>
      <c r="M73" s="0" t="n">
        <v>34.3456</v>
      </c>
      <c r="N73" s="0" t="n">
        <v>38.1048</v>
      </c>
      <c r="O73" s="0" t="n">
        <v>38.1239</v>
      </c>
      <c r="P73" s="0" t="n">
        <v>5105.72</v>
      </c>
      <c r="Q73" s="0" t="n">
        <v>10276785</v>
      </c>
      <c r="R73" s="57" t="n">
        <f aca="false">P73/3600</f>
        <v>1.418255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 t="n">
        <v>484.172</v>
      </c>
      <c r="M74" s="0" t="n">
        <v>31.688</v>
      </c>
      <c r="N74" s="0" t="n">
        <v>36.4</v>
      </c>
      <c r="O74" s="0" t="n">
        <v>36.3011</v>
      </c>
      <c r="P74" s="0" t="n">
        <v>4841.4</v>
      </c>
      <c r="Q74" s="0" t="n">
        <v>5596898</v>
      </c>
      <c r="R74" s="63" t="n">
        <f aca="false">P74/3600</f>
        <v>1.34483333333333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 t="n">
        <v>5462.1946</v>
      </c>
      <c r="M75" s="0" t="n">
        <v>42.3412</v>
      </c>
      <c r="N75" s="0" t="n">
        <v>45.6406</v>
      </c>
      <c r="O75" s="0" t="n">
        <v>45.6921</v>
      </c>
      <c r="P75" s="0" t="n">
        <v>14647.63</v>
      </c>
      <c r="Q75" s="0" t="n">
        <v>104075898</v>
      </c>
      <c r="R75" s="52" t="n">
        <f aca="false">P75/3600</f>
        <v>4.0687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 t="n">
        <v>2802.7608</v>
      </c>
      <c r="M76" s="0" t="n">
        <v>38.3838</v>
      </c>
      <c r="N76" s="0" t="n">
        <v>42.8074</v>
      </c>
      <c r="O76" s="0" t="n">
        <v>42.8492</v>
      </c>
      <c r="P76" s="0" t="n">
        <v>11616.84</v>
      </c>
      <c r="Q76" s="0" t="n">
        <v>53552719</v>
      </c>
      <c r="R76" s="57" t="n">
        <f aca="false">P76/3600</f>
        <v>3.2269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 t="n">
        <v>1384.931</v>
      </c>
      <c r="M77" s="0" t="n">
        <v>34.6975</v>
      </c>
      <c r="N77" s="0" t="n">
        <v>40.686</v>
      </c>
      <c r="O77" s="0" t="n">
        <v>40.503</v>
      </c>
      <c r="P77" s="0" t="n">
        <v>10436.82</v>
      </c>
      <c r="Q77" s="0" t="n">
        <v>26652058</v>
      </c>
      <c r="R77" s="57" t="n">
        <f aca="false">P77/3600</f>
        <v>2.8991166666666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 t="n">
        <v>694.7981</v>
      </c>
      <c r="M78" s="0" t="n">
        <v>31.6404</v>
      </c>
      <c r="N78" s="0" t="n">
        <v>39.218</v>
      </c>
      <c r="O78" s="0" t="n">
        <v>38.6202</v>
      </c>
      <c r="P78" s="0" t="n">
        <v>9428.31</v>
      </c>
      <c r="Q78" s="0" t="n">
        <v>13537438</v>
      </c>
      <c r="R78" s="63" t="n">
        <f aca="false">P78/3600</f>
        <v>2.61897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 t="n">
        <v>1504.5824</v>
      </c>
      <c r="M79" s="0" t="n">
        <v>47.4842</v>
      </c>
      <c r="N79" s="0" t="n">
        <v>45.4046</v>
      </c>
      <c r="O79" s="0" t="n">
        <v>45.4802</v>
      </c>
      <c r="P79" s="0" t="n">
        <v>5155.62</v>
      </c>
      <c r="Q79" s="0" t="n">
        <v>17594606</v>
      </c>
      <c r="R79" s="52" t="n">
        <f aca="false">P79/3600</f>
        <v>1.4321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 t="n">
        <v>1127.7848</v>
      </c>
      <c r="M80" s="0" t="n">
        <v>43.2868</v>
      </c>
      <c r="N80" s="0" t="n">
        <v>41.5108</v>
      </c>
      <c r="O80" s="0" t="n">
        <v>41.622</v>
      </c>
      <c r="P80" s="0" t="n">
        <v>5119.86</v>
      </c>
      <c r="Q80" s="0" t="n">
        <v>13248550</v>
      </c>
      <c r="R80" s="57" t="n">
        <f aca="false">P80/3600</f>
        <v>1.42218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 t="n">
        <v>842.16</v>
      </c>
      <c r="M81" s="0" t="n">
        <v>38.5373</v>
      </c>
      <c r="N81" s="0" t="n">
        <v>39.3651</v>
      </c>
      <c r="O81" s="0" t="n">
        <v>39.5173</v>
      </c>
      <c r="P81" s="0" t="n">
        <v>5311.27</v>
      </c>
      <c r="Q81" s="0" t="n">
        <v>9961280</v>
      </c>
      <c r="R81" s="57" t="n">
        <f aca="false">P81/3600</f>
        <v>1.47535277777778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 t="n">
        <v>606.668</v>
      </c>
      <c r="M82" s="0" t="n">
        <v>33.6794</v>
      </c>
      <c r="N82" s="0" t="n">
        <v>38.2354</v>
      </c>
      <c r="O82" s="0" t="n">
        <v>37.9975</v>
      </c>
      <c r="P82" s="0" t="n">
        <v>5073.23</v>
      </c>
      <c r="Q82" s="0" t="n">
        <v>7287522</v>
      </c>
      <c r="R82" s="63" t="n">
        <f aca="false">P82/3600</f>
        <v>1.409230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 t="n">
        <v>840.3571</v>
      </c>
      <c r="M83" s="0" t="n">
        <v>50.2178</v>
      </c>
      <c r="N83" s="0" t="n">
        <v>53.1779</v>
      </c>
      <c r="O83" s="0" t="n">
        <v>54.2019</v>
      </c>
      <c r="P83" s="0" t="n">
        <v>9036.66</v>
      </c>
      <c r="Q83" s="0" t="n">
        <v>24841679</v>
      </c>
      <c r="R83" s="52" t="n">
        <f aca="false">P83/3600</f>
        <v>2.5101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 t="n">
        <v>523.5056</v>
      </c>
      <c r="M84" s="0" t="n">
        <v>46.4447</v>
      </c>
      <c r="N84" s="0" t="n">
        <v>49.9304</v>
      </c>
      <c r="O84" s="0" t="n">
        <v>51.07</v>
      </c>
      <c r="P84" s="0" t="n">
        <v>8467.76</v>
      </c>
      <c r="Q84" s="0" t="n">
        <v>15753906</v>
      </c>
      <c r="R84" s="57" t="n">
        <f aca="false">P84/3600</f>
        <v>2.35215555555556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 t="n">
        <v>333.4899</v>
      </c>
      <c r="M85" s="0" t="n">
        <v>42.8123</v>
      </c>
      <c r="N85" s="0" t="n">
        <v>47.4452</v>
      </c>
      <c r="O85" s="0" t="n">
        <v>48.778</v>
      </c>
      <c r="P85" s="0" t="n">
        <v>8808.75</v>
      </c>
      <c r="Q85" s="0" t="n">
        <v>10304540</v>
      </c>
      <c r="R85" s="57" t="n">
        <f aca="false">P85/3600</f>
        <v>2.446875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 t="n">
        <v>218.1706</v>
      </c>
      <c r="M86" s="0" t="n">
        <v>39.1821</v>
      </c>
      <c r="N86" s="0" t="n">
        <v>45.5323</v>
      </c>
      <c r="O86" s="0" t="n">
        <v>46.9427</v>
      </c>
      <c r="P86" s="0" t="n">
        <v>8378.55</v>
      </c>
      <c r="Q86" s="0" t="n">
        <v>7013017</v>
      </c>
      <c r="R86" s="63" t="n">
        <f aca="false">P86/3600</f>
        <v>2.327375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n">
        <f aca="false">GEOMEAN(Q3:Q86)</f>
        <v>21571096.3594136</v>
      </c>
      <c r="R94" s="78" t="n">
        <f aca="false">GEOMEAN(R3:R86)</f>
        <v>2.19860475496651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1229060.95138026</v>
      </c>
      <c r="R95" s="79" t="n">
        <f aca="false">R94/J94</f>
        <v>0.984257457523088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1473913.33388889</v>
      </c>
      <c r="R96" s="78" t="n">
        <f aca="false">SUM(R3:R86)</f>
        <v>313.30445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n">
        <f aca="false">GEOMEAN(Q3:Q70)</f>
        <v>22840982.6458729</v>
      </c>
      <c r="R101" s="78" t="n">
        <f aca="false">GEOMEAN(R3:R70)</f>
        <v>2.24488668952968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1260919.77290774</v>
      </c>
      <c r="R102" s="79" t="n">
        <f aca="false">R101/J101</f>
        <v>0.998863963453471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 t="n">
        <v>5186.388</v>
      </c>
      <c r="M19" s="0" t="n">
        <v>41.6782</v>
      </c>
      <c r="N19" s="0" t="n">
        <v>43.1702</v>
      </c>
      <c r="O19" s="0" t="n">
        <v>44.6515</v>
      </c>
      <c r="P19" s="0" t="n">
        <v>21639.84</v>
      </c>
      <c r="Q19" s="0" t="n">
        <v>62723672</v>
      </c>
      <c r="R19" s="52" t="n">
        <f aca="false">P19/3600</f>
        <v>6.0110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 t="n">
        <v>2408.9872</v>
      </c>
      <c r="M20" s="0" t="n">
        <v>39.6633</v>
      </c>
      <c r="N20" s="0" t="n">
        <v>41.5377</v>
      </c>
      <c r="O20" s="0" t="n">
        <v>42.7017</v>
      </c>
      <c r="P20" s="0" t="n">
        <v>20182.98</v>
      </c>
      <c r="Q20" s="0" t="n">
        <v>29549570</v>
      </c>
      <c r="R20" s="57" t="n">
        <f aca="false">P20/3600</f>
        <v>5.60638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 t="n">
        <v>1154.3768</v>
      </c>
      <c r="M21" s="0" t="n">
        <v>37.1227</v>
      </c>
      <c r="N21" s="0" t="n">
        <v>40.2713</v>
      </c>
      <c r="O21" s="0" t="n">
        <v>41.4482</v>
      </c>
      <c r="P21" s="0" t="n">
        <v>18132.56</v>
      </c>
      <c r="Q21" s="0" t="n">
        <v>14616754</v>
      </c>
      <c r="R21" s="57" t="n">
        <f aca="false">P21/3600</f>
        <v>5.036822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 t="n">
        <v>565.6512</v>
      </c>
      <c r="M22" s="0" t="n">
        <v>34.5396</v>
      </c>
      <c r="N22" s="0" t="n">
        <v>39.4326</v>
      </c>
      <c r="O22" s="0" t="n">
        <v>40.7366</v>
      </c>
      <c r="P22" s="0" t="n">
        <v>16945.37</v>
      </c>
      <c r="Q22" s="0" t="n">
        <v>7577279</v>
      </c>
      <c r="R22" s="63" t="n">
        <f aca="false">P22/3600</f>
        <v>4.707047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 t="n">
        <v>7859.5816</v>
      </c>
      <c r="M23" s="0" t="n">
        <v>39.8742</v>
      </c>
      <c r="N23" s="0" t="n">
        <v>41.8588</v>
      </c>
      <c r="O23" s="0" t="n">
        <v>42.9646</v>
      </c>
      <c r="P23" s="0" t="n">
        <v>19822.44</v>
      </c>
      <c r="Q23" s="0" t="n">
        <v>96831587</v>
      </c>
      <c r="R23" s="52" t="n">
        <f aca="false">P23/3600</f>
        <v>5.5062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 t="n">
        <v>3154.5728</v>
      </c>
      <c r="M24" s="0" t="n">
        <v>36.9739</v>
      </c>
      <c r="N24" s="0" t="n">
        <v>39.7201</v>
      </c>
      <c r="O24" s="0" t="n">
        <v>40.7156</v>
      </c>
      <c r="P24" s="0" t="n">
        <v>17671.85</v>
      </c>
      <c r="Q24" s="0" t="n">
        <v>38903220</v>
      </c>
      <c r="R24" s="57" t="n">
        <f aca="false">P24/3600</f>
        <v>4.90884722222222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 t="n">
        <v>1337.4608</v>
      </c>
      <c r="M25" s="0" t="n">
        <v>34.1811</v>
      </c>
      <c r="N25" s="0" t="n">
        <v>38.0774</v>
      </c>
      <c r="O25" s="0" t="n">
        <v>39.3351</v>
      </c>
      <c r="P25" s="0" t="n">
        <v>16830.51</v>
      </c>
      <c r="Q25" s="0" t="n">
        <v>16856110</v>
      </c>
      <c r="R25" s="57" t="n">
        <f aca="false">P25/3600</f>
        <v>4.675141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 t="n">
        <v>579.388</v>
      </c>
      <c r="M26" s="0" t="n">
        <v>31.5955</v>
      </c>
      <c r="N26" s="0" t="n">
        <v>36.9707</v>
      </c>
      <c r="O26" s="0" t="n">
        <v>38.6041</v>
      </c>
      <c r="P26" s="0" t="n">
        <v>16016.59</v>
      </c>
      <c r="Q26" s="0" t="n">
        <v>7657850</v>
      </c>
      <c r="R26" s="63" t="n">
        <f aca="false">P26/3600</f>
        <v>4.44905277777778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 t="n">
        <v>19645.1208</v>
      </c>
      <c r="M27" s="0" t="n">
        <v>38.6643</v>
      </c>
      <c r="N27" s="0" t="n">
        <v>39.9758</v>
      </c>
      <c r="O27" s="0" t="n">
        <v>43.1225</v>
      </c>
      <c r="P27" s="0" t="n">
        <v>43285.26</v>
      </c>
      <c r="Q27" s="0" t="n">
        <v>253969994</v>
      </c>
      <c r="R27" s="52" t="n">
        <f aca="false">P27/3600</f>
        <v>12.0236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 t="n">
        <v>5710.3944</v>
      </c>
      <c r="M28" s="0" t="n">
        <v>36.6973</v>
      </c>
      <c r="N28" s="0" t="n">
        <v>38.7673</v>
      </c>
      <c r="O28" s="0" t="n">
        <v>41.1365</v>
      </c>
      <c r="P28" s="0" t="n">
        <v>35477.89</v>
      </c>
      <c r="Q28" s="0" t="n">
        <v>69667209</v>
      </c>
      <c r="R28" s="57" t="n">
        <f aca="false">P28/3600</f>
        <v>9.85496944444444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 t="n">
        <v>2585.2392</v>
      </c>
      <c r="M29" s="0" t="n">
        <v>34.5687</v>
      </c>
      <c r="N29" s="0" t="n">
        <v>37.8168</v>
      </c>
      <c r="O29" s="0" t="n">
        <v>39.5737</v>
      </c>
      <c r="P29" s="0" t="n">
        <v>33224.51</v>
      </c>
      <c r="Q29" s="0" t="n">
        <v>32344102</v>
      </c>
      <c r="R29" s="57" t="n">
        <f aca="false">P29/3600</f>
        <v>9.229030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 t="n">
        <v>1277.82</v>
      </c>
      <c r="M30" s="0" t="n">
        <v>32.2733</v>
      </c>
      <c r="N30" s="0" t="n">
        <v>37.1252</v>
      </c>
      <c r="O30" s="0" t="n">
        <v>38.4567</v>
      </c>
      <c r="P30" s="0" t="n">
        <v>31116.35</v>
      </c>
      <c r="Q30" s="0" t="n">
        <v>16699472</v>
      </c>
      <c r="R30" s="63" t="n">
        <f aca="false">P30/3600</f>
        <v>8.643430555555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 t="n">
        <v>19693.088</v>
      </c>
      <c r="M31" s="0" t="n">
        <v>39.402</v>
      </c>
      <c r="N31" s="0" t="n">
        <v>43.5118</v>
      </c>
      <c r="O31" s="0" t="n">
        <v>44.6413</v>
      </c>
      <c r="P31" s="0" t="n">
        <v>51353.78</v>
      </c>
      <c r="Q31" s="0" t="n">
        <v>253270907</v>
      </c>
      <c r="R31" s="52" t="n">
        <f aca="false">P31/3600</f>
        <v>14.2649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 t="n">
        <v>6728.3136</v>
      </c>
      <c r="M32" s="0" t="n">
        <v>37.4847</v>
      </c>
      <c r="N32" s="0" t="n">
        <v>42.0456</v>
      </c>
      <c r="O32" s="0" t="n">
        <v>42.4667</v>
      </c>
      <c r="P32" s="0" t="n">
        <v>42396.4</v>
      </c>
      <c r="Q32" s="0" t="n">
        <v>83575127</v>
      </c>
      <c r="R32" s="57" t="n">
        <f aca="false">P32/3600</f>
        <v>11.776777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 t="n">
        <v>3114.7952</v>
      </c>
      <c r="M33" s="0" t="n">
        <v>35.5037</v>
      </c>
      <c r="N33" s="0" t="n">
        <v>40.7087</v>
      </c>
      <c r="O33" s="0" t="n">
        <v>40.5754</v>
      </c>
      <c r="P33" s="0" t="n">
        <v>38478</v>
      </c>
      <c r="Q33" s="0" t="n">
        <v>39470423</v>
      </c>
      <c r="R33" s="57" t="n">
        <f aca="false">P33/3600</f>
        <v>10.6883333333333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 t="n">
        <v>1590.1456</v>
      </c>
      <c r="M34" s="0" t="n">
        <v>33.3779</v>
      </c>
      <c r="N34" s="0" t="n">
        <v>39.7661</v>
      </c>
      <c r="O34" s="0" t="n">
        <v>39.261</v>
      </c>
      <c r="P34" s="0" t="n">
        <v>37682.02</v>
      </c>
      <c r="Q34" s="0" t="n">
        <v>20718014</v>
      </c>
      <c r="R34" s="63" t="n">
        <f aca="false">P34/3600</f>
        <v>10.467227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 t="n">
        <v>52050.02</v>
      </c>
      <c r="M35" s="0" t="n">
        <v>38.1891</v>
      </c>
      <c r="N35" s="0" t="n">
        <v>41.8727</v>
      </c>
      <c r="O35" s="0" t="n">
        <v>44.0159</v>
      </c>
      <c r="P35" s="0" t="n">
        <v>56355.93</v>
      </c>
      <c r="Q35" s="0" t="n">
        <v>759287590</v>
      </c>
      <c r="R35" s="52" t="n">
        <f aca="false">P35/3600</f>
        <v>15.654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 t="n">
        <v>7404.5376</v>
      </c>
      <c r="M36" s="0" t="n">
        <v>35.3803</v>
      </c>
      <c r="N36" s="0" t="n">
        <v>40.3366</v>
      </c>
      <c r="O36" s="0" t="n">
        <v>42.6862</v>
      </c>
      <c r="P36" s="0" t="n">
        <v>42754.76</v>
      </c>
      <c r="Q36" s="0" t="n">
        <v>104926950</v>
      </c>
      <c r="R36" s="57" t="n">
        <f aca="false">P36/3600</f>
        <v>11.876322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 t="n">
        <v>1989.8368</v>
      </c>
      <c r="M37" s="0" t="n">
        <v>33.5757</v>
      </c>
      <c r="N37" s="0" t="n">
        <v>39.0482</v>
      </c>
      <c r="O37" s="0" t="n">
        <v>41.6079</v>
      </c>
      <c r="P37" s="0" t="n">
        <v>38077.96</v>
      </c>
      <c r="Q37" s="0" t="n">
        <v>27508530</v>
      </c>
      <c r="R37" s="57" t="n">
        <f aca="false">P37/3600</f>
        <v>10.57721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 t="n">
        <v>773.7784</v>
      </c>
      <c r="M38" s="0" t="n">
        <v>31.3957</v>
      </c>
      <c r="N38" s="0" t="n">
        <v>38.2137</v>
      </c>
      <c r="O38" s="0" t="n">
        <v>40.9216</v>
      </c>
      <c r="P38" s="0" t="n">
        <v>37703.41</v>
      </c>
      <c r="Q38" s="0" t="n">
        <v>11030356</v>
      </c>
      <c r="R38" s="63" t="n">
        <f aca="false">P38/3600</f>
        <v>10.473169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 t="n">
        <v>3632.4952</v>
      </c>
      <c r="M39" s="0" t="n">
        <v>40.2088</v>
      </c>
      <c r="N39" s="0" t="n">
        <v>42.2743</v>
      </c>
      <c r="O39" s="0" t="n">
        <v>42.6826</v>
      </c>
      <c r="P39" s="0" t="n">
        <v>9152.54</v>
      </c>
      <c r="Q39" s="0" t="n">
        <v>41959574</v>
      </c>
      <c r="R39" s="52" t="n">
        <f aca="false">P39/3600</f>
        <v>2.5423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 t="n">
        <v>1709.9552</v>
      </c>
      <c r="M40" s="0" t="n">
        <v>36.9872</v>
      </c>
      <c r="N40" s="0" t="n">
        <v>39.592</v>
      </c>
      <c r="O40" s="0" t="n">
        <v>39.7365</v>
      </c>
      <c r="P40" s="0" t="n">
        <v>8259.7</v>
      </c>
      <c r="Q40" s="0" t="n">
        <v>19757795</v>
      </c>
      <c r="R40" s="57" t="n">
        <f aca="false">P40/3600</f>
        <v>2.29436111111111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 t="n">
        <v>819.0936</v>
      </c>
      <c r="M41" s="0" t="n">
        <v>34.0732</v>
      </c>
      <c r="N41" s="0" t="n">
        <v>37.7354</v>
      </c>
      <c r="O41" s="0" t="n">
        <v>37.6226</v>
      </c>
      <c r="P41" s="0" t="n">
        <v>7250.15</v>
      </c>
      <c r="Q41" s="0" t="n">
        <v>9543088</v>
      </c>
      <c r="R41" s="57" t="n">
        <f aca="false">P41/3600</f>
        <v>2.013930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 t="n">
        <v>421.9304</v>
      </c>
      <c r="M42" s="0" t="n">
        <v>31.6341</v>
      </c>
      <c r="N42" s="0" t="n">
        <v>36.4705</v>
      </c>
      <c r="O42" s="0" t="n">
        <v>36.0632</v>
      </c>
      <c r="P42" s="0" t="n">
        <v>6487.31</v>
      </c>
      <c r="Q42" s="0" t="n">
        <v>4987310</v>
      </c>
      <c r="R42" s="63" t="n">
        <f aca="false">P42/3600</f>
        <v>1.802030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 t="n">
        <v>4141.4984</v>
      </c>
      <c r="M43" s="0" t="n">
        <v>40.0828</v>
      </c>
      <c r="N43" s="0" t="n">
        <v>42.8799</v>
      </c>
      <c r="O43" s="0" t="n">
        <v>44.1504</v>
      </c>
      <c r="P43" s="0" t="n">
        <v>9841.63</v>
      </c>
      <c r="Q43" s="0" t="n">
        <v>49911942</v>
      </c>
      <c r="R43" s="52" t="n">
        <f aca="false">P43/3600</f>
        <v>2.7337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 t="n">
        <v>1862.6576</v>
      </c>
      <c r="M44" s="0" t="n">
        <v>37.2217</v>
      </c>
      <c r="N44" s="0" t="n">
        <v>40.7194</v>
      </c>
      <c r="O44" s="0" t="n">
        <v>41.7226</v>
      </c>
      <c r="P44" s="0" t="n">
        <v>8721.05</v>
      </c>
      <c r="Q44" s="0" t="n">
        <v>22243521</v>
      </c>
      <c r="R44" s="57" t="n">
        <f aca="false">P44/3600</f>
        <v>2.42251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 t="n">
        <v>906.8264</v>
      </c>
      <c r="M45" s="0" t="n">
        <v>34.2653</v>
      </c>
      <c r="N45" s="0" t="n">
        <v>39.0101</v>
      </c>
      <c r="O45" s="0" t="n">
        <v>39.8342</v>
      </c>
      <c r="P45" s="0" t="n">
        <v>8107.24</v>
      </c>
      <c r="Q45" s="0" t="n">
        <v>10889370</v>
      </c>
      <c r="R45" s="57" t="n">
        <f aca="false">P45/3600</f>
        <v>2.252011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 t="n">
        <v>465.1616</v>
      </c>
      <c r="M46" s="0" t="n">
        <v>31.3829</v>
      </c>
      <c r="N46" s="0" t="n">
        <v>37.7727</v>
      </c>
      <c r="O46" s="0" t="n">
        <v>38.5156</v>
      </c>
      <c r="P46" s="0" t="n">
        <v>7589.99</v>
      </c>
      <c r="Q46" s="0" t="n">
        <v>5673237</v>
      </c>
      <c r="R46" s="63" t="n">
        <f aca="false">P46/3600</f>
        <v>2.108330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 t="n">
        <v>7923.8904</v>
      </c>
      <c r="M47" s="0" t="n">
        <v>38.3069</v>
      </c>
      <c r="N47" s="0" t="n">
        <v>40.8187</v>
      </c>
      <c r="O47" s="0" t="n">
        <v>41.7235</v>
      </c>
      <c r="P47" s="0" t="n">
        <v>9380.97</v>
      </c>
      <c r="Q47" s="0" t="n">
        <v>99402541</v>
      </c>
      <c r="R47" s="52" t="n">
        <f aca="false">P47/3600</f>
        <v>2.6058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 t="n">
        <v>3404.6408</v>
      </c>
      <c r="M48" s="0" t="n">
        <v>34.4562</v>
      </c>
      <c r="N48" s="0" t="n">
        <v>38.093</v>
      </c>
      <c r="O48" s="0" t="n">
        <v>38.8952</v>
      </c>
      <c r="P48" s="0" t="n">
        <v>8135.88</v>
      </c>
      <c r="Q48" s="0" t="n">
        <v>41704430</v>
      </c>
      <c r="R48" s="57" t="n">
        <f aca="false">P48/3600</f>
        <v>2.259966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 t="n">
        <v>1491.6216</v>
      </c>
      <c r="M49" s="0" t="n">
        <v>30.9866</v>
      </c>
      <c r="N49" s="0" t="n">
        <v>36.1779</v>
      </c>
      <c r="O49" s="0" t="n">
        <v>36.924</v>
      </c>
      <c r="P49" s="0" t="n">
        <v>7106.99</v>
      </c>
      <c r="Q49" s="0" t="n">
        <v>18030529</v>
      </c>
      <c r="R49" s="57" t="n">
        <f aca="false">P49/3600</f>
        <v>1.974163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 t="n">
        <v>643.6096</v>
      </c>
      <c r="M50" s="0" t="n">
        <v>27.7681</v>
      </c>
      <c r="N50" s="0" t="n">
        <v>34.7983</v>
      </c>
      <c r="O50" s="0" t="n">
        <v>35.5753</v>
      </c>
      <c r="P50" s="0" t="n">
        <v>6368.48</v>
      </c>
      <c r="Q50" s="0" t="n">
        <v>7695757</v>
      </c>
      <c r="R50" s="63" t="n">
        <f aca="false">P50/3600</f>
        <v>1.76902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 t="n">
        <v>5655.136</v>
      </c>
      <c r="M51" s="0" t="n">
        <v>39.846</v>
      </c>
      <c r="N51" s="0" t="n">
        <v>41.2914</v>
      </c>
      <c r="O51" s="0" t="n">
        <v>42.6276</v>
      </c>
      <c r="P51" s="0" t="n">
        <v>7833.11</v>
      </c>
      <c r="Q51" s="0" t="n">
        <v>67081610</v>
      </c>
      <c r="R51" s="52" t="n">
        <f aca="false">P51/3600</f>
        <v>2.1758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 t="n">
        <v>2254.0024</v>
      </c>
      <c r="M52" s="0" t="n">
        <v>36.1769</v>
      </c>
      <c r="N52" s="0" t="n">
        <v>38.6604</v>
      </c>
      <c r="O52" s="0" t="n">
        <v>40.2472</v>
      </c>
      <c r="P52" s="0" t="n">
        <v>5998.56</v>
      </c>
      <c r="Q52" s="0" t="n">
        <v>26618408</v>
      </c>
      <c r="R52" s="57" t="n">
        <f aca="false">P52/3600</f>
        <v>1.66626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 t="n">
        <v>997.9328</v>
      </c>
      <c r="M53" s="0" t="n">
        <v>33.0001</v>
      </c>
      <c r="N53" s="0" t="n">
        <v>36.7426</v>
      </c>
      <c r="O53" s="0" t="n">
        <v>38.4337</v>
      </c>
      <c r="P53" s="0" t="n">
        <v>6025.32</v>
      </c>
      <c r="Q53" s="0" t="n">
        <v>11848243</v>
      </c>
      <c r="R53" s="57" t="n">
        <f aca="false">P53/3600</f>
        <v>1.673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 t="n">
        <v>460.072</v>
      </c>
      <c r="M54" s="0" t="n">
        <v>30.1404</v>
      </c>
      <c r="N54" s="0" t="n">
        <v>35.4768</v>
      </c>
      <c r="O54" s="0" t="n">
        <v>37.153</v>
      </c>
      <c r="P54" s="0" t="n">
        <v>4956.37</v>
      </c>
      <c r="Q54" s="0" t="n">
        <v>5481725</v>
      </c>
      <c r="R54" s="63" t="n">
        <f aca="false">P54/3600</f>
        <v>1.376769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 t="n">
        <v>1705.0792</v>
      </c>
      <c r="M55" s="0" t="n">
        <v>40.842</v>
      </c>
      <c r="N55" s="0" t="n">
        <v>43.294</v>
      </c>
      <c r="O55" s="0" t="n">
        <v>42.7001</v>
      </c>
      <c r="P55" s="0" t="n">
        <v>2402.97</v>
      </c>
      <c r="Q55" s="0" t="n">
        <v>19456290</v>
      </c>
      <c r="R55" s="52" t="n">
        <f aca="false">P55/3600</f>
        <v>0.6674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 t="n">
        <v>850.7416</v>
      </c>
      <c r="M56" s="0" t="n">
        <v>36.9679</v>
      </c>
      <c r="N56" s="0" t="n">
        <v>40.515</v>
      </c>
      <c r="O56" s="0" t="n">
        <v>39.4813</v>
      </c>
      <c r="P56" s="0" t="n">
        <v>2099.37</v>
      </c>
      <c r="Q56" s="0" t="n">
        <v>9729484</v>
      </c>
      <c r="R56" s="57" t="n">
        <f aca="false">P56/3600</f>
        <v>0.583158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 t="n">
        <v>417.3288</v>
      </c>
      <c r="M57" s="0" t="n">
        <v>33.4681</v>
      </c>
      <c r="N57" s="0" t="n">
        <v>38.479</v>
      </c>
      <c r="O57" s="0" t="n">
        <v>37.2121</v>
      </c>
      <c r="P57" s="0" t="n">
        <v>1863.38</v>
      </c>
      <c r="Q57" s="0" t="n">
        <v>4791477</v>
      </c>
      <c r="R57" s="57" t="n">
        <f aca="false">P57/3600</f>
        <v>0.517605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 t="n">
        <v>212.5432</v>
      </c>
      <c r="M58" s="0" t="n">
        <v>30.5387</v>
      </c>
      <c r="N58" s="0" t="n">
        <v>37.12</v>
      </c>
      <c r="O58" s="0" t="n">
        <v>35.5609</v>
      </c>
      <c r="P58" s="0" t="n">
        <v>1630.42</v>
      </c>
      <c r="Q58" s="0" t="n">
        <v>2448700</v>
      </c>
      <c r="R58" s="63" t="n">
        <f aca="false">P58/3600</f>
        <v>0.45289444444444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 t="n">
        <v>2166.5544</v>
      </c>
      <c r="M59" s="0" t="n">
        <v>38.2732</v>
      </c>
      <c r="N59" s="0" t="n">
        <v>42.4344</v>
      </c>
      <c r="O59" s="0" t="n">
        <v>43.3823</v>
      </c>
      <c r="P59" s="0" t="n">
        <v>2654.92</v>
      </c>
      <c r="Q59" s="0" t="n">
        <v>28404446</v>
      </c>
      <c r="R59" s="52" t="n">
        <f aca="false">P59/3600</f>
        <v>0.7374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 t="n">
        <v>762.9928</v>
      </c>
      <c r="M60" s="0" t="n">
        <v>34.4274</v>
      </c>
      <c r="N60" s="0" t="n">
        <v>40.5253</v>
      </c>
      <c r="O60" s="0" t="n">
        <v>41.4484</v>
      </c>
      <c r="P60" s="0" t="n">
        <v>2178</v>
      </c>
      <c r="Q60" s="0" t="n">
        <v>9850164</v>
      </c>
      <c r="R60" s="57" t="n">
        <f aca="false">P60/3600</f>
        <v>0.60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 t="n">
        <v>306.2504</v>
      </c>
      <c r="M61" s="0" t="n">
        <v>31.2562</v>
      </c>
      <c r="N61" s="0" t="n">
        <v>39.1303</v>
      </c>
      <c r="O61" s="0" t="n">
        <v>39.9604</v>
      </c>
      <c r="P61" s="0" t="n">
        <v>2003.45</v>
      </c>
      <c r="Q61" s="0" t="n">
        <v>3850131</v>
      </c>
      <c r="R61" s="57" t="n">
        <f aca="false">P61/3600</f>
        <v>0.556513888888889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 t="n">
        <v>128.8496</v>
      </c>
      <c r="M62" s="0" t="n">
        <v>28.209</v>
      </c>
      <c r="N62" s="0" t="n">
        <v>38.2331</v>
      </c>
      <c r="O62" s="0" t="n">
        <v>38.9254</v>
      </c>
      <c r="P62" s="0" t="n">
        <v>1823.92</v>
      </c>
      <c r="Q62" s="0" t="n">
        <v>1512485</v>
      </c>
      <c r="R62" s="63" t="n">
        <f aca="false">P62/3600</f>
        <v>0.506644444444445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 t="n">
        <v>1909.0208</v>
      </c>
      <c r="M63" s="0" t="n">
        <v>38.0168</v>
      </c>
      <c r="N63" s="0" t="n">
        <v>40.5335</v>
      </c>
      <c r="O63" s="0" t="n">
        <v>41.1929</v>
      </c>
      <c r="P63" s="0" t="n">
        <v>2223.06</v>
      </c>
      <c r="Q63" s="0" t="n">
        <v>23787397</v>
      </c>
      <c r="R63" s="52" t="n">
        <f aca="false">P63/3600</f>
        <v>0.6175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 t="n">
        <v>817.4992</v>
      </c>
      <c r="M64" s="0" t="n">
        <v>34.2531</v>
      </c>
      <c r="N64" s="0" t="n">
        <v>37.8033</v>
      </c>
      <c r="O64" s="0" t="n">
        <v>38.3726</v>
      </c>
      <c r="P64" s="0" t="n">
        <v>1955.57</v>
      </c>
      <c r="Q64" s="0" t="n">
        <v>9868147</v>
      </c>
      <c r="R64" s="57" t="n">
        <f aca="false">P64/3600</f>
        <v>0.543213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 t="n">
        <v>352.7376</v>
      </c>
      <c r="M65" s="0" t="n">
        <v>30.7931</v>
      </c>
      <c r="N65" s="0" t="n">
        <v>35.8118</v>
      </c>
      <c r="O65" s="0" t="n">
        <v>36.3534</v>
      </c>
      <c r="P65" s="0" t="n">
        <v>1674.53</v>
      </c>
      <c r="Q65" s="0" t="n">
        <v>4173684</v>
      </c>
      <c r="R65" s="57" t="n">
        <f aca="false">P65/3600</f>
        <v>0.465147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 t="n">
        <v>151.3072</v>
      </c>
      <c r="M66" s="0" t="n">
        <v>27.7411</v>
      </c>
      <c r="N66" s="0" t="n">
        <v>34.3885</v>
      </c>
      <c r="O66" s="0" t="n">
        <v>34.959</v>
      </c>
      <c r="P66" s="0" t="n">
        <v>1520.38</v>
      </c>
      <c r="Q66" s="0" t="n">
        <v>1776775</v>
      </c>
      <c r="R66" s="63" t="n">
        <f aca="false">P66/3600</f>
        <v>0.422327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 t="n">
        <v>1325.0208</v>
      </c>
      <c r="M67" s="0" t="n">
        <v>39.8324</v>
      </c>
      <c r="N67" s="0" t="n">
        <v>41.081</v>
      </c>
      <c r="O67" s="0" t="n">
        <v>42.1509</v>
      </c>
      <c r="P67" s="0" t="n">
        <v>1624.68</v>
      </c>
      <c r="Q67" s="0" t="n">
        <v>15369726</v>
      </c>
      <c r="R67" s="52" t="n">
        <f aca="false">P67/3600</f>
        <v>0.451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 t="n">
        <v>633.7696</v>
      </c>
      <c r="M68" s="0" t="n">
        <v>35.7873</v>
      </c>
      <c r="N68" s="0" t="n">
        <v>38.207</v>
      </c>
      <c r="O68" s="0" t="n">
        <v>39.3878</v>
      </c>
      <c r="P68" s="0" t="n">
        <v>1386.93</v>
      </c>
      <c r="Q68" s="0" t="n">
        <v>7363512</v>
      </c>
      <c r="R68" s="57" t="n">
        <f aca="false">P68/3600</f>
        <v>0.385258333333333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 t="n">
        <v>300.428</v>
      </c>
      <c r="M69" s="0" t="n">
        <v>32.1859</v>
      </c>
      <c r="N69" s="0" t="n">
        <v>36.1994</v>
      </c>
      <c r="O69" s="0" t="n">
        <v>37.3404</v>
      </c>
      <c r="P69" s="0" t="n">
        <v>1297.89</v>
      </c>
      <c r="Q69" s="0" t="n">
        <v>3487570</v>
      </c>
      <c r="R69" s="57" t="n">
        <f aca="false">P69/3600</f>
        <v>0.36052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 t="n">
        <v>145.6464</v>
      </c>
      <c r="M70" s="0" t="n">
        <v>29.3085</v>
      </c>
      <c r="N70" s="0" t="n">
        <v>34.8212</v>
      </c>
      <c r="O70" s="0" t="n">
        <v>35.8468</v>
      </c>
      <c r="P70" s="0" t="n">
        <v>1253.44</v>
      </c>
      <c r="Q70" s="0" t="n">
        <v>1683318</v>
      </c>
      <c r="R70" s="63" t="n">
        <f aca="false">P70/3600</f>
        <v>0.348177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 t="n">
        <v>2229.052</v>
      </c>
      <c r="M71" s="0" t="n">
        <v>42.529</v>
      </c>
      <c r="N71" s="0" t="n">
        <v>46.0431</v>
      </c>
      <c r="O71" s="0" t="n">
        <v>47.2224</v>
      </c>
      <c r="P71" s="0" t="n">
        <v>17438.27</v>
      </c>
      <c r="Q71" s="0" t="n">
        <v>28687450</v>
      </c>
      <c r="R71" s="52" t="n">
        <f aca="false">P71/3600</f>
        <v>4.8439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 t="n">
        <v>877.4576</v>
      </c>
      <c r="M72" s="0" t="n">
        <v>40.2292</v>
      </c>
      <c r="N72" s="0" t="n">
        <v>44.0134</v>
      </c>
      <c r="O72" s="0" t="n">
        <v>45.1971</v>
      </c>
      <c r="P72" s="0" t="n">
        <v>15739.98</v>
      </c>
      <c r="Q72" s="0" t="n">
        <v>11197631</v>
      </c>
      <c r="R72" s="57" t="n">
        <f aca="false">P72/3600</f>
        <v>4.37221666666667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 t="n">
        <v>432.788</v>
      </c>
      <c r="M73" s="0" t="n">
        <v>37.5815</v>
      </c>
      <c r="N73" s="0" t="n">
        <v>42.3357</v>
      </c>
      <c r="O73" s="0" t="n">
        <v>43.5199</v>
      </c>
      <c r="P73" s="0" t="n">
        <v>14994.67</v>
      </c>
      <c r="Q73" s="0" t="n">
        <v>5797348</v>
      </c>
      <c r="R73" s="57" t="n">
        <f aca="false">P73/3600</f>
        <v>4.165186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 t="n">
        <v>227.3896</v>
      </c>
      <c r="M74" s="0" t="n">
        <v>34.6465</v>
      </c>
      <c r="N74" s="0" t="n">
        <v>41.11</v>
      </c>
      <c r="O74" s="0" t="n">
        <v>42.1505</v>
      </c>
      <c r="P74" s="0" t="n">
        <v>14751.85</v>
      </c>
      <c r="Q74" s="0" t="n">
        <v>3350910</v>
      </c>
      <c r="R74" s="63" t="n">
        <f aca="false">P74/3600</f>
        <v>4.097736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 t="n">
        <v>1510.3824</v>
      </c>
      <c r="M75" s="0" t="n">
        <v>42.9575</v>
      </c>
      <c r="N75" s="0" t="n">
        <v>47.6373</v>
      </c>
      <c r="O75" s="0" t="n">
        <v>48.2397</v>
      </c>
      <c r="P75" s="0" t="n">
        <v>16822.87</v>
      </c>
      <c r="Q75" s="0" t="n">
        <v>21265143</v>
      </c>
      <c r="R75" s="52" t="n">
        <f aca="false">P75/3600</f>
        <v>4.6730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 t="n">
        <v>426.404</v>
      </c>
      <c r="M76" s="0" t="n">
        <v>41.1474</v>
      </c>
      <c r="N76" s="0" t="n">
        <v>46.0581</v>
      </c>
      <c r="O76" s="0" t="n">
        <v>46.6092</v>
      </c>
      <c r="P76" s="0" t="n">
        <v>15093.63</v>
      </c>
      <c r="Q76" s="0" t="n">
        <v>5872994</v>
      </c>
      <c r="R76" s="57" t="n">
        <f aca="false">P76/3600</f>
        <v>4.192675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 t="n">
        <v>192.0408</v>
      </c>
      <c r="M77" s="0" t="n">
        <v>39.0138</v>
      </c>
      <c r="N77" s="0" t="n">
        <v>44.3599</v>
      </c>
      <c r="O77" s="0" t="n">
        <v>44.8608</v>
      </c>
      <c r="P77" s="0" t="n">
        <v>15226.79</v>
      </c>
      <c r="Q77" s="0" t="n">
        <v>2825386</v>
      </c>
      <c r="R77" s="57" t="n">
        <f aca="false">P77/3600</f>
        <v>4.22966388888889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 t="n">
        <v>101.888</v>
      </c>
      <c r="M78" s="0" t="n">
        <v>36.5285</v>
      </c>
      <c r="N78" s="0" t="n">
        <v>42.9905</v>
      </c>
      <c r="O78" s="0" t="n">
        <v>43.4091</v>
      </c>
      <c r="P78" s="0" t="n">
        <v>14554.62</v>
      </c>
      <c r="Q78" s="0" t="n">
        <v>1774655</v>
      </c>
      <c r="R78" s="63" t="n">
        <f aca="false">P78/3600</f>
        <v>4.0429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 t="n">
        <v>1979.9944</v>
      </c>
      <c r="M79" s="0" t="n">
        <v>43.2111</v>
      </c>
      <c r="N79" s="0" t="n">
        <v>46.8227</v>
      </c>
      <c r="O79" s="0" t="n">
        <v>47.6376</v>
      </c>
      <c r="P79" s="0" t="n">
        <v>17714.7</v>
      </c>
      <c r="Q79" s="0" t="n">
        <v>26026662</v>
      </c>
      <c r="R79" s="52" t="n">
        <f aca="false">P79/3600</f>
        <v>4.920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 t="n">
        <v>704.2416</v>
      </c>
      <c r="M80" s="0" t="n">
        <v>41.0714</v>
      </c>
      <c r="N80" s="0" t="n">
        <v>45.0038</v>
      </c>
      <c r="O80" s="0" t="n">
        <v>45.8461</v>
      </c>
      <c r="P80" s="0" t="n">
        <v>16248.54</v>
      </c>
      <c r="Q80" s="0" t="n">
        <v>9269519</v>
      </c>
      <c r="R80" s="57" t="n">
        <f aca="false">P80/3600</f>
        <v>4.51348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 t="n">
        <v>321.5632</v>
      </c>
      <c r="M81" s="0" t="n">
        <v>38.6652</v>
      </c>
      <c r="N81" s="0" t="n">
        <v>43.2307</v>
      </c>
      <c r="O81" s="0" t="n">
        <v>44.0794</v>
      </c>
      <c r="P81" s="0" t="n">
        <v>15338.28</v>
      </c>
      <c r="Q81" s="0" t="n">
        <v>4471855</v>
      </c>
      <c r="R81" s="57" t="n">
        <f aca="false">P81/3600</f>
        <v>4.26063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 t="n">
        <v>166.8536</v>
      </c>
      <c r="M82" s="0" t="n">
        <v>35.9708</v>
      </c>
      <c r="N82" s="0" t="n">
        <v>41.9314</v>
      </c>
      <c r="O82" s="0" t="n">
        <v>42.8463</v>
      </c>
      <c r="P82" s="0" t="n">
        <v>15304.43</v>
      </c>
      <c r="Q82" s="0" t="n">
        <v>2570164</v>
      </c>
      <c r="R82" s="63" t="n">
        <f aca="false">P82/3600</f>
        <v>4.251230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 t="n">
        <v>3841.948</v>
      </c>
      <c r="M83" s="0" t="n">
        <v>40.3275</v>
      </c>
      <c r="N83" s="0" t="n">
        <v>42.035</v>
      </c>
      <c r="O83" s="0" t="n">
        <v>42.4667</v>
      </c>
      <c r="P83" s="0" t="n">
        <v>8807.66</v>
      </c>
      <c r="Q83" s="0" t="n">
        <v>44245081</v>
      </c>
      <c r="R83" s="52" t="n">
        <f aca="false">P83/3600</f>
        <v>2.4465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 t="n">
        <v>1810.7768</v>
      </c>
      <c r="M84" s="0" t="n">
        <v>36.9996</v>
      </c>
      <c r="N84" s="0" t="n">
        <v>39.0362</v>
      </c>
      <c r="O84" s="0" t="n">
        <v>39.3072</v>
      </c>
      <c r="P84" s="0" t="n">
        <v>7601.57</v>
      </c>
      <c r="Q84" s="0" t="n">
        <v>20867807</v>
      </c>
      <c r="R84" s="57" t="n">
        <f aca="false">P84/3600</f>
        <v>2.111547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 t="n">
        <v>882.1856</v>
      </c>
      <c r="M85" s="0" t="n">
        <v>33.9835</v>
      </c>
      <c r="N85" s="0" t="n">
        <v>36.89</v>
      </c>
      <c r="O85" s="0" t="n">
        <v>36.9711</v>
      </c>
      <c r="P85" s="0" t="n">
        <v>6816.21</v>
      </c>
      <c r="Q85" s="0" t="n">
        <v>10297202</v>
      </c>
      <c r="R85" s="57" t="n">
        <f aca="false">P85/3600</f>
        <v>1.893391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 t="n">
        <v>460.2872</v>
      </c>
      <c r="M86" s="0" t="n">
        <v>31.3129</v>
      </c>
      <c r="N86" s="0" t="n">
        <v>35.3199</v>
      </c>
      <c r="O86" s="0" t="n">
        <v>35.2728</v>
      </c>
      <c r="P86" s="0" t="n">
        <v>6561.78</v>
      </c>
      <c r="Q86" s="0" t="n">
        <v>5467318</v>
      </c>
      <c r="R86" s="63" t="n">
        <f aca="false">P86/3600</f>
        <v>1.822716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 t="n">
        <v>5676.3998</v>
      </c>
      <c r="M87" s="0" t="n">
        <v>42.7792</v>
      </c>
      <c r="N87" s="0" t="n">
        <v>45.1157</v>
      </c>
      <c r="O87" s="0" t="n">
        <v>45.1423</v>
      </c>
      <c r="P87" s="0" t="n">
        <v>18547.92</v>
      </c>
      <c r="Q87" s="0" t="n">
        <v>109825207</v>
      </c>
      <c r="R87" s="52" t="n">
        <f aca="false">P87/3600</f>
        <v>5.15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 t="n">
        <v>2818.2264</v>
      </c>
      <c r="M88" s="0" t="n">
        <v>38.7826</v>
      </c>
      <c r="N88" s="0" t="n">
        <v>42.128</v>
      </c>
      <c r="O88" s="0" t="n">
        <v>41.9453</v>
      </c>
      <c r="P88" s="0" t="n">
        <v>16669.89</v>
      </c>
      <c r="Q88" s="0" t="n">
        <v>54719207</v>
      </c>
      <c r="R88" s="57" t="n">
        <f aca="false">P88/3600</f>
        <v>4.63052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 t="n">
        <v>1338.7018</v>
      </c>
      <c r="M89" s="0" t="n">
        <v>35.0324</v>
      </c>
      <c r="N89" s="0" t="n">
        <v>39.9388</v>
      </c>
      <c r="O89" s="0" t="n">
        <v>39.4656</v>
      </c>
      <c r="P89" s="0" t="n">
        <v>17041.95</v>
      </c>
      <c r="Q89" s="0" t="n">
        <v>26284800</v>
      </c>
      <c r="R89" s="57" t="n">
        <f aca="false">P89/3600</f>
        <v>4.73387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 t="n">
        <v>607.8269</v>
      </c>
      <c r="M90" s="0" t="n">
        <v>31.7341</v>
      </c>
      <c r="N90" s="0" t="n">
        <v>38.525</v>
      </c>
      <c r="O90" s="0" t="n">
        <v>37.619</v>
      </c>
      <c r="P90" s="0" t="n">
        <v>13628.15</v>
      </c>
      <c r="Q90" s="0" t="n">
        <v>12251917</v>
      </c>
      <c r="R90" s="63" t="n">
        <f aca="false">P90/3600</f>
        <v>3.78559722222222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 t="n">
        <v>355.0528</v>
      </c>
      <c r="M91" s="0" t="n">
        <v>46.4163</v>
      </c>
      <c r="N91" s="0" t="n">
        <v>44.2957</v>
      </c>
      <c r="O91" s="0" t="n">
        <v>44.2801</v>
      </c>
      <c r="P91" s="0" t="n">
        <v>8271.07</v>
      </c>
      <c r="Q91" s="0" t="n">
        <v>4519211</v>
      </c>
      <c r="R91" s="52" t="n">
        <f aca="false">P91/3600</f>
        <v>2.2975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 t="n">
        <v>260.784</v>
      </c>
      <c r="M92" s="0" t="n">
        <v>42.1762</v>
      </c>
      <c r="N92" s="0" t="n">
        <v>40.6153</v>
      </c>
      <c r="O92" s="0" t="n">
        <v>40.5836</v>
      </c>
      <c r="P92" s="0" t="n">
        <v>7229.21</v>
      </c>
      <c r="Q92" s="0" t="n">
        <v>3446563</v>
      </c>
      <c r="R92" s="57" t="n">
        <f aca="false">P92/3600</f>
        <v>2.00811388888889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 t="n">
        <v>192.7896</v>
      </c>
      <c r="M93" s="0" t="n">
        <v>37.4621</v>
      </c>
      <c r="N93" s="0" t="n">
        <v>38.5706</v>
      </c>
      <c r="O93" s="0" t="n">
        <v>38.4594</v>
      </c>
      <c r="P93" s="0" t="n">
        <v>7028.65</v>
      </c>
      <c r="Q93" s="0" t="n">
        <v>2691965</v>
      </c>
      <c r="R93" s="57" t="n">
        <f aca="false">P93/3600</f>
        <v>1.95240277777778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 t="n">
        <v>136.6736</v>
      </c>
      <c r="M94" s="0" t="n">
        <v>32.6695</v>
      </c>
      <c r="N94" s="0" t="n">
        <v>37.5239</v>
      </c>
      <c r="O94" s="0" t="n">
        <v>37.1092</v>
      </c>
      <c r="P94" s="0" t="n">
        <v>7238.01</v>
      </c>
      <c r="Q94" s="0" t="n">
        <v>2017346</v>
      </c>
      <c r="R94" s="63" t="n">
        <f aca="false">P94/3600</f>
        <v>2.010558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 t="n">
        <v>695.6173</v>
      </c>
      <c r="M95" s="0" t="n">
        <v>48.7786</v>
      </c>
      <c r="N95" s="0" t="n">
        <v>51.2049</v>
      </c>
      <c r="O95" s="0" t="n">
        <v>52.237</v>
      </c>
      <c r="P95" s="0" t="n">
        <v>16277.42</v>
      </c>
      <c r="Q95" s="0" t="n">
        <v>21130285</v>
      </c>
      <c r="R95" s="52" t="n">
        <f aca="false">P95/3600</f>
        <v>4.5215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 t="n">
        <v>412.6195</v>
      </c>
      <c r="M96" s="0" t="n">
        <v>44.9408</v>
      </c>
      <c r="N96" s="0" t="n">
        <v>47.7837</v>
      </c>
      <c r="O96" s="0" t="n">
        <v>48.9771</v>
      </c>
      <c r="P96" s="0" t="n">
        <v>13644.14</v>
      </c>
      <c r="Q96" s="0" t="n">
        <v>12959429</v>
      </c>
      <c r="R96" s="57" t="n">
        <f aca="false">P96/3600</f>
        <v>3.79003888888889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 t="n">
        <v>244.5245</v>
      </c>
      <c r="M97" s="0" t="n">
        <v>41.1255</v>
      </c>
      <c r="N97" s="0" t="n">
        <v>45.1112</v>
      </c>
      <c r="O97" s="0" t="n">
        <v>46.3321</v>
      </c>
      <c r="P97" s="0" t="n">
        <v>15013.99</v>
      </c>
      <c r="Q97" s="0" t="n">
        <v>8033558</v>
      </c>
      <c r="R97" s="57" t="n">
        <f aca="false">P97/3600</f>
        <v>4.17055277777778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 t="n">
        <v>151.5075</v>
      </c>
      <c r="M98" s="0" t="n">
        <v>37.3251</v>
      </c>
      <c r="N98" s="0" t="n">
        <v>42.7023</v>
      </c>
      <c r="O98" s="0" t="n">
        <v>44.6775</v>
      </c>
      <c r="P98" s="0" t="n">
        <v>14828.75</v>
      </c>
      <c r="Q98" s="0" t="n">
        <v>5271443</v>
      </c>
      <c r="R98" s="63" t="n">
        <f aca="false">P98/3600</f>
        <v>4.1190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n">
        <f aca="false">GEOMEAN(Q3:Q98)</f>
        <v>14333636.4612346</v>
      </c>
      <c r="R106" s="78" t="n">
        <f aca="false">GEOMEAN(R3:R98)</f>
        <v>2.6445759689326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012778.516874</v>
      </c>
      <c r="R107" s="79" t="n">
        <f aca="false">R106/J106</f>
        <v>0.95129581615427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834640.321666667</v>
      </c>
      <c r="R108" s="78" t="n">
        <f aca="false">SUM(R3:R98)</f>
        <v>322.3310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n">
        <f aca="false">GEOMEAN(Q19:Q82)</f>
        <v>15132507.5765289</v>
      </c>
      <c r="R113" s="78" t="n">
        <f aca="false">GEOMEAN(R19:R82)</f>
        <v>2.5648102265433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041486.95885048</v>
      </c>
      <c r="R114" s="79" t="n">
        <f aca="false">R113/J113</f>
        <v>0.9536265361821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345.9968</v>
      </c>
      <c r="M3" s="0" t="n">
        <v>43.6594</v>
      </c>
      <c r="N3" s="0" t="n">
        <v>43.0467</v>
      </c>
      <c r="O3" s="0" t="n">
        <v>44.9559</v>
      </c>
      <c r="P3" s="0" t="n">
        <v>5391.89</v>
      </c>
      <c r="Q3" s="0" t="n">
        <v>583256156</v>
      </c>
      <c r="R3" s="53" t="n">
        <f aca="false">P3/3600</f>
        <v>1.4977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652.0016</v>
      </c>
      <c r="M4" s="0" t="n">
        <v>40.4583</v>
      </c>
      <c r="N4" s="0" t="n">
        <v>40.3946</v>
      </c>
      <c r="O4" s="0" t="n">
        <v>42.3402</v>
      </c>
      <c r="P4" s="0" t="n">
        <v>4773.07</v>
      </c>
      <c r="Q4" s="0" t="n">
        <v>333651355</v>
      </c>
      <c r="R4" s="58" t="n">
        <f aca="false">P4/3600</f>
        <v>1.32585277777778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809.6224</v>
      </c>
      <c r="M5" s="0" t="n">
        <v>37.3648</v>
      </c>
      <c r="N5" s="0" t="n">
        <v>38.6102</v>
      </c>
      <c r="O5" s="0" t="n">
        <v>40.5138</v>
      </c>
      <c r="P5" s="0" t="n">
        <v>4308.56</v>
      </c>
      <c r="Q5" s="0" t="n">
        <v>194914816</v>
      </c>
      <c r="R5" s="58" t="n">
        <f aca="false">P5/3600</f>
        <v>1.19682222222222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52.3808</v>
      </c>
      <c r="M6" s="0" t="n">
        <v>34.2773</v>
      </c>
      <c r="N6" s="0" t="n">
        <v>37.3707</v>
      </c>
      <c r="O6" s="0" t="n">
        <v>39.3331</v>
      </c>
      <c r="P6" s="0" t="n">
        <v>4019.27</v>
      </c>
      <c r="Q6" s="0" t="n">
        <v>113758541</v>
      </c>
      <c r="R6" s="64" t="n">
        <f aca="false">P6/3600</f>
        <v>1.11646388888889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5190.3344</v>
      </c>
      <c r="M7" s="0" t="n">
        <v>43.5467</v>
      </c>
      <c r="N7" s="0" t="n">
        <v>45.9133</v>
      </c>
      <c r="O7" s="0" t="n">
        <v>45.4458</v>
      </c>
      <c r="P7" s="0" t="n">
        <v>6362.49</v>
      </c>
      <c r="Q7" s="0" t="n">
        <v>599188863</v>
      </c>
      <c r="R7" s="53" t="n">
        <f aca="false">P7/3600</f>
        <v>1.7673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525.9664</v>
      </c>
      <c r="M8" s="0" t="n">
        <v>40.1199</v>
      </c>
      <c r="N8" s="0" t="n">
        <v>43.4627</v>
      </c>
      <c r="O8" s="0" t="n">
        <v>43.5789</v>
      </c>
      <c r="P8" s="0" t="n">
        <v>4840.86</v>
      </c>
      <c r="Q8" s="0" t="n">
        <v>357242140</v>
      </c>
      <c r="R8" s="58" t="n">
        <f aca="false">P8/3600</f>
        <v>1.34468333333333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188.2528</v>
      </c>
      <c r="M9" s="0" t="n">
        <v>36.9691</v>
      </c>
      <c r="N9" s="0" t="n">
        <v>41.3581</v>
      </c>
      <c r="O9" s="0" t="n">
        <v>41.8708</v>
      </c>
      <c r="P9" s="0" t="n">
        <v>4520.37</v>
      </c>
      <c r="Q9" s="0" t="n">
        <v>210200882</v>
      </c>
      <c r="R9" s="58" t="n">
        <f aca="false">P9/3600</f>
        <v>1.25565833333333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08.3296</v>
      </c>
      <c r="M10" s="0" t="n">
        <v>34.0805</v>
      </c>
      <c r="N10" s="0" t="n">
        <v>39.8037</v>
      </c>
      <c r="O10" s="0" t="n">
        <v>40.5625</v>
      </c>
      <c r="P10" s="0" t="n">
        <v>4260.96</v>
      </c>
      <c r="Q10" s="0" t="n">
        <v>127878318</v>
      </c>
      <c r="R10" s="64" t="n">
        <f aca="false">P10/3600</f>
        <v>1.1836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6869.1008</v>
      </c>
      <c r="M11" s="0" t="n">
        <v>42.761</v>
      </c>
      <c r="N11" s="0" t="n">
        <v>43.1379</v>
      </c>
      <c r="O11" s="0" t="n">
        <v>41.6304</v>
      </c>
      <c r="P11" s="0" t="n">
        <v>13580.04</v>
      </c>
      <c r="Q11" s="0" t="n">
        <v>2138965952</v>
      </c>
      <c r="R11" s="53" t="n">
        <f aca="false">P11/3600</f>
        <v>3.7722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3297.0112</v>
      </c>
      <c r="M12" s="0" t="n">
        <v>39.1314</v>
      </c>
      <c r="N12" s="0" t="n">
        <v>40.2658</v>
      </c>
      <c r="O12" s="0" t="n">
        <v>38.0239</v>
      </c>
      <c r="P12" s="0" t="n">
        <v>13457.56</v>
      </c>
      <c r="Q12" s="0" t="n">
        <v>1367471104</v>
      </c>
      <c r="R12" s="58" t="n">
        <f aca="false">P12/3600</f>
        <v>3.73821111111111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3807.816</v>
      </c>
      <c r="M13" s="0" t="n">
        <v>35.1338</v>
      </c>
      <c r="N13" s="0" t="n">
        <v>38.5832</v>
      </c>
      <c r="O13" s="0" t="n">
        <v>36.3371</v>
      </c>
      <c r="P13" s="0" t="n">
        <v>10708.33</v>
      </c>
      <c r="Q13" s="0" t="n">
        <v>880112410</v>
      </c>
      <c r="R13" s="58" t="n">
        <f aca="false">P13/3600</f>
        <v>2.97453611111111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351.76</v>
      </c>
      <c r="M14" s="0" t="n">
        <v>30.9388</v>
      </c>
      <c r="N14" s="0" t="n">
        <v>37.203</v>
      </c>
      <c r="O14" s="0" t="n">
        <v>35.0323</v>
      </c>
      <c r="P14" s="0" t="n">
        <v>9136.39</v>
      </c>
      <c r="Q14" s="0" t="n">
        <v>498826011</v>
      </c>
      <c r="R14" s="64" t="n">
        <f aca="false">P14/3600</f>
        <v>2.53788611111111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8348.1184</v>
      </c>
      <c r="M15" s="0" t="n">
        <v>44.0013</v>
      </c>
      <c r="N15" s="0" t="n">
        <v>47.2192</v>
      </c>
      <c r="O15" s="0" t="n">
        <v>46.7426</v>
      </c>
      <c r="P15" s="0" t="n">
        <v>9107.57</v>
      </c>
      <c r="Q15" s="0" t="n">
        <v>587315822</v>
      </c>
      <c r="R15" s="53" t="n">
        <f aca="false">P15/3600</f>
        <v>2.5298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330.4784</v>
      </c>
      <c r="M16" s="0" t="n">
        <v>41.5407</v>
      </c>
      <c r="N16" s="0" t="n">
        <v>46.1666</v>
      </c>
      <c r="O16" s="0" t="n">
        <v>45.8755</v>
      </c>
      <c r="P16" s="0" t="n">
        <v>7907.61</v>
      </c>
      <c r="Q16" s="0" t="n">
        <v>272291971</v>
      </c>
      <c r="R16" s="58" t="n">
        <f aca="false">P16/3600</f>
        <v>2.1965583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320.1776</v>
      </c>
      <c r="M17" s="0" t="n">
        <v>39.966</v>
      </c>
      <c r="N17" s="0" t="n">
        <v>45.3578</v>
      </c>
      <c r="O17" s="0" t="n">
        <v>45.1745</v>
      </c>
      <c r="P17" s="0" t="n">
        <v>8534.83</v>
      </c>
      <c r="Q17" s="0" t="n">
        <v>159077701</v>
      </c>
      <c r="R17" s="58" t="n">
        <f aca="false">P17/3600</f>
        <v>2.37078611111111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749.464</v>
      </c>
      <c r="M18" s="0" t="n">
        <v>38.2305</v>
      </c>
      <c r="N18" s="0" t="n">
        <v>44.7622</v>
      </c>
      <c r="O18" s="0" t="n">
        <v>44.6319</v>
      </c>
      <c r="P18" s="0" t="n">
        <v>8258.93</v>
      </c>
      <c r="Q18" s="0" t="n">
        <v>93771614</v>
      </c>
      <c r="R18" s="64" t="n">
        <f aca="false">P18/3600</f>
        <v>2.29414722222222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2110.3288</v>
      </c>
      <c r="M19" s="0" t="n">
        <v>42.8992</v>
      </c>
      <c r="N19" s="0" t="n">
        <v>44.6812</v>
      </c>
      <c r="O19" s="0" t="n">
        <v>46.1985</v>
      </c>
      <c r="P19" s="0" t="n">
        <v>4101.47</v>
      </c>
      <c r="Q19" s="0" t="n">
        <v>254806290</v>
      </c>
      <c r="R19" s="52" t="n">
        <f aca="false">P19/3600</f>
        <v>1.1392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128.368</v>
      </c>
      <c r="M20" s="0" t="n">
        <v>41.217</v>
      </c>
      <c r="N20" s="0" t="n">
        <v>42.8611</v>
      </c>
      <c r="O20" s="0" t="n">
        <v>43.7563</v>
      </c>
      <c r="P20" s="0" t="n">
        <v>3369.59</v>
      </c>
      <c r="Q20" s="0" t="n">
        <v>141425489</v>
      </c>
      <c r="R20" s="57" t="n">
        <f aca="false">P20/3600</f>
        <v>0.935997222222222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43.744</v>
      </c>
      <c r="M21" s="0" t="n">
        <v>39.1367</v>
      </c>
      <c r="N21" s="0" t="n">
        <v>41.464</v>
      </c>
      <c r="O21" s="0" t="n">
        <v>42.1598</v>
      </c>
      <c r="P21" s="0" t="n">
        <v>3133.63</v>
      </c>
      <c r="Q21" s="0" t="n">
        <v>81716096</v>
      </c>
      <c r="R21" s="57" t="n">
        <f aca="false">P21/3600</f>
        <v>0.8704527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3.2992</v>
      </c>
      <c r="M22" s="0" t="n">
        <v>36.6496</v>
      </c>
      <c r="N22" s="0" t="n">
        <v>40.4564</v>
      </c>
      <c r="O22" s="0" t="n">
        <v>41.2265</v>
      </c>
      <c r="P22" s="0" t="n">
        <v>2994.28</v>
      </c>
      <c r="Q22" s="0" t="n">
        <v>47189520</v>
      </c>
      <c r="R22" s="63" t="n">
        <f aca="false">P22/3600</f>
        <v>0.83174444444444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525.3424</v>
      </c>
      <c r="M23" s="0" t="n">
        <v>41.9032</v>
      </c>
      <c r="N23" s="0" t="n">
        <v>43.6079</v>
      </c>
      <c r="O23" s="0" t="n">
        <v>44.3022</v>
      </c>
      <c r="P23" s="0" t="n">
        <v>5381.93</v>
      </c>
      <c r="Q23" s="0" t="n">
        <v>604042378</v>
      </c>
      <c r="R23" s="52" t="n">
        <f aca="false">P23/3600</f>
        <v>1.4949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554.0304</v>
      </c>
      <c r="M24" s="0" t="n">
        <v>38.8149</v>
      </c>
      <c r="N24" s="0" t="n">
        <v>41.0489</v>
      </c>
      <c r="O24" s="0" t="n">
        <v>41.3182</v>
      </c>
      <c r="P24" s="0" t="n">
        <v>4639.3</v>
      </c>
      <c r="Q24" s="0" t="n">
        <v>333823839</v>
      </c>
      <c r="R24" s="57" t="n">
        <f aca="false">P24/3600</f>
        <v>1.28869444444444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56.8224</v>
      </c>
      <c r="M25" s="0" t="n">
        <v>35.7595</v>
      </c>
      <c r="N25" s="0" t="n">
        <v>39.1759</v>
      </c>
      <c r="O25" s="0" t="n">
        <v>39.675</v>
      </c>
      <c r="P25" s="0" t="n">
        <v>3631.77</v>
      </c>
      <c r="Q25" s="0" t="n">
        <v>179213501</v>
      </c>
      <c r="R25" s="57" t="n">
        <f aca="false">P25/3600</f>
        <v>1.00882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308.7744</v>
      </c>
      <c r="M26" s="0" t="n">
        <v>32.8718</v>
      </c>
      <c r="N26" s="0" t="n">
        <v>37.9416</v>
      </c>
      <c r="O26" s="0" t="n">
        <v>38.8351</v>
      </c>
      <c r="P26" s="0" t="n">
        <v>3161.96</v>
      </c>
      <c r="Q26" s="0" t="n">
        <v>91650219</v>
      </c>
      <c r="R26" s="63" t="n">
        <f aca="false">P26/3600</f>
        <v>0.8783222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967.3408</v>
      </c>
      <c r="M27" s="0" t="n">
        <v>40.7444</v>
      </c>
      <c r="N27" s="0" t="n">
        <v>41.837</v>
      </c>
      <c r="O27" s="0" t="n">
        <v>44.3837</v>
      </c>
      <c r="P27" s="0" t="n">
        <v>11709.94</v>
      </c>
      <c r="Q27" s="0" t="n">
        <v>1246646159</v>
      </c>
      <c r="R27" s="52" t="n">
        <f aca="false">P27/3600</f>
        <v>3.2527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925.9856</v>
      </c>
      <c r="M28" s="0" t="n">
        <v>38.0863</v>
      </c>
      <c r="N28" s="0" t="n">
        <v>39.5384</v>
      </c>
      <c r="O28" s="0" t="n">
        <v>42.2077</v>
      </c>
      <c r="P28" s="0" t="n">
        <v>9644.1</v>
      </c>
      <c r="Q28" s="0" t="n">
        <v>564971455</v>
      </c>
      <c r="R28" s="57" t="n">
        <f aca="false">P28/3600</f>
        <v>2.67891666666667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95.828</v>
      </c>
      <c r="M29" s="0" t="n">
        <v>35.8588</v>
      </c>
      <c r="N29" s="0" t="n">
        <v>38.4614</v>
      </c>
      <c r="O29" s="0" t="n">
        <v>40.4725</v>
      </c>
      <c r="P29" s="0" t="n">
        <v>8528.2</v>
      </c>
      <c r="Q29" s="0" t="n">
        <v>313467657</v>
      </c>
      <c r="R29" s="57" t="n">
        <f aca="false">P29/3600</f>
        <v>2.36894444444444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29.9552</v>
      </c>
      <c r="M30" s="0" t="n">
        <v>33.4218</v>
      </c>
      <c r="N30" s="0" t="n">
        <v>37.6188</v>
      </c>
      <c r="O30" s="0" t="n">
        <v>39.192</v>
      </c>
      <c r="P30" s="0" t="n">
        <v>7860.09</v>
      </c>
      <c r="Q30" s="0" t="n">
        <v>174910775</v>
      </c>
      <c r="R30" s="63" t="n">
        <f aca="false">P30/3600</f>
        <v>2.183358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542.4008</v>
      </c>
      <c r="M31" s="0" t="n">
        <v>41.4211</v>
      </c>
      <c r="N31" s="0" t="n">
        <v>44.4932</v>
      </c>
      <c r="O31" s="0" t="n">
        <v>46.1819</v>
      </c>
      <c r="P31" s="0" t="n">
        <v>10705.05</v>
      </c>
      <c r="Q31" s="0" t="n">
        <v>875931979</v>
      </c>
      <c r="R31" s="52" t="n">
        <f aca="false">P31/3600</f>
        <v>2.9736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52.8024</v>
      </c>
      <c r="M32" s="0" t="n">
        <v>38.8368</v>
      </c>
      <c r="N32" s="0" t="n">
        <v>42.9395</v>
      </c>
      <c r="O32" s="0" t="n">
        <v>43.9077</v>
      </c>
      <c r="P32" s="0" t="n">
        <v>8938.61</v>
      </c>
      <c r="Q32" s="0" t="n">
        <v>353303594</v>
      </c>
      <c r="R32" s="57" t="n">
        <f aca="false">P32/3600</f>
        <v>2.482947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282.1232</v>
      </c>
      <c r="M33" s="0" t="n">
        <v>37.067</v>
      </c>
      <c r="N33" s="0" t="n">
        <v>41.5513</v>
      </c>
      <c r="O33" s="0" t="n">
        <v>41.9946</v>
      </c>
      <c r="P33" s="0" t="n">
        <v>7943.93</v>
      </c>
      <c r="Q33" s="0" t="n">
        <v>190288796</v>
      </c>
      <c r="R33" s="57" t="n">
        <f aca="false">P33/3600</f>
        <v>2.20664722222222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29.1544</v>
      </c>
      <c r="M34" s="0" t="n">
        <v>35.0937</v>
      </c>
      <c r="N34" s="0" t="n">
        <v>40.4575</v>
      </c>
      <c r="O34" s="0" t="n">
        <v>40.5524</v>
      </c>
      <c r="P34" s="0" t="n">
        <v>7498.86</v>
      </c>
      <c r="Q34" s="0" t="n">
        <v>110950105</v>
      </c>
      <c r="R34" s="63" t="n">
        <f aca="false">P34/3600</f>
        <v>2.083016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3004.456</v>
      </c>
      <c r="M35" s="0" t="n">
        <v>42.6559</v>
      </c>
      <c r="N35" s="0" t="n">
        <v>42.7815</v>
      </c>
      <c r="O35" s="0" t="n">
        <v>44.4901</v>
      </c>
      <c r="P35" s="0" t="n">
        <v>14594.92</v>
      </c>
      <c r="Q35" s="0" t="n">
        <v>2234055170</v>
      </c>
      <c r="R35" s="52" t="n">
        <f aca="false">P35/3600</f>
        <v>4.054144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903.8032</v>
      </c>
      <c r="M36" s="0" t="n">
        <v>37.2014</v>
      </c>
      <c r="N36" s="0" t="n">
        <v>40.7875</v>
      </c>
      <c r="O36" s="0" t="n">
        <v>42.9451</v>
      </c>
      <c r="P36" s="0" t="n">
        <v>12033.45</v>
      </c>
      <c r="Q36" s="0" t="n">
        <v>939806943</v>
      </c>
      <c r="R36" s="57" t="n">
        <f aca="false">P36/3600</f>
        <v>3.342625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827.8328</v>
      </c>
      <c r="M37" s="0" t="n">
        <v>34.6463</v>
      </c>
      <c r="N37" s="0" t="n">
        <v>39.2815</v>
      </c>
      <c r="O37" s="0" t="n">
        <v>41.6458</v>
      </c>
      <c r="P37" s="0" t="n">
        <v>10525.74</v>
      </c>
      <c r="Q37" s="0" t="n">
        <v>486396047</v>
      </c>
      <c r="R37" s="57" t="n">
        <f aca="false">P37/3600</f>
        <v>2.92381666666667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068.0408</v>
      </c>
      <c r="M38" s="0" t="n">
        <v>32.2267</v>
      </c>
      <c r="N38" s="0" t="n">
        <v>38.2341</v>
      </c>
      <c r="O38" s="0" t="n">
        <v>40.6533</v>
      </c>
      <c r="P38" s="0" t="n">
        <v>9408.19</v>
      </c>
      <c r="Q38" s="0" t="n">
        <v>275031172</v>
      </c>
      <c r="R38" s="63" t="n">
        <f aca="false">P38/3600</f>
        <v>2.613386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01.3688</v>
      </c>
      <c r="M39" s="0" t="n">
        <v>41.9845</v>
      </c>
      <c r="N39" s="0" t="n">
        <v>44.0605</v>
      </c>
      <c r="O39" s="0" t="n">
        <v>44.7726</v>
      </c>
      <c r="P39" s="0" t="n">
        <v>2268.19</v>
      </c>
      <c r="Q39" s="0" t="n">
        <v>236089821</v>
      </c>
      <c r="R39" s="52" t="n">
        <f aca="false">P39/3600</f>
        <v>0.63005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49.656</v>
      </c>
      <c r="M40" s="0" t="n">
        <v>38.5581</v>
      </c>
      <c r="N40" s="0" t="n">
        <v>41.2882</v>
      </c>
      <c r="O40" s="0" t="n">
        <v>41.6737</v>
      </c>
      <c r="P40" s="0" t="n">
        <v>1659.2</v>
      </c>
      <c r="Q40" s="0" t="n">
        <v>127900952</v>
      </c>
      <c r="R40" s="57" t="n">
        <f aca="false">P40/3600</f>
        <v>0.4608888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5982.292</v>
      </c>
      <c r="M41" s="0" t="n">
        <v>35.5996</v>
      </c>
      <c r="N41" s="0" t="n">
        <v>39.3404</v>
      </c>
      <c r="O41" s="0" t="n">
        <v>39.4448</v>
      </c>
      <c r="P41" s="0" t="n">
        <v>1723.55</v>
      </c>
      <c r="Q41" s="0" t="n">
        <v>69424559</v>
      </c>
      <c r="R41" s="57" t="n">
        <f aca="false">P41/3600</f>
        <v>0.4787638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25.3096</v>
      </c>
      <c r="M42" s="0" t="n">
        <v>32.9641</v>
      </c>
      <c r="N42" s="0" t="n">
        <v>37.8193</v>
      </c>
      <c r="O42" s="0" t="n">
        <v>37.7174</v>
      </c>
      <c r="P42" s="0" t="n">
        <v>1550.62</v>
      </c>
      <c r="Q42" s="0" t="n">
        <v>39431827</v>
      </c>
      <c r="R42" s="63" t="n">
        <f aca="false">P42/3600</f>
        <v>0.4307277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257.312</v>
      </c>
      <c r="M43" s="0" t="n">
        <v>42.1025</v>
      </c>
      <c r="N43" s="0" t="n">
        <v>44.1623</v>
      </c>
      <c r="O43" s="0" t="n">
        <v>45.6263</v>
      </c>
      <c r="P43" s="0" t="n">
        <v>2332.56</v>
      </c>
      <c r="Q43" s="0" t="n">
        <v>261096902</v>
      </c>
      <c r="R43" s="52" t="n">
        <f aca="false">P43/3600</f>
        <v>0.64793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72.5304</v>
      </c>
      <c r="M44" s="0" t="n">
        <v>39.206</v>
      </c>
      <c r="N44" s="0" t="n">
        <v>41.7575</v>
      </c>
      <c r="O44" s="0" t="n">
        <v>42.9522</v>
      </c>
      <c r="P44" s="0" t="n">
        <v>2026.36</v>
      </c>
      <c r="Q44" s="0" t="n">
        <v>158472220</v>
      </c>
      <c r="R44" s="57" t="n">
        <f aca="false">P44/3600</f>
        <v>0.562877777777778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61.0784</v>
      </c>
      <c r="M45" s="0" t="n">
        <v>36.1407</v>
      </c>
      <c r="N45" s="0" t="n">
        <v>39.8533</v>
      </c>
      <c r="O45" s="0" t="n">
        <v>40.8631</v>
      </c>
      <c r="P45" s="0" t="n">
        <v>2007.35</v>
      </c>
      <c r="Q45" s="0" t="n">
        <v>95948329</v>
      </c>
      <c r="R45" s="57" t="n">
        <f aca="false">P45/3600</f>
        <v>0.5575972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33.1184</v>
      </c>
      <c r="M46" s="0" t="n">
        <v>33.0216</v>
      </c>
      <c r="N46" s="0" t="n">
        <v>38.4375</v>
      </c>
      <c r="O46" s="0" t="n">
        <v>39.331</v>
      </c>
      <c r="P46" s="0" t="n">
        <v>1890.2</v>
      </c>
      <c r="Q46" s="0" t="n">
        <v>57204167</v>
      </c>
      <c r="R46" s="63" t="n">
        <f aca="false">P46/3600</f>
        <v>0.525055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682.2616</v>
      </c>
      <c r="M47" s="0" t="n">
        <v>41.2153</v>
      </c>
      <c r="N47" s="0" t="n">
        <v>42.6248</v>
      </c>
      <c r="O47" s="0" t="n">
        <v>43.516</v>
      </c>
      <c r="P47" s="0" t="n">
        <v>2828.79</v>
      </c>
      <c r="Q47" s="0" t="n">
        <v>500489107</v>
      </c>
      <c r="R47" s="52" t="n">
        <f aca="false">P47/3600</f>
        <v>0.7857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095.0768</v>
      </c>
      <c r="M48" s="0" t="n">
        <v>36.9704</v>
      </c>
      <c r="N48" s="0" t="n">
        <v>39.374</v>
      </c>
      <c r="O48" s="0" t="n">
        <v>40.1785</v>
      </c>
      <c r="P48" s="0" t="n">
        <v>2127.54</v>
      </c>
      <c r="Q48" s="0" t="n">
        <v>308799352</v>
      </c>
      <c r="R48" s="57" t="n">
        <f aca="false">P48/3600</f>
        <v>0.590983333333333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53.3984</v>
      </c>
      <c r="M49" s="0" t="n">
        <v>33.1689</v>
      </c>
      <c r="N49" s="0" t="n">
        <v>37.2243</v>
      </c>
      <c r="O49" s="0" t="n">
        <v>37.9012</v>
      </c>
      <c r="P49" s="0" t="n">
        <v>1813.04</v>
      </c>
      <c r="Q49" s="0" t="n">
        <v>187721400</v>
      </c>
      <c r="R49" s="57" t="n">
        <f aca="false">P49/3600</f>
        <v>0.5036222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70.6848</v>
      </c>
      <c r="M50" s="0" t="n">
        <v>29.477</v>
      </c>
      <c r="N50" s="0" t="n">
        <v>35.7475</v>
      </c>
      <c r="O50" s="0" t="n">
        <v>36.3544</v>
      </c>
      <c r="P50" s="0" t="n">
        <v>1825</v>
      </c>
      <c r="Q50" s="0" t="n">
        <v>105803793</v>
      </c>
      <c r="R50" s="63" t="n">
        <f aca="false">P50/3600</f>
        <v>0.5069444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54.492</v>
      </c>
      <c r="M51" s="0" t="n">
        <v>42.5378</v>
      </c>
      <c r="N51" s="0" t="n">
        <v>43.8978</v>
      </c>
      <c r="O51" s="0" t="n">
        <v>44.6726</v>
      </c>
      <c r="P51" s="0" t="n">
        <v>1188.97</v>
      </c>
      <c r="Q51" s="0" t="n">
        <v>169542590</v>
      </c>
      <c r="R51" s="52" t="n">
        <f aca="false">P51/3600</f>
        <v>0.3302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53.0632</v>
      </c>
      <c r="M52" s="0" t="n">
        <v>39.1521</v>
      </c>
      <c r="N52" s="0" t="n">
        <v>40.4527</v>
      </c>
      <c r="O52" s="0" t="n">
        <v>41.8231</v>
      </c>
      <c r="P52" s="0" t="n">
        <v>1190.98</v>
      </c>
      <c r="Q52" s="0" t="n">
        <v>101768879</v>
      </c>
      <c r="R52" s="57" t="n">
        <f aca="false">P52/3600</f>
        <v>0.330827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86.6648</v>
      </c>
      <c r="M53" s="0" t="n">
        <v>35.734</v>
      </c>
      <c r="N53" s="0" t="n">
        <v>38.074</v>
      </c>
      <c r="O53" s="0" t="n">
        <v>39.8787</v>
      </c>
      <c r="P53" s="0" t="n">
        <v>944.6</v>
      </c>
      <c r="Q53" s="0" t="n">
        <v>60226694</v>
      </c>
      <c r="R53" s="57" t="n">
        <f aca="false">P53/3600</f>
        <v>0.2623888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9.5496</v>
      </c>
      <c r="M54" s="0" t="n">
        <v>32.2782</v>
      </c>
      <c r="N54" s="0" t="n">
        <v>36.6284</v>
      </c>
      <c r="O54" s="0" t="n">
        <v>38.4166</v>
      </c>
      <c r="P54" s="0" t="n">
        <v>846.02</v>
      </c>
      <c r="Q54" s="0" t="n">
        <v>31498598</v>
      </c>
      <c r="R54" s="63" t="n">
        <f aca="false">P54/3600</f>
        <v>0.235005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88.0856</v>
      </c>
      <c r="M55" s="0" t="n">
        <v>43.2243</v>
      </c>
      <c r="N55" s="0" t="n">
        <v>45.2779</v>
      </c>
      <c r="O55" s="0" t="n">
        <v>45.0937</v>
      </c>
      <c r="P55" s="0" t="n">
        <v>476.59</v>
      </c>
      <c r="Q55" s="0" t="n">
        <v>59355288</v>
      </c>
      <c r="R55" s="52" t="n">
        <f aca="false">P55/3600</f>
        <v>0.1323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59.4312</v>
      </c>
      <c r="M56" s="0" t="n">
        <v>39.5742</v>
      </c>
      <c r="N56" s="0" t="n">
        <v>42.2425</v>
      </c>
      <c r="O56" s="0" t="n">
        <v>41.7609</v>
      </c>
      <c r="P56" s="0" t="n">
        <v>420.84</v>
      </c>
      <c r="Q56" s="0" t="n">
        <v>35772203</v>
      </c>
      <c r="R56" s="57" t="n">
        <f aca="false">P56/3600</f>
        <v>0.116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4.2256</v>
      </c>
      <c r="M57" s="0" t="n">
        <v>36.114</v>
      </c>
      <c r="N57" s="0" t="n">
        <v>39.9363</v>
      </c>
      <c r="O57" s="0" t="n">
        <v>39.2952</v>
      </c>
      <c r="P57" s="0" t="n">
        <v>378.91</v>
      </c>
      <c r="Q57" s="0" t="n">
        <v>20865229</v>
      </c>
      <c r="R57" s="57" t="n">
        <f aca="false">P57/3600</f>
        <v>0.105252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1.3616</v>
      </c>
      <c r="M58" s="0" t="n">
        <v>32.8959</v>
      </c>
      <c r="N58" s="0" t="n">
        <v>38.336</v>
      </c>
      <c r="O58" s="0" t="n">
        <v>37.4797</v>
      </c>
      <c r="P58" s="0" t="n">
        <v>394.5</v>
      </c>
      <c r="Q58" s="0" t="n">
        <v>11871878</v>
      </c>
      <c r="R58" s="63" t="n">
        <f aca="false">P58/3600</f>
        <v>0.109583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27.4456</v>
      </c>
      <c r="M59" s="0" t="n">
        <v>41.3352</v>
      </c>
      <c r="N59" s="0" t="n">
        <v>43.3469</v>
      </c>
      <c r="O59" s="0" t="n">
        <v>44.3322</v>
      </c>
      <c r="P59" s="0" t="n">
        <v>753.22</v>
      </c>
      <c r="Q59" s="0" t="n">
        <v>148549073</v>
      </c>
      <c r="R59" s="52" t="n">
        <f aca="false">P59/3600</f>
        <v>0.2092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86.4168</v>
      </c>
      <c r="M60" s="0" t="n">
        <v>36.9033</v>
      </c>
      <c r="N60" s="0" t="n">
        <v>40.6522</v>
      </c>
      <c r="O60" s="0" t="n">
        <v>41.7155</v>
      </c>
      <c r="P60" s="0" t="n">
        <v>675.57</v>
      </c>
      <c r="Q60" s="0" t="n">
        <v>94300273</v>
      </c>
      <c r="R60" s="57" t="n">
        <f aca="false">P60/3600</f>
        <v>0.187658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0.916</v>
      </c>
      <c r="M61" s="0" t="n">
        <v>33.0823</v>
      </c>
      <c r="N61" s="0" t="n">
        <v>39.0057</v>
      </c>
      <c r="O61" s="0" t="n">
        <v>39.8935</v>
      </c>
      <c r="P61" s="0" t="n">
        <v>522.55</v>
      </c>
      <c r="Q61" s="0" t="n">
        <v>58282881</v>
      </c>
      <c r="R61" s="57" t="n">
        <f aca="false">P61/3600</f>
        <v>0.14515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40.5416</v>
      </c>
      <c r="M62" s="0" t="n">
        <v>29.5314</v>
      </c>
      <c r="N62" s="0" t="n">
        <v>37.8757</v>
      </c>
      <c r="O62" s="0" t="n">
        <v>38.5569</v>
      </c>
      <c r="P62" s="0" t="n">
        <v>459.31</v>
      </c>
      <c r="Q62" s="0" t="n">
        <v>35242219</v>
      </c>
      <c r="R62" s="63" t="n">
        <f aca="false">P62/3600</f>
        <v>0.127586111111111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43.5568</v>
      </c>
      <c r="M63" s="0" t="n">
        <v>41.1817</v>
      </c>
      <c r="N63" s="0" t="n">
        <v>42.2824</v>
      </c>
      <c r="O63" s="0" t="n">
        <v>42.9966</v>
      </c>
      <c r="P63" s="0" t="n">
        <v>584.27</v>
      </c>
      <c r="Q63" s="0" t="n">
        <v>130043508</v>
      </c>
      <c r="R63" s="52" t="n">
        <f aca="false">P63/3600</f>
        <v>0.1622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82.1352</v>
      </c>
      <c r="M64" s="0" t="n">
        <v>36.8377</v>
      </c>
      <c r="N64" s="0" t="n">
        <v>39.1056</v>
      </c>
      <c r="O64" s="0" t="n">
        <v>39.5927</v>
      </c>
      <c r="P64" s="0" t="n">
        <v>503.32</v>
      </c>
      <c r="Q64" s="0" t="n">
        <v>80173792</v>
      </c>
      <c r="R64" s="57" t="n">
        <f aca="false">P64/3600</f>
        <v>0.139811111111111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48.824</v>
      </c>
      <c r="M65" s="0" t="n">
        <v>32.851</v>
      </c>
      <c r="N65" s="0" t="n">
        <v>36.8355</v>
      </c>
      <c r="O65" s="0" t="n">
        <v>37.2617</v>
      </c>
      <c r="P65" s="0" t="n">
        <v>447.03</v>
      </c>
      <c r="Q65" s="0" t="n">
        <v>46283570</v>
      </c>
      <c r="R65" s="57" t="n">
        <f aca="false">P65/3600</f>
        <v>0.124175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5.7</v>
      </c>
      <c r="M66" s="0" t="n">
        <v>29.2974</v>
      </c>
      <c r="N66" s="0" t="n">
        <v>35.3041</v>
      </c>
      <c r="O66" s="0" t="n">
        <v>35.7137</v>
      </c>
      <c r="P66" s="0" t="n">
        <v>720.84</v>
      </c>
      <c r="Q66" s="0" t="n">
        <v>24579148</v>
      </c>
      <c r="R66" s="63" t="n">
        <f aca="false">P66/3600</f>
        <v>0.200233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88.8872</v>
      </c>
      <c r="M67" s="0" t="n">
        <v>42.7429</v>
      </c>
      <c r="N67" s="0" t="n">
        <v>43.3623</v>
      </c>
      <c r="O67" s="0" t="n">
        <v>44.1978</v>
      </c>
      <c r="P67" s="0" t="n">
        <v>312.61</v>
      </c>
      <c r="Q67" s="0" t="n">
        <v>50164694</v>
      </c>
      <c r="R67" s="52" t="n">
        <f aca="false">P67/3600</f>
        <v>0.08683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10.868</v>
      </c>
      <c r="M68" s="0" t="n">
        <v>38.6863</v>
      </c>
      <c r="N68" s="0" t="n">
        <v>39.8946</v>
      </c>
      <c r="O68" s="0" t="n">
        <v>41.1311</v>
      </c>
      <c r="P68" s="0" t="n">
        <v>308.05</v>
      </c>
      <c r="Q68" s="0" t="n">
        <v>30661639</v>
      </c>
      <c r="R68" s="57" t="n">
        <f aca="false">P68/3600</f>
        <v>0.085569444444444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2.6112</v>
      </c>
      <c r="M69" s="0" t="n">
        <v>34.7895</v>
      </c>
      <c r="N69" s="0" t="n">
        <v>37.6882</v>
      </c>
      <c r="O69" s="0" t="n">
        <v>38.8522</v>
      </c>
      <c r="P69" s="0" t="n">
        <v>240.11</v>
      </c>
      <c r="Q69" s="0" t="n">
        <v>17249919</v>
      </c>
      <c r="R69" s="57" t="n">
        <f aca="false">P69/3600</f>
        <v>0.0666972222222222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4.0472</v>
      </c>
      <c r="M70" s="0" t="n">
        <v>31.4182</v>
      </c>
      <c r="N70" s="0" t="n">
        <v>36.1534</v>
      </c>
      <c r="O70" s="0" t="n">
        <v>37.163</v>
      </c>
      <c r="P70" s="0" t="n">
        <v>202.53</v>
      </c>
      <c r="Q70" s="0" t="n">
        <v>8719202</v>
      </c>
      <c r="R70" s="63" t="n">
        <f aca="false">P70/3600</f>
        <v>0.0562583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225.4336</v>
      </c>
      <c r="M71" s="0" t="n">
        <v>44.1333</v>
      </c>
      <c r="N71" s="0" t="n">
        <v>47.1713</v>
      </c>
      <c r="O71" s="0" t="n">
        <v>48.2472</v>
      </c>
      <c r="P71" s="0" t="n">
        <v>5119.53</v>
      </c>
      <c r="Q71" s="0" t="n">
        <v>343764719</v>
      </c>
      <c r="R71" s="52" t="n">
        <f aca="false">P71/3600</f>
        <v>1.4220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585.4312</v>
      </c>
      <c r="M72" s="0" t="n">
        <v>41.5848</v>
      </c>
      <c r="N72" s="0" t="n">
        <v>44.5793</v>
      </c>
      <c r="O72" s="0" t="n">
        <v>45.7915</v>
      </c>
      <c r="P72" s="0" t="n">
        <v>4135.03</v>
      </c>
      <c r="Q72" s="0" t="n">
        <v>216377204</v>
      </c>
      <c r="R72" s="57" t="n">
        <f aca="false">P72/3600</f>
        <v>1.14861944444444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42.6504</v>
      </c>
      <c r="M73" s="0" t="n">
        <v>38.6799</v>
      </c>
      <c r="N73" s="0" t="n">
        <v>42.5654</v>
      </c>
      <c r="O73" s="0" t="n">
        <v>43.7376</v>
      </c>
      <c r="P73" s="0" t="n">
        <v>4684.74</v>
      </c>
      <c r="Q73" s="0" t="n">
        <v>138227749</v>
      </c>
      <c r="R73" s="57" t="n">
        <f aca="false">P73/3600</f>
        <v>1.301316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71.5632</v>
      </c>
      <c r="M74" s="0" t="n">
        <v>35.4991</v>
      </c>
      <c r="N74" s="0" t="n">
        <v>41.2264</v>
      </c>
      <c r="O74" s="0" t="n">
        <v>42.2561</v>
      </c>
      <c r="P74" s="0" t="n">
        <v>4073.44</v>
      </c>
      <c r="Q74" s="0" t="n">
        <v>87465579</v>
      </c>
      <c r="R74" s="63" t="n">
        <f aca="false">P74/3600</f>
        <v>1.131511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171.0912</v>
      </c>
      <c r="M75" s="0" t="n">
        <v>44.3135</v>
      </c>
      <c r="N75" s="0" t="n">
        <v>48.5106</v>
      </c>
      <c r="O75" s="0" t="n">
        <v>49.0652</v>
      </c>
      <c r="P75" s="0" t="n">
        <v>4224.54</v>
      </c>
      <c r="Q75" s="0" t="n">
        <v>228974334</v>
      </c>
      <c r="R75" s="52" t="n">
        <f aca="false">P75/3600</f>
        <v>1.1734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316.6984</v>
      </c>
      <c r="M76" s="0" t="n">
        <v>42.1446</v>
      </c>
      <c r="N76" s="0" t="n">
        <v>46.27</v>
      </c>
      <c r="O76" s="0" t="n">
        <v>46.7462</v>
      </c>
      <c r="P76" s="0" t="n">
        <v>3836.56</v>
      </c>
      <c r="Q76" s="0" t="n">
        <v>131988757</v>
      </c>
      <c r="R76" s="57" t="n">
        <f aca="false">P76/3600</f>
        <v>1.06571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88.4808</v>
      </c>
      <c r="M77" s="0" t="n">
        <v>39.7811</v>
      </c>
      <c r="N77" s="0" t="n">
        <v>44.2922</v>
      </c>
      <c r="O77" s="0" t="n">
        <v>44.791</v>
      </c>
      <c r="P77" s="0" t="n">
        <v>4056.51</v>
      </c>
      <c r="Q77" s="0" t="n">
        <v>79043942</v>
      </c>
      <c r="R77" s="57" t="n">
        <f aca="false">P77/3600</f>
        <v>1.12680833333333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6.1192</v>
      </c>
      <c r="M78" s="0" t="n">
        <v>37.1045</v>
      </c>
      <c r="N78" s="0" t="n">
        <v>42.7605</v>
      </c>
      <c r="O78" s="0" t="n">
        <v>43.1488</v>
      </c>
      <c r="P78" s="0" t="n">
        <v>3832.53</v>
      </c>
      <c r="Q78" s="0" t="n">
        <v>48408155</v>
      </c>
      <c r="R78" s="63" t="n">
        <f aca="false">P78/3600</f>
        <v>1.064591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143.1864</v>
      </c>
      <c r="M79" s="0" t="n">
        <v>44.6887</v>
      </c>
      <c r="N79" s="0" t="n">
        <v>47.914</v>
      </c>
      <c r="O79" s="0" t="n">
        <v>48.7628</v>
      </c>
      <c r="P79" s="0" t="n">
        <v>4791.16</v>
      </c>
      <c r="Q79" s="0" t="n">
        <v>249326198</v>
      </c>
      <c r="R79" s="52" t="n">
        <f aca="false">P79/3600</f>
        <v>1.3308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314.9296</v>
      </c>
      <c r="M80" s="0" t="n">
        <v>42.3831</v>
      </c>
      <c r="N80" s="0" t="n">
        <v>45.5694</v>
      </c>
      <c r="O80" s="0" t="n">
        <v>46.4404</v>
      </c>
      <c r="P80" s="0" t="n">
        <v>4388.78</v>
      </c>
      <c r="Q80" s="0" t="n">
        <v>152462962</v>
      </c>
      <c r="R80" s="57" t="n">
        <f aca="false">P80/3600</f>
        <v>1.219105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04.476</v>
      </c>
      <c r="M81" s="0" t="n">
        <v>39.7424</v>
      </c>
      <c r="N81" s="0" t="n">
        <v>43.5924</v>
      </c>
      <c r="O81" s="0" t="n">
        <v>44.4549</v>
      </c>
      <c r="P81" s="0" t="n">
        <v>3672.99</v>
      </c>
      <c r="Q81" s="0" t="n">
        <v>95486339</v>
      </c>
      <c r="R81" s="57" t="n">
        <f aca="false">P81/3600</f>
        <v>1.02027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04.4376</v>
      </c>
      <c r="M82" s="0" t="n">
        <v>36.8187</v>
      </c>
      <c r="N82" s="0" t="n">
        <v>42.1195</v>
      </c>
      <c r="O82" s="0" t="n">
        <v>42.9056</v>
      </c>
      <c r="P82" s="0" t="n">
        <v>3858.57</v>
      </c>
      <c r="Q82" s="0" t="n">
        <v>60368038</v>
      </c>
      <c r="R82" s="63" t="n">
        <f aca="false">P82/3600</f>
        <v>1.071825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571.2888</v>
      </c>
      <c r="M83" s="0" t="n">
        <v>42.1639</v>
      </c>
      <c r="N83" s="0" t="n">
        <v>43.9219</v>
      </c>
      <c r="O83" s="0" t="n">
        <v>44.5439</v>
      </c>
      <c r="P83" s="0" t="n">
        <v>2041.07</v>
      </c>
      <c r="Q83" s="0" t="n">
        <v>255301899</v>
      </c>
      <c r="R83" s="52" t="n">
        <f aca="false">P83/3600</f>
        <v>0.5669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67.1136</v>
      </c>
      <c r="M84" s="0" t="n">
        <v>38.6702</v>
      </c>
      <c r="N84" s="0" t="n">
        <v>40.8418</v>
      </c>
      <c r="O84" s="0" t="n">
        <v>41.2056</v>
      </c>
      <c r="P84" s="0" t="n">
        <v>2617.96</v>
      </c>
      <c r="Q84" s="0" t="n">
        <v>146007132</v>
      </c>
      <c r="R84" s="57" t="n">
        <f aca="false">P84/3600</f>
        <v>0.727211111111111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49.6368</v>
      </c>
      <c r="M85" s="0" t="n">
        <v>35.5645</v>
      </c>
      <c r="N85" s="0" t="n">
        <v>38.5985</v>
      </c>
      <c r="O85" s="0" t="n">
        <v>38.7512</v>
      </c>
      <c r="P85" s="0" t="n">
        <v>1576.26</v>
      </c>
      <c r="Q85" s="0" t="n">
        <v>84284972</v>
      </c>
      <c r="R85" s="57" t="n">
        <f aca="false">P85/3600</f>
        <v>0.43785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1.68</v>
      </c>
      <c r="M86" s="0" t="n">
        <v>32.6829</v>
      </c>
      <c r="N86" s="0" t="n">
        <v>36.9171</v>
      </c>
      <c r="O86" s="0" t="n">
        <v>36.916</v>
      </c>
      <c r="P86" s="0" t="n">
        <v>1605.55</v>
      </c>
      <c r="Q86" s="0" t="n">
        <v>50585799</v>
      </c>
      <c r="R86" s="63" t="n">
        <f aca="false">P86/3600</f>
        <v>0.445986111111111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200.003</v>
      </c>
      <c r="M87" s="0" t="n">
        <v>45.1186</v>
      </c>
      <c r="N87" s="0" t="n">
        <v>46.6861</v>
      </c>
      <c r="O87" s="0" t="n">
        <v>46.9667</v>
      </c>
      <c r="P87" s="0" t="n">
        <v>4141.45</v>
      </c>
      <c r="Q87" s="0" t="n">
        <v>458532995</v>
      </c>
      <c r="R87" s="52" t="n">
        <f aca="false">P87/3600</f>
        <v>1.1504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74.1634</v>
      </c>
      <c r="M88" s="0" t="n">
        <v>40.9853</v>
      </c>
      <c r="N88" s="0" t="n">
        <v>43.3206</v>
      </c>
      <c r="O88" s="0" t="n">
        <v>43.3525</v>
      </c>
      <c r="P88" s="0" t="n">
        <v>3732.43</v>
      </c>
      <c r="Q88" s="0" t="n">
        <v>310090518</v>
      </c>
      <c r="R88" s="57" t="n">
        <f aca="false">P88/3600</f>
        <v>1.036786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52.2886</v>
      </c>
      <c r="M89" s="0" t="n">
        <v>37.0696</v>
      </c>
      <c r="N89" s="0" t="n">
        <v>40.8402</v>
      </c>
      <c r="O89" s="0" t="n">
        <v>40.4879</v>
      </c>
      <c r="P89" s="0" t="n">
        <v>3408.33</v>
      </c>
      <c r="Q89" s="0" t="n">
        <v>204719469</v>
      </c>
      <c r="R89" s="57" t="n">
        <f aca="false">P89/3600</f>
        <v>0.946758333333333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60.087</v>
      </c>
      <c r="M90" s="0" t="n">
        <v>33.3685</v>
      </c>
      <c r="N90" s="0" t="n">
        <v>39.1432</v>
      </c>
      <c r="O90" s="0" t="n">
        <v>38.3758</v>
      </c>
      <c r="P90" s="0" t="n">
        <v>2897.68</v>
      </c>
      <c r="Q90" s="0" t="n">
        <v>133392736</v>
      </c>
      <c r="R90" s="63" t="n">
        <f aca="false">P90/3600</f>
        <v>0.8049111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901.9744</v>
      </c>
      <c r="M91" s="0" t="n">
        <v>46.6329</v>
      </c>
      <c r="N91" s="0" t="n">
        <v>44.8282</v>
      </c>
      <c r="O91" s="0" t="n">
        <v>44.9769</v>
      </c>
      <c r="P91" s="0" t="n">
        <v>3059.14</v>
      </c>
      <c r="Q91" s="0" t="n">
        <v>440696051</v>
      </c>
      <c r="R91" s="52" t="n">
        <f aca="false">P91/3600</f>
        <v>0.8497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340.1208</v>
      </c>
      <c r="M92" s="0" t="n">
        <v>42.0287</v>
      </c>
      <c r="N92" s="0" t="n">
        <v>40.7793</v>
      </c>
      <c r="O92" s="0" t="n">
        <v>41.2295</v>
      </c>
      <c r="P92" s="0" t="n">
        <v>2896.39</v>
      </c>
      <c r="Q92" s="0" t="n">
        <v>330911941</v>
      </c>
      <c r="R92" s="57" t="n">
        <f aca="false">P92/3600</f>
        <v>0.804552777777778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212.3768</v>
      </c>
      <c r="M93" s="0" t="n">
        <v>37.1941</v>
      </c>
      <c r="N93" s="0" t="n">
        <v>38.6634</v>
      </c>
      <c r="O93" s="0" t="n">
        <v>39.1577</v>
      </c>
      <c r="P93" s="0" t="n">
        <v>2402.36</v>
      </c>
      <c r="Q93" s="0" t="n">
        <v>249534515</v>
      </c>
      <c r="R93" s="57" t="n">
        <f aca="false">P93/3600</f>
        <v>0.6673222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23.952</v>
      </c>
      <c r="M94" s="0" t="n">
        <v>32.2351</v>
      </c>
      <c r="N94" s="0" t="n">
        <v>37.4338</v>
      </c>
      <c r="O94" s="0" t="n">
        <v>37.6496</v>
      </c>
      <c r="P94" s="0" t="n">
        <v>2494.62</v>
      </c>
      <c r="Q94" s="0" t="n">
        <v>181241158</v>
      </c>
      <c r="R94" s="63" t="n">
        <f aca="false">P94/3600</f>
        <v>0.69295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10.7133</v>
      </c>
      <c r="M95" s="0" t="n">
        <v>50.8256</v>
      </c>
      <c r="N95" s="0" t="n">
        <v>53.1223</v>
      </c>
      <c r="O95" s="0" t="n">
        <v>53.9706</v>
      </c>
      <c r="P95" s="0" t="n">
        <v>3465.98</v>
      </c>
      <c r="Q95" s="0" t="n">
        <v>153885297</v>
      </c>
      <c r="R95" s="52" t="n">
        <f aca="false">P95/3600</f>
        <v>0.9627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83.3043</v>
      </c>
      <c r="M96" s="0" t="n">
        <v>47.0265</v>
      </c>
      <c r="N96" s="0" t="n">
        <v>49.7824</v>
      </c>
      <c r="O96" s="0" t="n">
        <v>50.6953</v>
      </c>
      <c r="P96" s="0" t="n">
        <v>3330.32</v>
      </c>
      <c r="Q96" s="0" t="n">
        <v>105176121</v>
      </c>
      <c r="R96" s="57" t="n">
        <f aca="false">P96/3600</f>
        <v>0.925088888888889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4.1875</v>
      </c>
      <c r="M97" s="0" t="n">
        <v>43.3981</v>
      </c>
      <c r="N97" s="0" t="n">
        <v>47.2574</v>
      </c>
      <c r="O97" s="0" t="n">
        <v>48.3481</v>
      </c>
      <c r="P97" s="0" t="n">
        <v>3891.86</v>
      </c>
      <c r="Q97" s="0" t="n">
        <v>72773145</v>
      </c>
      <c r="R97" s="57" t="n">
        <f aca="false">P97/3600</f>
        <v>1.081072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06.7712</v>
      </c>
      <c r="M98" s="0" t="n">
        <v>39.5062</v>
      </c>
      <c r="N98" s="0" t="n">
        <v>45.4345</v>
      </c>
      <c r="O98" s="0" t="n">
        <v>46.723</v>
      </c>
      <c r="P98" s="0" t="n">
        <v>3157.68</v>
      </c>
      <c r="Q98" s="0" t="n">
        <v>49860137</v>
      </c>
      <c r="R98" s="63" t="n">
        <f aca="false">P98/3600</f>
        <v>0.8771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154083497.393813</v>
      </c>
      <c r="R106" s="78" t="n">
        <f aca="false">GEOMEAN(R3:R98)</f>
        <v>0.76652195575715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3908551.87761378</v>
      </c>
      <c r="R107" s="79" t="n">
        <f aca="false">R106/J106</f>
        <v>1.0525318988706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7344436.77972222</v>
      </c>
      <c r="R108" s="78" t="n">
        <f aca="false">SUM(R3:R98)</f>
        <v>111.6640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152432268.470771</v>
      </c>
      <c r="R113" s="78" t="n">
        <f aca="false">GEOMEAN(R3:R82)</f>
        <v>0.7634721629233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3807909.74679982</v>
      </c>
      <c r="R114" s="79" t="n">
        <f aca="false">R113/J113</f>
        <v>1.036191345294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 t="n">
        <v>12869.4288</v>
      </c>
      <c r="M3" s="0" t="n">
        <v>41.8968</v>
      </c>
      <c r="N3" s="0" t="n">
        <v>41.6777</v>
      </c>
      <c r="O3" s="0" t="n">
        <v>44.4155</v>
      </c>
      <c r="P3" s="0" t="n">
        <v>18577.95</v>
      </c>
      <c r="Q3" s="0" t="n">
        <v>74421976</v>
      </c>
      <c r="R3" s="53" t="n">
        <f aca="false">P3/3600</f>
        <v>5.1605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 t="n">
        <v>5239.0864</v>
      </c>
      <c r="M4" s="0" t="n">
        <v>39.3757</v>
      </c>
      <c r="N4" s="0" t="n">
        <v>39.9891</v>
      </c>
      <c r="O4" s="0" t="n">
        <v>42.47</v>
      </c>
      <c r="P4" s="0" t="n">
        <v>17478.87</v>
      </c>
      <c r="Q4" s="0" t="n">
        <v>30639527</v>
      </c>
      <c r="R4" s="58" t="n">
        <f aca="false">P4/3600</f>
        <v>4.855241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 t="n">
        <v>2525.0656</v>
      </c>
      <c r="M5" s="0" t="n">
        <v>36.7878</v>
      </c>
      <c r="N5" s="0" t="n">
        <v>38.7175</v>
      </c>
      <c r="O5" s="0" t="n">
        <v>40.9653</v>
      </c>
      <c r="P5" s="0" t="n">
        <v>15335.97</v>
      </c>
      <c r="Q5" s="0" t="n">
        <v>15229126</v>
      </c>
      <c r="R5" s="58" t="n">
        <f aca="false">P5/3600</f>
        <v>4.259991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 t="n">
        <v>1314.5024</v>
      </c>
      <c r="M6" s="0" t="n">
        <v>34.0998</v>
      </c>
      <c r="N6" s="0" t="n">
        <v>37.7224</v>
      </c>
      <c r="O6" s="0" t="n">
        <v>39.8706</v>
      </c>
      <c r="P6" s="0" t="n">
        <v>14918.7</v>
      </c>
      <c r="Q6" s="0" t="n">
        <v>8291064</v>
      </c>
      <c r="R6" s="64" t="n">
        <f aca="false">P6/3600</f>
        <v>4.14408333333333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 t="n">
        <v>32692.0304</v>
      </c>
      <c r="M7" s="0" t="n">
        <v>40.495</v>
      </c>
      <c r="N7" s="0" t="n">
        <v>45.254</v>
      </c>
      <c r="O7" s="0" t="n">
        <v>44.8895</v>
      </c>
      <c r="P7" s="0" t="n">
        <v>28280.48</v>
      </c>
      <c r="Q7" s="0" t="n">
        <v>187354589</v>
      </c>
      <c r="R7" s="53" t="n">
        <f aca="false">P7/3600</f>
        <v>7.8556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 t="n">
        <v>15746.5584</v>
      </c>
      <c r="M8" s="0" t="n">
        <v>37.5154</v>
      </c>
      <c r="N8" s="0" t="n">
        <v>43.3393</v>
      </c>
      <c r="O8" s="0" t="n">
        <v>43.5232</v>
      </c>
      <c r="P8" s="0" t="n">
        <v>23497.06</v>
      </c>
      <c r="Q8" s="0" t="n">
        <v>90704038</v>
      </c>
      <c r="R8" s="58" t="n">
        <f aca="false">P8/3600</f>
        <v>6.526961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 t="n">
        <v>8257.2016</v>
      </c>
      <c r="M9" s="0" t="n">
        <v>34.5432</v>
      </c>
      <c r="N9" s="0" t="n">
        <v>41.7082</v>
      </c>
      <c r="O9" s="0" t="n">
        <v>42.216</v>
      </c>
      <c r="P9" s="0" t="n">
        <v>21002.87</v>
      </c>
      <c r="Q9" s="0" t="n">
        <v>48207918</v>
      </c>
      <c r="R9" s="58" t="n">
        <f aca="false">P9/3600</f>
        <v>5.834130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 t="n">
        <v>4618.0112</v>
      </c>
      <c r="M10" s="0" t="n">
        <v>31.7298</v>
      </c>
      <c r="N10" s="0" t="n">
        <v>40.4142</v>
      </c>
      <c r="O10" s="0" t="n">
        <v>41.1806</v>
      </c>
      <c r="P10" s="0" t="n">
        <v>20498.62</v>
      </c>
      <c r="Q10" s="0" t="n">
        <v>27532915</v>
      </c>
      <c r="R10" s="64" t="n">
        <f aca="false">P10/3600</f>
        <v>5.69406111111111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 t="n">
        <v>218769.7056</v>
      </c>
      <c r="M11" s="0" t="n">
        <v>39.8136</v>
      </c>
      <c r="N11" s="0" t="n">
        <v>39.8273</v>
      </c>
      <c r="O11" s="0" t="n">
        <v>38.1351</v>
      </c>
      <c r="P11" s="0" t="n">
        <v>78653.66</v>
      </c>
      <c r="Q11" s="0" t="n">
        <v>1213708311</v>
      </c>
      <c r="R11" s="53" t="n">
        <f aca="false">P11/3600</f>
        <v>21.8482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 t="n">
        <v>106866.3872</v>
      </c>
      <c r="M12" s="0" t="n">
        <v>34.3059</v>
      </c>
      <c r="N12" s="0" t="n">
        <v>38.4069</v>
      </c>
      <c r="O12" s="0" t="n">
        <v>36.7358</v>
      </c>
      <c r="P12" s="0" t="n">
        <v>63771.64</v>
      </c>
      <c r="Q12" s="0" t="n">
        <v>607754924</v>
      </c>
      <c r="R12" s="58" t="n">
        <f aca="false">P12/3600</f>
        <v>17.7143444444444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 t="n">
        <v>29906.5696</v>
      </c>
      <c r="M13" s="0" t="n">
        <v>29.7632</v>
      </c>
      <c r="N13" s="0" t="n">
        <v>37.3941</v>
      </c>
      <c r="O13" s="0" t="n">
        <v>35.6884</v>
      </c>
      <c r="P13" s="0" t="n">
        <v>48373.38</v>
      </c>
      <c r="Q13" s="0" t="n">
        <v>188997583</v>
      </c>
      <c r="R13" s="58" t="n">
        <f aca="false">P13/3600</f>
        <v>13.43705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 t="n">
        <v>7167.8304</v>
      </c>
      <c r="M14" s="0" t="n">
        <v>28.0679</v>
      </c>
      <c r="N14" s="0" t="n">
        <v>36.5926</v>
      </c>
      <c r="O14" s="0" t="n">
        <v>34.8324</v>
      </c>
      <c r="P14" s="0" t="n">
        <v>36630.14</v>
      </c>
      <c r="Q14" s="0" t="n">
        <v>49937082</v>
      </c>
      <c r="R14" s="64" t="n">
        <f aca="false">P14/3600</f>
        <v>10.175038888888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 t="n">
        <v>23504.4544</v>
      </c>
      <c r="M15" s="0" t="n">
        <v>41.671</v>
      </c>
      <c r="N15" s="0" t="n">
        <v>46.9238</v>
      </c>
      <c r="O15" s="0" t="n">
        <v>46.5422</v>
      </c>
      <c r="P15" s="0" t="n">
        <v>48947.91</v>
      </c>
      <c r="Q15" s="0" t="n">
        <v>148902927</v>
      </c>
      <c r="R15" s="53" t="n">
        <f aca="false">P15/3600</f>
        <v>13.5966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 t="n">
        <v>5928.72</v>
      </c>
      <c r="M16" s="0" t="n">
        <v>40.2418</v>
      </c>
      <c r="N16" s="0" t="n">
        <v>46.1609</v>
      </c>
      <c r="O16" s="0" t="n">
        <v>45.962</v>
      </c>
      <c r="P16" s="0" t="n">
        <v>38627.02</v>
      </c>
      <c r="Q16" s="0" t="n">
        <v>37785522</v>
      </c>
      <c r="R16" s="58" t="n">
        <f aca="false">P16/3600</f>
        <v>10.7297277777778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 t="n">
        <v>2454.5824</v>
      </c>
      <c r="M17" s="0" t="n">
        <v>38.9358</v>
      </c>
      <c r="N17" s="0" t="n">
        <v>45.5297</v>
      </c>
      <c r="O17" s="0" t="n">
        <v>45.4948</v>
      </c>
      <c r="P17" s="0" t="n">
        <v>34146.53</v>
      </c>
      <c r="Q17" s="0" t="n">
        <v>16271520</v>
      </c>
      <c r="R17" s="58" t="n">
        <f aca="false">P17/3600</f>
        <v>9.48514722222222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 t="n">
        <v>1197.8576</v>
      </c>
      <c r="M18" s="0" t="n">
        <v>37.1856</v>
      </c>
      <c r="N18" s="0" t="n">
        <v>45.0698</v>
      </c>
      <c r="O18" s="0" t="n">
        <v>45.1923</v>
      </c>
      <c r="P18" s="0" t="n">
        <v>31574.14</v>
      </c>
      <c r="Q18" s="0" t="n">
        <v>8389678</v>
      </c>
      <c r="R18" s="64" t="n">
        <f aca="false">P18/3600</f>
        <v>8.7705944444444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 t="n">
        <v>4717.7392</v>
      </c>
      <c r="M19" s="0" t="n">
        <v>41.8702</v>
      </c>
      <c r="N19" s="0" t="n">
        <v>43.7385</v>
      </c>
      <c r="O19" s="0" t="n">
        <v>45.6067</v>
      </c>
      <c r="P19" s="0" t="n">
        <v>18545.75</v>
      </c>
      <c r="Q19" s="0" t="n">
        <v>55256929</v>
      </c>
      <c r="R19" s="52" t="n">
        <f aca="false">P19/3600</f>
        <v>5.1515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 t="n">
        <v>2184.3088</v>
      </c>
      <c r="M20" s="0" t="n">
        <v>39.9853</v>
      </c>
      <c r="N20" s="0" t="n">
        <v>42.3939</v>
      </c>
      <c r="O20" s="0" t="n">
        <v>43.6429</v>
      </c>
      <c r="P20" s="0" t="n">
        <v>15709.05</v>
      </c>
      <c r="Q20" s="0" t="n">
        <v>25916725</v>
      </c>
      <c r="R20" s="57" t="n">
        <f aca="false">P20/3600</f>
        <v>4.36362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 t="n">
        <v>1071.432</v>
      </c>
      <c r="M21" s="0" t="n">
        <v>37.6213</v>
      </c>
      <c r="N21" s="0" t="n">
        <v>41.2587</v>
      </c>
      <c r="O21" s="0" t="n">
        <v>42.2744</v>
      </c>
      <c r="P21" s="0" t="n">
        <v>13863.34</v>
      </c>
      <c r="Q21" s="0" t="n">
        <v>13113987</v>
      </c>
      <c r="R21" s="57" t="n">
        <f aca="false">P21/3600</f>
        <v>3.850927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 t="n">
        <v>541.7712</v>
      </c>
      <c r="M22" s="0" t="n">
        <v>35.1847</v>
      </c>
      <c r="N22" s="0" t="n">
        <v>40.4132</v>
      </c>
      <c r="O22" s="0" t="n">
        <v>41.4281</v>
      </c>
      <c r="P22" s="0" t="n">
        <v>13561.08</v>
      </c>
      <c r="Q22" s="0" t="n">
        <v>6987986</v>
      </c>
      <c r="R22" s="63" t="n">
        <f aca="false">P22/3600</f>
        <v>3.766966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 t="n">
        <v>7570.2184</v>
      </c>
      <c r="M23" s="0" t="n">
        <v>40.2382</v>
      </c>
      <c r="N23" s="0" t="n">
        <v>42.6443</v>
      </c>
      <c r="O23" s="0" t="n">
        <v>44.0851</v>
      </c>
      <c r="P23" s="0" t="n">
        <v>16800.61</v>
      </c>
      <c r="Q23" s="0" t="n">
        <v>88291295</v>
      </c>
      <c r="R23" s="52" t="n">
        <f aca="false">P23/3600</f>
        <v>4.6668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 t="n">
        <v>3313.1984</v>
      </c>
      <c r="M24" s="0" t="n">
        <v>37.7012</v>
      </c>
      <c r="N24" s="0" t="n">
        <v>40.8469</v>
      </c>
      <c r="O24" s="0" t="n">
        <v>41.6772</v>
      </c>
      <c r="P24" s="0" t="n">
        <v>14024.49</v>
      </c>
      <c r="Q24" s="0" t="n">
        <v>39003260</v>
      </c>
      <c r="R24" s="57" t="n">
        <f aca="false">P24/3600</f>
        <v>3.895691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 t="n">
        <v>1534.332</v>
      </c>
      <c r="M25" s="0" t="n">
        <v>35.0614</v>
      </c>
      <c r="N25" s="0" t="n">
        <v>39.3516</v>
      </c>
      <c r="O25" s="0" t="n">
        <v>40.065</v>
      </c>
      <c r="P25" s="0" t="n">
        <v>13046.82</v>
      </c>
      <c r="Q25" s="0" t="n">
        <v>18646218</v>
      </c>
      <c r="R25" s="57" t="n">
        <f aca="false">P25/3600</f>
        <v>3.624116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 t="n">
        <v>717.616</v>
      </c>
      <c r="M26" s="0" t="n">
        <v>32.5291</v>
      </c>
      <c r="N26" s="0" t="n">
        <v>38.2173</v>
      </c>
      <c r="O26" s="0" t="n">
        <v>39.1937</v>
      </c>
      <c r="P26" s="0" t="n">
        <v>11959.17</v>
      </c>
      <c r="Q26" s="0" t="n">
        <v>9203056</v>
      </c>
      <c r="R26" s="63" t="n">
        <f aca="false">P26/3600</f>
        <v>3.321991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 t="n">
        <v>18014.6224</v>
      </c>
      <c r="M27" s="0" t="n">
        <v>38.6288</v>
      </c>
      <c r="N27" s="0" t="n">
        <v>40.1918</v>
      </c>
      <c r="O27" s="0" t="n">
        <v>43.8297</v>
      </c>
      <c r="P27" s="0" t="n">
        <v>36288.71</v>
      </c>
      <c r="Q27" s="0" t="n">
        <v>222332313</v>
      </c>
      <c r="R27" s="52" t="n">
        <f aca="false">P27/3600</f>
        <v>10.0801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 t="n">
        <v>5736.9128</v>
      </c>
      <c r="M28" s="0" t="n">
        <v>37.0151</v>
      </c>
      <c r="N28" s="0" t="n">
        <v>39.2429</v>
      </c>
      <c r="O28" s="0" t="n">
        <v>42.1212</v>
      </c>
      <c r="P28" s="0" t="n">
        <v>31484.82</v>
      </c>
      <c r="Q28" s="0" t="n">
        <v>66995632</v>
      </c>
      <c r="R28" s="57" t="n">
        <f aca="false">P28/3600</f>
        <v>8.7457833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 t="n">
        <v>2701.42</v>
      </c>
      <c r="M29" s="0" t="n">
        <v>35.1057</v>
      </c>
      <c r="N29" s="0" t="n">
        <v>38.4429</v>
      </c>
      <c r="O29" s="0" t="n">
        <v>40.5961</v>
      </c>
      <c r="P29" s="0" t="n">
        <v>28335.36</v>
      </c>
      <c r="Q29" s="0" t="n">
        <v>32210640</v>
      </c>
      <c r="R29" s="57" t="n">
        <f aca="false">P29/3600</f>
        <v>7.87093333333333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 t="n">
        <v>1381.0128</v>
      </c>
      <c r="M30" s="0" t="n">
        <v>32.9184</v>
      </c>
      <c r="N30" s="0" t="n">
        <v>37.7476</v>
      </c>
      <c r="O30" s="0" t="n">
        <v>39.4403</v>
      </c>
      <c r="P30" s="0" t="n">
        <v>27275.55</v>
      </c>
      <c r="Q30" s="0" t="n">
        <v>17174641</v>
      </c>
      <c r="R30" s="63" t="n">
        <f aca="false">P30/3600</f>
        <v>7.576541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 t="n">
        <v>17183.9376</v>
      </c>
      <c r="M31" s="0" t="n">
        <v>39.3395</v>
      </c>
      <c r="N31" s="0" t="n">
        <v>44.0761</v>
      </c>
      <c r="O31" s="0" t="n">
        <v>45.4547</v>
      </c>
      <c r="P31" s="0" t="n">
        <v>43314.47</v>
      </c>
      <c r="Q31" s="0" t="n">
        <v>208908900</v>
      </c>
      <c r="R31" s="52" t="n">
        <f aca="false">P31/3600</f>
        <v>12.0317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 t="n">
        <v>6069.4664</v>
      </c>
      <c r="M32" s="0" t="n">
        <v>37.6795</v>
      </c>
      <c r="N32" s="0" t="n">
        <v>42.8362</v>
      </c>
      <c r="O32" s="0" t="n">
        <v>43.4645</v>
      </c>
      <c r="P32" s="0" t="n">
        <v>35643.44</v>
      </c>
      <c r="Q32" s="0" t="n">
        <v>70968626</v>
      </c>
      <c r="R32" s="57" t="n">
        <f aca="false">P32/3600</f>
        <v>9.90095555555556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 t="n">
        <v>2857.9088</v>
      </c>
      <c r="M33" s="0" t="n">
        <v>35.8327</v>
      </c>
      <c r="N33" s="0" t="n">
        <v>41.6106</v>
      </c>
      <c r="O33" s="0" t="n">
        <v>41.6271</v>
      </c>
      <c r="P33" s="0" t="n">
        <v>33844.74</v>
      </c>
      <c r="Q33" s="0" t="n">
        <v>33993142</v>
      </c>
      <c r="R33" s="57" t="n">
        <f aca="false">P33/3600</f>
        <v>9.40131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 t="n">
        <v>1496.8696</v>
      </c>
      <c r="M34" s="0" t="n">
        <v>33.8336</v>
      </c>
      <c r="N34" s="0" t="n">
        <v>40.6441</v>
      </c>
      <c r="O34" s="0" t="n">
        <v>40.2812</v>
      </c>
      <c r="P34" s="0" t="n">
        <v>31346.93</v>
      </c>
      <c r="Q34" s="0" t="n">
        <v>18460401</v>
      </c>
      <c r="R34" s="63" t="n">
        <f aca="false">P34/3600</f>
        <v>8.707480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 t="n">
        <v>39942.1552</v>
      </c>
      <c r="M35" s="0" t="n">
        <v>37.5914</v>
      </c>
      <c r="N35" s="0" t="n">
        <v>42.3547</v>
      </c>
      <c r="O35" s="0" t="n">
        <v>44.4949</v>
      </c>
      <c r="P35" s="0" t="n">
        <v>51504.05</v>
      </c>
      <c r="Q35" s="0" t="n">
        <v>554524237</v>
      </c>
      <c r="R35" s="52" t="n">
        <f aca="false">P35/3600</f>
        <v>14.3066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 t="n">
        <v>7196.0096</v>
      </c>
      <c r="M36" s="0" t="n">
        <v>35.4287</v>
      </c>
      <c r="N36" s="0" t="n">
        <v>41.0426</v>
      </c>
      <c r="O36" s="0" t="n">
        <v>43.3007</v>
      </c>
      <c r="P36" s="0" t="n">
        <v>37083.41</v>
      </c>
      <c r="Q36" s="0" t="n">
        <v>95025810</v>
      </c>
      <c r="R36" s="57" t="n">
        <f aca="false">P36/3600</f>
        <v>10.300947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 t="n">
        <v>2245.3304</v>
      </c>
      <c r="M37" s="0" t="n">
        <v>33.9872</v>
      </c>
      <c r="N37" s="0" t="n">
        <v>39.7813</v>
      </c>
      <c r="O37" s="0" t="n">
        <v>42.282</v>
      </c>
      <c r="P37" s="0" t="n">
        <v>32293.57</v>
      </c>
      <c r="Q37" s="0" t="n">
        <v>28781670</v>
      </c>
      <c r="R37" s="57" t="n">
        <f aca="false">P37/3600</f>
        <v>8.970436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 t="n">
        <v>977.2848</v>
      </c>
      <c r="M38" s="0" t="n">
        <v>32.1779</v>
      </c>
      <c r="N38" s="0" t="n">
        <v>38.8405</v>
      </c>
      <c r="O38" s="0" t="n">
        <v>41.4884</v>
      </c>
      <c r="P38" s="0" t="n">
        <v>29704.44</v>
      </c>
      <c r="Q38" s="0" t="n">
        <v>12939675</v>
      </c>
      <c r="R38" s="63" t="n">
        <f aca="false">P38/3600</f>
        <v>8.251233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 t="n">
        <v>3439.3888</v>
      </c>
      <c r="M39" s="0" t="n">
        <v>40.7008</v>
      </c>
      <c r="N39" s="0" t="n">
        <v>43.4076</v>
      </c>
      <c r="O39" s="0" t="n">
        <v>44.097</v>
      </c>
      <c r="P39" s="0" t="n">
        <v>8688.48</v>
      </c>
      <c r="Q39" s="0" t="n">
        <v>38241449</v>
      </c>
      <c r="R39" s="52" t="n">
        <f aca="false">P39/3600</f>
        <v>2.4134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 t="n">
        <v>1664.8992</v>
      </c>
      <c r="M40" s="0" t="n">
        <v>37.5457</v>
      </c>
      <c r="N40" s="0" t="n">
        <v>41.0785</v>
      </c>
      <c r="O40" s="0" t="n">
        <v>41.4189</v>
      </c>
      <c r="P40" s="0" t="n">
        <v>6790.91</v>
      </c>
      <c r="Q40" s="0" t="n">
        <v>18541244</v>
      </c>
      <c r="R40" s="57" t="n">
        <f aca="false">P40/3600</f>
        <v>1.886363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 t="n">
        <v>821.12</v>
      </c>
      <c r="M41" s="0" t="n">
        <v>34.5963</v>
      </c>
      <c r="N41" s="0" t="n">
        <v>39.151</v>
      </c>
      <c r="O41" s="0" t="n">
        <v>39.2545</v>
      </c>
      <c r="P41" s="0" t="n">
        <v>6367.81</v>
      </c>
      <c r="Q41" s="0" t="n">
        <v>9207799</v>
      </c>
      <c r="R41" s="57" t="n">
        <f aca="false">P41/3600</f>
        <v>1.768836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 t="n">
        <v>435.4688</v>
      </c>
      <c r="M42" s="0" t="n">
        <v>32.1013</v>
      </c>
      <c r="N42" s="0" t="n">
        <v>37.7369</v>
      </c>
      <c r="O42" s="0" t="n">
        <v>37.6673</v>
      </c>
      <c r="P42" s="0" t="n">
        <v>5644.96</v>
      </c>
      <c r="Q42" s="0" t="n">
        <v>4951399</v>
      </c>
      <c r="R42" s="63" t="n">
        <f aca="false">P42/3600</f>
        <v>1.56804444444444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 t="n">
        <v>3597.6296</v>
      </c>
      <c r="M43" s="0" t="n">
        <v>40.4246</v>
      </c>
      <c r="N43" s="0" t="n">
        <v>43.8011</v>
      </c>
      <c r="O43" s="0" t="n">
        <v>45.3915</v>
      </c>
      <c r="P43" s="0" t="n">
        <v>9210.53</v>
      </c>
      <c r="Q43" s="0" t="n">
        <v>40745866</v>
      </c>
      <c r="R43" s="52" t="n">
        <f aca="false">P43/3600</f>
        <v>2.5584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 t="n">
        <v>1703.3648</v>
      </c>
      <c r="M44" s="0" t="n">
        <v>37.8962</v>
      </c>
      <c r="N44" s="0" t="n">
        <v>41.8755</v>
      </c>
      <c r="O44" s="0" t="n">
        <v>43.0767</v>
      </c>
      <c r="P44" s="0" t="n">
        <v>7647.58</v>
      </c>
      <c r="Q44" s="0" t="n">
        <v>19241221</v>
      </c>
      <c r="R44" s="57" t="n">
        <f aca="false">P44/3600</f>
        <v>2.12432777777778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 t="n">
        <v>860.2664</v>
      </c>
      <c r="M45" s="0" t="n">
        <v>35.1068</v>
      </c>
      <c r="N45" s="0" t="n">
        <v>40.2227</v>
      </c>
      <c r="O45" s="0" t="n">
        <v>41.1752</v>
      </c>
      <c r="P45" s="0" t="n">
        <v>6766.83</v>
      </c>
      <c r="Q45" s="0" t="n">
        <v>9861975</v>
      </c>
      <c r="R45" s="57" t="n">
        <f aca="false">P45/3600</f>
        <v>1.879675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 t="n">
        <v>455.3184</v>
      </c>
      <c r="M46" s="0" t="n">
        <v>32.3354</v>
      </c>
      <c r="N46" s="0" t="n">
        <v>38.914</v>
      </c>
      <c r="O46" s="0" t="n">
        <v>39.7917</v>
      </c>
      <c r="P46" s="0" t="n">
        <v>6775.4</v>
      </c>
      <c r="Q46" s="0" t="n">
        <v>5360738</v>
      </c>
      <c r="R46" s="63" t="n">
        <f aca="false">P46/3600</f>
        <v>1.88205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 t="n">
        <v>6801.3784</v>
      </c>
      <c r="M47" s="0" t="n">
        <v>38.5536</v>
      </c>
      <c r="N47" s="0" t="n">
        <v>41.6444</v>
      </c>
      <c r="O47" s="0" t="n">
        <v>42.7057</v>
      </c>
      <c r="P47" s="0" t="n">
        <v>8479.2</v>
      </c>
      <c r="Q47" s="0" t="n">
        <v>79893099</v>
      </c>
      <c r="R47" s="52" t="n">
        <f aca="false">P47/3600</f>
        <v>2.3553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 t="n">
        <v>3109.8304</v>
      </c>
      <c r="M48" s="0" t="n">
        <v>35.0234</v>
      </c>
      <c r="N48" s="0" t="n">
        <v>39.0429</v>
      </c>
      <c r="O48" s="0" t="n">
        <v>39.9865</v>
      </c>
      <c r="P48" s="0" t="n">
        <v>7200.73</v>
      </c>
      <c r="Q48" s="0" t="n">
        <v>35624234</v>
      </c>
      <c r="R48" s="57" t="n">
        <f aca="false">P48/3600</f>
        <v>2.000202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 t="n">
        <v>1471.4728</v>
      </c>
      <c r="M49" s="0" t="n">
        <v>31.77</v>
      </c>
      <c r="N49" s="0" t="n">
        <v>37.1871</v>
      </c>
      <c r="O49" s="0" t="n">
        <v>38.041</v>
      </c>
      <c r="P49" s="0" t="n">
        <v>6462.86</v>
      </c>
      <c r="Q49" s="0" t="n">
        <v>16780127</v>
      </c>
      <c r="R49" s="57" t="n">
        <f aca="false">P49/3600</f>
        <v>1.79523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 t="n">
        <v>697.3232</v>
      </c>
      <c r="M50" s="0" t="n">
        <v>28.7595</v>
      </c>
      <c r="N50" s="0" t="n">
        <v>35.9215</v>
      </c>
      <c r="O50" s="0" t="n">
        <v>36.6519</v>
      </c>
      <c r="P50" s="0" t="n">
        <v>5679.32</v>
      </c>
      <c r="Q50" s="0" t="n">
        <v>8033701</v>
      </c>
      <c r="R50" s="63" t="n">
        <f aca="false">P50/3600</f>
        <v>1.57758888888889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 t="n">
        <v>4816.364</v>
      </c>
      <c r="M51" s="0" t="n">
        <v>39.2452</v>
      </c>
      <c r="N51" s="0" t="n">
        <v>41.6343</v>
      </c>
      <c r="O51" s="0" t="n">
        <v>43.1219</v>
      </c>
      <c r="P51" s="0" t="n">
        <v>6884.83</v>
      </c>
      <c r="Q51" s="0" t="n">
        <v>55118287</v>
      </c>
      <c r="R51" s="52" t="n">
        <f aca="false">P51/3600</f>
        <v>1.9124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 t="n">
        <v>2038.4264</v>
      </c>
      <c r="M52" s="0" t="n">
        <v>35.9999</v>
      </c>
      <c r="N52" s="0" t="n">
        <v>39.3213</v>
      </c>
      <c r="O52" s="0" t="n">
        <v>40.9376</v>
      </c>
      <c r="P52" s="0" t="n">
        <v>5342.34</v>
      </c>
      <c r="Q52" s="0" t="n">
        <v>23162940</v>
      </c>
      <c r="R52" s="57" t="n">
        <f aca="false">P52/3600</f>
        <v>1.48398333333333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 t="n">
        <v>953.6136</v>
      </c>
      <c r="M53" s="0" t="n">
        <v>33.113</v>
      </c>
      <c r="N53" s="0" t="n">
        <v>37.4621</v>
      </c>
      <c r="O53" s="0" t="n">
        <v>39.2132</v>
      </c>
      <c r="P53" s="0" t="n">
        <v>4590.95</v>
      </c>
      <c r="Q53" s="0" t="n">
        <v>10987750</v>
      </c>
      <c r="R53" s="57" t="n">
        <f aca="false">P53/3600</f>
        <v>1.275263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 t="n">
        <v>464.92</v>
      </c>
      <c r="M54" s="0" t="n">
        <v>30.4496</v>
      </c>
      <c r="N54" s="0" t="n">
        <v>36.151</v>
      </c>
      <c r="O54" s="0" t="n">
        <v>37.9235</v>
      </c>
      <c r="P54" s="0" t="n">
        <v>4205.03</v>
      </c>
      <c r="Q54" s="0" t="n">
        <v>5455277</v>
      </c>
      <c r="R54" s="63" t="n">
        <f aca="false">P54/3600</f>
        <v>1.168063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 t="n">
        <v>1504.5744</v>
      </c>
      <c r="M55" s="0" t="n">
        <v>40.9482</v>
      </c>
      <c r="N55" s="0" t="n">
        <v>44.2644</v>
      </c>
      <c r="O55" s="0" t="n">
        <v>43.3967</v>
      </c>
      <c r="P55" s="0" t="n">
        <v>2061.65</v>
      </c>
      <c r="Q55" s="0" t="n">
        <v>16559406</v>
      </c>
      <c r="R55" s="52" t="n">
        <f aca="false">P55/3600</f>
        <v>0.5726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 t="n">
        <v>757.1104</v>
      </c>
      <c r="M56" s="0" t="n">
        <v>37.1207</v>
      </c>
      <c r="N56" s="0" t="n">
        <v>41.6334</v>
      </c>
      <c r="O56" s="0" t="n">
        <v>40.3528</v>
      </c>
      <c r="P56" s="0" t="n">
        <v>1862.31</v>
      </c>
      <c r="Q56" s="0" t="n">
        <v>8351197</v>
      </c>
      <c r="R56" s="57" t="n">
        <f aca="false">P56/3600</f>
        <v>0.517308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 t="n">
        <v>377.1192</v>
      </c>
      <c r="M57" s="0" t="n">
        <v>33.7163</v>
      </c>
      <c r="N57" s="0" t="n">
        <v>39.586</v>
      </c>
      <c r="O57" s="0" t="n">
        <v>38.0567</v>
      </c>
      <c r="P57" s="0" t="n">
        <v>1685.54</v>
      </c>
      <c r="Q57" s="0" t="n">
        <v>4189834</v>
      </c>
      <c r="R57" s="57" t="n">
        <f aca="false">P57/3600</f>
        <v>0.468205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 t="n">
        <v>196.004</v>
      </c>
      <c r="M58" s="0" t="n">
        <v>30.8873</v>
      </c>
      <c r="N58" s="0" t="n">
        <v>38.1789</v>
      </c>
      <c r="O58" s="0" t="n">
        <v>36.4491</v>
      </c>
      <c r="P58" s="0" t="n">
        <v>1431.82</v>
      </c>
      <c r="Q58" s="0" t="n">
        <v>2205163</v>
      </c>
      <c r="R58" s="63" t="n">
        <f aca="false">P58/3600</f>
        <v>0.397727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 t="n">
        <v>1609.0904</v>
      </c>
      <c r="M59" s="0" t="n">
        <v>38.341</v>
      </c>
      <c r="N59" s="0" t="n">
        <v>43.3407</v>
      </c>
      <c r="O59" s="0" t="n">
        <v>44.4855</v>
      </c>
      <c r="P59" s="0" t="n">
        <v>2316.68</v>
      </c>
      <c r="Q59" s="0" t="n">
        <v>19974756</v>
      </c>
      <c r="R59" s="52" t="n">
        <f aca="false">P59/3600</f>
        <v>0.6435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 t="n">
        <v>623.3968</v>
      </c>
      <c r="M60" s="0" t="n">
        <v>35.0851</v>
      </c>
      <c r="N60" s="0" t="n">
        <v>41.1466</v>
      </c>
      <c r="O60" s="0" t="n">
        <v>42.2014</v>
      </c>
      <c r="P60" s="0" t="n">
        <v>1782.66</v>
      </c>
      <c r="Q60" s="0" t="n">
        <v>7458445</v>
      </c>
      <c r="R60" s="57" t="n">
        <f aca="false">P60/3600</f>
        <v>0.49518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 t="n">
        <v>282.0336</v>
      </c>
      <c r="M61" s="0" t="n">
        <v>32.1938</v>
      </c>
      <c r="N61" s="0" t="n">
        <v>39.6164</v>
      </c>
      <c r="O61" s="0" t="n">
        <v>40.5912</v>
      </c>
      <c r="P61" s="0" t="n">
        <v>1577.08</v>
      </c>
      <c r="Q61" s="0" t="n">
        <v>3225181</v>
      </c>
      <c r="R61" s="57" t="n">
        <f aca="false">P61/3600</f>
        <v>0.438077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 t="n">
        <v>141.9208</v>
      </c>
      <c r="M62" s="0" t="n">
        <v>29.3615</v>
      </c>
      <c r="N62" s="0" t="n">
        <v>38.566</v>
      </c>
      <c r="O62" s="0" t="n">
        <v>39.4887</v>
      </c>
      <c r="P62" s="0" t="n">
        <v>1605.45</v>
      </c>
      <c r="Q62" s="0" t="n">
        <v>1580402</v>
      </c>
      <c r="R62" s="63" t="n">
        <f aca="false">P62/3600</f>
        <v>0.445958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 t="n">
        <v>1639.1624</v>
      </c>
      <c r="M63" s="0" t="n">
        <v>38.4596</v>
      </c>
      <c r="N63" s="0" t="n">
        <v>41.4454</v>
      </c>
      <c r="O63" s="0" t="n">
        <v>42.4289</v>
      </c>
      <c r="P63" s="0" t="n">
        <v>1954.21</v>
      </c>
      <c r="Q63" s="0" t="n">
        <v>18989888</v>
      </c>
      <c r="R63" s="52" t="n">
        <f aca="false">P63/3600</f>
        <v>0.5428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 t="n">
        <v>755.1672</v>
      </c>
      <c r="M64" s="0" t="n">
        <v>35.0394</v>
      </c>
      <c r="N64" s="0" t="n">
        <v>38.8512</v>
      </c>
      <c r="O64" s="0" t="n">
        <v>39.6049</v>
      </c>
      <c r="P64" s="0" t="n">
        <v>1564.15</v>
      </c>
      <c r="Q64" s="0" t="n">
        <v>8530213</v>
      </c>
      <c r="R64" s="57" t="n">
        <f aca="false">P64/3600</f>
        <v>0.434486111111111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 t="n">
        <v>353.7688</v>
      </c>
      <c r="M65" s="0" t="n">
        <v>31.7553</v>
      </c>
      <c r="N65" s="0" t="n">
        <v>36.8727</v>
      </c>
      <c r="O65" s="0" t="n">
        <v>37.5551</v>
      </c>
      <c r="P65" s="0" t="n">
        <v>1423.87</v>
      </c>
      <c r="Q65" s="0" t="n">
        <v>3992616</v>
      </c>
      <c r="R65" s="57" t="n">
        <f aca="false">P65/3600</f>
        <v>0.395519444444444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 t="n">
        <v>165.0832</v>
      </c>
      <c r="M66" s="0" t="n">
        <v>28.7877</v>
      </c>
      <c r="N66" s="0" t="n">
        <v>35.5053</v>
      </c>
      <c r="O66" s="0" t="n">
        <v>36.1067</v>
      </c>
      <c r="P66" s="0" t="n">
        <v>1271.39</v>
      </c>
      <c r="Q66" s="0" t="n">
        <v>1887385</v>
      </c>
      <c r="R66" s="63" t="n">
        <f aca="false">P66/3600</f>
        <v>0.35316388888888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 t="n">
        <v>1203.284</v>
      </c>
      <c r="M67" s="0" t="n">
        <v>39.7002</v>
      </c>
      <c r="N67" s="0" t="n">
        <v>41.7576</v>
      </c>
      <c r="O67" s="0" t="n">
        <v>42.8414</v>
      </c>
      <c r="P67" s="0" t="n">
        <v>1459.88</v>
      </c>
      <c r="Q67" s="0" t="n">
        <v>13393251</v>
      </c>
      <c r="R67" s="52" t="n">
        <f aca="false">P67/3600</f>
        <v>0.4055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 t="n">
        <v>592.7512</v>
      </c>
      <c r="M68" s="0" t="n">
        <v>35.9072</v>
      </c>
      <c r="N68" s="0" t="n">
        <v>39.0483</v>
      </c>
      <c r="O68" s="0" t="n">
        <v>40.2745</v>
      </c>
      <c r="P68" s="0" t="n">
        <v>1238.74</v>
      </c>
      <c r="Q68" s="0" t="n">
        <v>6633999</v>
      </c>
      <c r="R68" s="57" t="n">
        <f aca="false">P68/3600</f>
        <v>0.344094444444444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 t="n">
        <v>288.6408</v>
      </c>
      <c r="M69" s="0" t="n">
        <v>32.4663</v>
      </c>
      <c r="N69" s="0" t="n">
        <v>37.0967</v>
      </c>
      <c r="O69" s="0" t="n">
        <v>38.3157</v>
      </c>
      <c r="P69" s="0" t="n">
        <v>1088.44</v>
      </c>
      <c r="Q69" s="0" t="n">
        <v>3261686</v>
      </c>
      <c r="R69" s="57" t="n">
        <f aca="false">P69/3600</f>
        <v>0.302344444444444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 t="n">
        <v>142.8512</v>
      </c>
      <c r="M70" s="0" t="n">
        <v>29.6511</v>
      </c>
      <c r="N70" s="0" t="n">
        <v>35.7043</v>
      </c>
      <c r="O70" s="0" t="n">
        <v>36.81</v>
      </c>
      <c r="P70" s="0" t="n">
        <v>939.91</v>
      </c>
      <c r="Q70" s="0" t="n">
        <v>1617886</v>
      </c>
      <c r="R70" s="63" t="n">
        <f aca="false">P70/3600</f>
        <v>0.261086111111111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 t="n">
        <v>3574.676</v>
      </c>
      <c r="M71" s="0" t="n">
        <v>40.8266</v>
      </c>
      <c r="N71" s="0" t="n">
        <v>43.3295</v>
      </c>
      <c r="O71" s="0" t="n">
        <v>43.9533</v>
      </c>
      <c r="P71" s="0" t="n">
        <v>8147.11</v>
      </c>
      <c r="Q71" s="0" t="n">
        <v>39616726</v>
      </c>
      <c r="R71" s="52" t="n">
        <f aca="false">P71/3600</f>
        <v>2.2630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 t="n">
        <v>1773.1224</v>
      </c>
      <c r="M72" s="0" t="n">
        <v>37.5806</v>
      </c>
      <c r="N72" s="0" t="n">
        <v>40.7589</v>
      </c>
      <c r="O72" s="0" t="n">
        <v>41.0295</v>
      </c>
      <c r="P72" s="0" t="n">
        <v>7454.43</v>
      </c>
      <c r="Q72" s="0" t="n">
        <v>19719458</v>
      </c>
      <c r="R72" s="57" t="n">
        <f aca="false">P72/3600</f>
        <v>2.07067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 t="n">
        <v>895.2856</v>
      </c>
      <c r="M73" s="0" t="n">
        <v>34.5364</v>
      </c>
      <c r="N73" s="0" t="n">
        <v>38.5522</v>
      </c>
      <c r="O73" s="0" t="n">
        <v>38.6502</v>
      </c>
      <c r="P73" s="0" t="n">
        <v>6088.4</v>
      </c>
      <c r="Q73" s="0" t="n">
        <v>10041382</v>
      </c>
      <c r="R73" s="57" t="n">
        <f aca="false">P73/3600</f>
        <v>1.69122222222222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 t="n">
        <v>481.9456</v>
      </c>
      <c r="M74" s="0" t="n">
        <v>31.8649</v>
      </c>
      <c r="N74" s="0" t="n">
        <v>36.9731</v>
      </c>
      <c r="O74" s="0" t="n">
        <v>36.9426</v>
      </c>
      <c r="P74" s="0" t="n">
        <v>6011.5</v>
      </c>
      <c r="Q74" s="0" t="n">
        <v>5481748</v>
      </c>
      <c r="R74" s="63" t="n">
        <f aca="false">P74/3600</f>
        <v>1.669861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 t="n">
        <v>5450.6938</v>
      </c>
      <c r="M75" s="0" t="n">
        <v>42.6154</v>
      </c>
      <c r="N75" s="0" t="n">
        <v>46.0192</v>
      </c>
      <c r="O75" s="0" t="n">
        <v>46.0603</v>
      </c>
      <c r="P75" s="0" t="n">
        <v>16926.06</v>
      </c>
      <c r="Q75" s="0" t="n">
        <v>103121569</v>
      </c>
      <c r="R75" s="52" t="n">
        <f aca="false">P75/3600</f>
        <v>4.7016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 t="n">
        <v>2802.5525</v>
      </c>
      <c r="M76" s="0" t="n">
        <v>38.557</v>
      </c>
      <c r="N76" s="0" t="n">
        <v>43.2497</v>
      </c>
      <c r="O76" s="0" t="n">
        <v>43.2107</v>
      </c>
      <c r="P76" s="0" t="n">
        <v>14403.97</v>
      </c>
      <c r="Q76" s="0" t="n">
        <v>53239369</v>
      </c>
      <c r="R76" s="57" t="n">
        <f aca="false">P76/3600</f>
        <v>4.00110277777778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 t="n">
        <v>1386.9346</v>
      </c>
      <c r="M77" s="0" t="n">
        <v>34.8313</v>
      </c>
      <c r="N77" s="0" t="n">
        <v>41.1275</v>
      </c>
      <c r="O77" s="0" t="n">
        <v>40.8316</v>
      </c>
      <c r="P77" s="0" t="n">
        <v>13080.86</v>
      </c>
      <c r="Q77" s="0" t="n">
        <v>26548654</v>
      </c>
      <c r="R77" s="57" t="n">
        <f aca="false">P77/3600</f>
        <v>3.63357222222222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 t="n">
        <v>695.089</v>
      </c>
      <c r="M78" s="0" t="n">
        <v>31.7427</v>
      </c>
      <c r="N78" s="0" t="n">
        <v>39.6495</v>
      </c>
      <c r="O78" s="0" t="n">
        <v>38.936</v>
      </c>
      <c r="P78" s="0" t="n">
        <v>11012.36</v>
      </c>
      <c r="Q78" s="0" t="n">
        <v>13475149</v>
      </c>
      <c r="R78" s="63" t="n">
        <f aca="false">P78/3600</f>
        <v>3.05898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 t="n">
        <v>1501.1096</v>
      </c>
      <c r="M79" s="0" t="n">
        <v>48.0519</v>
      </c>
      <c r="N79" s="0" t="n">
        <v>45.8891</v>
      </c>
      <c r="O79" s="0" t="n">
        <v>46.0103</v>
      </c>
      <c r="P79" s="0" t="n">
        <v>5814.14</v>
      </c>
      <c r="Q79" s="0" t="n">
        <v>17450385</v>
      </c>
      <c r="R79" s="52" t="n">
        <f aca="false">P79/3600</f>
        <v>1.6150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 t="n">
        <v>1124.9664</v>
      </c>
      <c r="M80" s="0" t="n">
        <v>43.6483</v>
      </c>
      <c r="N80" s="0" t="n">
        <v>41.8122</v>
      </c>
      <c r="O80" s="0" t="n">
        <v>42.083</v>
      </c>
      <c r="P80" s="0" t="n">
        <v>5565.85</v>
      </c>
      <c r="Q80" s="0" t="n">
        <v>13136461</v>
      </c>
      <c r="R80" s="57" t="n">
        <f aca="false">P80/3600</f>
        <v>1.54606944444444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 t="n">
        <v>844.4016</v>
      </c>
      <c r="M81" s="0" t="n">
        <v>38.8814</v>
      </c>
      <c r="N81" s="0" t="n">
        <v>39.6204</v>
      </c>
      <c r="O81" s="0" t="n">
        <v>40.0699</v>
      </c>
      <c r="P81" s="0" t="n">
        <v>5465.15</v>
      </c>
      <c r="Q81" s="0" t="n">
        <v>9943081</v>
      </c>
      <c r="R81" s="57" t="n">
        <f aca="false">P81/3600</f>
        <v>1.51809722222222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 t="n">
        <v>612.772</v>
      </c>
      <c r="M82" s="0" t="n">
        <v>33.9604</v>
      </c>
      <c r="N82" s="0" t="n">
        <v>38.3869</v>
      </c>
      <c r="O82" s="0" t="n">
        <v>38.7091</v>
      </c>
      <c r="P82" s="0" t="n">
        <v>5580.94</v>
      </c>
      <c r="Q82" s="0" t="n">
        <v>7321267</v>
      </c>
      <c r="R82" s="63" t="n">
        <f aca="false">P82/3600</f>
        <v>1.550261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 t="n">
        <v>838.0118</v>
      </c>
      <c r="M83" s="0" t="n">
        <v>50.5206</v>
      </c>
      <c r="N83" s="0" t="n">
        <v>53.7339</v>
      </c>
      <c r="O83" s="0" t="n">
        <v>54.757</v>
      </c>
      <c r="P83" s="0" t="n">
        <v>10680.93</v>
      </c>
      <c r="Q83" s="0" t="n">
        <v>24442989</v>
      </c>
      <c r="R83" s="52" t="n">
        <f aca="false">P83/3600</f>
        <v>2.9669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 t="n">
        <v>521.8819</v>
      </c>
      <c r="M84" s="0" t="n">
        <v>46.6807</v>
      </c>
      <c r="N84" s="0" t="n">
        <v>50.6953</v>
      </c>
      <c r="O84" s="0" t="n">
        <v>51.827</v>
      </c>
      <c r="P84" s="0" t="n">
        <v>10499.06</v>
      </c>
      <c r="Q84" s="0" t="n">
        <v>15506868</v>
      </c>
      <c r="R84" s="57" t="n">
        <f aca="false">P84/3600</f>
        <v>2.91640555555556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 t="n">
        <v>332.1235</v>
      </c>
      <c r="M85" s="0" t="n">
        <v>43.068</v>
      </c>
      <c r="N85" s="0" t="n">
        <v>48.2979</v>
      </c>
      <c r="O85" s="0" t="n">
        <v>49.4965</v>
      </c>
      <c r="P85" s="0" t="n">
        <v>10397.95</v>
      </c>
      <c r="Q85" s="0" t="n">
        <v>10152619</v>
      </c>
      <c r="R85" s="57" t="n">
        <f aca="false">P85/3600</f>
        <v>2.88831944444444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 t="n">
        <v>218.3962</v>
      </c>
      <c r="M86" s="0" t="n">
        <v>39.4661</v>
      </c>
      <c r="N86" s="0" t="n">
        <v>46.4635</v>
      </c>
      <c r="O86" s="0" t="n">
        <v>47.9296</v>
      </c>
      <c r="P86" s="0" t="n">
        <v>9802.68</v>
      </c>
      <c r="Q86" s="0" t="n">
        <v>6936832</v>
      </c>
      <c r="R86" s="63" t="n">
        <f aca="false">P86/3600</f>
        <v>2.72296666666667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n">
        <f aca="false">GEOMEAN(Q3:Q86)</f>
        <v>21264172.1938883</v>
      </c>
      <c r="R94" s="78" t="n">
        <f aca="false">GEOMEAN(R3:R86)</f>
        <v>2.65068285459351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975797.599957631</v>
      </c>
      <c r="R95" s="79" t="n">
        <f aca="false">R94/J94</f>
        <v>0.968429430988273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1458904.67055556</v>
      </c>
      <c r="R96" s="78" t="n">
        <f aca="false">SUM(R3:R86)</f>
        <v>376.354908333333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n">
        <f aca="false">GEOMEAN(Q3:Q70)</f>
        <v>22498939.6611172</v>
      </c>
      <c r="R101" s="78" t="n">
        <f aca="false">GEOMEAN(R3:R70)</f>
        <v>2.71699631073163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978559.825001121</v>
      </c>
      <c r="R102" s="79" t="n">
        <f aca="false">R101/J101</f>
        <v>0.96849211166745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2T16:06:49Z</dcterms:modified>
  <cp:revision>0</cp:revision>
  <dc:subject/>
  <dc:title/>
</cp:coreProperties>
</file>