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49327"/>
        <c:axId val="80883284"/>
      </c:scatterChart>
      <c:valAx>
        <c:axId val="1564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638258793278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84"/>
        <c:crossesAt val="0"/>
        <c:crossBetween val="midCat"/>
      </c:valAx>
      <c:valAx>
        <c:axId val="808832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3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014483"/>
        <c:axId val="27478562"/>
      </c:scatterChart>
      <c:valAx>
        <c:axId val="2501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562"/>
        <c:crossesAt val="0"/>
        <c:crossBetween val="midCat"/>
      </c:valAx>
      <c:valAx>
        <c:axId val="274785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3620729296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471471"/>
        <c:axId val="86332911"/>
      </c:scatterChart>
      <c:valAx>
        <c:axId val="9947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911"/>
        <c:crossesAt val="0"/>
        <c:crossBetween val="midCat"/>
      </c:valAx>
      <c:valAx>
        <c:axId val="86332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470684"/>
        <c:axId val="59585830"/>
      </c:scatterChart>
      <c:valAx>
        <c:axId val="814706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146762062007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5830"/>
        <c:crossesAt val="0"/>
        <c:crossBetween val="midCat"/>
      </c:valAx>
      <c:valAx>
        <c:axId val="595858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6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268391120895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87651879061882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1400"/>
          <a:ext cx="40140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2832207207207</cdr:y>
    </cdr:from>
    <cdr:to>
      <cdr:x>0.755506506644595</cdr:x>
      <cdr:y>0.119228603603604</cdr:y>
    </cdr:to>
    <cdr:sp>
      <cdr:nvSpPr>
        <cdr:cNvPr id="3" name="Text Box 1"/>
        <cdr:cNvSpPr/>
      </cdr:nvSpPr>
      <cdr:spPr>
        <a:xfrm>
          <a:off x="1949400" y="36972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0322921807798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78000"/>
          <a:ext cx="3987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480222801946</cdr:y>
    </cdr:from>
    <cdr:to>
      <cdr:x>0.747982021647404</cdr:x>
      <cdr:y>0.131777480081788</cdr:y>
    </cdr:to>
    <cdr:sp>
      <cdr:nvSpPr>
        <cdr:cNvPr id="7" name="Text Box 1"/>
        <cdr:cNvSpPr/>
      </cdr:nvSpPr>
      <cdr:spPr>
        <a:xfrm>
          <a:off x="1950480" y="426240"/>
          <a:ext cx="39207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1152627416175</v>
      </c>
      <c r="D12" s="23"/>
      <c r="E12" s="23"/>
      <c r="F12" s="23" t="n">
        <f aca="false">'AI-HE10'!R114</f>
        <v>0.94750569100603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4979640838044</v>
      </c>
      <c r="D13" s="24"/>
      <c r="E13" s="24"/>
      <c r="F13" s="24" t="n">
        <f aca="false">'AI-HE10'!Q114</f>
        <v>0.9483380760961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.75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2</f>
        <v>0</v>
      </c>
      <c r="D25" s="23"/>
      <c r="E25" s="23"/>
      <c r="F25" s="23" t="n">
        <f aca="false">'RA-HE10'!R102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2</f>
        <v>#NUM!</v>
      </c>
      <c r="D26" s="24"/>
      <c r="E26" s="24"/>
      <c r="F26" s="24" t="e">
        <f aca="false">'RA-HE10'!Q102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9651.14</v>
      </c>
      <c r="I19" s="73" t="n">
        <v>45.11</v>
      </c>
      <c r="J19" s="52" t="n">
        <f aca="false">H19/3600</f>
        <v>8.23642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148.59</v>
      </c>
      <c r="I20" s="75" t="n">
        <v>38.12</v>
      </c>
      <c r="J20" s="57" t="n">
        <f aca="false">H20/3600</f>
        <v>7.26349722222222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938.04</v>
      </c>
      <c r="I21" s="75" t="n">
        <v>33.19</v>
      </c>
      <c r="J21" s="57" t="n">
        <f aca="false">H21/3600</f>
        <v>6.64945555555556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9381.39</v>
      </c>
      <c r="I22" s="77" t="n">
        <v>27.29</v>
      </c>
      <c r="J22" s="63" t="n">
        <f aca="false">H22/3600</f>
        <v>5.383719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5134.66</v>
      </c>
      <c r="I23" s="73" t="n">
        <v>42.43</v>
      </c>
      <c r="J23" s="52" t="n">
        <f aca="false">H23/3600</f>
        <v>6.98185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2354.41</v>
      </c>
      <c r="I24" s="75" t="n">
        <v>32.66</v>
      </c>
      <c r="J24" s="57" t="n">
        <f aca="false">H24/3600</f>
        <v>6.20955833333333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9046.79</v>
      </c>
      <c r="I25" s="75" t="n">
        <v>28.57</v>
      </c>
      <c r="J25" s="57" t="n">
        <f aca="false">H25/3600</f>
        <v>5.290775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491.34</v>
      </c>
      <c r="I26" s="77" t="n">
        <v>27.73</v>
      </c>
      <c r="J26" s="63" t="n">
        <f aca="false">H26/3600</f>
        <v>5.41426111111111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53358.43</v>
      </c>
      <c r="I27" s="73" t="n">
        <v>86.2</v>
      </c>
      <c r="J27" s="52" t="n">
        <f aca="false">H27/3600</f>
        <v>14.8217861111111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497.29</v>
      </c>
      <c r="I28" s="75" t="n">
        <v>66.89</v>
      </c>
      <c r="J28" s="57" t="n">
        <f aca="false">H28/3600</f>
        <v>13.4714694444444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4066.21</v>
      </c>
      <c r="I29" s="75" t="n">
        <v>56.89</v>
      </c>
      <c r="J29" s="57" t="n">
        <f aca="false">H29/3600</f>
        <v>12.2406138888889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41379.49</v>
      </c>
      <c r="I30" s="77" t="n">
        <v>50.19</v>
      </c>
      <c r="J30" s="63" t="n">
        <f aca="false">H30/3600</f>
        <v>11.4943027777778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61109.69</v>
      </c>
      <c r="I31" s="73" t="n">
        <v>95.85</v>
      </c>
      <c r="J31" s="52" t="n">
        <f aca="false">H31/3600</f>
        <v>16.9749138888889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9536.31</v>
      </c>
      <c r="I32" s="75" t="n">
        <v>85.44</v>
      </c>
      <c r="J32" s="57" t="n">
        <f aca="false">H32/3600</f>
        <v>16.5378638888889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3948.52</v>
      </c>
      <c r="I33" s="75" t="n">
        <v>76.26</v>
      </c>
      <c r="J33" s="57" t="n">
        <f aca="false">H33/3600</f>
        <v>14.9857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1274.79</v>
      </c>
      <c r="I34" s="77" t="n">
        <v>56.55</v>
      </c>
      <c r="J34" s="63" t="n">
        <f aca="false">H34/3600</f>
        <v>11.465219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5340.8</v>
      </c>
      <c r="I35" s="73" t="n">
        <v>158.54</v>
      </c>
      <c r="J35" s="52" t="n">
        <f aca="false">H35/3600</f>
        <v>23.7057777777778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6077.07</v>
      </c>
      <c r="I36" s="75" t="n">
        <v>91.46</v>
      </c>
      <c r="J36" s="57" t="n">
        <f aca="false">H36/3600</f>
        <v>15.5769638888889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9445.66</v>
      </c>
      <c r="I37" s="75" t="n">
        <v>74.36</v>
      </c>
      <c r="J37" s="57" t="n">
        <f aca="false">H37/3600</f>
        <v>13.7349055555556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6549.44</v>
      </c>
      <c r="I38" s="77" t="n">
        <v>66.83</v>
      </c>
      <c r="J38" s="63" t="n">
        <f aca="false">H38/3600</f>
        <v>12.9304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390.38</v>
      </c>
      <c r="I39" s="73" t="n">
        <v>19.58</v>
      </c>
      <c r="J39" s="52" t="n">
        <f aca="false">H39/3600</f>
        <v>3.44177222222222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506.47</v>
      </c>
      <c r="I40" s="75" t="n">
        <v>15.46</v>
      </c>
      <c r="J40" s="57" t="n">
        <f aca="false">H40/3600</f>
        <v>2.91846388888889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238.41</v>
      </c>
      <c r="I41" s="75" t="n">
        <v>12.81</v>
      </c>
      <c r="J41" s="57" t="n">
        <f aca="false">H41/3600</f>
        <v>2.5662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81.84</v>
      </c>
      <c r="I42" s="77" t="n">
        <v>11.12</v>
      </c>
      <c r="J42" s="63" t="n">
        <f aca="false">H42/3600</f>
        <v>2.38384444444444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06.33</v>
      </c>
      <c r="I43" s="73" t="n">
        <v>22.34</v>
      </c>
      <c r="J43" s="52" t="n">
        <f aca="false">H43/3600</f>
        <v>3.918425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0862.59</v>
      </c>
      <c r="I44" s="75" t="n">
        <v>15.74</v>
      </c>
      <c r="J44" s="57" t="n">
        <f aca="false">H44/3600</f>
        <v>3.017386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9480.96</v>
      </c>
      <c r="I45" s="75" t="n">
        <v>12.74</v>
      </c>
      <c r="J45" s="57" t="n">
        <f aca="false">H45/3600</f>
        <v>2.6336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2.81</v>
      </c>
      <c r="I46" s="77" t="n">
        <v>12.08</v>
      </c>
      <c r="J46" s="63" t="n">
        <f aca="false">H46/3600</f>
        <v>2.720225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5627.25</v>
      </c>
      <c r="I47" s="73" t="n">
        <v>25.11</v>
      </c>
      <c r="J47" s="52" t="n">
        <f aca="false">H47/3600</f>
        <v>4.340902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0489.3</v>
      </c>
      <c r="I48" s="75" t="n">
        <v>17.01</v>
      </c>
      <c r="J48" s="57" t="n">
        <f aca="false">H48/3600</f>
        <v>2.913694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10418.08</v>
      </c>
      <c r="I49" s="75" t="n">
        <v>17.37</v>
      </c>
      <c r="J49" s="57" t="n">
        <f aca="false">H49/3600</f>
        <v>2.89391111111111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984.85</v>
      </c>
      <c r="I50" s="77" t="n">
        <v>13.98</v>
      </c>
      <c r="J50" s="63" t="n">
        <f aca="false">H50/3600</f>
        <v>2.4957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9994.61</v>
      </c>
      <c r="I51" s="73" t="n">
        <v>16.47</v>
      </c>
      <c r="J51" s="52" t="n">
        <f aca="false">H51/3600</f>
        <v>2.77628055555556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442.34</v>
      </c>
      <c r="I52" s="75" t="n">
        <v>12.52</v>
      </c>
      <c r="J52" s="57" t="n">
        <f aca="false">H52/3600</f>
        <v>2.3450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358.53</v>
      </c>
      <c r="I53" s="75" t="n">
        <v>10.27</v>
      </c>
      <c r="J53" s="57" t="n">
        <f aca="false">H53/3600</f>
        <v>2.04403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701.45</v>
      </c>
      <c r="I54" s="77" t="n">
        <v>9.33</v>
      </c>
      <c r="J54" s="63" t="n">
        <f aca="false">H54/3600</f>
        <v>1.86151388888889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891.15</v>
      </c>
      <c r="I55" s="73" t="n">
        <v>4.78</v>
      </c>
      <c r="J55" s="52" t="n">
        <f aca="false">H55/3600</f>
        <v>0.803097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932.13</v>
      </c>
      <c r="I56" s="75" t="n">
        <v>5.22</v>
      </c>
      <c r="J56" s="57" t="n">
        <f aca="false">H56/3600</f>
        <v>0.814480555555556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316.77</v>
      </c>
      <c r="I57" s="75" t="n">
        <v>3.48</v>
      </c>
      <c r="J57" s="57" t="n">
        <f aca="false">H57/3600</f>
        <v>0.6435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39.9</v>
      </c>
      <c r="I58" s="77" t="n">
        <v>3.42</v>
      </c>
      <c r="J58" s="63" t="n">
        <f aca="false">H58/3600</f>
        <v>0.649972222222222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48.91</v>
      </c>
      <c r="I59" s="73" t="n">
        <v>7.7</v>
      </c>
      <c r="J59" s="52" t="n">
        <f aca="false">H59/3600</f>
        <v>1.04136388888889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444.03</v>
      </c>
      <c r="I60" s="75" t="n">
        <v>6.79</v>
      </c>
      <c r="J60" s="57" t="n">
        <f aca="false">H60/3600</f>
        <v>0.956675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667.57</v>
      </c>
      <c r="I61" s="75" t="n">
        <v>4.63</v>
      </c>
      <c r="J61" s="57" t="n">
        <f aca="false">H61/3600</f>
        <v>0.740991666666667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320.36</v>
      </c>
      <c r="I62" s="77" t="n">
        <v>3.99</v>
      </c>
      <c r="J62" s="63" t="n">
        <f aca="false">H62/3600</f>
        <v>0.644544444444445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767.44</v>
      </c>
      <c r="I63" s="73" t="n">
        <v>5.1</v>
      </c>
      <c r="J63" s="52" t="n">
        <f aca="false">H63/3600</f>
        <v>0.768733333333333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364.82</v>
      </c>
      <c r="I64" s="75" t="n">
        <v>4.3</v>
      </c>
      <c r="J64" s="57" t="n">
        <f aca="false">H64/3600</f>
        <v>0.656894444444444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993.73</v>
      </c>
      <c r="I65" s="75" t="n">
        <v>3.2</v>
      </c>
      <c r="J65" s="57" t="n">
        <f aca="false">H65/3600</f>
        <v>0.553813888888889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2147.84</v>
      </c>
      <c r="I66" s="77" t="n">
        <v>3.22</v>
      </c>
      <c r="J66" s="63" t="n">
        <f aca="false">H66/3600</f>
        <v>0.596622222222222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370.08</v>
      </c>
      <c r="I67" s="73" t="n">
        <v>4.21</v>
      </c>
      <c r="J67" s="52" t="n">
        <f aca="false">H67/3600</f>
        <v>0.658355555555556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077.51</v>
      </c>
      <c r="I68" s="75" t="n">
        <v>3.52</v>
      </c>
      <c r="J68" s="57" t="n">
        <f aca="false">H68/3600</f>
        <v>0.577086111111111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35</v>
      </c>
      <c r="I69" s="75" t="n">
        <v>2.93</v>
      </c>
      <c r="J69" s="57" t="n">
        <f aca="false">H69/3600</f>
        <v>0.505930555555556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56.25</v>
      </c>
      <c r="I70" s="77" t="n">
        <v>2.49</v>
      </c>
      <c r="J70" s="63" t="n">
        <f aca="false">H70/3600</f>
        <v>0.432291666666667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2089.6</v>
      </c>
      <c r="I71" s="73" t="n">
        <v>28.25</v>
      </c>
      <c r="J71" s="52" t="n">
        <f aca="false">H71/3600</f>
        <v>6.136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7805.91</v>
      </c>
      <c r="I72" s="75" t="n">
        <v>21.39</v>
      </c>
      <c r="J72" s="57" t="n">
        <f aca="false">H72/3600</f>
        <v>4.94608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9210.67</v>
      </c>
      <c r="I73" s="75" t="n">
        <v>21.07</v>
      </c>
      <c r="J73" s="57" t="n">
        <f aca="false">H73/3600</f>
        <v>5.33629722222222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8276.31</v>
      </c>
      <c r="I74" s="77" t="n">
        <v>19.31</v>
      </c>
      <c r="J74" s="63" t="n">
        <f aca="false">H74/3600</f>
        <v>5.07675277777778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235.77</v>
      </c>
      <c r="I75" s="73" t="n">
        <v>27.62</v>
      </c>
      <c r="J75" s="52" t="n">
        <f aca="false">H75/3600</f>
        <v>5.62104722222222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6926.85</v>
      </c>
      <c r="I76" s="75" t="n">
        <v>20.61</v>
      </c>
      <c r="J76" s="57" t="n">
        <f aca="false">H76/3600</f>
        <v>4.70190277777778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6240.28</v>
      </c>
      <c r="I77" s="75" t="n">
        <v>17.53</v>
      </c>
      <c r="J77" s="57" t="n">
        <f aca="false">H77/3600</f>
        <v>4.51118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8111</v>
      </c>
      <c r="I78" s="77" t="n">
        <v>19.21</v>
      </c>
      <c r="J78" s="63" t="n">
        <f aca="false">H78/3600</f>
        <v>5.03083333333333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793.51</v>
      </c>
      <c r="I79" s="73" t="n">
        <v>30</v>
      </c>
      <c r="J79" s="52" t="n">
        <f aca="false">H79/3600</f>
        <v>6.33153055555556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819.33</v>
      </c>
      <c r="I80" s="75" t="n">
        <v>25.87</v>
      </c>
      <c r="J80" s="57" t="n">
        <f aca="false">H80/3600</f>
        <v>5.78314722222222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9693.79</v>
      </c>
      <c r="I81" s="75" t="n">
        <v>22.77</v>
      </c>
      <c r="J81" s="57" t="n">
        <f aca="false">H81/3600</f>
        <v>5.47049722222222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6786.71</v>
      </c>
      <c r="I82" s="77" t="n">
        <v>19.66</v>
      </c>
      <c r="J82" s="63" t="n">
        <f aca="false">H82/3600</f>
        <v>4.6629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0687.12</v>
      </c>
      <c r="I83" s="73" t="n">
        <v>16.74</v>
      </c>
      <c r="J83" s="52" t="n">
        <f aca="false">H83/3600</f>
        <v>2.9686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1483.01</v>
      </c>
      <c r="I84" s="75" t="n">
        <v>16</v>
      </c>
      <c r="J84" s="57" t="n">
        <f aca="false">H84/3600</f>
        <v>3.189725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351.52</v>
      </c>
      <c r="I85" s="75" t="n">
        <v>12.71</v>
      </c>
      <c r="J85" s="57" t="n">
        <f aca="false">H85/3600</f>
        <v>2.59764444444444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7635.4</v>
      </c>
      <c r="I86" s="77" t="n">
        <v>9.31</v>
      </c>
      <c r="J86" s="63" t="n">
        <f aca="false">H86/3600</f>
        <v>2.12094444444444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3619.62</v>
      </c>
      <c r="I87" s="73" t="n">
        <v>32.52</v>
      </c>
      <c r="J87" s="52" t="n">
        <f aca="false">H87/3600</f>
        <v>6.56100555555556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0481.19</v>
      </c>
      <c r="I88" s="75" t="n">
        <v>26.97</v>
      </c>
      <c r="J88" s="57" t="n">
        <f aca="false">H88/3600</f>
        <v>5.6892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9749.03</v>
      </c>
      <c r="I89" s="75" t="n">
        <v>24.82</v>
      </c>
      <c r="J89" s="57" t="n">
        <f aca="false">H89/3600</f>
        <v>5.48584166666667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8136.14</v>
      </c>
      <c r="I90" s="77" t="n">
        <v>23.04</v>
      </c>
      <c r="J90" s="63" t="n">
        <f aca="false">H90/3600</f>
        <v>5.03781666666667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9029.67</v>
      </c>
      <c r="I91" s="73" t="n">
        <v>9.13</v>
      </c>
      <c r="J91" s="52" t="n">
        <f aca="false">H91/3600</f>
        <v>2.50824166666667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9474.61</v>
      </c>
      <c r="I92" s="75" t="n">
        <v>8.18</v>
      </c>
      <c r="J92" s="57" t="n">
        <f aca="false">H92/3600</f>
        <v>2.63183611111111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7539.96</v>
      </c>
      <c r="I93" s="75" t="n">
        <v>7.24</v>
      </c>
      <c r="J93" s="57" t="n">
        <f aca="false">H93/3600</f>
        <v>2.09443333333333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7720.08</v>
      </c>
      <c r="I94" s="77" t="n">
        <v>7.49</v>
      </c>
      <c r="J94" s="63" t="n">
        <f aca="false">H94/3600</f>
        <v>2.14446666666667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691.95</v>
      </c>
      <c r="I95" s="73" t="n">
        <v>14.58</v>
      </c>
      <c r="J95" s="52" t="n">
        <f aca="false">H95/3600</f>
        <v>4.08109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9205.36</v>
      </c>
      <c r="I96" s="75" t="n">
        <v>18.5</v>
      </c>
      <c r="J96" s="57" t="n">
        <f aca="false">H96/3600</f>
        <v>5.33482222222222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304.25</v>
      </c>
      <c r="I97" s="75" t="n">
        <v>17.49</v>
      </c>
      <c r="J97" s="57" t="n">
        <f aca="false">H97/3600</f>
        <v>4.52895833333333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6220.2</v>
      </c>
      <c r="I98" s="77" t="n">
        <v>17.09</v>
      </c>
      <c r="J98" s="63" t="n">
        <f aca="false">H98/3600</f>
        <v>4.50561111111111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9383445500602</v>
      </c>
      <c r="J106" s="78" t="n">
        <f aca="false">GEOMEAN(J3:J98)</f>
        <v>3.3704545564427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0158333333333</v>
      </c>
      <c r="J108" s="78" t="n">
        <f aca="false">SUM(J3:J98)</f>
        <v>410.7735944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7.5252341268999</v>
      </c>
      <c r="J113" s="78" t="n">
        <f aca="false">GEOMEAN(J19:J82)</f>
        <v>3.3213916763084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17" activeCellId="0" sqref="C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0541.44</v>
      </c>
      <c r="I19" s="73" t="n">
        <v>42.85</v>
      </c>
      <c r="J19" s="52" t="n">
        <f aca="false">H19/3600</f>
        <v>5.7059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7224.16</v>
      </c>
      <c r="I20" s="75" t="n">
        <v>34.99</v>
      </c>
      <c r="J20" s="57" t="n">
        <f aca="false">H20/3600</f>
        <v>4.7844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458.79</v>
      </c>
      <c r="I21" s="75" t="n">
        <v>30.38</v>
      </c>
      <c r="J21" s="57" t="n">
        <f aca="false">H21/3600</f>
        <v>4.294108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478.65</v>
      </c>
      <c r="I22" s="77" t="n">
        <v>26.42</v>
      </c>
      <c r="J22" s="63" t="n">
        <f aca="false">H22/3600</f>
        <v>3.74406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8867.36</v>
      </c>
      <c r="I23" s="73" t="n">
        <v>55.13</v>
      </c>
      <c r="J23" s="52" t="n">
        <f aca="false">H23/3600</f>
        <v>5.24093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376.51</v>
      </c>
      <c r="I24" s="75" t="n">
        <v>33.87</v>
      </c>
      <c r="J24" s="57" t="n">
        <f aca="false">H24/3600</f>
        <v>4.2712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594.58</v>
      </c>
      <c r="I25" s="75" t="n">
        <v>24.41</v>
      </c>
      <c r="J25" s="57" t="n">
        <f aca="false">H25/3600</f>
        <v>3.22071666666667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836.21</v>
      </c>
      <c r="I26" s="77" t="n">
        <v>25.16</v>
      </c>
      <c r="J26" s="63" t="n">
        <f aca="false">H26/3600</f>
        <v>3.28783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7468.48</v>
      </c>
      <c r="I27" s="73" t="n">
        <v>96.67</v>
      </c>
      <c r="J27" s="52" t="n">
        <f aca="false">H27/3600</f>
        <v>10.4079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5484.89</v>
      </c>
      <c r="I28" s="75" t="n">
        <v>62.53</v>
      </c>
      <c r="J28" s="57" t="n">
        <f aca="false">H28/3600</f>
        <v>9.8569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7616.18</v>
      </c>
      <c r="I29" s="75" t="n">
        <v>50.2</v>
      </c>
      <c r="J29" s="57" t="n">
        <f aca="false">H29/3600</f>
        <v>7.6711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5121.34</v>
      </c>
      <c r="I30" s="77" t="n">
        <v>46.31</v>
      </c>
      <c r="J30" s="63" t="n">
        <f aca="false">H30/3600</f>
        <v>6.9781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0704.23</v>
      </c>
      <c r="I31" s="73" t="n">
        <v>98.57</v>
      </c>
      <c r="J31" s="52" t="n">
        <f aca="false">H31/3600</f>
        <v>14.084508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6012.52</v>
      </c>
      <c r="I32" s="75" t="n">
        <v>72.32</v>
      </c>
      <c r="J32" s="57" t="n">
        <f aca="false">H32/3600</f>
        <v>10.0034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3688.44</v>
      </c>
      <c r="I33" s="75" t="n">
        <v>63.46</v>
      </c>
      <c r="J33" s="57" t="n">
        <f aca="false">H33/3600</f>
        <v>9.357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6.31</v>
      </c>
      <c r="I34" s="77" t="n">
        <v>56.84</v>
      </c>
      <c r="J34" s="63" t="n">
        <f aca="false">H34/3600</f>
        <v>8.4934194444444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9381.74</v>
      </c>
      <c r="I35" s="73" t="n">
        <v>161.95</v>
      </c>
      <c r="J35" s="52" t="n">
        <f aca="false">H35/3600</f>
        <v>16.494927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7091.68</v>
      </c>
      <c r="I36" s="75" t="n">
        <v>89.5</v>
      </c>
      <c r="J36" s="57" t="n">
        <f aca="false">H36/3600</f>
        <v>10.3032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9202.3</v>
      </c>
      <c r="I37" s="75" t="n">
        <v>62.45</v>
      </c>
      <c r="J37" s="57" t="n">
        <f aca="false">H37/3600</f>
        <v>8.111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6690.81</v>
      </c>
      <c r="I38" s="77" t="n">
        <v>59.38</v>
      </c>
      <c r="J38" s="63" t="n">
        <f aca="false">H38/3600</f>
        <v>7.4141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71.03</v>
      </c>
      <c r="I39" s="73" t="n">
        <v>17.98</v>
      </c>
      <c r="J39" s="52" t="n">
        <f aca="false">H39/3600</f>
        <v>2.6308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21.72</v>
      </c>
      <c r="I40" s="75" t="n">
        <v>12.84</v>
      </c>
      <c r="J40" s="57" t="n">
        <f aca="false">H40/3600</f>
        <v>1.7838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149.06</v>
      </c>
      <c r="I41" s="75" t="n">
        <v>12.42</v>
      </c>
      <c r="J41" s="57" t="n">
        <f aca="false">H41/3600</f>
        <v>1.708072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305.64</v>
      </c>
      <c r="I42" s="77" t="n">
        <v>10.19</v>
      </c>
      <c r="J42" s="63" t="n">
        <f aca="false">H42/3600</f>
        <v>1.47378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9038.85</v>
      </c>
      <c r="I43" s="73" t="n">
        <v>17.49</v>
      </c>
      <c r="J43" s="52" t="n">
        <f aca="false">H43/3600</f>
        <v>2.510791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98.84</v>
      </c>
      <c r="I44" s="75" t="n">
        <v>12.43</v>
      </c>
      <c r="J44" s="57" t="n">
        <f aca="false">H44/3600</f>
        <v>1.860788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6091.46</v>
      </c>
      <c r="I45" s="75" t="n">
        <v>12.24</v>
      </c>
      <c r="J45" s="57" t="n">
        <f aca="false">H45/3600</f>
        <v>1.6920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010.41</v>
      </c>
      <c r="I46" s="77" t="n">
        <v>11.75</v>
      </c>
      <c r="J46" s="63" t="n">
        <f aca="false">H46/3600</f>
        <v>1.66955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356.88</v>
      </c>
      <c r="I47" s="73" t="n">
        <v>21.58</v>
      </c>
      <c r="J47" s="52" t="n">
        <f aca="false">H47/3600</f>
        <v>2.5991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7228.83</v>
      </c>
      <c r="I48" s="75" t="n">
        <v>14.68</v>
      </c>
      <c r="J48" s="57" t="n">
        <f aca="false">H48/3600</f>
        <v>2.0080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13.57</v>
      </c>
      <c r="I49" s="75" t="n">
        <v>13.96</v>
      </c>
      <c r="J49" s="57" t="n">
        <f aca="false">H49/3600</f>
        <v>1.78154722222222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6041.32</v>
      </c>
      <c r="I50" s="77" t="n">
        <v>11.59</v>
      </c>
      <c r="J50" s="63" t="n">
        <f aca="false">H50/3600</f>
        <v>1.6781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763.43</v>
      </c>
      <c r="I51" s="73" t="n">
        <v>15.69</v>
      </c>
      <c r="J51" s="52" t="n">
        <f aca="false">H51/3600</f>
        <v>2.1565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06.88</v>
      </c>
      <c r="I52" s="75" t="n">
        <v>11.07</v>
      </c>
      <c r="J52" s="57" t="n">
        <f aca="false">H52/3600</f>
        <v>1.5296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226.13</v>
      </c>
      <c r="I53" s="75" t="n">
        <v>9.94</v>
      </c>
      <c r="J53" s="57" t="n">
        <f aca="false">H53/3600</f>
        <v>1.451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19.37</v>
      </c>
      <c r="I54" s="77" t="n">
        <v>8.38</v>
      </c>
      <c r="J54" s="63" t="n">
        <f aca="false">H54/3600</f>
        <v>1.255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94.16</v>
      </c>
      <c r="I55" s="73" t="n">
        <v>4.76</v>
      </c>
      <c r="J55" s="52" t="n">
        <f aca="false">H55/3600</f>
        <v>0.6094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125.08</v>
      </c>
      <c r="I56" s="75" t="n">
        <v>5.17</v>
      </c>
      <c r="J56" s="57" t="n">
        <f aca="false">H56/3600</f>
        <v>0.590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61.05</v>
      </c>
      <c r="I57" s="75" t="n">
        <v>3.94</v>
      </c>
      <c r="J57" s="57" t="n">
        <f aca="false">H57/3600</f>
        <v>0.516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64.14</v>
      </c>
      <c r="I58" s="77" t="n">
        <v>2.76</v>
      </c>
      <c r="J58" s="63" t="n">
        <f aca="false">H58/3600</f>
        <v>0.378927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434.96</v>
      </c>
      <c r="I59" s="73" t="n">
        <v>6.63</v>
      </c>
      <c r="J59" s="52" t="n">
        <f aca="false">H59/3600</f>
        <v>0.6763777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4.17</v>
      </c>
      <c r="I60" s="75" t="n">
        <v>5.33</v>
      </c>
      <c r="J60" s="57" t="n">
        <f aca="false">H60/3600</f>
        <v>0.5678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420.67</v>
      </c>
      <c r="I61" s="75" t="n">
        <v>3.92</v>
      </c>
      <c r="J61" s="57" t="n">
        <f aca="false">H61/3600</f>
        <v>0.3946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93.43</v>
      </c>
      <c r="I62" s="77" t="n">
        <v>3.17</v>
      </c>
      <c r="J62" s="63" t="n">
        <f aca="false">H62/3600</f>
        <v>0.331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077.48</v>
      </c>
      <c r="I63" s="73" t="n">
        <v>5.06</v>
      </c>
      <c r="J63" s="52" t="n">
        <f aca="false">H63/3600</f>
        <v>0.577077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12.3</v>
      </c>
      <c r="I64" s="75" t="n">
        <v>4.32</v>
      </c>
      <c r="J64" s="57" t="n">
        <f aca="false">H64/3600</f>
        <v>0.47563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78.56</v>
      </c>
      <c r="I65" s="75" t="n">
        <v>2.55</v>
      </c>
      <c r="J65" s="57" t="n">
        <f aca="false">H65/3600</f>
        <v>0.32737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96.66</v>
      </c>
      <c r="I66" s="77" t="n">
        <v>2.73</v>
      </c>
      <c r="J66" s="63" t="n">
        <f aca="false">H66/3600</f>
        <v>0.3046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54.48</v>
      </c>
      <c r="I67" s="73" t="n">
        <v>3.41</v>
      </c>
      <c r="J67" s="52" t="n">
        <f aca="false">H67/3600</f>
        <v>0.431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280.62</v>
      </c>
      <c r="I68" s="75" t="n">
        <v>2.73</v>
      </c>
      <c r="J68" s="57" t="n">
        <f aca="false">H68/3600</f>
        <v>0.355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22.21</v>
      </c>
      <c r="I69" s="75" t="n">
        <v>2.31</v>
      </c>
      <c r="J69" s="57" t="n">
        <f aca="false">H69/3600</f>
        <v>0.3117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66.44</v>
      </c>
      <c r="I70" s="77" t="n">
        <v>2.39</v>
      </c>
      <c r="J70" s="63" t="n">
        <f aca="false">H70/3600</f>
        <v>0.2962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99.17</v>
      </c>
      <c r="I71" s="73" t="n">
        <v>28.27</v>
      </c>
      <c r="J71" s="52" t="n">
        <f aca="false">H71/3600</f>
        <v>3.77754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595.05</v>
      </c>
      <c r="I72" s="75" t="n">
        <v>20.67</v>
      </c>
      <c r="J72" s="57" t="n">
        <f aca="false">H72/3600</f>
        <v>3.2208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789.81</v>
      </c>
      <c r="I73" s="75" t="n">
        <v>19.83</v>
      </c>
      <c r="J73" s="57" t="n">
        <f aca="false">H73/3600</f>
        <v>2.7193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293.28</v>
      </c>
      <c r="I74" s="77" t="n">
        <v>18.21</v>
      </c>
      <c r="J74" s="63" t="n">
        <f aca="false">H74/3600</f>
        <v>2.859244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1380.96</v>
      </c>
      <c r="I75" s="73" t="n">
        <v>23.1</v>
      </c>
      <c r="J75" s="52" t="n">
        <f aca="false">H75/3600</f>
        <v>3.161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3046.81</v>
      </c>
      <c r="I76" s="75" t="n">
        <v>18.43</v>
      </c>
      <c r="J76" s="57" t="n">
        <f aca="false">H76/3600</f>
        <v>3.6241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9084.99</v>
      </c>
      <c r="I77" s="75" t="n">
        <v>16.06</v>
      </c>
      <c r="J77" s="57" t="n">
        <f aca="false">H77/3600</f>
        <v>2.52360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848.22</v>
      </c>
      <c r="I78" s="77" t="n">
        <v>16.15</v>
      </c>
      <c r="J78" s="63" t="n">
        <f aca="false">H78/3600</f>
        <v>2.4578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452.42</v>
      </c>
      <c r="I79" s="73" t="n">
        <v>30.82</v>
      </c>
      <c r="J79" s="52" t="n">
        <f aca="false">H79/3600</f>
        <v>4.0145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348.85</v>
      </c>
      <c r="I80" s="75" t="n">
        <v>24.83</v>
      </c>
      <c r="J80" s="57" t="n">
        <f aca="false">H80/3600</f>
        <v>3.4302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518.14</v>
      </c>
      <c r="I81" s="75" t="n">
        <v>20.79</v>
      </c>
      <c r="J81" s="57" t="n">
        <f aca="false">H81/3600</f>
        <v>3.19948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800.08</v>
      </c>
      <c r="I82" s="77" t="n">
        <v>19.63</v>
      </c>
      <c r="J82" s="63" t="n">
        <f aca="false">H82/3600</f>
        <v>3.000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01.62</v>
      </c>
      <c r="I83" s="73" t="n">
        <v>19.21</v>
      </c>
      <c r="J83" s="52" t="n">
        <f aca="false">H83/3600</f>
        <v>2.58378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426.88</v>
      </c>
      <c r="I84" s="75" t="n">
        <v>14.62</v>
      </c>
      <c r="J84" s="57" t="n">
        <f aca="false">H84/3600</f>
        <v>2.0630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557.66</v>
      </c>
      <c r="I85" s="75" t="n">
        <v>11.44</v>
      </c>
      <c r="J85" s="57" t="n">
        <f aca="false">H85/3600</f>
        <v>1.54379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6111.41</v>
      </c>
      <c r="I86" s="77" t="n">
        <v>10.85</v>
      </c>
      <c r="J86" s="63" t="n">
        <f aca="false">H86/3600</f>
        <v>1.6976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030.5</v>
      </c>
      <c r="I87" s="73" t="n">
        <v>29.11</v>
      </c>
      <c r="J87" s="52" t="n">
        <f aca="false">H87/3600</f>
        <v>4.7306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6301.54</v>
      </c>
      <c r="I88" s="75" t="n">
        <v>28.71</v>
      </c>
      <c r="J88" s="57" t="n">
        <f aca="false">H88/3600</f>
        <v>4.5282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2476.96</v>
      </c>
      <c r="I89" s="75" t="n">
        <v>22.51</v>
      </c>
      <c r="J89" s="57" t="n">
        <f aca="false">H89/3600</f>
        <v>3.465822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07.78</v>
      </c>
      <c r="I90" s="77" t="n">
        <v>21.76</v>
      </c>
      <c r="J90" s="63" t="n">
        <f aca="false">H90/3600</f>
        <v>3.224383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549.6</v>
      </c>
      <c r="I91" s="73" t="n">
        <v>7.35</v>
      </c>
      <c r="J91" s="52" t="n">
        <f aca="false">H91/3600</f>
        <v>1.263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393.91</v>
      </c>
      <c r="I92" s="75" t="n">
        <v>7.18</v>
      </c>
      <c r="J92" s="57" t="n">
        <f aca="false">H92/3600</f>
        <v>1.2205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446.58</v>
      </c>
      <c r="I93" s="75" t="n">
        <v>8.72</v>
      </c>
      <c r="J93" s="57" t="n">
        <f aca="false">H93/3600</f>
        <v>1.2351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845.05</v>
      </c>
      <c r="I94" s="77" t="n">
        <v>7.64</v>
      </c>
      <c r="J94" s="63" t="n">
        <f aca="false">H94/3600</f>
        <v>1.3458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039.63</v>
      </c>
      <c r="I95" s="73" t="n">
        <v>18.67</v>
      </c>
      <c r="J95" s="52" t="n">
        <f aca="false">H95/3600</f>
        <v>3.06656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6.72</v>
      </c>
      <c r="I96" s="75" t="n">
        <v>15.26</v>
      </c>
      <c r="J96" s="57" t="n">
        <f aca="false">H96/3600</f>
        <v>2.5324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710.78</v>
      </c>
      <c r="I97" s="75" t="n">
        <v>14.24</v>
      </c>
      <c r="J97" s="57" t="n">
        <f aca="false">H97/3600</f>
        <v>2.4196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908.27</v>
      </c>
      <c r="I98" s="77" t="n">
        <v>12.8</v>
      </c>
      <c r="J98" s="63" t="n">
        <f aca="false">H98/3600</f>
        <v>2.1967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225885625251</v>
      </c>
      <c r="J106" s="78" t="n">
        <f aca="false">GEOMEAN(J3:J98)</f>
        <v>2.151335935947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48794444444445</v>
      </c>
      <c r="J108" s="78" t="n">
        <f aca="false">SUM(J3:J98)</f>
        <v>267.769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6.0119088022153</v>
      </c>
      <c r="J113" s="78" t="n">
        <f aca="false">GEOMEAN(J19:J82)</f>
        <v>2.1339434310592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6842684170486</v>
      </c>
      <c r="D12" s="23"/>
      <c r="E12" s="23"/>
      <c r="F12" s="23" t="n">
        <f aca="false">'AI-HE10'!R107</f>
        <v>0.95407076848647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5115969646085</v>
      </c>
      <c r="D13" s="24"/>
      <c r="E13" s="24"/>
      <c r="F13" s="24" t="n">
        <f aca="false">'AI-HE10'!Q107</f>
        <v>0.95931268072837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.75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95</f>
        <v>0</v>
      </c>
      <c r="D25" s="23"/>
      <c r="E25" s="23"/>
      <c r="F25" s="23" t="n">
        <f aca="false">'RA-HE10'!R95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95</f>
        <v>#NUM!</v>
      </c>
      <c r="D26" s="24"/>
      <c r="E26" s="24"/>
      <c r="F26" s="24" t="e">
        <f aca="false">'RA-HE10'!Q95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6063.45</v>
      </c>
      <c r="I3" s="51" t="n">
        <v>107.97</v>
      </c>
      <c r="J3" s="52" t="n">
        <f aca="false">H3/3600</f>
        <v>1.68429166666667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797.77</v>
      </c>
      <c r="Q3" s="0" t="n">
        <v>88.79</v>
      </c>
      <c r="R3" s="53" t="n">
        <f aca="false">P3/3600</f>
        <v>1.6104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71.46</v>
      </c>
      <c r="I4" s="56" t="n">
        <v>72.83</v>
      </c>
      <c r="J4" s="57" t="n">
        <f aca="false">H4/3600</f>
        <v>1.40873888888889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967.25</v>
      </c>
      <c r="Q4" s="0" t="n">
        <v>71.62</v>
      </c>
      <c r="R4" s="58" t="n">
        <f aca="false">P4/3600</f>
        <v>1.37979166666667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017.29</v>
      </c>
      <c r="I5" s="56" t="n">
        <v>58.27</v>
      </c>
      <c r="J5" s="57" t="n">
        <f aca="false">H5/3600</f>
        <v>1.11591388888889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4465.24</v>
      </c>
      <c r="Q5" s="0" t="n">
        <v>64.14</v>
      </c>
      <c r="R5" s="58" t="n">
        <f aca="false">P5/3600</f>
        <v>1.24034444444444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4097.21</v>
      </c>
      <c r="I6" s="62" t="n">
        <v>53.2</v>
      </c>
      <c r="J6" s="63" t="n">
        <f aca="false">H6/3600</f>
        <v>1.13811388888889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4199.86</v>
      </c>
      <c r="Q6" s="0" t="n">
        <v>58.75</v>
      </c>
      <c r="R6" s="64" t="n">
        <f aca="false">P6/3600</f>
        <v>1.166627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6445.98</v>
      </c>
      <c r="I7" s="51" t="n">
        <v>90.72</v>
      </c>
      <c r="J7" s="52" t="n">
        <f aca="false">H7/3600</f>
        <v>1.79055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790.58</v>
      </c>
      <c r="Q7" s="0" t="n">
        <v>81.41</v>
      </c>
      <c r="R7" s="53" t="n">
        <f aca="false">P7/3600</f>
        <v>1.6084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5122.1</v>
      </c>
      <c r="I8" s="56" t="n">
        <v>73.34</v>
      </c>
      <c r="J8" s="57" t="n">
        <f aca="false">H8/3600</f>
        <v>1.42280555555556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5125.56</v>
      </c>
      <c r="Q8" s="0" t="n">
        <v>73.81</v>
      </c>
      <c r="R8" s="58" t="n">
        <f aca="false">P8/3600</f>
        <v>1.42376666666667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838.56</v>
      </c>
      <c r="I9" s="56" t="n">
        <v>70.29</v>
      </c>
      <c r="J9" s="57" t="n">
        <f aca="false">H9/3600</f>
        <v>1.34404444444444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566.97</v>
      </c>
      <c r="Q9" s="0" t="n">
        <v>68.19</v>
      </c>
      <c r="R9" s="58" t="n">
        <f aca="false">P9/3600</f>
        <v>1.26860277777778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326.88</v>
      </c>
      <c r="I10" s="62" t="n">
        <v>64.24</v>
      </c>
      <c r="J10" s="63" t="n">
        <f aca="false">H10/3600</f>
        <v>1.20191111111111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4207.08</v>
      </c>
      <c r="Q10" s="0" t="n">
        <v>62.7</v>
      </c>
      <c r="R10" s="64" t="n">
        <f aca="false">P10/3600</f>
        <v>1.16863333333333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023.54</v>
      </c>
      <c r="I11" s="51" t="n">
        <v>165.2</v>
      </c>
      <c r="J11" s="52" t="n">
        <f aca="false">H11/3600</f>
        <v>3.89542777777778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3947.87</v>
      </c>
      <c r="Q11" s="0" t="n">
        <v>165.41</v>
      </c>
      <c r="R11" s="53" t="n">
        <f aca="false">P11/3600</f>
        <v>3.8744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344.44</v>
      </c>
      <c r="I12" s="56" t="n">
        <v>139.48</v>
      </c>
      <c r="J12" s="57" t="n">
        <f aca="false">H12/3600</f>
        <v>3.4290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2250.02</v>
      </c>
      <c r="Q12" s="0" t="n">
        <v>141.8</v>
      </c>
      <c r="R12" s="58" t="n">
        <f aca="false">P12/3600</f>
        <v>3.40278333333333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9538.86</v>
      </c>
      <c r="I13" s="56" t="n">
        <v>114.98</v>
      </c>
      <c r="J13" s="57" t="n">
        <f aca="false">H13/3600</f>
        <v>2.64968333333333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10868.97</v>
      </c>
      <c r="Q13" s="0" t="n">
        <v>129.56</v>
      </c>
      <c r="R13" s="58" t="n">
        <f aca="false">P13/3600</f>
        <v>3.01915833333333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10353.08</v>
      </c>
      <c r="I14" s="62" t="n">
        <v>129.17</v>
      </c>
      <c r="J14" s="63" t="n">
        <f aca="false">H14/3600</f>
        <v>2.87585555555556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9592.55</v>
      </c>
      <c r="Q14" s="0" t="n">
        <v>119.73</v>
      </c>
      <c r="R14" s="64" t="n">
        <f aca="false">P14/3600</f>
        <v>2.66459722222222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779.27</v>
      </c>
      <c r="I15" s="51" t="n">
        <v>120.09</v>
      </c>
      <c r="J15" s="52" t="n">
        <f aca="false">H15/3600</f>
        <v>2.71646388888889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9738.87</v>
      </c>
      <c r="Q15" s="0" t="n">
        <v>118.27</v>
      </c>
      <c r="R15" s="53" t="n">
        <f aca="false">P15/3600</f>
        <v>2.70524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417.82</v>
      </c>
      <c r="I16" s="56" t="n">
        <v>105.81</v>
      </c>
      <c r="J16" s="57" t="n">
        <f aca="false">H16/3600</f>
        <v>2.33828333333333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8434.62</v>
      </c>
      <c r="Q16" s="0" t="n">
        <v>105.19</v>
      </c>
      <c r="R16" s="58" t="n">
        <f aca="false">P16/3600</f>
        <v>2.34295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791.79</v>
      </c>
      <c r="I17" s="56" t="n">
        <v>108.73</v>
      </c>
      <c r="J17" s="57" t="n">
        <f aca="false">H17/3600</f>
        <v>2.16438611111111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8260.1</v>
      </c>
      <c r="Q17" s="0" t="n">
        <v>99.19</v>
      </c>
      <c r="R17" s="58" t="n">
        <f aca="false">P17/3600</f>
        <v>2.29447222222222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553.91</v>
      </c>
      <c r="I18" s="62" t="n">
        <v>85.87</v>
      </c>
      <c r="J18" s="63" t="n">
        <f aca="false">H18/3600</f>
        <v>1.82053055555556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7408.48</v>
      </c>
      <c r="Q18" s="0" t="n">
        <v>95.66</v>
      </c>
      <c r="R18" s="64" t="n">
        <f aca="false">P18/3600</f>
        <v>2.05791111111111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353.55</v>
      </c>
      <c r="I19" s="73" t="n">
        <v>50.63</v>
      </c>
      <c r="J19" s="52" t="n">
        <f aca="false">H19/3600</f>
        <v>1.20931944444444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4492.4</v>
      </c>
      <c r="Q19" s="0" t="n">
        <v>77.52</v>
      </c>
      <c r="R19" s="52" t="n">
        <f aca="false">P19/3600</f>
        <v>1.2478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4422.7</v>
      </c>
      <c r="I20" s="75" t="n">
        <v>49.99</v>
      </c>
      <c r="J20" s="57" t="n">
        <f aca="false">H20/3600</f>
        <v>1.22852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566.14</v>
      </c>
      <c r="Q20" s="0" t="n">
        <v>44.64</v>
      </c>
      <c r="R20" s="57" t="n">
        <f aca="false">P20/3600</f>
        <v>0.990594444444444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321.29</v>
      </c>
      <c r="I21" s="75" t="n">
        <v>42.04</v>
      </c>
      <c r="J21" s="57" t="n">
        <f aca="false">H21/3600</f>
        <v>0.922580555555556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3257.2</v>
      </c>
      <c r="Q21" s="0" t="n">
        <v>41.27</v>
      </c>
      <c r="R21" s="57" t="n">
        <f aca="false">P21/3600</f>
        <v>0.9047777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3133.18</v>
      </c>
      <c r="I22" s="77" t="n">
        <v>39.64</v>
      </c>
      <c r="J22" s="63" t="n">
        <f aca="false">H22/3600</f>
        <v>0.870327777777778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3128.14</v>
      </c>
      <c r="Q22" s="0" t="n">
        <v>39.67</v>
      </c>
      <c r="R22" s="63" t="n">
        <f aca="false">P22/3600</f>
        <v>0.8689277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976.92</v>
      </c>
      <c r="I23" s="73" t="n">
        <v>70.84</v>
      </c>
      <c r="J23" s="52" t="n">
        <f aca="false">H23/3600</f>
        <v>1.38247777777778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4937.35</v>
      </c>
      <c r="Q23" s="0" t="n">
        <v>70.04</v>
      </c>
      <c r="R23" s="52" t="n">
        <f aca="false">P23/3600</f>
        <v>1.3714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290.65</v>
      </c>
      <c r="I24" s="75" t="n">
        <v>61.83</v>
      </c>
      <c r="J24" s="57" t="n">
        <f aca="false">H24/3600</f>
        <v>1.19184722222222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4193.93</v>
      </c>
      <c r="Q24" s="0" t="n">
        <v>59.8</v>
      </c>
      <c r="R24" s="57" t="n">
        <f aca="false">P24/3600</f>
        <v>1.16498055555556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56.94</v>
      </c>
      <c r="I25" s="75" t="n">
        <v>52.08</v>
      </c>
      <c r="J25" s="57" t="n">
        <f aca="false">H25/3600</f>
        <v>1.01581666666667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633.17</v>
      </c>
      <c r="Q25" s="0" t="n">
        <v>51.72</v>
      </c>
      <c r="R25" s="57" t="n">
        <f aca="false">P25/3600</f>
        <v>1.00921388888889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343.54</v>
      </c>
      <c r="I26" s="77" t="n">
        <v>45.89</v>
      </c>
      <c r="J26" s="63" t="n">
        <f aca="false">H26/3600</f>
        <v>0.928761111111111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3282.26</v>
      </c>
      <c r="Q26" s="0" t="n">
        <v>45.53</v>
      </c>
      <c r="R26" s="63" t="n">
        <f aca="false">P26/3600</f>
        <v>0.911738888888889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724.03</v>
      </c>
      <c r="I27" s="73" t="n">
        <v>145.69</v>
      </c>
      <c r="J27" s="52" t="n">
        <f aca="false">H27/3600</f>
        <v>2.97889722222222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10650.36</v>
      </c>
      <c r="Q27" s="0" t="n">
        <v>147.09</v>
      </c>
      <c r="R27" s="52" t="n">
        <f aca="false">P27/3600</f>
        <v>2.9584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821.52</v>
      </c>
      <c r="I28" s="75" t="n">
        <v>119.88</v>
      </c>
      <c r="J28" s="57" t="n">
        <f aca="false">H28/3600</f>
        <v>2.45042222222222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8643.2</v>
      </c>
      <c r="Q28" s="0" t="n">
        <v>118.13</v>
      </c>
      <c r="R28" s="57" t="n">
        <f aca="false">P28/3600</f>
        <v>2.40088888888889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694.31</v>
      </c>
      <c r="I29" s="75" t="n">
        <v>108.05</v>
      </c>
      <c r="J29" s="57" t="n">
        <f aca="false">H29/3600</f>
        <v>2.13730833333333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7564.95</v>
      </c>
      <c r="Q29" s="0" t="n">
        <v>105.77</v>
      </c>
      <c r="R29" s="57" t="n">
        <f aca="false">P29/3600</f>
        <v>2.101375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7660.03</v>
      </c>
      <c r="I30" s="77" t="n">
        <v>96.89</v>
      </c>
      <c r="J30" s="63" t="n">
        <f aca="false">H30/3600</f>
        <v>2.12778611111111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840.37</v>
      </c>
      <c r="Q30" s="0" t="n">
        <v>93.92</v>
      </c>
      <c r="R30" s="63" t="n">
        <f aca="false">P30/3600</f>
        <v>1.90010277777778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975.73</v>
      </c>
      <c r="I31" s="73" t="n">
        <v>132.13</v>
      </c>
      <c r="J31" s="52" t="n">
        <f aca="false">H31/3600</f>
        <v>2.77103611111111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8464.39</v>
      </c>
      <c r="Q31" s="0" t="n">
        <v>108.44</v>
      </c>
      <c r="R31" s="52" t="n">
        <f aca="false">P31/3600</f>
        <v>2.3512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8064.4</v>
      </c>
      <c r="I32" s="75" t="n">
        <v>108.68</v>
      </c>
      <c r="J32" s="57" t="n">
        <f aca="false">H32/3600</f>
        <v>2.24011111111111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6829.43</v>
      </c>
      <c r="Q32" s="0" t="n">
        <v>84.94</v>
      </c>
      <c r="R32" s="57" t="n">
        <f aca="false">P32/3600</f>
        <v>1.89706388888889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7146.15</v>
      </c>
      <c r="I33" s="75" t="n">
        <v>96.06</v>
      </c>
      <c r="J33" s="57" t="n">
        <f aca="false">H33/3600</f>
        <v>1.98504166666667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476.91</v>
      </c>
      <c r="Q33" s="0" t="n">
        <v>86.92</v>
      </c>
      <c r="R33" s="57" t="n">
        <f aca="false">P33/3600</f>
        <v>1.79914166666667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7327.8</v>
      </c>
      <c r="I34" s="77" t="n">
        <v>92.2</v>
      </c>
      <c r="J34" s="63" t="n">
        <f aca="false">H34/3600</f>
        <v>2.0355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861.26</v>
      </c>
      <c r="Q34" s="0" t="n">
        <v>75.7</v>
      </c>
      <c r="R34" s="63" t="n">
        <f aca="false">P34/3600</f>
        <v>1.62812777777778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94.07</v>
      </c>
      <c r="I35" s="73" t="n">
        <v>192.73</v>
      </c>
      <c r="J35" s="52" t="n">
        <f aca="false">H35/3600</f>
        <v>3.720575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2003.87</v>
      </c>
      <c r="Q35" s="0" t="n">
        <v>169.24</v>
      </c>
      <c r="R35" s="52" t="n">
        <f aca="false">P35/3600</f>
        <v>3.3344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1036.85</v>
      </c>
      <c r="I36" s="75" t="n">
        <v>153.14</v>
      </c>
      <c r="J36" s="57" t="n">
        <f aca="false">H36/3600</f>
        <v>3.06579166666667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9433.99</v>
      </c>
      <c r="Q36" s="0" t="n">
        <v>131.91</v>
      </c>
      <c r="R36" s="57" t="n">
        <f aca="false">P36/3600</f>
        <v>2.62055277777778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391.39</v>
      </c>
      <c r="I37" s="75" t="n">
        <v>134.79</v>
      </c>
      <c r="J37" s="57" t="n">
        <f aca="false">H37/3600</f>
        <v>2.60871944444444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8223.37</v>
      </c>
      <c r="Q37" s="0" t="n">
        <v>113.24</v>
      </c>
      <c r="R37" s="57" t="n">
        <f aca="false">P37/3600</f>
        <v>2.28426944444444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568.14</v>
      </c>
      <c r="I38" s="77" t="n">
        <v>121.93</v>
      </c>
      <c r="J38" s="63" t="n">
        <f aca="false">H38/3600</f>
        <v>2.38003888888889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171.97</v>
      </c>
      <c r="Q38" s="0" t="n">
        <v>97.53</v>
      </c>
      <c r="R38" s="63" t="n">
        <f aca="false">P38/3600</f>
        <v>1.99221388888889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50.86</v>
      </c>
      <c r="I39" s="73" t="n">
        <v>31.9</v>
      </c>
      <c r="J39" s="52" t="n">
        <f aca="false">H39/3600</f>
        <v>0.569683333333333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772.87</v>
      </c>
      <c r="Q39" s="0" t="n">
        <v>27.18</v>
      </c>
      <c r="R39" s="52" t="n">
        <f aca="false">P39/3600</f>
        <v>0.49246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53.07</v>
      </c>
      <c r="I40" s="75" t="n">
        <v>27.72</v>
      </c>
      <c r="J40" s="57" t="n">
        <f aca="false">H40/3600</f>
        <v>0.486963888888889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479.68</v>
      </c>
      <c r="Q40" s="0" t="n">
        <v>21.22</v>
      </c>
      <c r="R40" s="57" t="n">
        <f aca="false">P40/3600</f>
        <v>0.4110222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526.62</v>
      </c>
      <c r="I41" s="75" t="n">
        <v>22.95</v>
      </c>
      <c r="J41" s="57" t="n">
        <f aca="false">H41/3600</f>
        <v>0.424061111111111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20.6</v>
      </c>
      <c r="Q41" s="0" t="n">
        <v>18.41</v>
      </c>
      <c r="R41" s="57" t="n">
        <f aca="false">P41/3600</f>
        <v>0.366833333333333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99.77</v>
      </c>
      <c r="I42" s="77" t="n">
        <v>20.52</v>
      </c>
      <c r="J42" s="63" t="n">
        <f aca="false">H42/3600</f>
        <v>0.388825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39.47</v>
      </c>
      <c r="Q42" s="0" t="n">
        <v>18.32</v>
      </c>
      <c r="R42" s="63" t="n">
        <f aca="false">P42/3600</f>
        <v>0.344297222222222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2.41</v>
      </c>
      <c r="I43" s="73" t="n">
        <v>35.72</v>
      </c>
      <c r="J43" s="52" t="n">
        <f aca="false">H43/3600</f>
        <v>0.667336111111111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044.9</v>
      </c>
      <c r="Q43" s="0" t="n">
        <v>28.82</v>
      </c>
      <c r="R43" s="52" t="n">
        <f aca="false">P43/3600</f>
        <v>0.5680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96.57</v>
      </c>
      <c r="I44" s="75" t="n">
        <v>31.52</v>
      </c>
      <c r="J44" s="57" t="n">
        <f aca="false">H44/3600</f>
        <v>0.582380555555556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809.06</v>
      </c>
      <c r="Q44" s="0" t="n">
        <v>26.53</v>
      </c>
      <c r="R44" s="57" t="n">
        <f aca="false">P44/3600</f>
        <v>0.502516666666667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88.63</v>
      </c>
      <c r="I45" s="75" t="n">
        <v>28.77</v>
      </c>
      <c r="J45" s="57" t="n">
        <f aca="false">H45/3600</f>
        <v>0.524619444444445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26.47</v>
      </c>
      <c r="Q45" s="0" t="n">
        <v>23.87</v>
      </c>
      <c r="R45" s="57" t="n">
        <f aca="false">P45/3600</f>
        <v>0.451797222222222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92.21</v>
      </c>
      <c r="I46" s="77" t="n">
        <v>24.58</v>
      </c>
      <c r="J46" s="63" t="n">
        <f aca="false">H46/3600</f>
        <v>0.470058333333333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48.91</v>
      </c>
      <c r="Q46" s="0" t="n">
        <v>20.06</v>
      </c>
      <c r="R46" s="63" t="n">
        <f aca="false">P46/3600</f>
        <v>0.402475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188.9</v>
      </c>
      <c r="I47" s="73" t="n">
        <v>33.72</v>
      </c>
      <c r="J47" s="52" t="n">
        <f aca="false">H47/3600</f>
        <v>0.608027777777778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153.32</v>
      </c>
      <c r="Q47" s="0" t="n">
        <v>33.49</v>
      </c>
      <c r="R47" s="52" t="n">
        <f aca="false">P47/3600</f>
        <v>0.59814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918.54</v>
      </c>
      <c r="I48" s="75" t="n">
        <v>29.05</v>
      </c>
      <c r="J48" s="57" t="n">
        <f aca="false">H48/3600</f>
        <v>0.532927777777778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871.27</v>
      </c>
      <c r="Q48" s="0" t="n">
        <v>27.83</v>
      </c>
      <c r="R48" s="57" t="n">
        <f aca="false">P48/3600</f>
        <v>0.519797222222222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603.83</v>
      </c>
      <c r="I49" s="75" t="n">
        <v>24.24</v>
      </c>
      <c r="J49" s="57" t="n">
        <f aca="false">H49/3600</f>
        <v>0.445508333333333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641.65</v>
      </c>
      <c r="Q49" s="0" t="n">
        <v>24.89</v>
      </c>
      <c r="R49" s="57" t="n">
        <f aca="false">P49/3600</f>
        <v>0.456013888888889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644.56</v>
      </c>
      <c r="I50" s="77" t="n">
        <v>25.87</v>
      </c>
      <c r="J50" s="63" t="n">
        <f aca="false">H50/3600</f>
        <v>0.456822222222222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397.31</v>
      </c>
      <c r="Q50" s="0" t="n">
        <v>21.34</v>
      </c>
      <c r="R50" s="63" t="n">
        <f aca="false">P50/3600</f>
        <v>0.388141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090.37</v>
      </c>
      <c r="I51" s="73" t="n">
        <v>14.78</v>
      </c>
      <c r="J51" s="52" t="n">
        <f aca="false">H51/3600</f>
        <v>0.302880555555556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119.63</v>
      </c>
      <c r="Q51" s="0" t="n">
        <v>15.27</v>
      </c>
      <c r="R51" s="52" t="n">
        <f aca="false">P51/3600</f>
        <v>0.3110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950.43</v>
      </c>
      <c r="I52" s="75" t="n">
        <v>13.45</v>
      </c>
      <c r="J52" s="57" t="n">
        <f aca="false">H52/3600</f>
        <v>0.264008333333333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949.46</v>
      </c>
      <c r="Q52" s="0" t="n">
        <v>13.65</v>
      </c>
      <c r="R52" s="57" t="n">
        <f aca="false">P52/3600</f>
        <v>0.263738888888889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841.73</v>
      </c>
      <c r="I53" s="75" t="n">
        <v>11.54</v>
      </c>
      <c r="J53" s="57" t="n">
        <f aca="false">H53/3600</f>
        <v>0.233813888888889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819.67</v>
      </c>
      <c r="Q53" s="0" t="n">
        <v>11.3</v>
      </c>
      <c r="R53" s="57" t="n">
        <f aca="false">P53/3600</f>
        <v>0.227686111111111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759.98</v>
      </c>
      <c r="I54" s="77" t="n">
        <v>10.5</v>
      </c>
      <c r="J54" s="63" t="n">
        <f aca="false">H54/3600</f>
        <v>0.211105555555556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733.01</v>
      </c>
      <c r="Q54" s="0" t="n">
        <v>10.58</v>
      </c>
      <c r="R54" s="63" t="n">
        <f aca="false">P54/3600</f>
        <v>0.203613888888889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36.66</v>
      </c>
      <c r="I55" s="73" t="n">
        <v>6.82</v>
      </c>
      <c r="J55" s="52" t="n">
        <f aca="false">H55/3600</f>
        <v>0.12129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78.17</v>
      </c>
      <c r="Q55" s="0" t="n">
        <v>7.69</v>
      </c>
      <c r="R55" s="52" t="n">
        <f aca="false">P55/3600</f>
        <v>0.1328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69.98</v>
      </c>
      <c r="I56" s="75" t="n">
        <v>5.48</v>
      </c>
      <c r="J56" s="57" t="n">
        <f aca="false">H56/3600</f>
        <v>0.102772222222222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422.98</v>
      </c>
      <c r="Q56" s="0" t="n">
        <v>6.64</v>
      </c>
      <c r="R56" s="57" t="n">
        <f aca="false">P56/3600</f>
        <v>0.117494444444444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6.5</v>
      </c>
      <c r="I57" s="75" t="n">
        <v>6.05</v>
      </c>
      <c r="J57" s="57" t="n">
        <f aca="false">H57/3600</f>
        <v>0.104583333333333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76.76</v>
      </c>
      <c r="Q57" s="0" t="n">
        <v>5.99</v>
      </c>
      <c r="R57" s="57" t="n">
        <f aca="false">P57/3600</f>
        <v>0.104655555555556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05.7</v>
      </c>
      <c r="I58" s="77" t="n">
        <v>4.9</v>
      </c>
      <c r="J58" s="63" t="n">
        <f aca="false">H58/3600</f>
        <v>0.0849166666666667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03.57</v>
      </c>
      <c r="Q58" s="0" t="n">
        <v>4.82</v>
      </c>
      <c r="R58" s="63" t="n">
        <f aca="false">P58/3600</f>
        <v>0.084325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31.06</v>
      </c>
      <c r="I59" s="73" t="n">
        <v>10.66</v>
      </c>
      <c r="J59" s="52" t="n">
        <f aca="false">H59/3600</f>
        <v>0.175294444444444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624.42</v>
      </c>
      <c r="Q59" s="0" t="n">
        <v>10.3</v>
      </c>
      <c r="R59" s="52" t="n">
        <f aca="false">P59/3600</f>
        <v>0.173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544.61</v>
      </c>
      <c r="I60" s="75" t="n">
        <v>8.9</v>
      </c>
      <c r="J60" s="57" t="n">
        <f aca="false">H60/3600</f>
        <v>0.151280555555556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546.43</v>
      </c>
      <c r="Q60" s="0" t="n">
        <v>8.88</v>
      </c>
      <c r="R60" s="57" t="n">
        <f aca="false">P60/3600</f>
        <v>0.151786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475.32</v>
      </c>
      <c r="I61" s="75" t="n">
        <v>7.65</v>
      </c>
      <c r="J61" s="57" t="n">
        <f aca="false">H61/3600</f>
        <v>0.132033333333333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63.71</v>
      </c>
      <c r="Q61" s="0" t="n">
        <v>7.04</v>
      </c>
      <c r="R61" s="57" t="n">
        <f aca="false">P61/3600</f>
        <v>0.128808333333333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25.09</v>
      </c>
      <c r="I62" s="77" t="n">
        <v>6.92</v>
      </c>
      <c r="J62" s="63" t="n">
        <f aca="false">H62/3600</f>
        <v>0.118080555555556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71.69</v>
      </c>
      <c r="Q62" s="0" t="n">
        <v>7.93</v>
      </c>
      <c r="R62" s="63" t="n">
        <f aca="false">P62/3600</f>
        <v>0.131025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543.11</v>
      </c>
      <c r="I63" s="73" t="n">
        <v>8.9</v>
      </c>
      <c r="J63" s="52" t="n">
        <f aca="false">H63/3600</f>
        <v>0.150863888888889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32.95</v>
      </c>
      <c r="Q63" s="0" t="n">
        <v>8.79</v>
      </c>
      <c r="R63" s="52" t="n">
        <f aca="false">P63/3600</f>
        <v>0.148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467.44</v>
      </c>
      <c r="I64" s="75" t="n">
        <v>7.84</v>
      </c>
      <c r="J64" s="57" t="n">
        <f aca="false">H64/3600</f>
        <v>0.129844444444444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463.57</v>
      </c>
      <c r="Q64" s="0" t="n">
        <v>7.36</v>
      </c>
      <c r="R64" s="57" t="n">
        <f aca="false">P64/3600</f>
        <v>0.128769444444444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10.04</v>
      </c>
      <c r="I65" s="75" t="n">
        <v>6.84</v>
      </c>
      <c r="J65" s="57" t="n">
        <f aca="false">H65/3600</f>
        <v>0.1139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53.72</v>
      </c>
      <c r="Q65" s="0" t="n">
        <v>7.5</v>
      </c>
      <c r="R65" s="57" t="n">
        <f aca="false">P65/3600</f>
        <v>0.126033333333333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51.15</v>
      </c>
      <c r="I66" s="77" t="n">
        <v>5.82</v>
      </c>
      <c r="J66" s="63" t="n">
        <f aca="false">H66/3600</f>
        <v>0.0975416666666667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51.46</v>
      </c>
      <c r="Q66" s="0" t="n">
        <v>5.43</v>
      </c>
      <c r="R66" s="63" t="n">
        <f aca="false">P66/3600</f>
        <v>0.0976277777777778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65.89</v>
      </c>
      <c r="I67" s="73" t="n">
        <v>3.94</v>
      </c>
      <c r="J67" s="52" t="n">
        <f aca="false">H67/3600</f>
        <v>0.0738583333333333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78.9</v>
      </c>
      <c r="Q67" s="0" t="n">
        <v>4.28</v>
      </c>
      <c r="R67" s="52" t="n">
        <f aca="false">P67/3600</f>
        <v>0.07747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45.59</v>
      </c>
      <c r="I68" s="75" t="n">
        <v>3.82</v>
      </c>
      <c r="J68" s="57" t="n">
        <f aca="false">H68/3600</f>
        <v>0.0682194444444444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43.41</v>
      </c>
      <c r="Q68" s="0" t="n">
        <v>3.72</v>
      </c>
      <c r="R68" s="57" t="n">
        <f aca="false">P68/3600</f>
        <v>0.0676138888888889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19.12</v>
      </c>
      <c r="I69" s="75" t="n">
        <v>3.4</v>
      </c>
      <c r="J69" s="57" t="n">
        <f aca="false">H69/3600</f>
        <v>0.0608666666666667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2.62</v>
      </c>
      <c r="Q69" s="0" t="n">
        <v>3.27</v>
      </c>
      <c r="R69" s="57" t="n">
        <f aca="false">P69/3600</f>
        <v>0.0590611111111111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98.57</v>
      </c>
      <c r="I70" s="77" t="n">
        <v>3.68</v>
      </c>
      <c r="J70" s="63" t="n">
        <f aca="false">H70/3600</f>
        <v>0.0551583333333333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90.94</v>
      </c>
      <c r="Q70" s="0" t="n">
        <v>3.01</v>
      </c>
      <c r="R70" s="63" t="n">
        <f aca="false">P70/3600</f>
        <v>0.0530388888888889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952.52</v>
      </c>
      <c r="I71" s="73" t="n">
        <v>53.55</v>
      </c>
      <c r="J71" s="52" t="n">
        <f aca="false">H71/3600</f>
        <v>1.09792222222222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115.68</v>
      </c>
      <c r="Q71" s="0" t="n">
        <v>60.22</v>
      </c>
      <c r="R71" s="52" t="n">
        <f aca="false">P71/3600</f>
        <v>1.14324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3531.16</v>
      </c>
      <c r="I72" s="75" t="n">
        <v>48.58</v>
      </c>
      <c r="J72" s="57" t="n">
        <f aca="false">H72/3600</f>
        <v>0.980877777777778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4147.89</v>
      </c>
      <c r="Q72" s="0" t="n">
        <v>62.16</v>
      </c>
      <c r="R72" s="57" t="n">
        <f aca="false">P72/3600</f>
        <v>1.15219166666667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261.41</v>
      </c>
      <c r="I73" s="75" t="n">
        <v>45</v>
      </c>
      <c r="J73" s="57" t="n">
        <f aca="false">H73/3600</f>
        <v>0.905947222222222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413.22</v>
      </c>
      <c r="Q73" s="0" t="n">
        <v>48.77</v>
      </c>
      <c r="R73" s="57" t="n">
        <f aca="false">P73/3600</f>
        <v>0.948116666666667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066.45</v>
      </c>
      <c r="I74" s="77" t="n">
        <v>42.17</v>
      </c>
      <c r="J74" s="63" t="n">
        <f aca="false">H74/3600</f>
        <v>0.851791666666667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911.77</v>
      </c>
      <c r="Q74" s="0" t="n">
        <v>55.45</v>
      </c>
      <c r="R74" s="63" t="n">
        <f aca="false">P74/3600</f>
        <v>1.08660277777778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635.95</v>
      </c>
      <c r="I75" s="73" t="n">
        <v>47.35</v>
      </c>
      <c r="J75" s="52" t="n">
        <f aca="false">H75/3600</f>
        <v>1.00998611111111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4312.56</v>
      </c>
      <c r="Q75" s="0" t="n">
        <v>57.83</v>
      </c>
      <c r="R75" s="52" t="n">
        <f aca="false">P75/3600</f>
        <v>1.1979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241.75</v>
      </c>
      <c r="I76" s="75" t="n">
        <v>41.68</v>
      </c>
      <c r="J76" s="57" t="n">
        <f aca="false">H76/3600</f>
        <v>0.900486111111111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535.42</v>
      </c>
      <c r="Q76" s="0" t="n">
        <v>49.85</v>
      </c>
      <c r="R76" s="57" t="n">
        <f aca="false">P76/3600</f>
        <v>0.982061111111111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002.63</v>
      </c>
      <c r="I77" s="75" t="n">
        <v>39.41</v>
      </c>
      <c r="J77" s="57" t="n">
        <f aca="false">H77/3600</f>
        <v>0.834063888888889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184.49</v>
      </c>
      <c r="Q77" s="0" t="n">
        <v>44.14</v>
      </c>
      <c r="R77" s="57" t="n">
        <f aca="false">P77/3600</f>
        <v>0.884580555555556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853.8</v>
      </c>
      <c r="I78" s="77" t="n">
        <v>37.4</v>
      </c>
      <c r="J78" s="63" t="n">
        <f aca="false">H78/3600</f>
        <v>0.792722222222222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011.14</v>
      </c>
      <c r="Q78" s="0" t="n">
        <v>40.65</v>
      </c>
      <c r="R78" s="63" t="n">
        <f aca="false">P78/3600</f>
        <v>0.8364277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696.35</v>
      </c>
      <c r="I79" s="73" t="n">
        <v>47.17</v>
      </c>
      <c r="J79" s="52" t="n">
        <f aca="false">H79/3600</f>
        <v>1.026763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4354.26</v>
      </c>
      <c r="Q79" s="0" t="n">
        <v>60.04</v>
      </c>
      <c r="R79" s="52" t="n">
        <f aca="false">P79/3600</f>
        <v>1.2095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311.34</v>
      </c>
      <c r="I80" s="75" t="n">
        <v>43.04</v>
      </c>
      <c r="J80" s="57" t="n">
        <f aca="false">H80/3600</f>
        <v>0.919816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3376.04</v>
      </c>
      <c r="Q80" s="0" t="n">
        <v>45.14</v>
      </c>
      <c r="R80" s="57" t="n">
        <f aca="false">P80/3600</f>
        <v>0.937788888888889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112.33</v>
      </c>
      <c r="I81" s="75" t="n">
        <v>40.76</v>
      </c>
      <c r="J81" s="57" t="n">
        <f aca="false">H81/3600</f>
        <v>0.864536111111111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181.35</v>
      </c>
      <c r="Q81" s="0" t="n">
        <v>43.58</v>
      </c>
      <c r="R81" s="57" t="n">
        <f aca="false">P81/3600</f>
        <v>0.883708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957.17</v>
      </c>
      <c r="I82" s="77" t="n">
        <v>38.05</v>
      </c>
      <c r="J82" s="63" t="n">
        <f aca="false">H82/3600</f>
        <v>0.821436111111111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096.23</v>
      </c>
      <c r="Q82" s="0" t="n">
        <v>44.27</v>
      </c>
      <c r="R82" s="63" t="n">
        <f aca="false">P82/3600</f>
        <v>0.860063888888889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799.03</v>
      </c>
      <c r="I83" s="73" t="n">
        <v>27.07</v>
      </c>
      <c r="J83" s="52" t="n">
        <f aca="false">H83/3600</f>
        <v>0.499730555555556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1810.01</v>
      </c>
      <c r="Q83" s="0" t="n">
        <v>26.83</v>
      </c>
      <c r="R83" s="52" t="n">
        <f aca="false">P83/3600</f>
        <v>0.5027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533.12</v>
      </c>
      <c r="I84" s="75" t="n">
        <v>22.21</v>
      </c>
      <c r="J84" s="57" t="n">
        <f aca="false">H84/3600</f>
        <v>0.425866666666667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532.52</v>
      </c>
      <c r="Q84" s="0" t="n">
        <v>22.87</v>
      </c>
      <c r="R84" s="57" t="n">
        <f aca="false">P84/3600</f>
        <v>0.4257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358.68</v>
      </c>
      <c r="I85" s="75" t="n">
        <v>19.05</v>
      </c>
      <c r="J85" s="57" t="n">
        <f aca="false">H85/3600</f>
        <v>0.377411111111111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50.79</v>
      </c>
      <c r="Q85" s="0" t="n">
        <v>19.67</v>
      </c>
      <c r="R85" s="57" t="n">
        <f aca="false">P85/3600</f>
        <v>0.375219444444444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213.59</v>
      </c>
      <c r="I86" s="77" t="n">
        <v>16.18</v>
      </c>
      <c r="J86" s="63" t="n">
        <f aca="false">H86/3600</f>
        <v>0.337108333333333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63.87</v>
      </c>
      <c r="Q86" s="0" t="n">
        <v>18.26</v>
      </c>
      <c r="R86" s="63" t="n">
        <f aca="false">P86/3600</f>
        <v>0.351075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160.74</v>
      </c>
      <c r="I87" s="73" t="n">
        <v>43.99</v>
      </c>
      <c r="J87" s="52" t="n">
        <f aca="false">H87/3600</f>
        <v>0.877983333333333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252.04</v>
      </c>
      <c r="Q87" s="0" t="n">
        <v>45.87</v>
      </c>
      <c r="R87" s="52" t="n">
        <f aca="false">P87/3600</f>
        <v>0.90334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882.54</v>
      </c>
      <c r="I88" s="75" t="n">
        <v>39.46</v>
      </c>
      <c r="J88" s="57" t="n">
        <f aca="false">H88/3600</f>
        <v>0.800705555555556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2988.58</v>
      </c>
      <c r="Q88" s="0" t="n">
        <v>43.48</v>
      </c>
      <c r="R88" s="57" t="n">
        <f aca="false">P88/3600</f>
        <v>0.830161111111111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613.68</v>
      </c>
      <c r="I89" s="75" t="n">
        <v>35.4</v>
      </c>
      <c r="J89" s="57" t="n">
        <f aca="false">H89/3600</f>
        <v>0.726022222222222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45.9</v>
      </c>
      <c r="Q89" s="0" t="n">
        <v>36.91</v>
      </c>
      <c r="R89" s="57" t="n">
        <f aca="false">P89/3600</f>
        <v>0.734972222222222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415.44</v>
      </c>
      <c r="I90" s="77" t="n">
        <v>32.37</v>
      </c>
      <c r="J90" s="63" t="n">
        <f aca="false">H90/3600</f>
        <v>0.670955555555556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2.15</v>
      </c>
      <c r="Q90" s="0" t="n">
        <v>34.4</v>
      </c>
      <c r="R90" s="63" t="n">
        <f aca="false">P90/3600</f>
        <v>0.681152777777778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534.76</v>
      </c>
      <c r="I91" s="73" t="n">
        <v>36.65</v>
      </c>
      <c r="J91" s="52" t="n">
        <f aca="false">H91/3600</f>
        <v>0.704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508.51</v>
      </c>
      <c r="Q91" s="0" t="n">
        <v>37</v>
      </c>
      <c r="R91" s="52" t="n">
        <f aca="false">P91/3600</f>
        <v>0.69680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226.18</v>
      </c>
      <c r="I92" s="75" t="n">
        <v>30.99</v>
      </c>
      <c r="J92" s="57" t="n">
        <f aca="false">H92/3600</f>
        <v>0.618383333333333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15.4</v>
      </c>
      <c r="Q92" s="0" t="n">
        <v>32.92</v>
      </c>
      <c r="R92" s="57" t="n">
        <f aca="false">P92/3600</f>
        <v>0.643166666666667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113.22</v>
      </c>
      <c r="I93" s="75" t="n">
        <v>31.31</v>
      </c>
      <c r="J93" s="57" t="n">
        <f aca="false">H93/3600</f>
        <v>0.587005555555555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201.74</v>
      </c>
      <c r="Q93" s="0" t="n">
        <v>31.35</v>
      </c>
      <c r="R93" s="57" t="n">
        <f aca="false">P93/3600</f>
        <v>0.611594444444444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064.61</v>
      </c>
      <c r="I94" s="77" t="n">
        <v>28.89</v>
      </c>
      <c r="J94" s="63" t="n">
        <f aca="false">H94/3600</f>
        <v>0.573502777777778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1991.1</v>
      </c>
      <c r="Q94" s="0" t="n">
        <v>28.68</v>
      </c>
      <c r="R94" s="63" t="n">
        <f aca="false">P94/3600</f>
        <v>0.553083333333333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637.27</v>
      </c>
      <c r="I95" s="73" t="n">
        <v>34.78</v>
      </c>
      <c r="J95" s="52" t="n">
        <f aca="false">H95/3600</f>
        <v>0.732575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759.19</v>
      </c>
      <c r="Q95" s="0" t="n">
        <v>38.33</v>
      </c>
      <c r="R95" s="52" t="n">
        <f aca="false">P95/3600</f>
        <v>0.76644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505.74</v>
      </c>
      <c r="I96" s="75" t="n">
        <v>33.03</v>
      </c>
      <c r="J96" s="57" t="n">
        <f aca="false">H96/3600</f>
        <v>0.696038888888889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509.12</v>
      </c>
      <c r="Q96" s="0" t="n">
        <v>34.21</v>
      </c>
      <c r="R96" s="57" t="n">
        <f aca="false">P96/3600</f>
        <v>0.696977777777778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452.26</v>
      </c>
      <c r="I97" s="75" t="n">
        <v>32.55</v>
      </c>
      <c r="J97" s="57" t="n">
        <f aca="false">H97/3600</f>
        <v>0.681183333333333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423.55</v>
      </c>
      <c r="Q97" s="0" t="n">
        <v>33.57</v>
      </c>
      <c r="R97" s="57" t="n">
        <f aca="false">P97/3600</f>
        <v>0.673208333333333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342.72</v>
      </c>
      <c r="I98" s="77" t="n">
        <v>31.27</v>
      </c>
      <c r="J98" s="63" t="n">
        <f aca="false">H98/3600</f>
        <v>0.650755555555556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62.49</v>
      </c>
      <c r="Q98" s="0" t="n">
        <v>34.52</v>
      </c>
      <c r="R98" s="63" t="n">
        <f aca="false">P98/3600</f>
        <v>0.6840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967666392718</v>
      </c>
      <c r="J106" s="78" t="n">
        <f aca="false">GEOMEAN(J3:J98)</f>
        <v>0.6786017769576</v>
      </c>
      <c r="Q106" s="78" t="n">
        <f aca="false">GEOMEAN(Q3:Q98)</f>
        <v>34.3282833838937</v>
      </c>
      <c r="R106" s="78" t="n">
        <f aca="false">GEOMEAN(R3:R98)</f>
        <v>0.66967319905569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5115969646085</v>
      </c>
      <c r="R107" s="79" t="n">
        <f aca="false">R106/J106</f>
        <v>0.98684268417048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8419722222222</v>
      </c>
      <c r="J108" s="78" t="n">
        <f aca="false">SUM(J3:J98)</f>
        <v>102.122105555556</v>
      </c>
      <c r="Q108" s="78" t="n">
        <f aca="false">SUM(Q3:Q98)/3600</f>
        <v>1.35656111111111</v>
      </c>
      <c r="R108" s="78" t="n">
        <f aca="false">SUM(R3:R98)</f>
        <v>99.50723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5.4614457511409</v>
      </c>
      <c r="J113" s="78" t="n">
        <f aca="false">GEOMEAN(J3:J82)</f>
        <v>0.694776415676764</v>
      </c>
      <c r="Q113" s="78" t="n">
        <f aca="false">GEOMEAN(Q3:Q82)</f>
        <v>34.9288020995566</v>
      </c>
      <c r="R113" s="78" t="n">
        <f aca="false">GEOMEAN(R3:R82)</f>
        <v>0.6816817057080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4979640838044</v>
      </c>
      <c r="R114" s="79" t="n">
        <f aca="false">R113/J113</f>
        <v>0.981152627416175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930.86</v>
      </c>
      <c r="I3" s="51" t="n">
        <v>43.3</v>
      </c>
      <c r="J3" s="52" t="n">
        <f aca="false">H3/3600</f>
        <v>4.98079444444444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200.2</v>
      </c>
      <c r="I4" s="56" t="n">
        <v>27.42</v>
      </c>
      <c r="J4" s="57" t="n">
        <f aca="false">H4/3600</f>
        <v>3.66672222222222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3115.82</v>
      </c>
      <c r="I5" s="56" t="n">
        <v>26.68</v>
      </c>
      <c r="J5" s="57" t="n">
        <f aca="false">H5/3600</f>
        <v>3.64328333333333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108.51</v>
      </c>
      <c r="I6" s="62" t="n">
        <v>24.74</v>
      </c>
      <c r="J6" s="63" t="n">
        <f aca="false">H6/3600</f>
        <v>3.363475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3869.65</v>
      </c>
      <c r="I7" s="51" t="n">
        <v>59.45</v>
      </c>
      <c r="J7" s="52" t="n">
        <f aca="false">H7/3600</f>
        <v>6.63045833333333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006.46</v>
      </c>
      <c r="I8" s="56" t="n">
        <v>49.35</v>
      </c>
      <c r="J8" s="57" t="n">
        <f aca="false">H8/3600</f>
        <v>5.83512777777778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5930.49</v>
      </c>
      <c r="I9" s="56" t="n">
        <v>34.98</v>
      </c>
      <c r="J9" s="57" t="n">
        <f aca="false">H9/3600</f>
        <v>4.42513611111111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904.79</v>
      </c>
      <c r="I10" s="62" t="n">
        <v>35.75</v>
      </c>
      <c r="J10" s="63" t="n">
        <f aca="false">H10/3600</f>
        <v>4.41799722222222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6977.04</v>
      </c>
      <c r="I11" s="51" t="n">
        <v>129.34</v>
      </c>
      <c r="J11" s="52" t="n">
        <f aca="false">H11/3600</f>
        <v>15.8269555555556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7845.84</v>
      </c>
      <c r="I12" s="56" t="n">
        <v>112.72</v>
      </c>
      <c r="J12" s="57" t="n">
        <f aca="false">H12/3600</f>
        <v>13.2905111111111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5420.34</v>
      </c>
      <c r="I13" s="56" t="n">
        <v>82</v>
      </c>
      <c r="J13" s="57" t="n">
        <f aca="false">H13/3600</f>
        <v>9.83898333333333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1780.69</v>
      </c>
      <c r="I14" s="62" t="n">
        <v>69.1</v>
      </c>
      <c r="J14" s="63" t="n">
        <f aca="false">H14/3600</f>
        <v>8.82796944444444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788.25</v>
      </c>
      <c r="I15" s="51" t="n">
        <v>79.99</v>
      </c>
      <c r="J15" s="52" t="n">
        <f aca="false">H15/3600</f>
        <v>10.7745138888889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277.23</v>
      </c>
      <c r="I16" s="56" t="n">
        <v>63.64</v>
      </c>
      <c r="J16" s="57" t="n">
        <f aca="false">H16/3600</f>
        <v>9.243675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1404.05</v>
      </c>
      <c r="I17" s="56" t="n">
        <v>58.23</v>
      </c>
      <c r="J17" s="57" t="n">
        <f aca="false">H17/3600</f>
        <v>8.72334722222222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9141.49</v>
      </c>
      <c r="I18" s="62" t="n">
        <v>52.86</v>
      </c>
      <c r="J18" s="63" t="n">
        <f aca="false">H18/3600</f>
        <v>8.09485833333334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3604.26</v>
      </c>
      <c r="I19" s="73" t="n">
        <v>30.26</v>
      </c>
      <c r="J19" s="52" t="n">
        <f aca="false">H19/3600</f>
        <v>3.77896111111111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557.22</v>
      </c>
      <c r="I20" s="75" t="n">
        <v>27.35</v>
      </c>
      <c r="J20" s="57" t="n">
        <f aca="false">H20/3600</f>
        <v>3.48811666666667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433.41</v>
      </c>
      <c r="I21" s="75" t="n">
        <v>24.69</v>
      </c>
      <c r="J21" s="57" t="n">
        <f aca="false">H21/3600</f>
        <v>3.17594722222222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0777.2</v>
      </c>
      <c r="I22" s="77" t="n">
        <v>24.7</v>
      </c>
      <c r="J22" s="63" t="n">
        <f aca="false">H22/3600</f>
        <v>2.99366666666667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2674.73</v>
      </c>
      <c r="I23" s="73" t="n">
        <v>30.73</v>
      </c>
      <c r="J23" s="52" t="n">
        <f aca="false">H23/3600</f>
        <v>3.52075833333333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443.29</v>
      </c>
      <c r="I24" s="75" t="n">
        <v>33.19</v>
      </c>
      <c r="J24" s="57" t="n">
        <f aca="false">H24/3600</f>
        <v>3.73424722222222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542.86</v>
      </c>
      <c r="I25" s="75" t="n">
        <v>23.74</v>
      </c>
      <c r="J25" s="57" t="n">
        <f aca="false">H25/3600</f>
        <v>2.92857222222222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260.34</v>
      </c>
      <c r="I26" s="77" t="n">
        <v>22.56</v>
      </c>
      <c r="J26" s="63" t="n">
        <f aca="false">H26/3600</f>
        <v>2.85009444444444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361.5</v>
      </c>
      <c r="I27" s="73" t="n">
        <v>74.16</v>
      </c>
      <c r="J27" s="52" t="n">
        <f aca="false">H27/3600</f>
        <v>9.82263888888889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916.26</v>
      </c>
      <c r="I28" s="75" t="n">
        <v>52.73</v>
      </c>
      <c r="J28" s="57" t="n">
        <f aca="false">H28/3600</f>
        <v>7.19896111111111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4102.72</v>
      </c>
      <c r="I29" s="75" t="n">
        <v>44.32</v>
      </c>
      <c r="J29" s="57" t="n">
        <f aca="false">H29/3600</f>
        <v>6.695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645.64</v>
      </c>
      <c r="I30" s="77" t="n">
        <v>48.19</v>
      </c>
      <c r="J30" s="63" t="n">
        <f aca="false">H30/3600</f>
        <v>7.12378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9876.76</v>
      </c>
      <c r="I31" s="73" t="n">
        <v>87.58</v>
      </c>
      <c r="J31" s="52" t="n">
        <f aca="false">H31/3600</f>
        <v>11.07687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8439.01</v>
      </c>
      <c r="I32" s="75" t="n">
        <v>57.27</v>
      </c>
      <c r="J32" s="57" t="n">
        <f aca="false">H32/3600</f>
        <v>7.899725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8170.61</v>
      </c>
      <c r="I33" s="75" t="n">
        <v>57.87</v>
      </c>
      <c r="J33" s="57" t="n">
        <f aca="false">H33/3600</f>
        <v>7.82516944444445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5564.22</v>
      </c>
      <c r="I34" s="77" t="n">
        <v>52.2</v>
      </c>
      <c r="J34" s="63" t="n">
        <f aca="false">H34/3600</f>
        <v>7.10117222222222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9965.2</v>
      </c>
      <c r="I35" s="73" t="n">
        <v>99.11</v>
      </c>
      <c r="J35" s="52" t="n">
        <f aca="false">H35/3600</f>
        <v>11.1014444444444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9724.2</v>
      </c>
      <c r="I36" s="75" t="n">
        <v>63.16</v>
      </c>
      <c r="J36" s="57" t="n">
        <f aca="false">H36/3600</f>
        <v>8.25672222222222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2151.01</v>
      </c>
      <c r="I37" s="75" t="n">
        <v>67.21</v>
      </c>
      <c r="J37" s="57" t="n">
        <f aca="false">H37/3600</f>
        <v>8.93083611111111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580.24</v>
      </c>
      <c r="I38" s="77" t="n">
        <v>57.8</v>
      </c>
      <c r="J38" s="63" t="n">
        <f aca="false">H38/3600</f>
        <v>7.66117777777778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5971.99</v>
      </c>
      <c r="I39" s="73" t="n">
        <v>12.3</v>
      </c>
      <c r="J39" s="52" t="n">
        <f aca="false">H39/3600</f>
        <v>1.65888611111111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042.16</v>
      </c>
      <c r="I40" s="75" t="n">
        <v>12.7</v>
      </c>
      <c r="J40" s="57" t="n">
        <f aca="false">H40/3600</f>
        <v>1.67837777777778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736.52</v>
      </c>
      <c r="I41" s="75" t="n">
        <v>8.95</v>
      </c>
      <c r="J41" s="57" t="n">
        <f aca="false">H41/3600</f>
        <v>1.3157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217.92</v>
      </c>
      <c r="I42" s="77" t="n">
        <v>10.67</v>
      </c>
      <c r="J42" s="63" t="n">
        <f aca="false">H42/3600</f>
        <v>1.44942222222222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807.49</v>
      </c>
      <c r="I43" s="73" t="n">
        <v>14.81</v>
      </c>
      <c r="J43" s="52" t="n">
        <f aca="false">H43/3600</f>
        <v>1.890969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5960.38</v>
      </c>
      <c r="I44" s="75" t="n">
        <v>11.97</v>
      </c>
      <c r="J44" s="57" t="n">
        <f aca="false">H44/3600</f>
        <v>1.65566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92.02</v>
      </c>
      <c r="I45" s="75" t="n">
        <v>13.22</v>
      </c>
      <c r="J45" s="57" t="n">
        <f aca="false">H45/3600</f>
        <v>1.83111666666667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55.1</v>
      </c>
      <c r="I46" s="77" t="n">
        <v>10.59</v>
      </c>
      <c r="J46" s="63" t="n">
        <f aca="false">H46/3600</f>
        <v>1.51530555555556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39.33</v>
      </c>
      <c r="I47" s="73" t="n">
        <v>16.13</v>
      </c>
      <c r="J47" s="52" t="n">
        <f aca="false">H47/3600</f>
        <v>1.84425833333333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365.17</v>
      </c>
      <c r="I48" s="75" t="n">
        <v>11.92</v>
      </c>
      <c r="J48" s="57" t="n">
        <f aca="false">H48/3600</f>
        <v>1.490325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059.95</v>
      </c>
      <c r="I49" s="75" t="n">
        <v>11.18</v>
      </c>
      <c r="J49" s="57" t="n">
        <f aca="false">H49/3600</f>
        <v>1.40554166666667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344.89</v>
      </c>
      <c r="I50" s="77" t="n">
        <v>11.48</v>
      </c>
      <c r="J50" s="63" t="n">
        <f aca="false">H50/3600</f>
        <v>1.48469166666667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359.04</v>
      </c>
      <c r="I51" s="73" t="n">
        <v>13.13</v>
      </c>
      <c r="J51" s="52" t="n">
        <f aca="false">H51/3600</f>
        <v>1.48862222222222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621.16</v>
      </c>
      <c r="I52" s="75" t="n">
        <v>11.07</v>
      </c>
      <c r="J52" s="57" t="n">
        <f aca="false">H52/3600</f>
        <v>1.283655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971.83</v>
      </c>
      <c r="I53" s="75" t="n">
        <v>8.88</v>
      </c>
      <c r="J53" s="57" t="n">
        <f aca="false">H53/3600</f>
        <v>1.103286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590.31</v>
      </c>
      <c r="I54" s="77" t="n">
        <v>8.06</v>
      </c>
      <c r="J54" s="63" t="n">
        <f aca="false">H54/3600</f>
        <v>0.99730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815.02</v>
      </c>
      <c r="I55" s="73" t="n">
        <v>4.65</v>
      </c>
      <c r="J55" s="52" t="n">
        <f aca="false">H55/3600</f>
        <v>0.504172222222222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55.09</v>
      </c>
      <c r="I56" s="75" t="n">
        <v>3.56</v>
      </c>
      <c r="J56" s="57" t="n">
        <f aca="false">H56/3600</f>
        <v>0.404191666666667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391.21</v>
      </c>
      <c r="I57" s="75" t="n">
        <v>3.49</v>
      </c>
      <c r="J57" s="57" t="n">
        <f aca="false">H57/3600</f>
        <v>0.386447222222222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286.5</v>
      </c>
      <c r="I58" s="77" t="n">
        <v>2.84</v>
      </c>
      <c r="J58" s="63" t="n">
        <f aca="false">H58/3600</f>
        <v>0.357361111111111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897.23</v>
      </c>
      <c r="I59" s="73" t="n">
        <v>5.66</v>
      </c>
      <c r="J59" s="52" t="n">
        <f aca="false">H59/3600</f>
        <v>0.5270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577.09</v>
      </c>
      <c r="I60" s="75" t="n">
        <v>4.21</v>
      </c>
      <c r="J60" s="57" t="n">
        <f aca="false">H60/3600</f>
        <v>0.438080555555556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09.09</v>
      </c>
      <c r="I61" s="75" t="n">
        <v>3.36</v>
      </c>
      <c r="J61" s="57" t="n">
        <f aca="false">H61/3600</f>
        <v>0.363636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302.2</v>
      </c>
      <c r="I62" s="77" t="n">
        <v>3.44</v>
      </c>
      <c r="J62" s="63" t="n">
        <f aca="false">H62/3600</f>
        <v>0.361722222222222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74.06</v>
      </c>
      <c r="I63" s="73" t="n">
        <v>3.99</v>
      </c>
      <c r="J63" s="52" t="n">
        <f aca="false">H63/3600</f>
        <v>0.409461111111111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42</v>
      </c>
      <c r="I64" s="75" t="n">
        <v>3.24</v>
      </c>
      <c r="J64" s="57" t="n">
        <f aca="false">H64/3600</f>
        <v>0.350116666666667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70.46</v>
      </c>
      <c r="I65" s="75" t="n">
        <v>3.14</v>
      </c>
      <c r="J65" s="57" t="n">
        <f aca="false">H65/3600</f>
        <v>0.352905555555556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0.97</v>
      </c>
      <c r="I66" s="77" t="n">
        <v>2.54</v>
      </c>
      <c r="J66" s="63" t="n">
        <f aca="false">H66/3600</f>
        <v>0.294713888888889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100.38</v>
      </c>
      <c r="I67" s="73" t="n">
        <v>2.78</v>
      </c>
      <c r="J67" s="52" t="n">
        <f aca="false">H67/3600</f>
        <v>0.305661111111111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78.42</v>
      </c>
      <c r="I68" s="75" t="n">
        <v>2.44</v>
      </c>
      <c r="J68" s="57" t="n">
        <f aca="false">H68/3600</f>
        <v>0.271783333333333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786.28</v>
      </c>
      <c r="I69" s="75" t="n">
        <v>1.91</v>
      </c>
      <c r="J69" s="57" t="n">
        <f aca="false">H69/3600</f>
        <v>0.218411111111111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47.73</v>
      </c>
      <c r="I70" s="77" t="n">
        <v>1.94</v>
      </c>
      <c r="J70" s="63" t="n">
        <f aca="false">H70/3600</f>
        <v>0.207702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88.4128</v>
      </c>
      <c r="E71" s="73" t="n">
        <v>40.547</v>
      </c>
      <c r="F71" s="73" t="n">
        <v>42.9261</v>
      </c>
      <c r="G71" s="73" t="n">
        <v>43.4497</v>
      </c>
      <c r="H71" s="73" t="n">
        <v>6235.38</v>
      </c>
      <c r="I71" s="73" t="n">
        <v>13.71</v>
      </c>
      <c r="J71" s="52" t="n">
        <f aca="false">H71/3600</f>
        <v>1.73205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6.8616</v>
      </c>
      <c r="E72" s="75" t="n">
        <v>37.3621</v>
      </c>
      <c r="F72" s="75" t="n">
        <v>40.3478</v>
      </c>
      <c r="G72" s="75" t="n">
        <v>40.5341</v>
      </c>
      <c r="H72" s="75" t="n">
        <v>6212.76</v>
      </c>
      <c r="I72" s="75" t="n">
        <v>13.84</v>
      </c>
      <c r="J72" s="57" t="n">
        <f aca="false">H72/3600</f>
        <v>1.72576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8.9704</v>
      </c>
      <c r="E73" s="75" t="n">
        <v>34.3415</v>
      </c>
      <c r="F73" s="75" t="n">
        <v>38.1099</v>
      </c>
      <c r="G73" s="75" t="n">
        <v>38.1046</v>
      </c>
      <c r="H73" s="75" t="n">
        <v>5473.39</v>
      </c>
      <c r="I73" s="75" t="n">
        <v>14.71</v>
      </c>
      <c r="J73" s="57" t="n">
        <f aca="false">H73/3600</f>
        <v>1.52038611111111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4.7976</v>
      </c>
      <c r="E74" s="77" t="n">
        <v>31.6845</v>
      </c>
      <c r="F74" s="77" t="n">
        <v>36.402</v>
      </c>
      <c r="G74" s="77" t="n">
        <v>36.314</v>
      </c>
      <c r="H74" s="77" t="n">
        <v>5385.18</v>
      </c>
      <c r="I74" s="77" t="n">
        <v>11.07</v>
      </c>
      <c r="J74" s="63" t="n">
        <f aca="false">H74/3600</f>
        <v>1.49588333333333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55.4942</v>
      </c>
      <c r="E75" s="73" t="n">
        <v>42.3385</v>
      </c>
      <c r="F75" s="73" t="n">
        <v>45.6347</v>
      </c>
      <c r="G75" s="73" t="n">
        <v>45.6913</v>
      </c>
      <c r="H75" s="73" t="n">
        <v>15377.71</v>
      </c>
      <c r="I75" s="73" t="n">
        <v>32.62</v>
      </c>
      <c r="J75" s="52" t="n">
        <f aca="false">H75/3600</f>
        <v>4.27158611111111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797.2202</v>
      </c>
      <c r="E76" s="75" t="n">
        <v>38.3721</v>
      </c>
      <c r="F76" s="75" t="n">
        <v>42.8038</v>
      </c>
      <c r="G76" s="75" t="n">
        <v>42.8467</v>
      </c>
      <c r="H76" s="75" t="n">
        <v>13572.8</v>
      </c>
      <c r="I76" s="75" t="n">
        <v>27.87</v>
      </c>
      <c r="J76" s="57" t="n">
        <f aca="false">H76/3600</f>
        <v>3.77022222222222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76.1542</v>
      </c>
      <c r="E77" s="75" t="n">
        <v>34.6758</v>
      </c>
      <c r="F77" s="75" t="n">
        <v>40.6883</v>
      </c>
      <c r="G77" s="75" t="n">
        <v>40.4823</v>
      </c>
      <c r="H77" s="75" t="n">
        <v>11652.11</v>
      </c>
      <c r="I77" s="75" t="n">
        <v>23.65</v>
      </c>
      <c r="J77" s="57" t="n">
        <f aca="false">H77/3600</f>
        <v>3.23669722222222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027</v>
      </c>
      <c r="E78" s="77" t="n">
        <v>31.6432</v>
      </c>
      <c r="F78" s="77" t="n">
        <v>39.2187</v>
      </c>
      <c r="G78" s="77" t="n">
        <v>38.6152</v>
      </c>
      <c r="H78" s="77" t="n">
        <v>8754.66</v>
      </c>
      <c r="I78" s="77" t="n">
        <v>16.48</v>
      </c>
      <c r="J78" s="63" t="n">
        <f aca="false">H78/3600</f>
        <v>2.43185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9.2592</v>
      </c>
      <c r="E79" s="73" t="n">
        <v>47.4742</v>
      </c>
      <c r="F79" s="73" t="n">
        <v>45.4127</v>
      </c>
      <c r="G79" s="73" t="n">
        <v>45.4919</v>
      </c>
      <c r="H79" s="73" t="n">
        <v>5734.12</v>
      </c>
      <c r="I79" s="73" t="n">
        <v>8.06</v>
      </c>
      <c r="J79" s="52" t="n">
        <f aca="false">H79/3600</f>
        <v>1.59281111111111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5.3064</v>
      </c>
      <c r="E80" s="75" t="n">
        <v>43.276</v>
      </c>
      <c r="F80" s="75" t="n">
        <v>41.5121</v>
      </c>
      <c r="G80" s="75" t="n">
        <v>41.6282</v>
      </c>
      <c r="H80" s="75" t="n">
        <v>5383.83</v>
      </c>
      <c r="I80" s="75" t="n">
        <v>7.63</v>
      </c>
      <c r="J80" s="57" t="n">
        <f aca="false">H80/3600</f>
        <v>1.49550833333333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39.9816</v>
      </c>
      <c r="E81" s="75" t="n">
        <v>38.5286</v>
      </c>
      <c r="F81" s="75" t="n">
        <v>39.3521</v>
      </c>
      <c r="G81" s="75" t="n">
        <v>39.498</v>
      </c>
      <c r="H81" s="75" t="n">
        <v>5637.04</v>
      </c>
      <c r="I81" s="75" t="n">
        <v>8.93</v>
      </c>
      <c r="J81" s="57" t="n">
        <f aca="false">H81/3600</f>
        <v>1.56584444444444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08.4208</v>
      </c>
      <c r="E82" s="77" t="n">
        <v>33.6774</v>
      </c>
      <c r="F82" s="77" t="n">
        <v>38.2511</v>
      </c>
      <c r="G82" s="77" t="n">
        <v>38.0089</v>
      </c>
      <c r="H82" s="77" t="n">
        <v>5739.77</v>
      </c>
      <c r="I82" s="77" t="n">
        <v>9.48</v>
      </c>
      <c r="J82" s="63" t="n">
        <f aca="false">H82/3600</f>
        <v>1.59438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43.3357</v>
      </c>
      <c r="E83" s="73" t="n">
        <v>50.2097</v>
      </c>
      <c r="F83" s="73" t="n">
        <v>53.1744</v>
      </c>
      <c r="G83" s="73" t="n">
        <v>54.205</v>
      </c>
      <c r="H83" s="73" t="n">
        <v>11489.57</v>
      </c>
      <c r="I83" s="73" t="n">
        <v>28.62</v>
      </c>
      <c r="J83" s="52" t="n">
        <f aca="false">H83/3600</f>
        <v>3.19154722222222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3.0326</v>
      </c>
      <c r="E84" s="75" t="n">
        <v>46.4349</v>
      </c>
      <c r="F84" s="75" t="n">
        <v>49.9125</v>
      </c>
      <c r="G84" s="75" t="n">
        <v>51.092</v>
      </c>
      <c r="H84" s="75" t="n">
        <v>9874.54</v>
      </c>
      <c r="I84" s="75" t="n">
        <v>18.78</v>
      </c>
      <c r="J84" s="57" t="n">
        <f aca="false">H84/3600</f>
        <v>2.74292777777778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3.4819</v>
      </c>
      <c r="E85" s="75" t="n">
        <v>42.8114</v>
      </c>
      <c r="F85" s="75" t="n">
        <v>47.4003</v>
      </c>
      <c r="G85" s="75" t="n">
        <v>48.7319</v>
      </c>
      <c r="H85" s="75" t="n">
        <v>8674.17</v>
      </c>
      <c r="I85" s="75" t="n">
        <v>17.4</v>
      </c>
      <c r="J85" s="57" t="n">
        <f aca="false">H85/3600</f>
        <v>2.409491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8.2877</v>
      </c>
      <c r="E86" s="77" t="n">
        <v>39.1961</v>
      </c>
      <c r="F86" s="77" t="n">
        <v>45.5306</v>
      </c>
      <c r="G86" s="77" t="n">
        <v>46.9897</v>
      </c>
      <c r="H86" s="77" t="n">
        <v>8451.21</v>
      </c>
      <c r="I86" s="77" t="n">
        <v>17.72</v>
      </c>
      <c r="J86" s="63" t="n">
        <f aca="false">H86/3600</f>
        <v>2.34755833333333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17.5508760043094</v>
      </c>
      <c r="J94" s="78" t="n">
        <f aca="false">GEOMEAN(J3:J86)</f>
        <v>2.23376997366051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677552777777778</v>
      </c>
      <c r="J96" s="78" t="n">
        <f aca="false">SUM(J3:J86)</f>
        <v>315.7189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18.1145407793872</v>
      </c>
      <c r="J101" s="78" t="n">
        <f aca="false">GEOMEAN(J3:J70)</f>
        <v>2.24743986335057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0855.81</v>
      </c>
      <c r="I19" s="73" t="n">
        <v>32.26</v>
      </c>
      <c r="J19" s="52" t="n">
        <f aca="false">H19/3600</f>
        <v>5.79328055555556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029.34</v>
      </c>
      <c r="I20" s="75" t="n">
        <v>28.33</v>
      </c>
      <c r="J20" s="57" t="n">
        <f aca="false">H20/3600</f>
        <v>5.56370555555556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339.11</v>
      </c>
      <c r="I21" s="75" t="n">
        <v>26.17</v>
      </c>
      <c r="J21" s="57" t="n">
        <f aca="false">H21/3600</f>
        <v>5.3719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201</v>
      </c>
      <c r="I22" s="77" t="n">
        <v>22.34</v>
      </c>
      <c r="J22" s="63" t="n">
        <f aca="false">H22/3600</f>
        <v>4.77805555555556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9222.22</v>
      </c>
      <c r="I23" s="73" t="n">
        <v>33.61</v>
      </c>
      <c r="J23" s="52" t="n">
        <f aca="false">H23/3600</f>
        <v>5.33950555555556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013.29</v>
      </c>
      <c r="I24" s="75" t="n">
        <v>27.58</v>
      </c>
      <c r="J24" s="57" t="n">
        <f aca="false">H24/3600</f>
        <v>4.725913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63.2</v>
      </c>
      <c r="I25" s="75" t="n">
        <v>22.11</v>
      </c>
      <c r="J25" s="57" t="n">
        <f aca="false">H25/3600</f>
        <v>4.37866666666667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4978.24</v>
      </c>
      <c r="I26" s="77" t="n">
        <v>18.9</v>
      </c>
      <c r="J26" s="63" t="n">
        <f aca="false">H26/3600</f>
        <v>4.16062222222222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957.56</v>
      </c>
      <c r="I27" s="73" t="n">
        <v>74.12</v>
      </c>
      <c r="J27" s="52" t="n">
        <f aca="false">H27/3600</f>
        <v>12.2104333333333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8107.53</v>
      </c>
      <c r="I28" s="75" t="n">
        <v>49.94</v>
      </c>
      <c r="J28" s="57" t="n">
        <f aca="false">H28/3600</f>
        <v>10.5854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427.96</v>
      </c>
      <c r="I29" s="75" t="n">
        <v>46.63</v>
      </c>
      <c r="J29" s="57" t="n">
        <f aca="false">H29/3600</f>
        <v>10.6744333333333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5558.34</v>
      </c>
      <c r="I30" s="77" t="n">
        <v>36.61</v>
      </c>
      <c r="J30" s="63" t="n">
        <f aca="false">H30/3600</f>
        <v>9.87731666666667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6172.04</v>
      </c>
      <c r="I31" s="73" t="n">
        <v>98.04</v>
      </c>
      <c r="J31" s="52" t="n">
        <f aca="false">H31/3600</f>
        <v>15.6033444444444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90.79</v>
      </c>
      <c r="I32" s="75" t="n">
        <v>73.69</v>
      </c>
      <c r="J32" s="57" t="n">
        <f aca="false">H32/3600</f>
        <v>13.552997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2250.31</v>
      </c>
      <c r="I33" s="75" t="n">
        <v>64.34</v>
      </c>
      <c r="J33" s="57" t="n">
        <f aca="false">H33/3600</f>
        <v>11.7361972222222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5119.61</v>
      </c>
      <c r="I34" s="77" t="n">
        <v>59.17</v>
      </c>
      <c r="J34" s="63" t="n">
        <f aca="false">H34/3600</f>
        <v>12.533225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333.26</v>
      </c>
      <c r="I35" s="73" t="n">
        <v>124.81</v>
      </c>
      <c r="J35" s="52" t="n">
        <f aca="false">H35/3600</f>
        <v>16.2036833333333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9739.28</v>
      </c>
      <c r="I36" s="75" t="n">
        <v>83.36</v>
      </c>
      <c r="J36" s="57" t="n">
        <f aca="false">H36/3600</f>
        <v>13.8164666666667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515.39</v>
      </c>
      <c r="I37" s="75" t="n">
        <v>57.55</v>
      </c>
      <c r="J37" s="57" t="n">
        <f aca="false">H37/3600</f>
        <v>10.9764972222222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9879.67</v>
      </c>
      <c r="I38" s="77" t="n">
        <v>73.54</v>
      </c>
      <c r="J38" s="63" t="n">
        <f aca="false">H38/3600</f>
        <v>11.077686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9363.47</v>
      </c>
      <c r="I39" s="73" t="n">
        <v>16.09</v>
      </c>
      <c r="J39" s="52" t="n">
        <f aca="false">H39/3600</f>
        <v>2.60096388888889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8339.53</v>
      </c>
      <c r="I40" s="75" t="n">
        <v>14.07</v>
      </c>
      <c r="J40" s="57" t="n">
        <f aca="false">H40/3600</f>
        <v>2.31653611111111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391.25</v>
      </c>
      <c r="I41" s="75" t="n">
        <v>9.46</v>
      </c>
      <c r="J41" s="57" t="n">
        <f aca="false">H41/3600</f>
        <v>2.053125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629.58</v>
      </c>
      <c r="I42" s="77" t="n">
        <v>8.62</v>
      </c>
      <c r="J42" s="63" t="n">
        <f aca="false">H42/3600</f>
        <v>1.84155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046.6</v>
      </c>
      <c r="I43" s="73" t="n">
        <v>17.82</v>
      </c>
      <c r="J43" s="52" t="n">
        <f aca="false">H43/3600</f>
        <v>2.79072222222222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21.73</v>
      </c>
      <c r="I44" s="75" t="n">
        <v>14.2</v>
      </c>
      <c r="J44" s="57" t="n">
        <f aca="false">H44/3600</f>
        <v>2.47825833333333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114.76</v>
      </c>
      <c r="I45" s="75" t="n">
        <v>13.1</v>
      </c>
      <c r="J45" s="57" t="n">
        <f aca="false">H45/3600</f>
        <v>2.53187777777778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49.51</v>
      </c>
      <c r="I46" s="77" t="n">
        <v>11.36</v>
      </c>
      <c r="J46" s="63" t="n">
        <f aca="false">H46/3600</f>
        <v>2.40264166666667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673.47</v>
      </c>
      <c r="I47" s="73" t="n">
        <v>20.38</v>
      </c>
      <c r="J47" s="52" t="n">
        <f aca="false">H47/3600</f>
        <v>2.687075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993.88</v>
      </c>
      <c r="I48" s="75" t="n">
        <v>16.71</v>
      </c>
      <c r="J48" s="57" t="n">
        <f aca="false">H48/3600</f>
        <v>2.4983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844.92</v>
      </c>
      <c r="I49" s="75" t="n">
        <v>14.95</v>
      </c>
      <c r="J49" s="57" t="n">
        <f aca="false">H49/3600</f>
        <v>2.45692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9179.31</v>
      </c>
      <c r="I50" s="77" t="n">
        <v>12.26</v>
      </c>
      <c r="J50" s="63" t="n">
        <f aca="false">H50/3600</f>
        <v>2.54980833333333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6472.49</v>
      </c>
      <c r="I51" s="73" t="n">
        <v>10.98</v>
      </c>
      <c r="J51" s="52" t="n">
        <f aca="false">H51/3600</f>
        <v>1.79791388888889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5990.15</v>
      </c>
      <c r="I52" s="75" t="n">
        <v>10.1</v>
      </c>
      <c r="J52" s="57" t="n">
        <f aca="false">H52/3600</f>
        <v>1.66393055555556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999.08</v>
      </c>
      <c r="I53" s="75" t="n">
        <v>8.98</v>
      </c>
      <c r="J53" s="57" t="n">
        <f aca="false">H53/3600</f>
        <v>1.66641111111111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348.46</v>
      </c>
      <c r="I54" s="77" t="n">
        <v>7.43</v>
      </c>
      <c r="J54" s="63" t="n">
        <f aca="false">H54/3600</f>
        <v>1.48568333333333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252.74</v>
      </c>
      <c r="I55" s="73" t="n">
        <v>4.05</v>
      </c>
      <c r="J55" s="52" t="n">
        <f aca="false">H55/3600</f>
        <v>0.625761111111111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375.31</v>
      </c>
      <c r="I56" s="75" t="n">
        <v>4.78</v>
      </c>
      <c r="J56" s="57" t="n">
        <f aca="false">H56/3600</f>
        <v>0.659808333333333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78.55</v>
      </c>
      <c r="I57" s="75" t="n">
        <v>3.17</v>
      </c>
      <c r="J57" s="57" t="n">
        <f aca="false">H57/3600</f>
        <v>0.521819444444444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59.5</v>
      </c>
      <c r="I58" s="77" t="n">
        <v>2.79</v>
      </c>
      <c r="J58" s="63" t="n">
        <f aca="false">H58/3600</f>
        <v>0.48875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34.39</v>
      </c>
      <c r="I59" s="73" t="n">
        <v>7.04</v>
      </c>
      <c r="J59" s="52" t="n">
        <f aca="false">H59/3600</f>
        <v>0.815108333333333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86.16</v>
      </c>
      <c r="I60" s="75" t="n">
        <v>4.74</v>
      </c>
      <c r="J60" s="57" t="n">
        <f aca="false">H60/3600</f>
        <v>0.607266666666667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931.74</v>
      </c>
      <c r="I61" s="75" t="n">
        <v>3.44</v>
      </c>
      <c r="J61" s="57" t="n">
        <f aca="false">H61/3600</f>
        <v>0.536594444444445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05.71</v>
      </c>
      <c r="I62" s="77" t="n">
        <v>2.82</v>
      </c>
      <c r="J62" s="63" t="n">
        <f aca="false">H62/3600</f>
        <v>0.473808333333333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85.13</v>
      </c>
      <c r="I63" s="73" t="n">
        <v>4.87</v>
      </c>
      <c r="J63" s="52" t="n">
        <f aca="false">H63/3600</f>
        <v>0.6069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26.94</v>
      </c>
      <c r="I64" s="75" t="n">
        <v>3.58</v>
      </c>
      <c r="J64" s="57" t="n">
        <f aca="false">H64/3600</f>
        <v>0.507483333333333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90.22</v>
      </c>
      <c r="I65" s="75" t="n">
        <v>3.58</v>
      </c>
      <c r="J65" s="57" t="n">
        <f aca="false">H65/3600</f>
        <v>0.525061111111111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74.43</v>
      </c>
      <c r="I66" s="77" t="n">
        <v>2.75</v>
      </c>
      <c r="J66" s="63" t="n">
        <f aca="false">H66/3600</f>
        <v>0.465119444444445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547.24</v>
      </c>
      <c r="I67" s="73" t="n">
        <v>2.97</v>
      </c>
      <c r="J67" s="52" t="n">
        <f aca="false">H67/3600</f>
        <v>0.429788888888889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31.72</v>
      </c>
      <c r="I68" s="75" t="n">
        <v>2.81</v>
      </c>
      <c r="J68" s="57" t="n">
        <f aca="false">H68/3600</f>
        <v>0.3977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60.07</v>
      </c>
      <c r="I69" s="75" t="n">
        <v>2.49</v>
      </c>
      <c r="J69" s="57" t="n">
        <f aca="false">H69/3600</f>
        <v>0.350019444444444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49.94</v>
      </c>
      <c r="I70" s="77" t="n">
        <v>1.76</v>
      </c>
      <c r="J70" s="63" t="n">
        <f aca="false">H70/3600</f>
        <v>0.319427777777778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156.08</v>
      </c>
      <c r="I71" s="73" t="n">
        <v>19.19</v>
      </c>
      <c r="J71" s="52" t="n">
        <f aca="false">H71/3600</f>
        <v>4.4878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8257.17</v>
      </c>
      <c r="I72" s="75" t="n">
        <v>19.65</v>
      </c>
      <c r="J72" s="57" t="n">
        <f aca="false">H72/3600</f>
        <v>5.07143611111111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390.37</v>
      </c>
      <c r="I73" s="75" t="n">
        <v>14.81</v>
      </c>
      <c r="J73" s="57" t="n">
        <f aca="false">H73/3600</f>
        <v>4.27510277777778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68.86</v>
      </c>
      <c r="I74" s="77" t="n">
        <v>13.44</v>
      </c>
      <c r="J74" s="63" t="n">
        <f aca="false">H74/3600</f>
        <v>4.15801666666667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526.05</v>
      </c>
      <c r="I75" s="73" t="n">
        <v>24.07</v>
      </c>
      <c r="J75" s="52" t="n">
        <f aca="false">H75/3600</f>
        <v>5.146125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69.14</v>
      </c>
      <c r="I76" s="75" t="n">
        <v>16.88</v>
      </c>
      <c r="J76" s="57" t="n">
        <f aca="false">H76/3600</f>
        <v>4.79698333333333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233.37</v>
      </c>
      <c r="I77" s="75" t="n">
        <v>15.8</v>
      </c>
      <c r="J77" s="57" t="n">
        <f aca="false">H77/3600</f>
        <v>4.23149166666667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960.49</v>
      </c>
      <c r="I78" s="77" t="n">
        <v>13.87</v>
      </c>
      <c r="J78" s="63" t="n">
        <f aca="false">H78/3600</f>
        <v>4.15569166666667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2975.45</v>
      </c>
      <c r="I79" s="73" t="n">
        <v>30.74</v>
      </c>
      <c r="J79" s="52" t="n">
        <f aca="false">H79/3600</f>
        <v>6.38206944444444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78.84</v>
      </c>
      <c r="I80" s="75" t="n">
        <v>22.29</v>
      </c>
      <c r="J80" s="57" t="n">
        <f aca="false">H80/3600</f>
        <v>5.160788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323.45</v>
      </c>
      <c r="I81" s="75" t="n">
        <v>17.38</v>
      </c>
      <c r="J81" s="57" t="n">
        <f aca="false">H81/3600</f>
        <v>4.53429166666667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361.11</v>
      </c>
      <c r="I82" s="77" t="n">
        <v>17.21</v>
      </c>
      <c r="J82" s="63" t="n">
        <f aca="false">H82/3600</f>
        <v>4.82253055555556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9659.45</v>
      </c>
      <c r="I83" s="73" t="n">
        <v>16.14</v>
      </c>
      <c r="J83" s="52" t="n">
        <f aca="false">H83/3600</f>
        <v>2.68318055555556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8550.34</v>
      </c>
      <c r="I84" s="75" t="n">
        <v>13.16</v>
      </c>
      <c r="J84" s="57" t="n">
        <f aca="false">H84/3600</f>
        <v>2.37509444444444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210.94</v>
      </c>
      <c r="I85" s="75" t="n">
        <v>11.77</v>
      </c>
      <c r="J85" s="57" t="n">
        <f aca="false">H85/3600</f>
        <v>2.28081666666667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475.96</v>
      </c>
      <c r="I86" s="77" t="n">
        <v>7.93</v>
      </c>
      <c r="J86" s="63" t="n">
        <f aca="false">H86/3600</f>
        <v>1.79887777777778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1935.23</v>
      </c>
      <c r="I87" s="73" t="n">
        <v>31.99</v>
      </c>
      <c r="J87" s="52" t="n">
        <f aca="false">H87/3600</f>
        <v>6.09311944444444</v>
      </c>
      <c r="L87" s="0"/>
      <c r="M87" s="0"/>
      <c r="N87" s="0"/>
      <c r="O87" s="0"/>
      <c r="P87" s="0"/>
      <c r="Q87" s="0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322.83</v>
      </c>
      <c r="I88" s="75" t="n">
        <v>24.36</v>
      </c>
      <c r="J88" s="57" t="n">
        <f aca="false">H88/3600</f>
        <v>4.53411944444444</v>
      </c>
      <c r="L88" s="0"/>
      <c r="M88" s="0"/>
      <c r="N88" s="0"/>
      <c r="O88" s="0"/>
      <c r="P88" s="0"/>
      <c r="Q88" s="0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5613.1</v>
      </c>
      <c r="I89" s="75" t="n">
        <v>22.38</v>
      </c>
      <c r="J89" s="57" t="n">
        <f aca="false">H89/3600</f>
        <v>4.33697222222222</v>
      </c>
      <c r="L89" s="0"/>
      <c r="M89" s="0"/>
      <c r="N89" s="0"/>
      <c r="O89" s="0"/>
      <c r="P89" s="0"/>
      <c r="Q89" s="0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63.49</v>
      </c>
      <c r="I90" s="77" t="n">
        <v>19.85</v>
      </c>
      <c r="J90" s="63" t="n">
        <f aca="false">H90/3600</f>
        <v>4.29541388888889</v>
      </c>
      <c r="L90" s="0"/>
      <c r="M90" s="0"/>
      <c r="N90" s="0"/>
      <c r="O90" s="0"/>
      <c r="P90" s="0"/>
      <c r="Q90" s="0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000.83</v>
      </c>
      <c r="I91" s="73" t="n">
        <v>5.01</v>
      </c>
      <c r="J91" s="52" t="n">
        <f aca="false">H91/3600</f>
        <v>1.944675</v>
      </c>
      <c r="L91" s="0"/>
      <c r="M91" s="0"/>
      <c r="N91" s="0"/>
      <c r="O91" s="0"/>
      <c r="P91" s="0"/>
      <c r="Q91" s="0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285.07</v>
      </c>
      <c r="I92" s="75" t="n">
        <v>6.94</v>
      </c>
      <c r="J92" s="57" t="n">
        <f aca="false">H92/3600</f>
        <v>2.30140833333333</v>
      </c>
      <c r="L92" s="0"/>
      <c r="M92" s="0"/>
      <c r="N92" s="0"/>
      <c r="O92" s="0"/>
      <c r="P92" s="0"/>
      <c r="Q92" s="0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813.23</v>
      </c>
      <c r="I93" s="75" t="n">
        <v>6.51</v>
      </c>
      <c r="J93" s="57" t="n">
        <f aca="false">H93/3600</f>
        <v>2.44811944444444</v>
      </c>
      <c r="L93" s="0"/>
      <c r="M93" s="0"/>
      <c r="N93" s="0"/>
      <c r="O93" s="0"/>
      <c r="P93" s="0"/>
      <c r="Q93" s="0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286.47</v>
      </c>
      <c r="I94" s="77" t="n">
        <v>6.61</v>
      </c>
      <c r="J94" s="63" t="n">
        <f aca="false">H94/3600</f>
        <v>2.30179722222222</v>
      </c>
      <c r="L94" s="0"/>
      <c r="M94" s="0"/>
      <c r="N94" s="0"/>
      <c r="O94" s="0"/>
      <c r="P94" s="0"/>
      <c r="Q94" s="0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778.25</v>
      </c>
      <c r="I95" s="73" t="n">
        <v>16.16</v>
      </c>
      <c r="J95" s="52" t="n">
        <f aca="false">H95/3600</f>
        <v>4.38284722222222</v>
      </c>
      <c r="L95" s="0"/>
      <c r="M95" s="0"/>
      <c r="N95" s="0"/>
      <c r="O95" s="0"/>
      <c r="P95" s="0"/>
      <c r="Q95" s="0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120.59</v>
      </c>
      <c r="I96" s="75" t="n">
        <v>14.47</v>
      </c>
      <c r="J96" s="57" t="n">
        <f aca="false">H96/3600</f>
        <v>4.20016388888889</v>
      </c>
      <c r="L96" s="0"/>
      <c r="M96" s="0"/>
      <c r="N96" s="0"/>
      <c r="O96" s="0"/>
      <c r="P96" s="0"/>
      <c r="Q96" s="0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5014.14</v>
      </c>
      <c r="I97" s="75" t="n">
        <v>14.51</v>
      </c>
      <c r="J97" s="57" t="n">
        <f aca="false">H97/3600</f>
        <v>4.17059444444444</v>
      </c>
      <c r="L97" s="0"/>
      <c r="M97" s="0"/>
      <c r="N97" s="0"/>
      <c r="O97" s="0"/>
      <c r="P97" s="0"/>
      <c r="Q97" s="0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598.53</v>
      </c>
      <c r="I98" s="77" t="n">
        <v>13.83</v>
      </c>
      <c r="J98" s="63" t="n">
        <f aca="false">H98/3600</f>
        <v>4.05514722222222</v>
      </c>
      <c r="L98" s="0"/>
      <c r="M98" s="0"/>
      <c r="N98" s="0"/>
      <c r="O98" s="0"/>
      <c r="P98" s="0"/>
      <c r="Q98" s="0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527848610733</v>
      </c>
      <c r="J106" s="78" t="n">
        <f aca="false">GEOMEAN(J3:J98)</f>
        <v>2.7799722484049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2833333333333</v>
      </c>
      <c r="J108" s="78" t="n">
        <f aca="false">SUM(J3:J98)</f>
        <v>344.53632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529713932502</v>
      </c>
      <c r="J113" s="78" t="n">
        <f aca="false">GEOMEAN(J19:J82)</f>
        <v>2.6895331969386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4"/>
      <c r="E4" s="95"/>
      <c r="F4" s="95"/>
      <c r="G4" s="95"/>
      <c r="H4" s="95"/>
      <c r="I4" s="95"/>
      <c r="J4" s="96"/>
      <c r="K4" s="86"/>
      <c r="L4" s="97"/>
      <c r="M4" s="98"/>
      <c r="N4" s="98"/>
      <c r="O4" s="98"/>
      <c r="P4" s="98"/>
      <c r="Q4" s="98"/>
      <c r="R4" s="99"/>
      <c r="S4" s="90"/>
      <c r="T4" s="100"/>
      <c r="U4" s="101"/>
      <c r="V4" s="102"/>
      <c r="W4" s="100"/>
      <c r="X4" s="101"/>
      <c r="Y4" s="102"/>
    </row>
    <row r="5" customFormat="false" ht="12" hidden="false" customHeight="false" outlineLevel="0" collapsed="false">
      <c r="A5" s="80"/>
      <c r="B5" s="80"/>
      <c r="C5" s="80" t="n">
        <v>32</v>
      </c>
      <c r="D5" s="94"/>
      <c r="E5" s="95"/>
      <c r="F5" s="95"/>
      <c r="G5" s="95"/>
      <c r="H5" s="95"/>
      <c r="I5" s="95"/>
      <c r="J5" s="96"/>
      <c r="K5" s="86"/>
      <c r="L5" s="97"/>
      <c r="M5" s="98"/>
      <c r="N5" s="98"/>
      <c r="O5" s="98"/>
      <c r="P5" s="98"/>
      <c r="Q5" s="98"/>
      <c r="R5" s="99"/>
      <c r="S5" s="90"/>
      <c r="T5" s="100"/>
      <c r="U5" s="101"/>
      <c r="V5" s="102"/>
      <c r="W5" s="100"/>
      <c r="X5" s="101"/>
      <c r="Y5" s="102"/>
    </row>
    <row r="6" customFormat="false" ht="12.75" hidden="false" customHeight="false" outlineLevel="0" collapsed="false">
      <c r="A6" s="80"/>
      <c r="B6" s="81"/>
      <c r="C6" s="81" t="n">
        <v>37</v>
      </c>
      <c r="D6" s="103"/>
      <c r="E6" s="104"/>
      <c r="F6" s="104"/>
      <c r="G6" s="104"/>
      <c r="H6" s="104"/>
      <c r="I6" s="104"/>
      <c r="J6" s="105"/>
      <c r="K6" s="86"/>
      <c r="L6" s="106"/>
      <c r="M6" s="107"/>
      <c r="N6" s="107"/>
      <c r="O6" s="107"/>
      <c r="P6" s="107"/>
      <c r="Q6" s="107"/>
      <c r="R6" s="108"/>
      <c r="S6" s="90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2"/>
      <c r="X7" s="113"/>
      <c r="Y7" s="114"/>
    </row>
    <row r="8" customFormat="false" ht="12" hidden="false" customHeight="false" outlineLevel="0" collapsed="false">
      <c r="A8" s="80"/>
      <c r="B8" s="80"/>
      <c r="C8" s="80" t="n">
        <v>27</v>
      </c>
      <c r="D8" s="94"/>
      <c r="E8" s="95"/>
      <c r="F8" s="95"/>
      <c r="G8" s="95"/>
      <c r="H8" s="95"/>
      <c r="I8" s="95"/>
      <c r="J8" s="96"/>
      <c r="K8" s="86"/>
      <c r="L8" s="97"/>
      <c r="M8" s="98"/>
      <c r="N8" s="98"/>
      <c r="O8" s="98"/>
      <c r="P8" s="98"/>
      <c r="Q8" s="98"/>
      <c r="R8" s="99"/>
      <c r="S8" s="90"/>
      <c r="T8" s="100"/>
      <c r="U8" s="101"/>
      <c r="V8" s="101"/>
      <c r="W8" s="100"/>
      <c r="X8" s="101"/>
      <c r="Y8" s="102"/>
    </row>
    <row r="9" customFormat="false" ht="12" hidden="false" customHeight="false" outlineLevel="0" collapsed="false">
      <c r="A9" s="80"/>
      <c r="B9" s="80"/>
      <c r="C9" s="80" t="n">
        <v>32</v>
      </c>
      <c r="D9" s="94"/>
      <c r="E9" s="95"/>
      <c r="F9" s="95"/>
      <c r="G9" s="95"/>
      <c r="H9" s="95"/>
      <c r="I9" s="95"/>
      <c r="J9" s="96"/>
      <c r="K9" s="86"/>
      <c r="L9" s="97"/>
      <c r="M9" s="98"/>
      <c r="N9" s="98"/>
      <c r="O9" s="98"/>
      <c r="P9" s="98"/>
      <c r="Q9" s="98"/>
      <c r="R9" s="99"/>
      <c r="S9" s="90"/>
      <c r="T9" s="100"/>
      <c r="U9" s="115"/>
      <c r="V9" s="101"/>
      <c r="W9" s="100"/>
      <c r="X9" s="101"/>
      <c r="Y9" s="102"/>
    </row>
    <row r="10" customFormat="false" ht="12.75" hidden="false" customHeight="false" outlineLevel="0" collapsed="false">
      <c r="A10" s="80"/>
      <c r="B10" s="81"/>
      <c r="C10" s="81" t="n">
        <v>37</v>
      </c>
      <c r="D10" s="103"/>
      <c r="E10" s="104"/>
      <c r="F10" s="104"/>
      <c r="G10" s="104"/>
      <c r="H10" s="104"/>
      <c r="I10" s="104"/>
      <c r="J10" s="105"/>
      <c r="K10" s="86"/>
      <c r="L10" s="106"/>
      <c r="M10" s="107"/>
      <c r="N10" s="107"/>
      <c r="O10" s="107"/>
      <c r="P10" s="107"/>
      <c r="Q10" s="107"/>
      <c r="R10" s="108"/>
      <c r="S10" s="90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2"/>
      <c r="X11" s="113"/>
      <c r="Y11" s="114"/>
    </row>
    <row r="12" customFormat="false" ht="12" hidden="false" customHeight="false" outlineLevel="0" collapsed="false">
      <c r="A12" s="80"/>
      <c r="B12" s="80"/>
      <c r="C12" s="80" t="n">
        <v>27</v>
      </c>
      <c r="D12" s="94"/>
      <c r="E12" s="95"/>
      <c r="F12" s="95"/>
      <c r="G12" s="95"/>
      <c r="H12" s="95"/>
      <c r="I12" s="95"/>
      <c r="J12" s="96"/>
      <c r="K12" s="86"/>
      <c r="L12" s="97"/>
      <c r="M12" s="98"/>
      <c r="N12" s="98"/>
      <c r="O12" s="98"/>
      <c r="P12" s="98"/>
      <c r="Q12" s="98"/>
      <c r="R12" s="99"/>
      <c r="S12" s="90"/>
      <c r="T12" s="100"/>
      <c r="U12" s="101"/>
      <c r="V12" s="101"/>
      <c r="W12" s="100"/>
      <c r="X12" s="101"/>
      <c r="Y12" s="102"/>
    </row>
    <row r="13" customFormat="false" ht="12" hidden="false" customHeight="false" outlineLevel="0" collapsed="false">
      <c r="A13" s="80"/>
      <c r="B13" s="80"/>
      <c r="C13" s="80" t="n">
        <v>32</v>
      </c>
      <c r="D13" s="94"/>
      <c r="E13" s="95"/>
      <c r="F13" s="95"/>
      <c r="G13" s="95"/>
      <c r="H13" s="95"/>
      <c r="I13" s="95"/>
      <c r="J13" s="96"/>
      <c r="K13" s="86"/>
      <c r="L13" s="97"/>
      <c r="M13" s="98"/>
      <c r="N13" s="98"/>
      <c r="O13" s="98"/>
      <c r="P13" s="98"/>
      <c r="Q13" s="98"/>
      <c r="R13" s="99"/>
      <c r="S13" s="90"/>
      <c r="T13" s="100"/>
      <c r="U13" s="101"/>
      <c r="V13" s="101"/>
      <c r="W13" s="100"/>
      <c r="X13" s="101"/>
      <c r="Y13" s="102"/>
    </row>
    <row r="14" customFormat="false" ht="12.75" hidden="false" customHeight="false" outlineLevel="0" collapsed="false">
      <c r="A14" s="80"/>
      <c r="B14" s="81"/>
      <c r="C14" s="81" t="n">
        <v>37</v>
      </c>
      <c r="D14" s="103"/>
      <c r="E14" s="104"/>
      <c r="F14" s="104"/>
      <c r="G14" s="104"/>
      <c r="H14" s="104"/>
      <c r="I14" s="104"/>
      <c r="J14" s="105"/>
      <c r="K14" s="86"/>
      <c r="L14" s="106"/>
      <c r="M14" s="107"/>
      <c r="N14" s="107"/>
      <c r="O14" s="107"/>
      <c r="P14" s="107"/>
      <c r="Q14" s="107"/>
      <c r="R14" s="108"/>
      <c r="S14" s="90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2"/>
      <c r="X15" s="113"/>
      <c r="Y15" s="114"/>
    </row>
    <row r="16" customFormat="false" ht="12" hidden="false" customHeight="false" outlineLevel="0" collapsed="false">
      <c r="A16" s="80"/>
      <c r="B16" s="80"/>
      <c r="C16" s="80" t="n">
        <v>27</v>
      </c>
      <c r="D16" s="94"/>
      <c r="E16" s="95"/>
      <c r="F16" s="95"/>
      <c r="G16" s="95"/>
      <c r="H16" s="95"/>
      <c r="I16" s="95"/>
      <c r="J16" s="96"/>
      <c r="K16" s="86"/>
      <c r="L16" s="97"/>
      <c r="M16" s="98"/>
      <c r="N16" s="98"/>
      <c r="O16" s="98"/>
      <c r="P16" s="98"/>
      <c r="Q16" s="98"/>
      <c r="R16" s="99"/>
      <c r="S16" s="90"/>
      <c r="T16" s="100"/>
      <c r="U16" s="101"/>
      <c r="V16" s="101"/>
      <c r="W16" s="100"/>
      <c r="X16" s="101"/>
      <c r="Y16" s="102"/>
    </row>
    <row r="17" customFormat="false" ht="12" hidden="false" customHeight="false" outlineLevel="0" collapsed="false">
      <c r="A17" s="80"/>
      <c r="B17" s="80"/>
      <c r="C17" s="80" t="n">
        <v>32</v>
      </c>
      <c r="D17" s="94"/>
      <c r="E17" s="95"/>
      <c r="F17" s="95"/>
      <c r="G17" s="95"/>
      <c r="H17" s="95"/>
      <c r="I17" s="95"/>
      <c r="J17" s="96"/>
      <c r="K17" s="86"/>
      <c r="L17" s="97"/>
      <c r="M17" s="98"/>
      <c r="N17" s="98"/>
      <c r="O17" s="98"/>
      <c r="P17" s="98"/>
      <c r="Q17" s="98"/>
      <c r="R17" s="99"/>
      <c r="S17" s="90"/>
      <c r="T17" s="100"/>
      <c r="U17" s="101"/>
      <c r="V17" s="101"/>
      <c r="W17" s="100"/>
      <c r="X17" s="101"/>
      <c r="Y17" s="102"/>
    </row>
    <row r="18" customFormat="false" ht="12.75" hidden="false" customHeight="false" outlineLevel="0" collapsed="false">
      <c r="A18" s="81"/>
      <c r="B18" s="81"/>
      <c r="C18" s="81" t="n">
        <v>37</v>
      </c>
      <c r="D18" s="103"/>
      <c r="E18" s="104"/>
      <c r="F18" s="104"/>
      <c r="G18" s="104"/>
      <c r="H18" s="104"/>
      <c r="I18" s="104"/>
      <c r="J18" s="105"/>
      <c r="K18" s="86"/>
      <c r="L18" s="106"/>
      <c r="M18" s="107"/>
      <c r="N18" s="107"/>
      <c r="O18" s="107"/>
      <c r="P18" s="107"/>
      <c r="Q18" s="107"/>
      <c r="R18" s="108"/>
      <c r="S18" s="90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7943.03</v>
      </c>
      <c r="I19" s="73" t="n">
        <v>61.42</v>
      </c>
      <c r="J19" s="52" t="n">
        <f aca="false">H19/3600</f>
        <v>4.98417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4861.21</v>
      </c>
      <c r="I20" s="75" t="n">
        <v>29.69</v>
      </c>
      <c r="J20" s="57" t="n">
        <f aca="false">H20/3600</f>
        <v>4.12811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179.36</v>
      </c>
      <c r="I21" s="75" t="n">
        <v>25.36</v>
      </c>
      <c r="J21" s="57" t="n">
        <f aca="false">H21/3600</f>
        <v>3.66093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1846.9</v>
      </c>
      <c r="I22" s="77" t="n">
        <v>22.32</v>
      </c>
      <c r="J22" s="63" t="n">
        <f aca="false">H22/3600</f>
        <v>3.29080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757.46</v>
      </c>
      <c r="I23" s="73" t="n">
        <v>35.24</v>
      </c>
      <c r="J23" s="52" t="n">
        <f aca="false">H23/3600</f>
        <v>3.8215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46.86</v>
      </c>
      <c r="I24" s="75" t="n">
        <v>29.87</v>
      </c>
      <c r="J24" s="57" t="n">
        <f aca="false">H24/3600</f>
        <v>3.6241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995.21</v>
      </c>
      <c r="I25" s="75" t="n">
        <v>21.94</v>
      </c>
      <c r="J25" s="57" t="n">
        <f aca="false">H25/3600</f>
        <v>2.77644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044.03</v>
      </c>
      <c r="I26" s="77" t="n">
        <v>18.4</v>
      </c>
      <c r="J26" s="63" t="n">
        <f aca="false">H26/3600</f>
        <v>2.790008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3581.74</v>
      </c>
      <c r="I27" s="73" t="n">
        <v>76.35</v>
      </c>
      <c r="J27" s="52" t="n">
        <f aca="false">H27/3600</f>
        <v>9.32826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055.21</v>
      </c>
      <c r="I28" s="75" t="n">
        <v>52.62</v>
      </c>
      <c r="J28" s="57" t="n">
        <f aca="false">H28/3600</f>
        <v>7.5153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3727.68</v>
      </c>
      <c r="I29" s="75" t="n">
        <v>46.15</v>
      </c>
      <c r="J29" s="57" t="n">
        <f aca="false">H29/3600</f>
        <v>6.591022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2077.24</v>
      </c>
      <c r="I30" s="77" t="n">
        <v>38.19</v>
      </c>
      <c r="J30" s="63" t="n">
        <f aca="false">H30/3600</f>
        <v>6.13256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1433.93</v>
      </c>
      <c r="I31" s="73" t="n">
        <v>84.98</v>
      </c>
      <c r="J31" s="52" t="n">
        <f aca="false">H31/3600</f>
        <v>11.5094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3776.07</v>
      </c>
      <c r="I32" s="75" t="n">
        <v>66.99</v>
      </c>
      <c r="J32" s="57" t="n">
        <f aca="false">H32/3600</f>
        <v>9.382241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9375.99</v>
      </c>
      <c r="I33" s="75" t="n">
        <v>56.7</v>
      </c>
      <c r="J33" s="57" t="n">
        <f aca="false">H33/3600</f>
        <v>8.15999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148.62</v>
      </c>
      <c r="I34" s="77" t="n">
        <v>49.77</v>
      </c>
      <c r="J34" s="63" t="n">
        <f aca="false">H34/3600</f>
        <v>7.263505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7244.28</v>
      </c>
      <c r="I35" s="73" t="n">
        <v>133.68</v>
      </c>
      <c r="J35" s="52" t="n">
        <f aca="false">H35/3600</f>
        <v>13.1234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3519.66</v>
      </c>
      <c r="I36" s="75" t="n">
        <v>73.56</v>
      </c>
      <c r="J36" s="57" t="n">
        <f aca="false">H36/3600</f>
        <v>9.3110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838.98</v>
      </c>
      <c r="I37" s="75" t="n">
        <v>51.29</v>
      </c>
      <c r="J37" s="57" t="n">
        <f aca="false">H37/3600</f>
        <v>6.3441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892.49</v>
      </c>
      <c r="I38" s="77" t="n">
        <v>47.92</v>
      </c>
      <c r="J38" s="63" t="n">
        <f aca="false">H38/3600</f>
        <v>6.636802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238.04</v>
      </c>
      <c r="I39" s="73" t="n">
        <v>14.96</v>
      </c>
      <c r="J39" s="52" t="n">
        <f aca="false">H39/3600</f>
        <v>2.01056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356.77</v>
      </c>
      <c r="I40" s="75" t="n">
        <v>11.22</v>
      </c>
      <c r="J40" s="57" t="n">
        <f aca="false">H40/3600</f>
        <v>1.48799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608.97</v>
      </c>
      <c r="I41" s="75" t="n">
        <v>9.85</v>
      </c>
      <c r="J41" s="57" t="n">
        <f aca="false">H41/3600</f>
        <v>1.2802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46.69</v>
      </c>
      <c r="I42" s="77" t="n">
        <v>8.02</v>
      </c>
      <c r="J42" s="63" t="n">
        <f aca="false">H42/3600</f>
        <v>1.151858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7940.17</v>
      </c>
      <c r="I43" s="73" t="n">
        <v>18.43</v>
      </c>
      <c r="J43" s="52" t="n">
        <f aca="false">H43/3600</f>
        <v>2.2056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084.66</v>
      </c>
      <c r="I44" s="75" t="n">
        <v>14.67</v>
      </c>
      <c r="J44" s="57" t="n">
        <f aca="false">H44/3600</f>
        <v>1.96796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921.35</v>
      </c>
      <c r="I45" s="75" t="n">
        <v>21.85</v>
      </c>
      <c r="J45" s="57" t="n">
        <f aca="false">H45/3600</f>
        <v>1.6448194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773.74</v>
      </c>
      <c r="I46" s="77" t="n">
        <v>8.42</v>
      </c>
      <c r="J46" s="63" t="n">
        <f aca="false">H46/3600</f>
        <v>1.3260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079.26</v>
      </c>
      <c r="I47" s="73" t="n">
        <v>22.04</v>
      </c>
      <c r="J47" s="52" t="n">
        <f aca="false">H47/3600</f>
        <v>2.2442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204.12</v>
      </c>
      <c r="I48" s="75" t="n">
        <v>16.02</v>
      </c>
      <c r="J48" s="57" t="n">
        <f aca="false">H48/3600</f>
        <v>1.723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067.4</v>
      </c>
      <c r="I49" s="75" t="n">
        <v>14.01</v>
      </c>
      <c r="J49" s="57" t="n">
        <f aca="false">H49/3600</f>
        <v>1.4076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531.44</v>
      </c>
      <c r="I50" s="77" t="n">
        <v>10.09</v>
      </c>
      <c r="J50" s="63" t="n">
        <f aca="false">H50/3600</f>
        <v>1.2587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437.45</v>
      </c>
      <c r="I51" s="73" t="n">
        <v>13.59</v>
      </c>
      <c r="J51" s="52" t="n">
        <f aca="false">H51/3600</f>
        <v>1.7881805555555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34.11</v>
      </c>
      <c r="I52" s="75" t="n">
        <v>9.86</v>
      </c>
      <c r="J52" s="57" t="n">
        <f aca="false">H52/3600</f>
        <v>1.2316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887.26</v>
      </c>
      <c r="I53" s="75" t="n">
        <v>7.66</v>
      </c>
      <c r="J53" s="57" t="n">
        <f aca="false">H53/3600</f>
        <v>1.07979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207.48</v>
      </c>
      <c r="I54" s="77" t="n">
        <v>6.46</v>
      </c>
      <c r="J54" s="63" t="n">
        <f aca="false">H54/3600</f>
        <v>0.890966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670.96</v>
      </c>
      <c r="I55" s="73" t="n">
        <v>4.04</v>
      </c>
      <c r="J55" s="52" t="n">
        <f aca="false">H55/3600</f>
        <v>0.46415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31.89</v>
      </c>
      <c r="I56" s="75" t="n">
        <v>3.14</v>
      </c>
      <c r="J56" s="57" t="n">
        <f aca="false">H56/3600</f>
        <v>0.3977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331.53</v>
      </c>
      <c r="I57" s="75" t="n">
        <v>2.99</v>
      </c>
      <c r="J57" s="57" t="n">
        <f aca="false">H57/3600</f>
        <v>0.3698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096.98</v>
      </c>
      <c r="I58" s="77" t="n">
        <v>2.19</v>
      </c>
      <c r="J58" s="63" t="n">
        <f aca="false">H58/3600</f>
        <v>0.3047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355.68</v>
      </c>
      <c r="I59" s="73" t="n">
        <v>7.52</v>
      </c>
      <c r="J59" s="52" t="n">
        <f aca="false">H59/3600</f>
        <v>0.6543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03.22</v>
      </c>
      <c r="I60" s="75" t="n">
        <v>4.89</v>
      </c>
      <c r="J60" s="57" t="n">
        <f aca="false">H60/3600</f>
        <v>0.4453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101.08</v>
      </c>
      <c r="I61" s="75" t="n">
        <v>2.92</v>
      </c>
      <c r="J61" s="57" t="n">
        <f aca="false">H61/3600</f>
        <v>0.3058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000</v>
      </c>
      <c r="I62" s="77" t="n">
        <v>2.67</v>
      </c>
      <c r="J62" s="63" t="n">
        <f aca="false">H62/3600</f>
        <v>0.27777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793.38</v>
      </c>
      <c r="I63" s="73" t="n">
        <v>5.47</v>
      </c>
      <c r="J63" s="52" t="n">
        <f aca="false">H63/3600</f>
        <v>0.4981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211.71</v>
      </c>
      <c r="I64" s="75" t="n">
        <v>3.33</v>
      </c>
      <c r="J64" s="57" t="n">
        <f aca="false">H64/3600</f>
        <v>0.336586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55.1</v>
      </c>
      <c r="I65" s="75" t="n">
        <v>3.33</v>
      </c>
      <c r="J65" s="57" t="n">
        <f aca="false">H65/3600</f>
        <v>0.293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06.04</v>
      </c>
      <c r="I66" s="77" t="n">
        <v>2.7</v>
      </c>
      <c r="J66" s="63" t="n">
        <f aca="false">H66/3600</f>
        <v>0.27945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379.56</v>
      </c>
      <c r="I67" s="73" t="n">
        <v>3.56</v>
      </c>
      <c r="J67" s="52" t="n">
        <f aca="false">H67/3600</f>
        <v>0.3832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188.85</v>
      </c>
      <c r="I68" s="75" t="n">
        <v>3.27</v>
      </c>
      <c r="J68" s="57" t="n">
        <f aca="false">H68/3600</f>
        <v>0.3302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61.83</v>
      </c>
      <c r="I69" s="75" t="n">
        <v>1.99</v>
      </c>
      <c r="J69" s="57" t="n">
        <f aca="false">H69/3600</f>
        <v>0.23939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27.11</v>
      </c>
      <c r="I70" s="77" t="n">
        <v>1.64</v>
      </c>
      <c r="J70" s="63" t="n">
        <f aca="false">H70/3600</f>
        <v>0.2019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48.82</v>
      </c>
      <c r="I71" s="73" t="n">
        <v>20.06</v>
      </c>
      <c r="J71" s="52" t="n">
        <f aca="false">H71/3600</f>
        <v>2.84689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351.27</v>
      </c>
      <c r="I72" s="75" t="n">
        <v>18.29</v>
      </c>
      <c r="J72" s="57" t="n">
        <f aca="false">H72/3600</f>
        <v>2.87535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502.98</v>
      </c>
      <c r="I73" s="75" t="n">
        <v>14.83</v>
      </c>
      <c r="J73" s="57" t="n">
        <f aca="false">H73/3600</f>
        <v>2.639716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85.45</v>
      </c>
      <c r="I74" s="77" t="n">
        <v>14.64</v>
      </c>
      <c r="J74" s="63" t="n">
        <f aca="false">H74/3600</f>
        <v>2.579291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403.51</v>
      </c>
      <c r="I75" s="73" t="n">
        <v>23.38</v>
      </c>
      <c r="J75" s="52" t="n">
        <f aca="false">H75/3600</f>
        <v>3.16764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752.82</v>
      </c>
      <c r="I76" s="75" t="n">
        <v>15.84</v>
      </c>
      <c r="J76" s="57" t="n">
        <f aca="false">H76/3600</f>
        <v>2.43133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464.74</v>
      </c>
      <c r="I77" s="75" t="n">
        <v>15.75</v>
      </c>
      <c r="J77" s="57" t="n">
        <f aca="false">H77/3600</f>
        <v>2.629094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9297.35</v>
      </c>
      <c r="I78" s="77" t="n">
        <v>15.36</v>
      </c>
      <c r="J78" s="63" t="n">
        <f aca="false">H78/3600</f>
        <v>2.582597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405.62</v>
      </c>
      <c r="I79" s="73" t="n">
        <v>24.45</v>
      </c>
      <c r="J79" s="52" t="n">
        <f aca="false">H79/3600</f>
        <v>3.446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414.91</v>
      </c>
      <c r="I80" s="75" t="n">
        <v>20.27</v>
      </c>
      <c r="J80" s="57" t="n">
        <f aca="false">H80/3600</f>
        <v>3.44858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1593.18</v>
      </c>
      <c r="I81" s="75" t="n">
        <v>18.4</v>
      </c>
      <c r="J81" s="57" t="n">
        <f aca="false">H81/3600</f>
        <v>3.2203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0193.49</v>
      </c>
      <c r="I82" s="77" t="n">
        <v>17.53</v>
      </c>
      <c r="J82" s="63" t="n">
        <f aca="false">H82/3600</f>
        <v>2.831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931.88</v>
      </c>
      <c r="I83" s="73" t="n">
        <v>16.92</v>
      </c>
      <c r="J83" s="52" t="n">
        <f aca="false">H83/3600</f>
        <v>1.925522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675.47</v>
      </c>
      <c r="I84" s="75" t="n">
        <v>12.89</v>
      </c>
      <c r="J84" s="57" t="n">
        <f aca="false">H84/3600</f>
        <v>1.57651944444444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713.15</v>
      </c>
      <c r="I85" s="75" t="n">
        <v>10.61</v>
      </c>
      <c r="J85" s="57" t="n">
        <f aca="false">H85/3600</f>
        <v>1.58698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582.12</v>
      </c>
      <c r="I86" s="77" t="n">
        <v>9.17</v>
      </c>
      <c r="J86" s="63" t="n">
        <f aca="false">H86/3600</f>
        <v>1.2728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3089.31</v>
      </c>
      <c r="I87" s="73" t="n">
        <v>23.32</v>
      </c>
      <c r="J87" s="52" t="n">
        <f aca="false">H87/3600</f>
        <v>3.63591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2972.58</v>
      </c>
      <c r="I88" s="75" t="n">
        <v>26.3</v>
      </c>
      <c r="J88" s="57" t="n">
        <f aca="false">H88/3600</f>
        <v>3.6034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0075.12</v>
      </c>
      <c r="I89" s="75" t="n">
        <v>20.36</v>
      </c>
      <c r="J89" s="57" t="n">
        <f aca="false">H89/3600</f>
        <v>2.7986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0043.75</v>
      </c>
      <c r="I90" s="77" t="n">
        <v>19.81</v>
      </c>
      <c r="J90" s="63" t="n">
        <f aca="false">H90/3600</f>
        <v>2.789930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24.73</v>
      </c>
      <c r="I91" s="73" t="n">
        <v>5.08</v>
      </c>
      <c r="J91" s="52" t="n">
        <f aca="false">H91/3600</f>
        <v>1.117980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842.83</v>
      </c>
      <c r="I92" s="75" t="n">
        <v>7.24</v>
      </c>
      <c r="J92" s="57" t="n">
        <f aca="false">H92/3600</f>
        <v>1.34523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890.7</v>
      </c>
      <c r="I93" s="75" t="n">
        <v>7.47</v>
      </c>
      <c r="J93" s="57" t="n">
        <f aca="false">H93/3600</f>
        <v>1.3585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508.13</v>
      </c>
      <c r="I94" s="77" t="n">
        <v>6.18</v>
      </c>
      <c r="J94" s="63" t="n">
        <f aca="false">H94/3600</f>
        <v>1.25225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0163.96</v>
      </c>
      <c r="I95" s="73" t="n">
        <v>16.69</v>
      </c>
      <c r="J95" s="52" t="n">
        <f aca="false">H95/3600</f>
        <v>2.8233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559.33</v>
      </c>
      <c r="I96" s="75" t="n">
        <v>15.34</v>
      </c>
      <c r="J96" s="57" t="n">
        <f aca="false">H96/3600</f>
        <v>2.655369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837.56</v>
      </c>
      <c r="I97" s="75" t="n">
        <v>14.05</v>
      </c>
      <c r="J97" s="57" t="n">
        <f aca="false">H97/3600</f>
        <v>2.45487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172.2</v>
      </c>
      <c r="I98" s="77" t="n">
        <v>10.09</v>
      </c>
      <c r="J98" s="63" t="n">
        <f aca="false">H98/3600</f>
        <v>1.9922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7872363084013</v>
      </c>
      <c r="J106" s="78" t="n">
        <f aca="false">GEOMEAN(J3:J98)</f>
        <v>1.8345866077852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79322222222222</v>
      </c>
      <c r="J108" s="78" t="n">
        <f aca="false">SUM(J3:J98)</f>
        <v>229.74353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1499594319497</v>
      </c>
      <c r="J113" s="78" t="n">
        <f aca="false">GEOMEAN(J19:J82)</f>
        <v>1.7984395939651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5369.54</v>
      </c>
      <c r="I3" s="51" t="n">
        <v>81.33</v>
      </c>
      <c r="J3" s="52" t="n">
        <f aca="false">H3/3600</f>
        <v>1.49153888888889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5512.27</v>
      </c>
      <c r="Q3" s="0" t="n">
        <v>87.48</v>
      </c>
      <c r="R3" s="53" t="n">
        <f aca="false">P3/3600</f>
        <v>1.5311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4676.91</v>
      </c>
      <c r="I4" s="56" t="n">
        <v>70.25</v>
      </c>
      <c r="J4" s="57" t="n">
        <f aca="false">H4/3600</f>
        <v>1.29914166666667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866.98</v>
      </c>
      <c r="Q4" s="0" t="n">
        <v>75.75</v>
      </c>
      <c r="R4" s="58" t="n">
        <f aca="false">P4/3600</f>
        <v>1.35193888888889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260.03</v>
      </c>
      <c r="I5" s="56" t="n">
        <v>65.51</v>
      </c>
      <c r="J5" s="57" t="n">
        <f aca="false">H5/3600</f>
        <v>1.18334166666667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379.3</v>
      </c>
      <c r="Q5" s="0" t="n">
        <v>66.68</v>
      </c>
      <c r="R5" s="58" t="n">
        <f aca="false">P5/3600</f>
        <v>1.21647222222222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3899.2</v>
      </c>
      <c r="I6" s="62" t="n">
        <v>57.39</v>
      </c>
      <c r="J6" s="63" t="n">
        <f aca="false">H6/3600</f>
        <v>1.08311111111111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4168.54</v>
      </c>
      <c r="Q6" s="0" t="n">
        <v>65.19</v>
      </c>
      <c r="R6" s="64" t="n">
        <f aca="false">P6/3600</f>
        <v>1.15792777777778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5454.44</v>
      </c>
      <c r="I7" s="51" t="n">
        <v>81.53</v>
      </c>
      <c r="J7" s="52" t="n">
        <f aca="false">H7/3600</f>
        <v>1.51512222222222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372.05</v>
      </c>
      <c r="Q7" s="0" t="n">
        <v>79.92</v>
      </c>
      <c r="R7" s="53" t="n">
        <f aca="false">P7/3600</f>
        <v>1.4922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4850.85</v>
      </c>
      <c r="I8" s="56" t="n">
        <v>72.77</v>
      </c>
      <c r="J8" s="57" t="n">
        <f aca="false">H8/3600</f>
        <v>1.34745833333333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4749.88</v>
      </c>
      <c r="Q8" s="0" t="n">
        <v>75.56</v>
      </c>
      <c r="R8" s="58" t="n">
        <f aca="false">P8/3600</f>
        <v>1.31941111111111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325.37</v>
      </c>
      <c r="I9" s="56" t="n">
        <v>67.62</v>
      </c>
      <c r="J9" s="57" t="n">
        <f aca="false">H9/3600</f>
        <v>1.20149166666667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336.92</v>
      </c>
      <c r="Q9" s="0" t="n">
        <v>67.38</v>
      </c>
      <c r="R9" s="58" t="n">
        <f aca="false">P9/3600</f>
        <v>1.2047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3948.22</v>
      </c>
      <c r="I10" s="62" t="n">
        <v>60.86</v>
      </c>
      <c r="J10" s="63" t="n">
        <f aca="false">H10/3600</f>
        <v>1.09672777777778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4107.92</v>
      </c>
      <c r="Q10" s="0" t="n">
        <v>66.52</v>
      </c>
      <c r="R10" s="64" t="n">
        <f aca="false">P10/3600</f>
        <v>1.14108888888889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3041.73</v>
      </c>
      <c r="I11" s="51" t="n">
        <v>172.31</v>
      </c>
      <c r="J11" s="52" t="n">
        <f aca="false">H11/3600</f>
        <v>3.62270277777778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2868.46</v>
      </c>
      <c r="Q11" s="0" t="n">
        <v>165.61</v>
      </c>
      <c r="R11" s="53" t="n">
        <f aca="false">P11/3600</f>
        <v>3.57457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1412.2</v>
      </c>
      <c r="I12" s="56" t="n">
        <v>144.52</v>
      </c>
      <c r="J12" s="57" t="n">
        <f aca="false">H12/3600</f>
        <v>3.170055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1528.66</v>
      </c>
      <c r="Q12" s="0" t="n">
        <v>145.66</v>
      </c>
      <c r="R12" s="58" t="n">
        <f aca="false">P12/3600</f>
        <v>3.20240555555556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0387.94</v>
      </c>
      <c r="I13" s="56" t="n">
        <v>136</v>
      </c>
      <c r="J13" s="57" t="n">
        <f aca="false">H13/3600</f>
        <v>2.88553888888889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0313.05</v>
      </c>
      <c r="Q13" s="0" t="n">
        <v>136</v>
      </c>
      <c r="R13" s="58" t="n">
        <f aca="false">P13/3600</f>
        <v>2.86473611111111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8952.52</v>
      </c>
      <c r="I14" s="62" t="n">
        <v>125.1</v>
      </c>
      <c r="J14" s="63" t="n">
        <f aca="false">H14/3600</f>
        <v>2.48681111111111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8917.03</v>
      </c>
      <c r="Q14" s="0" t="n">
        <v>123.71</v>
      </c>
      <c r="R14" s="64" t="n">
        <f aca="false">P14/3600</f>
        <v>2.47695277777778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9056.21</v>
      </c>
      <c r="I15" s="51" t="n">
        <v>117.15</v>
      </c>
      <c r="J15" s="52" t="n">
        <f aca="false">H15/3600</f>
        <v>2.51561388888889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9373.24</v>
      </c>
      <c r="Q15" s="0" t="n">
        <v>123.03</v>
      </c>
      <c r="R15" s="53" t="n">
        <f aca="false">P15/3600</f>
        <v>2.6036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7961.94</v>
      </c>
      <c r="I16" s="56" t="n">
        <v>102.23</v>
      </c>
      <c r="J16" s="57" t="n">
        <f aca="false">H16/3600</f>
        <v>2.21165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8101.29</v>
      </c>
      <c r="Q16" s="0" t="n">
        <v>108.78</v>
      </c>
      <c r="R16" s="58" t="n">
        <f aca="false">P16/3600</f>
        <v>2.25035833333333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7418.65</v>
      </c>
      <c r="I17" s="56" t="n">
        <v>102.05</v>
      </c>
      <c r="J17" s="57" t="n">
        <f aca="false">H17/3600</f>
        <v>2.06073611111111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712.62</v>
      </c>
      <c r="Q17" s="0" t="n">
        <v>100.61</v>
      </c>
      <c r="R17" s="58" t="n">
        <f aca="false">P17/3600</f>
        <v>2.14239444444444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046.8</v>
      </c>
      <c r="I18" s="62" t="n">
        <v>90.1</v>
      </c>
      <c r="J18" s="63" t="n">
        <f aca="false">H18/3600</f>
        <v>1.95744444444444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7031.72</v>
      </c>
      <c r="Q18" s="0" t="n">
        <v>91.27</v>
      </c>
      <c r="R18" s="64" t="n">
        <f aca="false">P18/3600</f>
        <v>1.95325555555556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3813.1</v>
      </c>
      <c r="I19" s="73" t="n">
        <v>49.43</v>
      </c>
      <c r="J19" s="52" t="n">
        <f aca="false">H19/3600</f>
        <v>1.05919444444444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3951.94</v>
      </c>
      <c r="Q19" s="0" t="n">
        <v>51</v>
      </c>
      <c r="R19" s="52" t="n">
        <f aca="false">P19/3600</f>
        <v>1.0977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430.32</v>
      </c>
      <c r="I20" s="75" t="n">
        <v>46.75</v>
      </c>
      <c r="J20" s="57" t="n">
        <f aca="false">H20/3600</f>
        <v>0.952866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406.22</v>
      </c>
      <c r="Q20" s="0" t="n">
        <v>46.74</v>
      </c>
      <c r="R20" s="57" t="n">
        <f aca="false">P20/3600</f>
        <v>0.946172222222222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164.76</v>
      </c>
      <c r="I21" s="75" t="n">
        <v>44.61</v>
      </c>
      <c r="J21" s="57" t="n">
        <f aca="false">H21/3600</f>
        <v>0.8791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54.14</v>
      </c>
      <c r="Q21" s="0" t="n">
        <v>45.52</v>
      </c>
      <c r="R21" s="57" t="n">
        <f aca="false">P21/3600</f>
        <v>0.903927777777778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925.2</v>
      </c>
      <c r="I22" s="77" t="n">
        <v>40.03</v>
      </c>
      <c r="J22" s="63" t="n">
        <f aca="false">H22/3600</f>
        <v>0.812555555555556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2940.13</v>
      </c>
      <c r="Q22" s="0" t="n">
        <v>38.84</v>
      </c>
      <c r="R22" s="63" t="n">
        <f aca="false">P22/3600</f>
        <v>0.816702777777778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4488.42</v>
      </c>
      <c r="I23" s="73" t="n">
        <v>68.93</v>
      </c>
      <c r="J23" s="52" t="n">
        <f aca="false">H23/3600</f>
        <v>1.24678333333333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600.41</v>
      </c>
      <c r="Q23" s="0" t="n">
        <v>70.61</v>
      </c>
      <c r="R23" s="52" t="n">
        <f aca="false">P23/3600</f>
        <v>1.2778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3950.55</v>
      </c>
      <c r="I24" s="75" t="n">
        <v>60.69</v>
      </c>
      <c r="J24" s="57" t="n">
        <f aca="false">H24/3600</f>
        <v>1.097375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3985.51</v>
      </c>
      <c r="Q24" s="0" t="n">
        <v>63.19</v>
      </c>
      <c r="R24" s="57" t="n">
        <f aca="false">P24/3600</f>
        <v>1.10708611111111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593.17</v>
      </c>
      <c r="I25" s="75" t="n">
        <v>54.52</v>
      </c>
      <c r="J25" s="57" t="n">
        <f aca="false">H25/3600</f>
        <v>0.998102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457.01</v>
      </c>
      <c r="Q25" s="0" t="n">
        <v>53.04</v>
      </c>
      <c r="R25" s="57" t="n">
        <f aca="false">P25/3600</f>
        <v>0.960280555555556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070.13</v>
      </c>
      <c r="I26" s="77" t="n">
        <v>44.3</v>
      </c>
      <c r="J26" s="63" t="n">
        <f aca="false">H26/3600</f>
        <v>0.852813888888889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204.92</v>
      </c>
      <c r="Q26" s="0" t="n">
        <v>49.8</v>
      </c>
      <c r="R26" s="63" t="n">
        <f aca="false">P26/3600</f>
        <v>0.890255555555556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0347.27</v>
      </c>
      <c r="I27" s="73" t="n">
        <v>150.41</v>
      </c>
      <c r="J27" s="52" t="n">
        <f aca="false">H27/3600</f>
        <v>2.87424166666667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116.91</v>
      </c>
      <c r="Q27" s="0" t="n">
        <v>149.9</v>
      </c>
      <c r="R27" s="52" t="n">
        <f aca="false">P27/3600</f>
        <v>2.8102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7946.79</v>
      </c>
      <c r="I28" s="75" t="n">
        <v>115.72</v>
      </c>
      <c r="J28" s="57" t="n">
        <f aca="false">H28/3600</f>
        <v>2.20744166666667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49.68</v>
      </c>
      <c r="Q28" s="0" t="n">
        <v>129.99</v>
      </c>
      <c r="R28" s="57" t="n">
        <f aca="false">P28/3600</f>
        <v>2.34713333333333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433.12</v>
      </c>
      <c r="I29" s="75" t="n">
        <v>109.74</v>
      </c>
      <c r="J29" s="57" t="n">
        <f aca="false">H29/3600</f>
        <v>2.064755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197.17</v>
      </c>
      <c r="Q29" s="0" t="n">
        <v>110.72</v>
      </c>
      <c r="R29" s="57" t="n">
        <f aca="false">P29/3600</f>
        <v>1.99921388888889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6407.92</v>
      </c>
      <c r="I30" s="77" t="n">
        <v>95.04</v>
      </c>
      <c r="J30" s="63" t="n">
        <f aca="false">H30/3600</f>
        <v>1.77997777777778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721.88</v>
      </c>
      <c r="Q30" s="0" t="n">
        <v>98.91</v>
      </c>
      <c r="R30" s="63" t="n">
        <f aca="false">P30/3600</f>
        <v>1.86718888888889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8877.48</v>
      </c>
      <c r="I31" s="73" t="n">
        <v>120.04</v>
      </c>
      <c r="J31" s="52" t="n">
        <f aca="false">H31/3600</f>
        <v>2.46596666666667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9294.37</v>
      </c>
      <c r="Q31" s="0" t="n">
        <v>127.8</v>
      </c>
      <c r="R31" s="52" t="n">
        <f aca="false">P31/3600</f>
        <v>2.58176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7393.16</v>
      </c>
      <c r="I32" s="75" t="n">
        <v>101.74</v>
      </c>
      <c r="J32" s="57" t="n">
        <f aca="false">H32/3600</f>
        <v>2.05365555555556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7799.34</v>
      </c>
      <c r="Q32" s="0" t="n">
        <v>106.95</v>
      </c>
      <c r="R32" s="57" t="n">
        <f aca="false">P32/3600</f>
        <v>2.16648333333333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702.07</v>
      </c>
      <c r="I33" s="75" t="n">
        <v>109.42</v>
      </c>
      <c r="J33" s="57" t="n">
        <f aca="false">H33/3600</f>
        <v>2.139463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6920.58</v>
      </c>
      <c r="Q33" s="0" t="n">
        <v>98.15</v>
      </c>
      <c r="R33" s="57" t="n">
        <f aca="false">P33/3600</f>
        <v>1.92238333333333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6135.41</v>
      </c>
      <c r="I34" s="77" t="n">
        <v>87.05</v>
      </c>
      <c r="J34" s="63" t="n">
        <f aca="false">H34/3600</f>
        <v>1.704280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275.75</v>
      </c>
      <c r="Q34" s="0" t="n">
        <v>86.36</v>
      </c>
      <c r="R34" s="63" t="n">
        <f aca="false">P34/3600</f>
        <v>1.74326388888889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2874.69</v>
      </c>
      <c r="I35" s="73" t="n">
        <v>184.13</v>
      </c>
      <c r="J35" s="52" t="n">
        <f aca="false">H35/3600</f>
        <v>3.57630277777778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668.99</v>
      </c>
      <c r="Q35" s="0" t="n">
        <v>190.32</v>
      </c>
      <c r="R35" s="52" t="n">
        <f aca="false">P35/3600</f>
        <v>3.5191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0703.5</v>
      </c>
      <c r="I36" s="75" t="n">
        <v>149.6</v>
      </c>
      <c r="J36" s="57" t="n">
        <f aca="false">H36/3600</f>
        <v>2.97319444444444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0589.72</v>
      </c>
      <c r="Q36" s="0" t="n">
        <v>152.42</v>
      </c>
      <c r="R36" s="57" t="n">
        <f aca="false">P36/3600</f>
        <v>2.94158888888889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9180.18</v>
      </c>
      <c r="I37" s="75" t="n">
        <v>142.3</v>
      </c>
      <c r="J37" s="57" t="n">
        <f aca="false">H37/3600</f>
        <v>2.55005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275.94</v>
      </c>
      <c r="Q37" s="0" t="n">
        <v>144.27</v>
      </c>
      <c r="R37" s="57" t="n">
        <f aca="false">P37/3600</f>
        <v>2.57665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8294.74</v>
      </c>
      <c r="I38" s="77" t="n">
        <v>125.18</v>
      </c>
      <c r="J38" s="63" t="n">
        <f aca="false">H38/3600</f>
        <v>2.30409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259.96</v>
      </c>
      <c r="Q38" s="0" t="n">
        <v>130.22</v>
      </c>
      <c r="R38" s="63" t="n">
        <f aca="false">P38/3600</f>
        <v>2.29443333333333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993.8</v>
      </c>
      <c r="I39" s="73" t="n">
        <v>31.78</v>
      </c>
      <c r="J39" s="52" t="n">
        <f aca="false">H39/3600</f>
        <v>0.553833333333333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14.27</v>
      </c>
      <c r="Q39" s="0" t="n">
        <v>30.22</v>
      </c>
      <c r="R39" s="52" t="n">
        <f aca="false">P39/3600</f>
        <v>0.5317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612.99</v>
      </c>
      <c r="I40" s="75" t="n">
        <v>25.74</v>
      </c>
      <c r="J40" s="57" t="n">
        <f aca="false">H40/3600</f>
        <v>0.448052777777778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628.81</v>
      </c>
      <c r="Q40" s="0" t="n">
        <v>26.47</v>
      </c>
      <c r="R40" s="57" t="n">
        <f aca="false">P40/3600</f>
        <v>0.452447222222222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417.89</v>
      </c>
      <c r="I41" s="75" t="n">
        <v>22.03</v>
      </c>
      <c r="J41" s="57" t="n">
        <f aca="false">H41/3600</f>
        <v>0.393858333333333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472.73</v>
      </c>
      <c r="Q41" s="0" t="n">
        <v>23.45</v>
      </c>
      <c r="R41" s="57" t="n">
        <f aca="false">P41/3600</f>
        <v>0.409091666666667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516.56</v>
      </c>
      <c r="I42" s="77" t="n">
        <v>23.65</v>
      </c>
      <c r="J42" s="63" t="n">
        <f aca="false">H42/3600</f>
        <v>0.421266666666667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356.59</v>
      </c>
      <c r="Q42" s="0" t="n">
        <v>21.75</v>
      </c>
      <c r="R42" s="63" t="n">
        <f aca="false">P42/3600</f>
        <v>0.376830555555556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13.49</v>
      </c>
      <c r="I43" s="73" t="n">
        <v>41.05</v>
      </c>
      <c r="J43" s="52" t="n">
        <f aca="false">H43/3600</f>
        <v>0.725969444444444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177.21</v>
      </c>
      <c r="Q43" s="0" t="n">
        <v>31.6</v>
      </c>
      <c r="R43" s="52" t="n">
        <f aca="false">P43/3600</f>
        <v>0.6047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98.17</v>
      </c>
      <c r="I44" s="75" t="n">
        <v>36.28</v>
      </c>
      <c r="J44" s="57" t="n">
        <f aca="false">H44/3600</f>
        <v>0.638380555555556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1905.84</v>
      </c>
      <c r="Q44" s="0" t="n">
        <v>28.87</v>
      </c>
      <c r="R44" s="57" t="n">
        <f aca="false">P44/3600</f>
        <v>0.5294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826.96</v>
      </c>
      <c r="I45" s="75" t="n">
        <v>28.65</v>
      </c>
      <c r="J45" s="57" t="n">
        <f aca="false">H45/3600</f>
        <v>0.507488888888889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12.17</v>
      </c>
      <c r="Q45" s="0" t="n">
        <v>25.59</v>
      </c>
      <c r="R45" s="57" t="n">
        <f aca="false">P45/3600</f>
        <v>0.475602777777778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672.75</v>
      </c>
      <c r="I46" s="77" t="n">
        <v>25.52</v>
      </c>
      <c r="J46" s="63" t="n">
        <f aca="false">H46/3600</f>
        <v>0.464652777777778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585.59</v>
      </c>
      <c r="Q46" s="0" t="n">
        <v>22.72</v>
      </c>
      <c r="R46" s="63" t="n">
        <f aca="false">P46/3600</f>
        <v>0.440441666666667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3163.89</v>
      </c>
      <c r="I47" s="73" t="n">
        <v>52.77</v>
      </c>
      <c r="J47" s="52" t="n">
        <f aca="false">H47/3600</f>
        <v>0.878858333333333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310.33</v>
      </c>
      <c r="Q47" s="0" t="n">
        <v>36.44</v>
      </c>
      <c r="R47" s="52" t="n">
        <f aca="false">P47/3600</f>
        <v>0.64175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354.55</v>
      </c>
      <c r="I48" s="75" t="n">
        <v>37.35</v>
      </c>
      <c r="J48" s="57" t="n">
        <f aca="false">H48/3600</f>
        <v>0.654041666666667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2002.07</v>
      </c>
      <c r="Q48" s="0" t="n">
        <v>30.87</v>
      </c>
      <c r="R48" s="57" t="n">
        <f aca="false">P48/3600</f>
        <v>0.556130555555556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2054.48</v>
      </c>
      <c r="I49" s="75" t="n">
        <v>35.13</v>
      </c>
      <c r="J49" s="57" t="n">
        <f aca="false">H49/3600</f>
        <v>0.570688888888889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775.71</v>
      </c>
      <c r="Q49" s="0" t="n">
        <v>29.18</v>
      </c>
      <c r="R49" s="57" t="n">
        <f aca="false">P49/3600</f>
        <v>0.493252777777778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834.03</v>
      </c>
      <c r="I50" s="77" t="n">
        <v>30.27</v>
      </c>
      <c r="J50" s="63" t="n">
        <f aca="false">H50/3600</f>
        <v>0.509452777777778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85.41</v>
      </c>
      <c r="Q50" s="0" t="n">
        <v>26.04</v>
      </c>
      <c r="R50" s="63" t="n">
        <f aca="false">P50/3600</f>
        <v>0.440391666666667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209.97</v>
      </c>
      <c r="I51" s="73" t="n">
        <v>18.85</v>
      </c>
      <c r="J51" s="52" t="n">
        <f aca="false">H51/3600</f>
        <v>0.336102777777778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174.04</v>
      </c>
      <c r="Q51" s="0" t="n">
        <v>18.76</v>
      </c>
      <c r="R51" s="52" t="n">
        <f aca="false">P51/3600</f>
        <v>0.3261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031.26</v>
      </c>
      <c r="I52" s="75" t="n">
        <v>15.93</v>
      </c>
      <c r="J52" s="57" t="n">
        <f aca="false">H52/3600</f>
        <v>0.286461111111111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1016.67</v>
      </c>
      <c r="Q52" s="0" t="n">
        <v>15.41</v>
      </c>
      <c r="R52" s="57" t="n">
        <f aca="false">P52/3600</f>
        <v>0.282408333333333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925.01</v>
      </c>
      <c r="I53" s="75" t="n">
        <v>14.5</v>
      </c>
      <c r="J53" s="57" t="n">
        <f aca="false">H53/3600</f>
        <v>0.256947222222222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906.76</v>
      </c>
      <c r="Q53" s="0" t="n">
        <v>14.11</v>
      </c>
      <c r="R53" s="57" t="n">
        <f aca="false">P53/3600</f>
        <v>0.251877777777778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72.36</v>
      </c>
      <c r="I54" s="77" t="n">
        <v>15.82</v>
      </c>
      <c r="J54" s="63" t="n">
        <f aca="false">H54/3600</f>
        <v>0.2701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840.79</v>
      </c>
      <c r="Q54" s="0" t="n">
        <v>12.98</v>
      </c>
      <c r="R54" s="63" t="n">
        <f aca="false">P54/3600</f>
        <v>0.233552777777778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460.41</v>
      </c>
      <c r="I55" s="73" t="n">
        <v>7.51</v>
      </c>
      <c r="J55" s="52" t="n">
        <f aca="false">H55/3600</f>
        <v>0.127891666666667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72.54</v>
      </c>
      <c r="Q55" s="0" t="n">
        <v>7.12</v>
      </c>
      <c r="R55" s="52" t="n">
        <f aca="false">P55/3600</f>
        <v>0.1312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11.27</v>
      </c>
      <c r="I56" s="75" t="n">
        <v>6.66</v>
      </c>
      <c r="J56" s="57" t="n">
        <f aca="false">H56/3600</f>
        <v>0.114241666666667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17.32</v>
      </c>
      <c r="Q56" s="0" t="n">
        <v>6.47</v>
      </c>
      <c r="R56" s="57" t="n">
        <f aca="false">P56/3600</f>
        <v>0.115922222222222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375.84</v>
      </c>
      <c r="I57" s="75" t="n">
        <v>6.09</v>
      </c>
      <c r="J57" s="57" t="n">
        <f aca="false">H57/3600</f>
        <v>0.1044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70.8</v>
      </c>
      <c r="Q57" s="0" t="n">
        <v>5.84</v>
      </c>
      <c r="R57" s="57" t="n">
        <f aca="false">P57/3600</f>
        <v>0.103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99.46</v>
      </c>
      <c r="I58" s="77" t="n">
        <v>5.99</v>
      </c>
      <c r="J58" s="63" t="n">
        <f aca="false">H58/3600</f>
        <v>0.110961111111111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7.39</v>
      </c>
      <c r="Q58" s="0" t="n">
        <v>4.99</v>
      </c>
      <c r="R58" s="63" t="n">
        <f aca="false">P58/3600</f>
        <v>0.0909416666666667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55.06</v>
      </c>
      <c r="I59" s="73" t="n">
        <v>12.35</v>
      </c>
      <c r="J59" s="52" t="n">
        <f aca="false">H59/3600</f>
        <v>0.209738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64.29</v>
      </c>
      <c r="Q59" s="0" t="n">
        <v>10.77</v>
      </c>
      <c r="R59" s="52" t="n">
        <f aca="false">P59/3600</f>
        <v>0.1845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593.72</v>
      </c>
      <c r="I60" s="75" t="n">
        <v>9.75</v>
      </c>
      <c r="J60" s="57" t="n">
        <f aca="false">H60/3600</f>
        <v>0.164922222222222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96.92</v>
      </c>
      <c r="Q60" s="0" t="n">
        <v>9.92</v>
      </c>
      <c r="R60" s="57" t="n">
        <f aca="false">P60/3600</f>
        <v>0.165811111111111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713.8</v>
      </c>
      <c r="I61" s="75" t="n">
        <v>10.75</v>
      </c>
      <c r="J61" s="57" t="n">
        <f aca="false">H61/3600</f>
        <v>0.198277777777778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529.21</v>
      </c>
      <c r="Q61" s="0" t="n">
        <v>8.46</v>
      </c>
      <c r="R61" s="57" t="n">
        <f aca="false">P61/3600</f>
        <v>0.147002777777778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457.49</v>
      </c>
      <c r="I62" s="77" t="n">
        <v>7.72</v>
      </c>
      <c r="J62" s="63" t="n">
        <f aca="false">H62/3600</f>
        <v>0.127080555555556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1.69</v>
      </c>
      <c r="Q62" s="0" t="n">
        <v>7.48</v>
      </c>
      <c r="R62" s="63" t="n">
        <f aca="false">P62/3600</f>
        <v>0.125469444444444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550.31</v>
      </c>
      <c r="I63" s="73" t="n">
        <v>8.84</v>
      </c>
      <c r="J63" s="52" t="n">
        <f aca="false">H63/3600</f>
        <v>0.152863888888889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74.16</v>
      </c>
      <c r="Q63" s="0" t="n">
        <v>9.33</v>
      </c>
      <c r="R63" s="52" t="n">
        <f aca="false">P63/3600</f>
        <v>0.1594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640.92</v>
      </c>
      <c r="I64" s="75" t="n">
        <v>10.75</v>
      </c>
      <c r="J64" s="57" t="n">
        <f aca="false">H64/3600</f>
        <v>0.178033333333333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01.77</v>
      </c>
      <c r="Q64" s="0" t="n">
        <v>7.76</v>
      </c>
      <c r="R64" s="57" t="n">
        <f aca="false">P64/3600</f>
        <v>0.139380555555556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434.51</v>
      </c>
      <c r="I65" s="75" t="n">
        <v>7.28</v>
      </c>
      <c r="J65" s="57" t="n">
        <f aca="false">H65/3600</f>
        <v>0.120697222222222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40.86</v>
      </c>
      <c r="Q65" s="0" t="n">
        <v>7.42</v>
      </c>
      <c r="R65" s="57" t="n">
        <f aca="false">P65/3600</f>
        <v>0.122461111111111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39.72</v>
      </c>
      <c r="I66" s="77" t="n">
        <v>7.45</v>
      </c>
      <c r="J66" s="63" t="n">
        <f aca="false">H66/3600</f>
        <v>0.122144444444444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387.87</v>
      </c>
      <c r="Q66" s="0" t="n">
        <v>6.29</v>
      </c>
      <c r="R66" s="63" t="n">
        <f aca="false">P66/3600</f>
        <v>0.107741666666667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43.38</v>
      </c>
      <c r="I67" s="73" t="n">
        <v>6.26</v>
      </c>
      <c r="J67" s="52" t="n">
        <f aca="false">H67/3600</f>
        <v>0.0953833333333333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04.63</v>
      </c>
      <c r="Q67" s="0" t="n">
        <v>5.18</v>
      </c>
      <c r="R67" s="52" t="n">
        <f aca="false">P67/3600</f>
        <v>0.0846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1.82</v>
      </c>
      <c r="I68" s="75" t="n">
        <v>5.2</v>
      </c>
      <c r="J68" s="57" t="n">
        <f aca="false">H68/3600</f>
        <v>0.0838388888888889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3.04</v>
      </c>
      <c r="Q68" s="0" t="n">
        <v>4.62</v>
      </c>
      <c r="R68" s="57" t="n">
        <f aca="false">P68/3600</f>
        <v>0.0730666666666667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36.4</v>
      </c>
      <c r="I69" s="75" t="n">
        <v>4.19</v>
      </c>
      <c r="J69" s="57" t="n">
        <f aca="false">H69/3600</f>
        <v>0.0656666666666667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2.16</v>
      </c>
      <c r="Q69" s="0" t="n">
        <v>4.06</v>
      </c>
      <c r="R69" s="57" t="n">
        <f aca="false">P69/3600</f>
        <v>0.0644888888888889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12.79</v>
      </c>
      <c r="I70" s="77" t="n">
        <v>3.67</v>
      </c>
      <c r="J70" s="63" t="n">
        <f aca="false">H70/3600</f>
        <v>0.0591083333333333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06.49</v>
      </c>
      <c r="Q70" s="0" t="n">
        <v>3.51</v>
      </c>
      <c r="R70" s="63" t="n">
        <f aca="false">P70/3600</f>
        <v>0.0573583333333333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6622.22</v>
      </c>
      <c r="I71" s="73" t="n">
        <v>89.74</v>
      </c>
      <c r="J71" s="52" t="n">
        <f aca="false">H71/3600</f>
        <v>1.83950555555556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328.26</v>
      </c>
      <c r="Q71" s="0" t="n">
        <v>67.3</v>
      </c>
      <c r="R71" s="52" t="n">
        <f aca="false">P71/3600</f>
        <v>1.2022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758.23</v>
      </c>
      <c r="I72" s="75" t="n">
        <v>74.91</v>
      </c>
      <c r="J72" s="57" t="n">
        <f aca="false">H72/3600</f>
        <v>1.32173055555556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3910.62</v>
      </c>
      <c r="Q72" s="0" t="n">
        <v>58.93</v>
      </c>
      <c r="R72" s="57" t="n">
        <f aca="false">P72/3600</f>
        <v>1.08628333333333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3767.73</v>
      </c>
      <c r="I73" s="75" t="n">
        <v>58.44</v>
      </c>
      <c r="J73" s="57" t="n">
        <f aca="false">H73/3600</f>
        <v>1.04659166666667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3745.27</v>
      </c>
      <c r="Q73" s="0" t="n">
        <v>58.43</v>
      </c>
      <c r="R73" s="57" t="n">
        <f aca="false">P73/3600</f>
        <v>1.04035277777778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607.6</v>
      </c>
      <c r="I74" s="77" t="n">
        <v>55.43</v>
      </c>
      <c r="J74" s="63" t="n">
        <f aca="false">H74/3600</f>
        <v>1.00211111111111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593.86</v>
      </c>
      <c r="Q74" s="0" t="n">
        <v>57.79</v>
      </c>
      <c r="R74" s="63" t="n">
        <f aca="false">P74/3600</f>
        <v>0.998294444444445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840.33</v>
      </c>
      <c r="I75" s="73" t="n">
        <v>68.81</v>
      </c>
      <c r="J75" s="52" t="n">
        <f aca="false">H75/3600</f>
        <v>1.34453611111111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3948.83</v>
      </c>
      <c r="Q75" s="0" t="n">
        <v>56.55</v>
      </c>
      <c r="R75" s="52" t="n">
        <f aca="false">P75/3600</f>
        <v>1.0968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307.83</v>
      </c>
      <c r="I76" s="75" t="n">
        <v>61.92</v>
      </c>
      <c r="J76" s="57" t="n">
        <f aca="false">H76/3600</f>
        <v>1.19661944444444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3842.17</v>
      </c>
      <c r="Q76" s="0" t="n">
        <v>59.14</v>
      </c>
      <c r="R76" s="57" t="n">
        <f aca="false">P76/3600</f>
        <v>1.06726944444444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4026.6</v>
      </c>
      <c r="I77" s="75" t="n">
        <v>58.66</v>
      </c>
      <c r="J77" s="57" t="n">
        <f aca="false">H77/3600</f>
        <v>1.1185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335.94</v>
      </c>
      <c r="Q77" s="0" t="n">
        <v>48.28</v>
      </c>
      <c r="R77" s="57" t="n">
        <f aca="false">P77/3600</f>
        <v>0.92665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46.61</v>
      </c>
      <c r="I78" s="77" t="n">
        <v>52.88</v>
      </c>
      <c r="J78" s="63" t="n">
        <f aca="false">H78/3600</f>
        <v>1.040725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222.91</v>
      </c>
      <c r="Q78" s="0" t="n">
        <v>45.04</v>
      </c>
      <c r="R78" s="63" t="n">
        <f aca="false">P78/3600</f>
        <v>0.895252777777778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889.52</v>
      </c>
      <c r="I79" s="73" t="n">
        <v>74.24</v>
      </c>
      <c r="J79" s="52" t="n">
        <f aca="false">H79/3600</f>
        <v>1.3582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08.87</v>
      </c>
      <c r="Q79" s="0" t="n">
        <v>60.88</v>
      </c>
      <c r="R79" s="52" t="n">
        <f aca="false">P79/3600</f>
        <v>1.1413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84.66</v>
      </c>
      <c r="I80" s="75" t="n">
        <v>63.53</v>
      </c>
      <c r="J80" s="57" t="n">
        <f aca="false">H80/3600</f>
        <v>1.19018333333333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3782.99</v>
      </c>
      <c r="Q80" s="0" t="n">
        <v>55.08</v>
      </c>
      <c r="R80" s="57" t="n">
        <f aca="false">P80/3600</f>
        <v>1.05083055555556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4062.71</v>
      </c>
      <c r="I81" s="75" t="n">
        <v>59.73</v>
      </c>
      <c r="J81" s="57" t="n">
        <f aca="false">H81/3600</f>
        <v>1.12853055555556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569.88</v>
      </c>
      <c r="Q81" s="0" t="n">
        <v>52.89</v>
      </c>
      <c r="R81" s="57" t="n">
        <f aca="false">P81/3600</f>
        <v>0.991633333333333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921.63</v>
      </c>
      <c r="I82" s="77" t="n">
        <v>57.5</v>
      </c>
      <c r="J82" s="63" t="n">
        <f aca="false">H82/3600</f>
        <v>1.08934166666667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239.23</v>
      </c>
      <c r="Q82" s="0" t="n">
        <v>48.43</v>
      </c>
      <c r="R82" s="63" t="n">
        <f aca="false">P82/3600</f>
        <v>0.899786111111111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919.11</v>
      </c>
      <c r="I83" s="73" t="n">
        <v>29.92</v>
      </c>
      <c r="J83" s="52" t="n">
        <f aca="false">H83/3600</f>
        <v>0.533086111111111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1962.75</v>
      </c>
      <c r="Q83" s="0" t="n">
        <v>31.86</v>
      </c>
      <c r="R83" s="52" t="n">
        <f aca="false">P83/3600</f>
        <v>0.5452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2000.11</v>
      </c>
      <c r="I84" s="75" t="n">
        <v>33.17</v>
      </c>
      <c r="J84" s="57" t="n">
        <f aca="false">H84/3600</f>
        <v>0.555586111111111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675.5</v>
      </c>
      <c r="Q84" s="0" t="n">
        <v>26.96</v>
      </c>
      <c r="R84" s="57" t="n">
        <f aca="false">P84/3600</f>
        <v>0.465416666666667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731.88</v>
      </c>
      <c r="I85" s="75" t="n">
        <v>27.44</v>
      </c>
      <c r="J85" s="57" t="n">
        <f aca="false">H85/3600</f>
        <v>0.481077777777778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516.85</v>
      </c>
      <c r="Q85" s="0" t="n">
        <v>25.49</v>
      </c>
      <c r="R85" s="57" t="n">
        <f aca="false">P85/3600</f>
        <v>0.421347222222222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71.24</v>
      </c>
      <c r="I86" s="77" t="n">
        <v>24.45</v>
      </c>
      <c r="J86" s="63" t="n">
        <f aca="false">H86/3600</f>
        <v>0.4364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372.49</v>
      </c>
      <c r="Q86" s="0" t="n">
        <v>21.03</v>
      </c>
      <c r="R86" s="63" t="n">
        <f aca="false">P86/3600</f>
        <v>0.381247222222222</v>
      </c>
      <c r="S86" s="54"/>
      <c r="T86" s="65"/>
      <c r="U86" s="66"/>
      <c r="V86" s="66"/>
      <c r="W86" s="65"/>
      <c r="X86" s="66"/>
      <c r="Y86" s="67"/>
    </row>
    <row r="87" customFormat="false" ht="15.75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3416.86</v>
      </c>
      <c r="I87" s="73" t="n">
        <v>49.95</v>
      </c>
      <c r="J87" s="52" t="n">
        <f aca="false">H87/3600</f>
        <v>0.949127777777778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3615.73</v>
      </c>
      <c r="Q87" s="0" t="n">
        <v>53.12</v>
      </c>
      <c r="R87" s="52" t="n">
        <f aca="false">P87/3600</f>
        <v>1.0043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174.88</v>
      </c>
      <c r="I88" s="75" t="n">
        <v>46.02</v>
      </c>
      <c r="J88" s="57" t="n">
        <f aca="false">H88/3600</f>
        <v>0.881911111111111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3298.43</v>
      </c>
      <c r="Q88" s="0" t="n">
        <v>49.6</v>
      </c>
      <c r="R88" s="57" t="n">
        <f aca="false">P88/3600</f>
        <v>0.916230555555556</v>
      </c>
      <c r="S88" s="54"/>
      <c r="T88" s="59"/>
      <c r="U88" s="40"/>
      <c r="V88" s="40"/>
      <c r="W88" s="59"/>
      <c r="X88" s="40"/>
      <c r="Y88" s="60"/>
    </row>
    <row r="89" customFormat="false" ht="15.75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897.78</v>
      </c>
      <c r="I89" s="75" t="n">
        <v>44.16</v>
      </c>
      <c r="J89" s="57" t="n">
        <f aca="false">H89/3600</f>
        <v>0.804938888888889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2996.95</v>
      </c>
      <c r="Q89" s="0" t="n">
        <v>44.12</v>
      </c>
      <c r="R89" s="57" t="n">
        <f aca="false">P89/3600</f>
        <v>0.832486111111111</v>
      </c>
      <c r="S89" s="54"/>
      <c r="T89" s="59"/>
      <c r="U89" s="40"/>
      <c r="V89" s="40"/>
      <c r="W89" s="59"/>
      <c r="X89" s="40"/>
      <c r="Y89" s="60"/>
    </row>
    <row r="90" customFormat="false" ht="16.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2644.17</v>
      </c>
      <c r="I90" s="77" t="n">
        <v>37.66</v>
      </c>
      <c r="J90" s="63" t="n">
        <f aca="false">H90/3600</f>
        <v>0.734491666666667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94.2</v>
      </c>
      <c r="Q90" s="0" t="n">
        <v>39.57</v>
      </c>
      <c r="R90" s="63" t="n">
        <f aca="false">P90/3600</f>
        <v>0.776166666666667</v>
      </c>
      <c r="S90" s="54"/>
      <c r="T90" s="65"/>
      <c r="U90" s="66"/>
      <c r="V90" s="66"/>
      <c r="W90" s="65"/>
      <c r="X90" s="66"/>
      <c r="Y90" s="67"/>
    </row>
    <row r="91" customFormat="false" ht="15.75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609.53</v>
      </c>
      <c r="I91" s="73" t="n">
        <v>38.17</v>
      </c>
      <c r="J91" s="52" t="n">
        <f aca="false">H91/3600</f>
        <v>0.724869444444445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667.19</v>
      </c>
      <c r="Q91" s="0" t="n">
        <v>39.96</v>
      </c>
      <c r="R91" s="52" t="n">
        <f aca="false">P91/3600</f>
        <v>0.7408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486.37</v>
      </c>
      <c r="I92" s="75" t="n">
        <v>35.39</v>
      </c>
      <c r="J92" s="57" t="n">
        <f aca="false">H92/3600</f>
        <v>0.69065833333333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458</v>
      </c>
      <c r="Q92" s="0" t="n">
        <v>36.1</v>
      </c>
      <c r="R92" s="57" t="n">
        <f aca="false">P92/3600</f>
        <v>0.682777777777778</v>
      </c>
      <c r="S92" s="54"/>
      <c r="T92" s="59"/>
      <c r="U92" s="40"/>
      <c r="V92" s="40"/>
      <c r="W92" s="59"/>
      <c r="X92" s="40"/>
      <c r="Y92" s="60"/>
    </row>
    <row r="93" customFormat="false" ht="15.75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344.58</v>
      </c>
      <c r="I93" s="75" t="n">
        <v>34.27</v>
      </c>
      <c r="J93" s="57" t="n">
        <f aca="false">H93/3600</f>
        <v>0.65127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24.97</v>
      </c>
      <c r="Q93" s="0" t="n">
        <v>34.45</v>
      </c>
      <c r="R93" s="57" t="n">
        <f aca="false">P93/3600</f>
        <v>0.645825</v>
      </c>
      <c r="S93" s="54"/>
      <c r="T93" s="59"/>
      <c r="U93" s="40"/>
      <c r="V93" s="40"/>
      <c r="W93" s="59"/>
      <c r="X93" s="40"/>
      <c r="Y93" s="60"/>
    </row>
    <row r="94" customFormat="false" ht="16.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203.53</v>
      </c>
      <c r="I94" s="77" t="n">
        <v>33.05</v>
      </c>
      <c r="J94" s="63" t="n">
        <f aca="false">H94/3600</f>
        <v>0.612091666666667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253.64</v>
      </c>
      <c r="Q94" s="0" t="n">
        <v>34.87</v>
      </c>
      <c r="R94" s="63" t="n">
        <f aca="false">P94/3600</f>
        <v>0.626011111111111</v>
      </c>
      <c r="S94" s="54"/>
      <c r="T94" s="65"/>
      <c r="U94" s="66"/>
      <c r="V94" s="66"/>
      <c r="W94" s="65"/>
      <c r="X94" s="66"/>
      <c r="Y94" s="67"/>
    </row>
    <row r="95" customFormat="false" ht="15.75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052.07</v>
      </c>
      <c r="I95" s="73" t="n">
        <v>42.33</v>
      </c>
      <c r="J95" s="52" t="n">
        <f aca="false">H95/3600</f>
        <v>0.847797222222222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018</v>
      </c>
      <c r="Q95" s="0" t="n">
        <v>45.23</v>
      </c>
      <c r="R95" s="52" t="n">
        <f aca="false">P95/3600</f>
        <v>0.8383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934.15</v>
      </c>
      <c r="I96" s="75" t="n">
        <v>41.32</v>
      </c>
      <c r="J96" s="57" t="n">
        <f aca="false">H96/3600</f>
        <v>0.815041666666667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868.53</v>
      </c>
      <c r="Q96" s="0" t="n">
        <v>40.3</v>
      </c>
      <c r="R96" s="57" t="n">
        <f aca="false">P96/3600</f>
        <v>0.796813888888889</v>
      </c>
      <c r="S96" s="54"/>
      <c r="T96" s="59"/>
      <c r="U96" s="40"/>
      <c r="V96" s="40"/>
      <c r="W96" s="59"/>
      <c r="X96" s="40"/>
      <c r="Y96" s="60"/>
    </row>
    <row r="97" customFormat="false" ht="15.75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2778.01</v>
      </c>
      <c r="I97" s="75" t="n">
        <v>39.27</v>
      </c>
      <c r="J97" s="57" t="n">
        <f aca="false">H97/3600</f>
        <v>0.771669444444445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949.92</v>
      </c>
      <c r="Q97" s="0" t="n">
        <v>51.26</v>
      </c>
      <c r="R97" s="57" t="n">
        <f aca="false">P97/3600</f>
        <v>0.819422222222222</v>
      </c>
      <c r="S97" s="54"/>
      <c r="T97" s="59"/>
      <c r="U97" s="40"/>
      <c r="V97" s="40"/>
      <c r="W97" s="59"/>
      <c r="X97" s="40"/>
      <c r="Y97" s="60"/>
    </row>
    <row r="98" customFormat="false" ht="16.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707.76</v>
      </c>
      <c r="I98" s="77" t="n">
        <v>37.37</v>
      </c>
      <c r="J98" s="63" t="n">
        <f aca="false">H98/3600</f>
        <v>0.752155555555556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676.2</v>
      </c>
      <c r="Q98" s="0" t="n">
        <v>37.65</v>
      </c>
      <c r="R98" s="63" t="n">
        <f aca="false">P98/3600</f>
        <v>0.743388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4221446250531</v>
      </c>
      <c r="J106" s="78" t="n">
        <f aca="false">GEOMEAN(J3:J98)</f>
        <v>0.728264821787928</v>
      </c>
      <c r="Q106" s="78" t="n">
        <f aca="false">GEOMEAN(Q3:Q98)</f>
        <v>37.8181632403213</v>
      </c>
      <c r="R106" s="78" t="n">
        <f aca="false">GEOMEAN(R3:R98)</f>
        <v>0.694816178184875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59312680728372</v>
      </c>
      <c r="R107" s="79" t="n">
        <f aca="false">R106/J106</f>
        <v>0.95407076848647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49773888888889</v>
      </c>
      <c r="J108" s="78" t="n">
        <f aca="false">SUM(J3:J98)</f>
        <v>103.590913888889</v>
      </c>
      <c r="Q108" s="78" t="n">
        <f aca="false">SUM(Q3:Q98)/3600</f>
        <v>1.47441388888889</v>
      </c>
      <c r="R108" s="78" t="n">
        <f aca="false">SUM(R3:R98)</f>
        <v>100.8041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304310255451</v>
      </c>
      <c r="J113" s="78" t="n">
        <f aca="false">GEOMEAN(J3:J82)</f>
        <v>0.736806156884523</v>
      </c>
      <c r="Q113" s="78" t="n">
        <f aca="false">GEOMEAN(Q3:Q82)</f>
        <v>37.9623819440648</v>
      </c>
      <c r="R113" s="78" t="n">
        <f aca="false">GEOMEAN(R3:R82)</f>
        <v>0.69812802681636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48338076096143</v>
      </c>
      <c r="R114" s="79" t="n">
        <f aca="false">R113/J113</f>
        <v>0.947505691006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75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9169.67</v>
      </c>
      <c r="I3" s="51" t="n">
        <v>50.43</v>
      </c>
      <c r="J3" s="52" t="n">
        <f aca="false">H3/3600</f>
        <v>5.32490833333333</v>
      </c>
      <c r="L3" s="0"/>
      <c r="M3" s="0"/>
      <c r="N3" s="0"/>
      <c r="O3" s="0"/>
      <c r="P3" s="0"/>
      <c r="Q3" s="0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4.05</v>
      </c>
      <c r="I4" s="56" t="n">
        <v>41.81</v>
      </c>
      <c r="J4" s="57" t="n">
        <f aca="false">H4/3600</f>
        <v>5.02056944444444</v>
      </c>
      <c r="L4" s="0"/>
      <c r="M4" s="0"/>
      <c r="N4" s="0"/>
      <c r="O4" s="0"/>
      <c r="P4" s="0"/>
      <c r="Q4" s="0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5577.33</v>
      </c>
      <c r="I5" s="56" t="n">
        <v>33.15</v>
      </c>
      <c r="J5" s="57" t="n">
        <f aca="false">H5/3600</f>
        <v>4.32703611111111</v>
      </c>
      <c r="L5" s="0"/>
      <c r="M5" s="0"/>
      <c r="N5" s="0"/>
      <c r="O5" s="0"/>
      <c r="P5" s="0"/>
      <c r="Q5" s="0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6205.23</v>
      </c>
      <c r="I6" s="62" t="n">
        <v>33.17</v>
      </c>
      <c r="J6" s="63" t="n">
        <f aca="false">H6/3600</f>
        <v>4.50145277777778</v>
      </c>
      <c r="L6" s="0"/>
      <c r="M6" s="0"/>
      <c r="N6" s="0"/>
      <c r="O6" s="0"/>
      <c r="P6" s="0"/>
      <c r="Q6" s="0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26936.25</v>
      </c>
      <c r="I7" s="51" t="n">
        <v>61.65</v>
      </c>
      <c r="J7" s="52" t="n">
        <f aca="false">H7/3600</f>
        <v>7.48229166666667</v>
      </c>
      <c r="L7" s="0"/>
      <c r="M7" s="0"/>
      <c r="N7" s="0"/>
      <c r="O7" s="0"/>
      <c r="P7" s="0"/>
      <c r="Q7" s="0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4168.62</v>
      </c>
      <c r="I8" s="56" t="n">
        <v>57.11</v>
      </c>
      <c r="J8" s="57" t="n">
        <f aca="false">H8/3600</f>
        <v>6.71350555555556</v>
      </c>
      <c r="L8" s="0"/>
      <c r="M8" s="0"/>
      <c r="N8" s="0"/>
      <c r="O8" s="0"/>
      <c r="P8" s="0"/>
      <c r="Q8" s="0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1022.57</v>
      </c>
      <c r="I9" s="56" t="n">
        <v>49.92</v>
      </c>
      <c r="J9" s="57" t="n">
        <f aca="false">H9/3600</f>
        <v>5.83960277777778</v>
      </c>
      <c r="L9" s="0"/>
      <c r="M9" s="0"/>
      <c r="N9" s="0"/>
      <c r="O9" s="0"/>
      <c r="P9" s="0"/>
      <c r="Q9" s="0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075.97</v>
      </c>
      <c r="I10" s="62" t="n">
        <v>40.49</v>
      </c>
      <c r="J10" s="63" t="n">
        <f aca="false">H10/3600</f>
        <v>5.29888055555556</v>
      </c>
      <c r="L10" s="0"/>
      <c r="M10" s="0"/>
      <c r="N10" s="0"/>
      <c r="O10" s="0"/>
      <c r="P10" s="0"/>
      <c r="Q10" s="0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5.75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76393.39</v>
      </c>
      <c r="I11" s="51" t="n">
        <v>165.52</v>
      </c>
      <c r="J11" s="52" t="n">
        <f aca="false">H11/3600</f>
        <v>21.2203861111111</v>
      </c>
      <c r="L11" s="0"/>
      <c r="M11" s="0"/>
      <c r="N11" s="0"/>
      <c r="O11" s="0"/>
      <c r="P11" s="0"/>
      <c r="Q11" s="0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3307.2</v>
      </c>
      <c r="I12" s="56" t="n">
        <v>143.22</v>
      </c>
      <c r="J12" s="57" t="n">
        <f aca="false">H12/3600</f>
        <v>17.5853333333333</v>
      </c>
      <c r="L12" s="0"/>
      <c r="M12" s="0"/>
      <c r="N12" s="0"/>
      <c r="O12" s="0"/>
      <c r="P12" s="0"/>
      <c r="Q12" s="0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5.75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5546.57</v>
      </c>
      <c r="I13" s="56" t="n">
        <v>112.73</v>
      </c>
      <c r="J13" s="57" t="n">
        <f aca="false">H13/3600</f>
        <v>12.651825</v>
      </c>
      <c r="L13" s="0"/>
      <c r="M13" s="0"/>
      <c r="N13" s="0"/>
      <c r="O13" s="0"/>
      <c r="P13" s="0"/>
      <c r="Q13" s="0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6.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5516.89</v>
      </c>
      <c r="I14" s="62" t="n">
        <v>71.07</v>
      </c>
      <c r="J14" s="63" t="n">
        <f aca="false">H14/3600</f>
        <v>9.86580277777778</v>
      </c>
      <c r="L14" s="0"/>
      <c r="M14" s="0"/>
      <c r="N14" s="0"/>
      <c r="O14" s="0"/>
      <c r="P14" s="0"/>
      <c r="Q14" s="0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5.75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2712.32</v>
      </c>
      <c r="I15" s="51" t="n">
        <v>126.58</v>
      </c>
      <c r="J15" s="52" t="n">
        <f aca="false">H15/3600</f>
        <v>14.6423111111111</v>
      </c>
      <c r="L15" s="0"/>
      <c r="M15" s="0"/>
      <c r="N15" s="0"/>
      <c r="O15" s="0"/>
      <c r="P15" s="0"/>
      <c r="Q15" s="0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2596.35</v>
      </c>
      <c r="I16" s="56" t="n">
        <v>87.52</v>
      </c>
      <c r="J16" s="57" t="n">
        <f aca="false">H16/3600</f>
        <v>11.8323194444444</v>
      </c>
      <c r="L16" s="0"/>
      <c r="M16" s="0"/>
      <c r="N16" s="0"/>
      <c r="O16" s="0"/>
      <c r="P16" s="0"/>
      <c r="Q16" s="0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5.75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9157.27</v>
      </c>
      <c r="I17" s="56" t="n">
        <v>78.34</v>
      </c>
      <c r="J17" s="57" t="n">
        <f aca="false">H17/3600</f>
        <v>10.8770194444444</v>
      </c>
      <c r="L17" s="0"/>
      <c r="M17" s="0"/>
      <c r="N17" s="0"/>
      <c r="O17" s="0"/>
      <c r="P17" s="0"/>
      <c r="Q17" s="0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6.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7071.05</v>
      </c>
      <c r="I18" s="62" t="n">
        <v>69.65</v>
      </c>
      <c r="J18" s="63" t="n">
        <f aca="false">H18/3600</f>
        <v>10.2975138888889</v>
      </c>
      <c r="L18" s="0"/>
      <c r="M18" s="0"/>
      <c r="N18" s="0"/>
      <c r="O18" s="0"/>
      <c r="P18" s="0"/>
      <c r="Q18" s="0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618.48</v>
      </c>
      <c r="I19" s="73" t="n">
        <v>48.16</v>
      </c>
      <c r="J19" s="52" t="n">
        <f aca="false">H19/3600</f>
        <v>5.44957777777778</v>
      </c>
      <c r="L19" s="0"/>
      <c r="M19" s="0"/>
      <c r="N19" s="0"/>
      <c r="O19" s="0"/>
      <c r="P19" s="0"/>
      <c r="Q19" s="0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6807.84</v>
      </c>
      <c r="I20" s="75" t="n">
        <v>37.13</v>
      </c>
      <c r="J20" s="57" t="n">
        <f aca="false">H20/3600</f>
        <v>4.66884444444445</v>
      </c>
      <c r="L20" s="0"/>
      <c r="M20" s="0"/>
      <c r="N20" s="0"/>
      <c r="O20" s="0"/>
      <c r="P20" s="0"/>
      <c r="Q20" s="0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932.7</v>
      </c>
      <c r="I21" s="75" t="n">
        <v>35</v>
      </c>
      <c r="J21" s="57" t="n">
        <f aca="false">H21/3600</f>
        <v>4.42575</v>
      </c>
      <c r="L21" s="0"/>
      <c r="M21" s="0"/>
      <c r="N21" s="0"/>
      <c r="O21" s="0"/>
      <c r="P21" s="0"/>
      <c r="Q21" s="0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2657.58</v>
      </c>
      <c r="I22" s="77" t="n">
        <v>27.58</v>
      </c>
      <c r="J22" s="63" t="n">
        <f aca="false">H22/3600</f>
        <v>3.51599444444444</v>
      </c>
      <c r="L22" s="0"/>
      <c r="M22" s="0"/>
      <c r="N22" s="0"/>
      <c r="O22" s="0"/>
      <c r="P22" s="0"/>
      <c r="Q22" s="0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6200.98</v>
      </c>
      <c r="I23" s="73" t="n">
        <v>43.13</v>
      </c>
      <c r="J23" s="52" t="n">
        <f aca="false">H23/3600</f>
        <v>4.50027222222222</v>
      </c>
      <c r="L23" s="0"/>
      <c r="M23" s="0"/>
      <c r="N23" s="0"/>
      <c r="O23" s="0"/>
      <c r="P23" s="0"/>
      <c r="Q23" s="0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9641.2</v>
      </c>
      <c r="I24" s="75" t="n">
        <v>39.32</v>
      </c>
      <c r="J24" s="57" t="n">
        <f aca="false">H24/3600</f>
        <v>5.45588888888889</v>
      </c>
      <c r="L24" s="0"/>
      <c r="M24" s="0"/>
      <c r="N24" s="0"/>
      <c r="O24" s="0"/>
      <c r="P24" s="0"/>
      <c r="Q24" s="0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369.33</v>
      </c>
      <c r="I25" s="75" t="n">
        <v>33.75</v>
      </c>
      <c r="J25" s="57" t="n">
        <f aca="false">H25/3600</f>
        <v>3.99148055555556</v>
      </c>
      <c r="L25" s="0"/>
      <c r="M25" s="0"/>
      <c r="N25" s="0"/>
      <c r="O25" s="0"/>
      <c r="P25" s="0"/>
      <c r="Q25" s="0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2240.38</v>
      </c>
      <c r="I26" s="77" t="n">
        <v>28.95</v>
      </c>
      <c r="J26" s="63" t="n">
        <f aca="false">H26/3600</f>
        <v>3.40010555555556</v>
      </c>
      <c r="L26" s="0"/>
      <c r="M26" s="0"/>
      <c r="N26" s="0"/>
      <c r="O26" s="0"/>
      <c r="P26" s="0"/>
      <c r="Q26" s="0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39150.53</v>
      </c>
      <c r="I27" s="73" t="n">
        <v>90.74</v>
      </c>
      <c r="J27" s="52" t="n">
        <f aca="false">H27/3600</f>
        <v>10.8751472222222</v>
      </c>
      <c r="L27" s="0"/>
      <c r="M27" s="0"/>
      <c r="N27" s="0"/>
      <c r="O27" s="0"/>
      <c r="P27" s="0"/>
      <c r="Q27" s="0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5536.77</v>
      </c>
      <c r="I28" s="75" t="n">
        <v>71.49</v>
      </c>
      <c r="J28" s="57" t="n">
        <f aca="false">H28/3600</f>
        <v>9.871325</v>
      </c>
      <c r="L28" s="0"/>
      <c r="M28" s="0"/>
      <c r="N28" s="0"/>
      <c r="O28" s="0"/>
      <c r="P28" s="0"/>
      <c r="Q28" s="0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030.55</v>
      </c>
      <c r="I29" s="75" t="n">
        <v>59.81</v>
      </c>
      <c r="J29" s="57" t="n">
        <f aca="false">H29/3600</f>
        <v>8.61959722222222</v>
      </c>
      <c r="L29" s="0"/>
      <c r="M29" s="0"/>
      <c r="N29" s="0"/>
      <c r="O29" s="0"/>
      <c r="P29" s="0"/>
      <c r="Q29" s="0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6387.06</v>
      </c>
      <c r="I30" s="77" t="n">
        <v>50.46</v>
      </c>
      <c r="J30" s="63" t="n">
        <f aca="false">H30/3600</f>
        <v>7.32973888888889</v>
      </c>
      <c r="L30" s="0"/>
      <c r="M30" s="0"/>
      <c r="N30" s="0"/>
      <c r="O30" s="0"/>
      <c r="P30" s="0"/>
      <c r="Q30" s="0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5.75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7814.58</v>
      </c>
      <c r="I31" s="73" t="n">
        <v>110.46</v>
      </c>
      <c r="J31" s="52" t="n">
        <f aca="false">H31/3600</f>
        <v>13.2818277777778</v>
      </c>
      <c r="L31" s="0"/>
      <c r="M31" s="0"/>
      <c r="N31" s="0"/>
      <c r="O31" s="0"/>
      <c r="P31" s="0"/>
      <c r="Q31" s="0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0396.22</v>
      </c>
      <c r="I32" s="75" t="n">
        <v>87.97</v>
      </c>
      <c r="J32" s="57" t="n">
        <f aca="false">H32/3600</f>
        <v>11.2211722222222</v>
      </c>
      <c r="L32" s="0"/>
      <c r="M32" s="0"/>
      <c r="N32" s="0"/>
      <c r="O32" s="0"/>
      <c r="P32" s="0"/>
      <c r="Q32" s="0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014.83</v>
      </c>
      <c r="I33" s="75" t="n">
        <v>73.31</v>
      </c>
      <c r="J33" s="57" t="n">
        <f aca="false">H33/3600</f>
        <v>10.0041194444444</v>
      </c>
      <c r="L33" s="0"/>
      <c r="M33" s="0"/>
      <c r="N33" s="0"/>
      <c r="O33" s="0"/>
      <c r="P33" s="0"/>
      <c r="Q33" s="0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28519.45</v>
      </c>
      <c r="I34" s="77" t="n">
        <v>61.71</v>
      </c>
      <c r="J34" s="63" t="n">
        <f aca="false">H34/3600</f>
        <v>7.92206944444444</v>
      </c>
      <c r="L34" s="0"/>
      <c r="M34" s="0"/>
      <c r="N34" s="0"/>
      <c r="O34" s="0"/>
      <c r="P34" s="0"/>
      <c r="Q34" s="0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49074.61</v>
      </c>
      <c r="I35" s="73" t="n">
        <v>135.14</v>
      </c>
      <c r="J35" s="52" t="n">
        <f aca="false">H35/3600</f>
        <v>13.6318361111111</v>
      </c>
      <c r="L35" s="0"/>
      <c r="M35" s="0"/>
      <c r="N35" s="0"/>
      <c r="O35" s="0"/>
      <c r="P35" s="0"/>
      <c r="Q35" s="0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34069.79</v>
      </c>
      <c r="I36" s="75" t="n">
        <v>80.29</v>
      </c>
      <c r="J36" s="57" t="n">
        <f aca="false">H36/3600</f>
        <v>9.46383055555556</v>
      </c>
      <c r="L36" s="0"/>
      <c r="M36" s="0"/>
      <c r="N36" s="0"/>
      <c r="O36" s="0"/>
      <c r="P36" s="0"/>
      <c r="Q36" s="0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0140.07</v>
      </c>
      <c r="I37" s="75" t="n">
        <v>63.12</v>
      </c>
      <c r="J37" s="57" t="n">
        <f aca="false">H37/3600</f>
        <v>8.37224166666667</v>
      </c>
      <c r="L37" s="0"/>
      <c r="M37" s="0"/>
      <c r="N37" s="0"/>
      <c r="O37" s="0"/>
      <c r="P37" s="0"/>
      <c r="Q37" s="0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5886.82</v>
      </c>
      <c r="I38" s="77" t="n">
        <v>75.14</v>
      </c>
      <c r="J38" s="63" t="n">
        <f aca="false">H38/3600</f>
        <v>9.96856111111111</v>
      </c>
      <c r="L38" s="0"/>
      <c r="M38" s="0"/>
      <c r="N38" s="0"/>
      <c r="O38" s="0"/>
      <c r="P38" s="0"/>
      <c r="Q38" s="0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5.75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3.23</v>
      </c>
      <c r="I39" s="73" t="n">
        <v>31.23</v>
      </c>
      <c r="J39" s="52" t="n">
        <f aca="false">H39/3600</f>
        <v>2.55923055555556</v>
      </c>
      <c r="L39" s="0"/>
      <c r="M39" s="0"/>
      <c r="N39" s="0"/>
      <c r="O39" s="0"/>
      <c r="P39" s="0"/>
      <c r="Q39" s="0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775.61</v>
      </c>
      <c r="I40" s="75" t="n">
        <v>15.85</v>
      </c>
      <c r="J40" s="57" t="n">
        <f aca="false">H40/3600</f>
        <v>2.15989166666667</v>
      </c>
      <c r="L40" s="0"/>
      <c r="M40" s="0"/>
      <c r="N40" s="0"/>
      <c r="O40" s="0"/>
      <c r="P40" s="0"/>
      <c r="Q40" s="0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732.85</v>
      </c>
      <c r="I41" s="75" t="n">
        <v>13.06</v>
      </c>
      <c r="J41" s="57" t="n">
        <f aca="false">H41/3600</f>
        <v>1.87023611111111</v>
      </c>
      <c r="L41" s="0"/>
      <c r="M41" s="0"/>
      <c r="N41" s="0"/>
      <c r="O41" s="0"/>
      <c r="P41" s="0"/>
      <c r="Q41" s="0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3.21</v>
      </c>
      <c r="I42" s="77" t="n">
        <v>11.35</v>
      </c>
      <c r="J42" s="63" t="n">
        <f aca="false">H42/3600</f>
        <v>1.74533611111111</v>
      </c>
      <c r="L42" s="0"/>
      <c r="M42" s="0"/>
      <c r="N42" s="0"/>
      <c r="O42" s="0"/>
      <c r="P42" s="0"/>
      <c r="Q42" s="0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5.75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62.16</v>
      </c>
      <c r="I43" s="73" t="n">
        <v>22</v>
      </c>
      <c r="J43" s="52" t="n">
        <f aca="false">H43/3600</f>
        <v>2.79504444444444</v>
      </c>
      <c r="L43" s="0"/>
      <c r="M43" s="0"/>
      <c r="N43" s="0"/>
      <c r="O43" s="0"/>
      <c r="P43" s="0"/>
      <c r="Q43" s="0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394.52</v>
      </c>
      <c r="I44" s="75" t="n">
        <v>17.76</v>
      </c>
      <c r="J44" s="57" t="n">
        <f aca="false">H44/3600</f>
        <v>2.33181111111111</v>
      </c>
      <c r="L44" s="0"/>
      <c r="M44" s="0"/>
      <c r="N44" s="0"/>
      <c r="O44" s="0"/>
      <c r="P44" s="0"/>
      <c r="Q44" s="0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29.9</v>
      </c>
      <c r="I45" s="75" t="n">
        <v>15.24</v>
      </c>
      <c r="J45" s="57" t="n">
        <f aca="false">H45/3600</f>
        <v>2.14719444444444</v>
      </c>
      <c r="L45" s="0"/>
      <c r="M45" s="0"/>
      <c r="N45" s="0"/>
      <c r="O45" s="0"/>
      <c r="P45" s="0"/>
      <c r="Q45" s="0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6145.57</v>
      </c>
      <c r="I46" s="77" t="n">
        <v>11.63</v>
      </c>
      <c r="J46" s="63" t="n">
        <f aca="false">H46/3600</f>
        <v>1.70710277777778</v>
      </c>
      <c r="L46" s="0"/>
      <c r="M46" s="0"/>
      <c r="N46" s="0"/>
      <c r="O46" s="0"/>
      <c r="P46" s="0"/>
      <c r="Q46" s="0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8071.12</v>
      </c>
      <c r="I47" s="73" t="n">
        <v>18.82</v>
      </c>
      <c r="J47" s="52" t="n">
        <f aca="false">H47/3600</f>
        <v>2.24197777777778</v>
      </c>
      <c r="L47" s="0"/>
      <c r="M47" s="0"/>
      <c r="N47" s="0"/>
      <c r="O47" s="0"/>
      <c r="P47" s="0"/>
      <c r="Q47" s="0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7285.39</v>
      </c>
      <c r="I48" s="75" t="n">
        <v>17.73</v>
      </c>
      <c r="J48" s="57" t="n">
        <f aca="false">H48/3600</f>
        <v>2.02371944444444</v>
      </c>
      <c r="L48" s="0"/>
      <c r="M48" s="0"/>
      <c r="N48" s="0"/>
      <c r="O48" s="0"/>
      <c r="P48" s="0"/>
      <c r="Q48" s="0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927.74</v>
      </c>
      <c r="I49" s="75" t="n">
        <v>16.46</v>
      </c>
      <c r="J49" s="57" t="n">
        <f aca="false">H49/3600</f>
        <v>1.92437222222222</v>
      </c>
      <c r="L49" s="0"/>
      <c r="M49" s="0"/>
      <c r="N49" s="0"/>
      <c r="O49" s="0"/>
      <c r="P49" s="0"/>
      <c r="Q49" s="0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72.63</v>
      </c>
      <c r="I50" s="77" t="n">
        <v>13.62</v>
      </c>
      <c r="J50" s="63" t="n">
        <f aca="false">H50/3600</f>
        <v>1.71461944444444</v>
      </c>
      <c r="L50" s="0"/>
      <c r="M50" s="0"/>
      <c r="N50" s="0"/>
      <c r="O50" s="0"/>
      <c r="P50" s="0"/>
      <c r="Q50" s="0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117.79</v>
      </c>
      <c r="I51" s="73" t="n">
        <v>13.98</v>
      </c>
      <c r="J51" s="52" t="n">
        <f aca="false">H51/3600</f>
        <v>1.69938611111111</v>
      </c>
      <c r="L51" s="0"/>
      <c r="M51" s="0"/>
      <c r="N51" s="0"/>
      <c r="O51" s="0"/>
      <c r="P51" s="0"/>
      <c r="Q51" s="0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4902.1</v>
      </c>
      <c r="I52" s="75" t="n">
        <v>10.31</v>
      </c>
      <c r="J52" s="57" t="n">
        <f aca="false">H52/3600</f>
        <v>1.36169444444444</v>
      </c>
      <c r="L52" s="0"/>
      <c r="M52" s="0"/>
      <c r="N52" s="0"/>
      <c r="O52" s="0"/>
      <c r="P52" s="0"/>
      <c r="Q52" s="0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421.62</v>
      </c>
      <c r="I53" s="75" t="n">
        <v>9.06</v>
      </c>
      <c r="J53" s="57" t="n">
        <f aca="false">H53/3600</f>
        <v>1.22822777777778</v>
      </c>
      <c r="L53" s="0"/>
      <c r="M53" s="0"/>
      <c r="N53" s="0"/>
      <c r="O53" s="0"/>
      <c r="P53" s="0"/>
      <c r="Q53" s="0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3746.42</v>
      </c>
      <c r="I54" s="77" t="n">
        <v>7.46</v>
      </c>
      <c r="J54" s="63" t="n">
        <f aca="false">H54/3600</f>
        <v>1.04067222222222</v>
      </c>
      <c r="L54" s="0"/>
      <c r="M54" s="0"/>
      <c r="N54" s="0"/>
      <c r="O54" s="0"/>
      <c r="P54" s="0"/>
      <c r="Q54" s="0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5.75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114.66</v>
      </c>
      <c r="I55" s="73" t="n">
        <v>4.86</v>
      </c>
      <c r="J55" s="52" t="n">
        <f aca="false">H55/3600</f>
        <v>0.587405555555556</v>
      </c>
      <c r="L55" s="0"/>
      <c r="M55" s="0"/>
      <c r="N55" s="0"/>
      <c r="O55" s="0"/>
      <c r="P55" s="0"/>
      <c r="Q55" s="0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855.9</v>
      </c>
      <c r="I56" s="75" t="n">
        <v>4.27</v>
      </c>
      <c r="J56" s="57" t="n">
        <f aca="false">H56/3600</f>
        <v>0.515527777777778</v>
      </c>
      <c r="L56" s="0"/>
      <c r="M56" s="0"/>
      <c r="N56" s="0"/>
      <c r="O56" s="0"/>
      <c r="P56" s="0"/>
      <c r="Q56" s="0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661.43</v>
      </c>
      <c r="I57" s="75" t="n">
        <v>3.71</v>
      </c>
      <c r="J57" s="57" t="n">
        <f aca="false">H57/3600</f>
        <v>0.461508333333333</v>
      </c>
      <c r="L57" s="0"/>
      <c r="M57" s="0"/>
      <c r="N57" s="0"/>
      <c r="O57" s="0"/>
      <c r="P57" s="0"/>
      <c r="Q57" s="0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437.14</v>
      </c>
      <c r="I58" s="77" t="n">
        <v>3.19</v>
      </c>
      <c r="J58" s="63" t="n">
        <f aca="false">H58/3600</f>
        <v>0.399205555555556</v>
      </c>
      <c r="L58" s="0"/>
      <c r="M58" s="0"/>
      <c r="N58" s="0"/>
      <c r="O58" s="0"/>
      <c r="P58" s="0"/>
      <c r="Q58" s="0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5.75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260.06</v>
      </c>
      <c r="I59" s="73" t="n">
        <v>5.89</v>
      </c>
      <c r="J59" s="52" t="n">
        <f aca="false">H59/3600</f>
        <v>0.627794444444444</v>
      </c>
      <c r="L59" s="0"/>
      <c r="M59" s="0"/>
      <c r="N59" s="0"/>
      <c r="O59" s="0"/>
      <c r="P59" s="0"/>
      <c r="Q59" s="0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778.32</v>
      </c>
      <c r="I60" s="75" t="n">
        <v>4.87</v>
      </c>
      <c r="J60" s="57" t="n">
        <f aca="false">H60/3600</f>
        <v>0.493977777777778</v>
      </c>
      <c r="L60" s="0"/>
      <c r="M60" s="0"/>
      <c r="N60" s="0"/>
      <c r="O60" s="0"/>
      <c r="P60" s="0"/>
      <c r="Q60" s="0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562.26</v>
      </c>
      <c r="I61" s="75" t="n">
        <v>4.65</v>
      </c>
      <c r="J61" s="57" t="n">
        <f aca="false">H61/3600</f>
        <v>0.433961111111111</v>
      </c>
      <c r="L61" s="0"/>
      <c r="M61" s="0"/>
      <c r="N61" s="0"/>
      <c r="O61" s="0"/>
      <c r="P61" s="0"/>
      <c r="Q61" s="0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405.5</v>
      </c>
      <c r="I62" s="77" t="n">
        <v>3.76</v>
      </c>
      <c r="J62" s="63" t="n">
        <f aca="false">H62/3600</f>
        <v>0.390416666666667</v>
      </c>
      <c r="L62" s="0"/>
      <c r="M62" s="0"/>
      <c r="N62" s="0"/>
      <c r="O62" s="0"/>
      <c r="P62" s="0"/>
      <c r="Q62" s="0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5.75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51.65</v>
      </c>
      <c r="I63" s="73" t="n">
        <v>6.19</v>
      </c>
      <c r="J63" s="52" t="n">
        <f aca="false">H63/3600</f>
        <v>0.597680555555556</v>
      </c>
      <c r="L63" s="0"/>
      <c r="M63" s="0"/>
      <c r="N63" s="0"/>
      <c r="O63" s="0"/>
      <c r="P63" s="0"/>
      <c r="Q63" s="0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538.46</v>
      </c>
      <c r="I64" s="75" t="n">
        <v>3.68</v>
      </c>
      <c r="J64" s="57" t="n">
        <f aca="false">H64/3600</f>
        <v>0.42735</v>
      </c>
      <c r="L64" s="0"/>
      <c r="M64" s="0"/>
      <c r="N64" s="0"/>
      <c r="O64" s="0"/>
      <c r="P64" s="0"/>
      <c r="Q64" s="0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60.03</v>
      </c>
      <c r="I65" s="75" t="n">
        <v>7.09</v>
      </c>
      <c r="J65" s="57" t="n">
        <f aca="false">H65/3600</f>
        <v>0.516675</v>
      </c>
      <c r="L65" s="0"/>
      <c r="M65" s="0"/>
      <c r="N65" s="0"/>
      <c r="O65" s="0"/>
      <c r="P65" s="0"/>
      <c r="Q65" s="0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271.81</v>
      </c>
      <c r="I66" s="77" t="n">
        <v>3.05</v>
      </c>
      <c r="J66" s="63" t="n">
        <f aca="false">H66/3600</f>
        <v>0.353280555555556</v>
      </c>
      <c r="L66" s="0"/>
      <c r="M66" s="0"/>
      <c r="N66" s="0"/>
      <c r="O66" s="0"/>
      <c r="P66" s="0"/>
      <c r="Q66" s="0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418.3</v>
      </c>
      <c r="I67" s="73" t="n">
        <v>3.45</v>
      </c>
      <c r="J67" s="52" t="n">
        <f aca="false">H67/3600</f>
        <v>0.393972222222222</v>
      </c>
      <c r="L67" s="0"/>
      <c r="M67" s="0"/>
      <c r="N67" s="0"/>
      <c r="O67" s="0"/>
      <c r="P67" s="0"/>
      <c r="Q67" s="0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373.65</v>
      </c>
      <c r="I68" s="75" t="n">
        <v>3.26</v>
      </c>
      <c r="J68" s="57" t="n">
        <f aca="false">H68/3600</f>
        <v>0.381569444444444</v>
      </c>
      <c r="L68" s="0"/>
      <c r="M68" s="0"/>
      <c r="N68" s="0"/>
      <c r="O68" s="0"/>
      <c r="P68" s="0"/>
      <c r="Q68" s="0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078.39</v>
      </c>
      <c r="I69" s="75" t="n">
        <v>2.48</v>
      </c>
      <c r="J69" s="57" t="n">
        <f aca="false">H69/3600</f>
        <v>0.299552777777778</v>
      </c>
      <c r="L69" s="0"/>
      <c r="M69" s="0"/>
      <c r="N69" s="0"/>
      <c r="O69" s="0"/>
      <c r="P69" s="0"/>
      <c r="Q69" s="0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70.32</v>
      </c>
      <c r="I70" s="77" t="n">
        <v>2.57</v>
      </c>
      <c r="J70" s="63" t="n">
        <f aca="false">H70/3600</f>
        <v>0.297311111111111</v>
      </c>
      <c r="L70" s="0"/>
      <c r="M70" s="0"/>
      <c r="N70" s="0"/>
      <c r="O70" s="0"/>
      <c r="P70" s="0"/>
      <c r="Q70" s="0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5.75" hidden="false" customHeight="false" outlineLevel="0" collapsed="false">
      <c r="A71" s="70" t="s">
        <v>84</v>
      </c>
      <c r="B71" s="70" t="s">
        <v>38</v>
      </c>
      <c r="C71" s="70" t="n">
        <v>22</v>
      </c>
      <c r="D71" s="72" t="n">
        <v>3578.0304</v>
      </c>
      <c r="E71" s="73" t="n">
        <v>40.8277</v>
      </c>
      <c r="F71" s="73" t="n">
        <v>43.3404</v>
      </c>
      <c r="G71" s="73" t="n">
        <v>43.9505</v>
      </c>
      <c r="H71" s="73" t="n">
        <v>7942.45</v>
      </c>
      <c r="I71" s="73" t="n">
        <v>17.5</v>
      </c>
      <c r="J71" s="52" t="n">
        <f aca="false">H71/3600</f>
        <v>2.20623611111111</v>
      </c>
      <c r="L71" s="0"/>
      <c r="M71" s="0"/>
      <c r="N71" s="0"/>
      <c r="O71" s="0"/>
      <c r="P71" s="0"/>
      <c r="Q71" s="0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9"/>
      <c r="B72" s="69"/>
      <c r="C72" s="69" t="n">
        <v>27</v>
      </c>
      <c r="D72" s="74" t="n">
        <v>1772.3632</v>
      </c>
      <c r="E72" s="75" t="n">
        <v>37.5785</v>
      </c>
      <c r="F72" s="75" t="n">
        <v>40.7389</v>
      </c>
      <c r="G72" s="75" t="n">
        <v>41.0245</v>
      </c>
      <c r="H72" s="75" t="n">
        <v>7693.62</v>
      </c>
      <c r="I72" s="75" t="n">
        <v>15.9</v>
      </c>
      <c r="J72" s="57" t="n">
        <f aca="false">H72/3600</f>
        <v>2.13711666666667</v>
      </c>
      <c r="L72" s="0"/>
      <c r="M72" s="0"/>
      <c r="N72" s="0"/>
      <c r="O72" s="0"/>
      <c r="P72" s="0"/>
      <c r="Q72" s="0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5.75" hidden="false" customHeight="false" outlineLevel="0" collapsed="false">
      <c r="A73" s="69"/>
      <c r="B73" s="69"/>
      <c r="C73" s="69" t="n">
        <v>32</v>
      </c>
      <c r="D73" s="74" t="n">
        <v>894.4488</v>
      </c>
      <c r="E73" s="75" t="n">
        <v>34.5345</v>
      </c>
      <c r="F73" s="75" t="n">
        <v>38.554</v>
      </c>
      <c r="G73" s="75" t="n">
        <v>38.6583</v>
      </c>
      <c r="H73" s="75" t="n">
        <v>6085.4</v>
      </c>
      <c r="I73" s="75" t="n">
        <v>11.77</v>
      </c>
      <c r="J73" s="57" t="n">
        <f aca="false">H73/3600</f>
        <v>1.69038888888889</v>
      </c>
      <c r="L73" s="0"/>
      <c r="M73" s="0"/>
      <c r="N73" s="0"/>
      <c r="O73" s="0"/>
      <c r="P73" s="0"/>
      <c r="Q73" s="0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6.5" hidden="false" customHeight="false" outlineLevel="0" collapsed="false">
      <c r="A74" s="69"/>
      <c r="B74" s="71"/>
      <c r="C74" s="71" t="n">
        <v>37</v>
      </c>
      <c r="D74" s="76" t="n">
        <v>482.6872</v>
      </c>
      <c r="E74" s="77" t="n">
        <v>31.8723</v>
      </c>
      <c r="F74" s="77" t="n">
        <v>36.9879</v>
      </c>
      <c r="G74" s="77" t="n">
        <v>36.9273</v>
      </c>
      <c r="H74" s="77" t="n">
        <v>6223.58</v>
      </c>
      <c r="I74" s="77" t="n">
        <v>11.93</v>
      </c>
      <c r="J74" s="63" t="n">
        <f aca="false">H74/3600</f>
        <v>1.72877222222222</v>
      </c>
      <c r="L74" s="0"/>
      <c r="M74" s="0"/>
      <c r="N74" s="0"/>
      <c r="O74" s="0"/>
      <c r="P74" s="0"/>
      <c r="Q74" s="0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5.75" hidden="false" customHeight="false" outlineLevel="0" collapsed="false">
      <c r="A75" s="69"/>
      <c r="B75" s="70" t="s">
        <v>56</v>
      </c>
      <c r="C75" s="70" t="n">
        <v>22</v>
      </c>
      <c r="D75" s="72" t="n">
        <v>5444.8694</v>
      </c>
      <c r="E75" s="73" t="n">
        <v>42.6163</v>
      </c>
      <c r="F75" s="73" t="n">
        <v>46.0253</v>
      </c>
      <c r="G75" s="73" t="n">
        <v>46.0623</v>
      </c>
      <c r="H75" s="73" t="n">
        <v>20697.42</v>
      </c>
      <c r="I75" s="73" t="n">
        <v>36.11</v>
      </c>
      <c r="J75" s="52" t="n">
        <f aca="false">H75/3600</f>
        <v>5.74928333333333</v>
      </c>
      <c r="L75" s="0"/>
      <c r="M75" s="0"/>
      <c r="N75" s="0"/>
      <c r="O75" s="0"/>
      <c r="P75" s="0"/>
      <c r="Q75" s="0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9"/>
      <c r="B76" s="69"/>
      <c r="C76" s="69" t="n">
        <v>27</v>
      </c>
      <c r="D76" s="74" t="n">
        <v>2802.0802</v>
      </c>
      <c r="E76" s="75" t="n">
        <v>38.5595</v>
      </c>
      <c r="F76" s="75" t="n">
        <v>43.2501</v>
      </c>
      <c r="G76" s="75" t="n">
        <v>43.2135</v>
      </c>
      <c r="H76" s="75" t="n">
        <v>14819.45</v>
      </c>
      <c r="I76" s="75" t="n">
        <v>26.48</v>
      </c>
      <c r="J76" s="57" t="n">
        <f aca="false">H76/3600</f>
        <v>4.11651388888889</v>
      </c>
      <c r="L76" s="0"/>
      <c r="M76" s="0"/>
      <c r="N76" s="0"/>
      <c r="O76" s="0"/>
      <c r="P76" s="0"/>
      <c r="Q76" s="0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5.75" hidden="false" customHeight="false" outlineLevel="0" collapsed="false">
      <c r="A77" s="69"/>
      <c r="B77" s="69"/>
      <c r="C77" s="69" t="n">
        <v>32</v>
      </c>
      <c r="D77" s="74" t="n">
        <v>1384.0733</v>
      </c>
      <c r="E77" s="75" t="n">
        <v>34.8185</v>
      </c>
      <c r="F77" s="75" t="n">
        <v>41.1341</v>
      </c>
      <c r="G77" s="75" t="n">
        <v>40.85</v>
      </c>
      <c r="H77" s="75" t="n">
        <v>11772.14</v>
      </c>
      <c r="I77" s="75" t="n">
        <v>22.15</v>
      </c>
      <c r="J77" s="57" t="n">
        <f aca="false">H77/3600</f>
        <v>3.27003888888889</v>
      </c>
      <c r="L77" s="0"/>
      <c r="M77" s="0"/>
      <c r="N77" s="0"/>
      <c r="O77" s="0"/>
      <c r="P77" s="0"/>
      <c r="Q77" s="0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6.5" hidden="false" customHeight="false" outlineLevel="0" collapsed="false">
      <c r="A78" s="69"/>
      <c r="B78" s="71"/>
      <c r="C78" s="71" t="n">
        <v>37</v>
      </c>
      <c r="D78" s="76" t="n">
        <v>694.6675</v>
      </c>
      <c r="E78" s="77" t="n">
        <v>31.7393</v>
      </c>
      <c r="F78" s="77" t="n">
        <v>39.6571</v>
      </c>
      <c r="G78" s="77" t="n">
        <v>38.9577</v>
      </c>
      <c r="H78" s="77" t="n">
        <v>12235.72</v>
      </c>
      <c r="I78" s="77" t="n">
        <v>23.05</v>
      </c>
      <c r="J78" s="63" t="n">
        <f aca="false">H78/3600</f>
        <v>3.39881111111111</v>
      </c>
      <c r="L78" s="0"/>
      <c r="M78" s="0"/>
      <c r="N78" s="0"/>
      <c r="O78" s="0"/>
      <c r="P78" s="0"/>
      <c r="Q78" s="0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5.75" hidden="false" customHeight="false" outlineLevel="0" collapsed="false">
      <c r="A79" s="69"/>
      <c r="B79" s="70" t="s">
        <v>64</v>
      </c>
      <c r="C79" s="70" t="n">
        <v>22</v>
      </c>
      <c r="D79" s="72" t="n">
        <v>1498.4888</v>
      </c>
      <c r="E79" s="73" t="n">
        <v>48.049</v>
      </c>
      <c r="F79" s="73" t="n">
        <v>45.888</v>
      </c>
      <c r="G79" s="73" t="n">
        <v>46.0129</v>
      </c>
      <c r="H79" s="73" t="n">
        <v>5476.42</v>
      </c>
      <c r="I79" s="73" t="n">
        <v>10.29</v>
      </c>
      <c r="J79" s="52" t="n">
        <f aca="false">H79/3600</f>
        <v>1.52122777777778</v>
      </c>
      <c r="L79" s="0"/>
      <c r="M79" s="0"/>
      <c r="N79" s="0"/>
      <c r="O79" s="0"/>
      <c r="P79" s="0"/>
      <c r="Q79" s="0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9"/>
      <c r="B80" s="69"/>
      <c r="C80" s="69" t="n">
        <v>27</v>
      </c>
      <c r="D80" s="74" t="n">
        <v>1124.5368</v>
      </c>
      <c r="E80" s="75" t="n">
        <v>43.6419</v>
      </c>
      <c r="F80" s="75" t="n">
        <v>41.8062</v>
      </c>
      <c r="G80" s="75" t="n">
        <v>42.0677</v>
      </c>
      <c r="H80" s="75" t="n">
        <v>5542.43</v>
      </c>
      <c r="I80" s="75" t="n">
        <v>10.22</v>
      </c>
      <c r="J80" s="57" t="n">
        <f aca="false">H80/3600</f>
        <v>1.53956388888889</v>
      </c>
      <c r="L80" s="0"/>
      <c r="M80" s="0"/>
      <c r="N80" s="0"/>
      <c r="O80" s="0"/>
      <c r="P80" s="0"/>
      <c r="Q80" s="0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5.75" hidden="false" customHeight="false" outlineLevel="0" collapsed="false">
      <c r="A81" s="69"/>
      <c r="B81" s="69"/>
      <c r="C81" s="69" t="n">
        <v>32</v>
      </c>
      <c r="D81" s="74" t="n">
        <v>842.684</v>
      </c>
      <c r="E81" s="75" t="n">
        <v>38.8805</v>
      </c>
      <c r="F81" s="75" t="n">
        <v>39.6091</v>
      </c>
      <c r="G81" s="75" t="n">
        <v>40.0865</v>
      </c>
      <c r="H81" s="75" t="n">
        <v>5556.17</v>
      </c>
      <c r="I81" s="75" t="n">
        <v>11.28</v>
      </c>
      <c r="J81" s="57" t="n">
        <f aca="false">H81/3600</f>
        <v>1.54338055555556</v>
      </c>
      <c r="L81" s="0"/>
      <c r="M81" s="0"/>
      <c r="N81" s="0"/>
      <c r="O81" s="0"/>
      <c r="P81" s="0"/>
      <c r="Q81" s="0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6.5" hidden="false" customHeight="false" outlineLevel="0" collapsed="false">
      <c r="A82" s="69"/>
      <c r="B82" s="71"/>
      <c r="C82" s="71" t="n">
        <v>37</v>
      </c>
      <c r="D82" s="76" t="n">
        <v>611.956</v>
      </c>
      <c r="E82" s="77" t="n">
        <v>33.9578</v>
      </c>
      <c r="F82" s="77" t="n">
        <v>38.3934</v>
      </c>
      <c r="G82" s="77" t="n">
        <v>38.7179</v>
      </c>
      <c r="H82" s="77" t="n">
        <v>6320.43</v>
      </c>
      <c r="I82" s="77" t="n">
        <v>11.67</v>
      </c>
      <c r="J82" s="63" t="n">
        <f aca="false">H82/3600</f>
        <v>1.755675</v>
      </c>
      <c r="L82" s="0"/>
      <c r="M82" s="0"/>
      <c r="N82" s="0"/>
      <c r="O82" s="0"/>
      <c r="P82" s="0"/>
      <c r="Q82" s="0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5.75" hidden="false" customHeight="false" outlineLevel="0" collapsed="false">
      <c r="A83" s="69"/>
      <c r="B83" s="70" t="s">
        <v>65</v>
      </c>
      <c r="C83" s="70" t="n">
        <v>22</v>
      </c>
      <c r="D83" s="72" t="n">
        <v>836.4371</v>
      </c>
      <c r="E83" s="73" t="n">
        <v>50.5107</v>
      </c>
      <c r="F83" s="73" t="n">
        <v>53.7822</v>
      </c>
      <c r="G83" s="73" t="n">
        <v>54.7917</v>
      </c>
      <c r="H83" s="73" t="n">
        <v>11491.36</v>
      </c>
      <c r="I83" s="73" t="n">
        <v>24.09</v>
      </c>
      <c r="J83" s="52" t="n">
        <f aca="false">H83/3600</f>
        <v>3.19204444444444</v>
      </c>
      <c r="L83" s="0"/>
      <c r="M83" s="0"/>
      <c r="N83" s="0"/>
      <c r="O83" s="0"/>
      <c r="P83" s="0"/>
      <c r="Q83" s="0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9"/>
      <c r="B84" s="69"/>
      <c r="C84" s="69" t="n">
        <v>27</v>
      </c>
      <c r="D84" s="74" t="n">
        <v>521.3898</v>
      </c>
      <c r="E84" s="75" t="n">
        <v>46.6957</v>
      </c>
      <c r="F84" s="75" t="n">
        <v>50.6651</v>
      </c>
      <c r="G84" s="75" t="n">
        <v>51.7986</v>
      </c>
      <c r="H84" s="75" t="n">
        <v>11227.64</v>
      </c>
      <c r="I84" s="75" t="n">
        <v>23.34</v>
      </c>
      <c r="J84" s="57" t="n">
        <f aca="false">H84/3600</f>
        <v>3.11878888888889</v>
      </c>
      <c r="L84" s="0"/>
      <c r="M84" s="0"/>
      <c r="N84" s="0"/>
      <c r="O84" s="0"/>
      <c r="P84" s="0"/>
      <c r="Q84" s="0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5.75" hidden="false" customHeight="false" outlineLevel="0" collapsed="false">
      <c r="A85" s="69"/>
      <c r="B85" s="69"/>
      <c r="C85" s="69" t="n">
        <v>32</v>
      </c>
      <c r="D85" s="74" t="n">
        <v>332.9235</v>
      </c>
      <c r="E85" s="75" t="n">
        <v>43.0691</v>
      </c>
      <c r="F85" s="75" t="n">
        <v>48.3089</v>
      </c>
      <c r="G85" s="75" t="n">
        <v>49.4736</v>
      </c>
      <c r="H85" s="75" t="n">
        <v>11053.16</v>
      </c>
      <c r="I85" s="75" t="n">
        <v>22.39</v>
      </c>
      <c r="J85" s="57" t="n">
        <f aca="false">H85/3600</f>
        <v>3.07032222222222</v>
      </c>
      <c r="L85" s="0"/>
      <c r="M85" s="0"/>
      <c r="N85" s="0"/>
      <c r="O85" s="0"/>
      <c r="P85" s="0"/>
      <c r="Q85" s="0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6.5" hidden="false" customHeight="false" outlineLevel="0" collapsed="false">
      <c r="A86" s="71"/>
      <c r="B86" s="71"/>
      <c r="C86" s="71" t="n">
        <v>37</v>
      </c>
      <c r="D86" s="76" t="n">
        <v>217.9171</v>
      </c>
      <c r="E86" s="77" t="n">
        <v>39.448</v>
      </c>
      <c r="F86" s="77" t="n">
        <v>46.4153</v>
      </c>
      <c r="G86" s="77" t="n">
        <v>47.8982</v>
      </c>
      <c r="H86" s="77" t="n">
        <v>9509.28</v>
      </c>
      <c r="I86" s="77" t="n">
        <v>20.3</v>
      </c>
      <c r="J86" s="63" t="n">
        <f aca="false">H86/3600</f>
        <v>2.64146666666667</v>
      </c>
      <c r="L86" s="0"/>
      <c r="M86" s="0"/>
      <c r="N86" s="0"/>
      <c r="O86" s="0"/>
      <c r="P86" s="0"/>
      <c r="Q86" s="0"/>
      <c r="R86" s="63" t="n">
        <f aca="false">P86/3600</f>
        <v>0</v>
      </c>
      <c r="S86" s="54"/>
      <c r="T86" s="59"/>
      <c r="U86" s="40"/>
      <c r="V86" s="40"/>
      <c r="W86" s="59"/>
      <c r="X86" s="40"/>
      <c r="Y86" s="60"/>
    </row>
    <row r="87" customFormat="false" ht="12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2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2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2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2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.75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.75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2" hidden="false" customHeight="false" outlineLevel="0" collapsed="false">
      <c r="B94" s="1" t="s">
        <v>86</v>
      </c>
      <c r="I94" s="78" t="n">
        <f aca="false">GEOMEAN(I3:I86)</f>
        <v>21.7915807487246</v>
      </c>
      <c r="J94" s="78" t="n">
        <f aca="false">GEOMEAN(J3:J86)</f>
        <v>2.73709448492134</v>
      </c>
      <c r="Q94" s="78" t="e">
        <f aca="false">GEOMEAN(Q3:Q86)</f>
        <v>#NUM!</v>
      </c>
      <c r="R94" s="78" t="n">
        <f aca="false">GEOMEAN(R3:R86)</f>
        <v>0</v>
      </c>
    </row>
    <row r="95" customFormat="false" ht="12" hidden="false" customHeight="false" outlineLevel="0" collapsed="false">
      <c r="B95" s="1" t="s">
        <v>87</v>
      </c>
      <c r="Q95" s="79" t="e">
        <f aca="false">Q94/I94</f>
        <v>#NUM!</v>
      </c>
      <c r="R95" s="79" t="n">
        <f aca="false">R94/J94</f>
        <v>0</v>
      </c>
    </row>
    <row r="96" customFormat="false" ht="12" hidden="false" customHeight="false" outlineLevel="0" collapsed="false">
      <c r="B96" s="1" t="s">
        <v>88</v>
      </c>
      <c r="I96" s="78" t="n">
        <f aca="false">SUM(I3:I86)/3600</f>
        <v>0.857227777777778</v>
      </c>
      <c r="J96" s="78" t="n">
        <f aca="false">SUM(J3:J86)</f>
        <v>389.857475</v>
      </c>
      <c r="Q96" s="78" t="n">
        <f aca="false">SUM(Q3:Q86)/3600</f>
        <v>0</v>
      </c>
      <c r="R96" s="78" t="n">
        <f aca="false">SUM(R3:R86)</f>
        <v>0</v>
      </c>
    </row>
    <row r="99" customFormat="false" ht="12.75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.75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2" hidden="false" customHeight="false" outlineLevel="0" collapsed="false">
      <c r="B101" s="1" t="s">
        <v>86</v>
      </c>
      <c r="I101" s="78" t="n">
        <f aca="false">GEOMEAN(I3:I70)</f>
        <v>22.9918898020276</v>
      </c>
      <c r="J101" s="78" t="n">
        <f aca="false">GEOMEAN(J3:J70)</f>
        <v>2.8053881678538</v>
      </c>
      <c r="Q101" s="78" t="e">
        <f aca="false">GEOMEAN(Q3:Q70)</f>
        <v>#NUM!</v>
      </c>
      <c r="R101" s="78" t="n">
        <f aca="false">GEOMEAN(R3:R70)</f>
        <v>0</v>
      </c>
    </row>
    <row r="102" customFormat="false" ht="12" hidden="false" customHeight="false" outlineLevel="0" collapsed="false">
      <c r="B102" s="1" t="s">
        <v>87</v>
      </c>
      <c r="Q102" s="79" t="e">
        <f aca="false">Q101/I101</f>
        <v>#NUM!</v>
      </c>
      <c r="R102" s="79" t="n">
        <f aca="false">R101/J101</f>
        <v>0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4-22T16:20:04Z</dcterms:modified>
  <cp:revision>0</cp:revision>
  <dc:subject/>
  <dc:title/>
</cp:coreProperties>
</file>