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66349"/>
        <c:axId val="50368309"/>
      </c:scatterChart>
      <c:valAx>
        <c:axId val="6626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309"/>
        <c:crossesAt val="0"/>
        <c:crossBetween val="midCat"/>
      </c:valAx>
      <c:valAx>
        <c:axId val="503683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824146"/>
        <c:axId val="41918496"/>
      </c:scatterChart>
      <c:valAx>
        <c:axId val="3982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496"/>
        <c:crossesAt val="0"/>
        <c:crossBetween val="midCat"/>
      </c:valAx>
      <c:valAx>
        <c:axId val="419184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219772"/>
        <c:axId val="16615816"/>
      </c:scatterChart>
      <c:valAx>
        <c:axId val="2221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816"/>
        <c:crossesAt val="0"/>
        <c:crossBetween val="midCat"/>
      </c:valAx>
      <c:valAx>
        <c:axId val="166158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97595"/>
        <c:axId val="87059181"/>
      </c:scatterChart>
      <c:valAx>
        <c:axId val="142975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181"/>
        <c:crossesAt val="0"/>
        <c:crossBetween val="midCat"/>
      </c:valAx>
      <c:valAx>
        <c:axId val="870591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5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72172853899398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2.34316038791417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36384227582827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35461.192</v>
      </c>
      <c r="I19" s="72" t="n">
        <v>56.5</v>
      </c>
      <c r="J19" s="51" t="n">
        <f aca="false">H19/3600</f>
        <v>9.85033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30818.205</v>
      </c>
      <c r="I20" s="74" t="n">
        <v>47.094</v>
      </c>
      <c r="J20" s="56" t="n">
        <f aca="false">H20/3600</f>
        <v>8.56061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27657.349</v>
      </c>
      <c r="I21" s="74" t="n">
        <v>40.766</v>
      </c>
      <c r="J21" s="56" t="n">
        <f aca="false">H21/3600</f>
        <v>7.682596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25289.139</v>
      </c>
      <c r="I22" s="76" t="n">
        <v>36.542</v>
      </c>
      <c r="J22" s="62" t="n">
        <f aca="false">H22/3600</f>
        <v>7.0247608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33972.381</v>
      </c>
      <c r="I23" s="72" t="n">
        <v>59.656</v>
      </c>
      <c r="J23" s="51" t="n">
        <f aca="false">H23/3600</f>
        <v>9.43677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28854.949</v>
      </c>
      <c r="I24" s="74" t="n">
        <v>47.39</v>
      </c>
      <c r="J24" s="56" t="n">
        <f aca="false">H24/3600</f>
        <v>8.0152636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25468</v>
      </c>
      <c r="I25" s="74" t="n">
        <v>40.015</v>
      </c>
      <c r="J25" s="56" t="n">
        <f aca="false">H25/3600</f>
        <v>7.0744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23366.97</v>
      </c>
      <c r="I26" s="76" t="n">
        <v>34.844</v>
      </c>
      <c r="J26" s="62" t="n">
        <f aca="false">H26/3600</f>
        <v>6.4908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70581.181</v>
      </c>
      <c r="I27" s="72" t="n">
        <v>117.36</v>
      </c>
      <c r="J27" s="51" t="n">
        <f aca="false">H27/3600</f>
        <v>19.6058836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57613.559</v>
      </c>
      <c r="I28" s="74" t="n">
        <v>82.001</v>
      </c>
      <c r="J28" s="56" t="n">
        <f aca="false">H28/3600</f>
        <v>16.0037663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51376.405</v>
      </c>
      <c r="I29" s="74" t="n">
        <v>69.833</v>
      </c>
      <c r="J29" s="56" t="n">
        <f aca="false">H29/3600</f>
        <v>14.2712236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47520.461</v>
      </c>
      <c r="I30" s="76" t="n">
        <v>61.985</v>
      </c>
      <c r="J30" s="62" t="n">
        <f aca="false">H30/3600</f>
        <v>13.2001280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81664.602</v>
      </c>
      <c r="I31" s="72" t="n">
        <v>132.639</v>
      </c>
      <c r="J31" s="51" t="n">
        <f aca="false">H31/3600</f>
        <v>22.68461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68009.002</v>
      </c>
      <c r="I32" s="74" t="n">
        <v>104.062</v>
      </c>
      <c r="J32" s="56" t="n">
        <f aca="false">H32/3600</f>
        <v>18.89138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60351.223</v>
      </c>
      <c r="I33" s="74" t="n">
        <v>89.001</v>
      </c>
      <c r="J33" s="56" t="n">
        <f aca="false">H33/3600</f>
        <v>16.7642286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54953.892</v>
      </c>
      <c r="I34" s="76" t="n">
        <v>80.047</v>
      </c>
      <c r="J34" s="62" t="n">
        <f aca="false">H34/3600</f>
        <v>15.2649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98843.39</v>
      </c>
      <c r="I35" s="72" t="n">
        <v>199.393</v>
      </c>
      <c r="J35" s="51" t="n">
        <f aca="false">H35/3600</f>
        <v>27.4564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68060.456</v>
      </c>
      <c r="I36" s="74" t="n">
        <v>115.547</v>
      </c>
      <c r="J36" s="56" t="n">
        <f aca="false">H36/3600</f>
        <v>18.90568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58774.353</v>
      </c>
      <c r="I37" s="74" t="n">
        <v>93.782</v>
      </c>
      <c r="J37" s="56" t="n">
        <f aca="false">H37/3600</f>
        <v>16.3262091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55109.574</v>
      </c>
      <c r="I38" s="76" t="n">
        <v>85.673</v>
      </c>
      <c r="J38" s="62" t="n">
        <f aca="false">H38/3600</f>
        <v>15.30821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4543.093</v>
      </c>
      <c r="I39" s="72" t="n">
        <v>23.812</v>
      </c>
      <c r="J39" s="51" t="n">
        <f aca="false">H39/3600</f>
        <v>4.0397480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12597.689</v>
      </c>
      <c r="I40" s="74" t="n">
        <v>19.562</v>
      </c>
      <c r="J40" s="56" t="n">
        <f aca="false">H40/3600</f>
        <v>3.499358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11110.117</v>
      </c>
      <c r="I41" s="74" t="n">
        <v>16.125</v>
      </c>
      <c r="J41" s="56" t="n">
        <f aca="false">H41/3600</f>
        <v>3.0861436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10063.921</v>
      </c>
      <c r="I42" s="76" t="n">
        <v>13.859</v>
      </c>
      <c r="J42" s="62" t="n">
        <f aca="false">H42/3600</f>
        <v>2.7955336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6588.05</v>
      </c>
      <c r="I43" s="72" t="n">
        <v>26.984</v>
      </c>
      <c r="J43" s="51" t="n">
        <f aca="false">H43/3600</f>
        <v>4.60779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14256.138</v>
      </c>
      <c r="I44" s="74" t="n">
        <v>21.672</v>
      </c>
      <c r="J44" s="56" t="n">
        <f aca="false">H44/3600</f>
        <v>3.96003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12771.308</v>
      </c>
      <c r="I45" s="74" t="n">
        <v>18.546</v>
      </c>
      <c r="J45" s="56" t="n">
        <f aca="false">H45/3600</f>
        <v>3.54758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11727.09</v>
      </c>
      <c r="I46" s="76" t="n">
        <v>16.375</v>
      </c>
      <c r="J46" s="62" t="n">
        <f aca="false">H46/3600</f>
        <v>3.2575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6879.188</v>
      </c>
      <c r="I47" s="72" t="n">
        <v>31.359</v>
      </c>
      <c r="J47" s="51" t="n">
        <f aca="false">H47/3600</f>
        <v>4.68866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14068.868</v>
      </c>
      <c r="I48" s="74" t="n">
        <v>24.375</v>
      </c>
      <c r="J48" s="56" t="n">
        <f aca="false">H48/3600</f>
        <v>3.90801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12027.372</v>
      </c>
      <c r="I49" s="74" t="n">
        <v>19.265</v>
      </c>
      <c r="J49" s="56" t="n">
        <f aca="false">H49/3600</f>
        <v>3.34093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10518.365</v>
      </c>
      <c r="I50" s="76" t="n">
        <v>16.093</v>
      </c>
      <c r="J50" s="62" t="n">
        <f aca="false">H50/3600</f>
        <v>2.9217680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11691.003</v>
      </c>
      <c r="I51" s="72" t="n">
        <v>20.593</v>
      </c>
      <c r="J51" s="51" t="n">
        <f aca="false">H51/3600</f>
        <v>3.2475008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9917.076</v>
      </c>
      <c r="I52" s="74" t="n">
        <v>15.624</v>
      </c>
      <c r="J52" s="56" t="n">
        <f aca="false">H52/3600</f>
        <v>2.75474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8576.554</v>
      </c>
      <c r="I53" s="74" t="n">
        <v>12.422</v>
      </c>
      <c r="J53" s="56" t="n">
        <f aca="false">H53/3600</f>
        <v>2.38237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7539.311</v>
      </c>
      <c r="I54" s="76" t="n">
        <v>10.359</v>
      </c>
      <c r="J54" s="62" t="n">
        <f aca="false">H54/3600</f>
        <v>2.0942530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3854.305</v>
      </c>
      <c r="I55" s="72" t="n">
        <v>6.906</v>
      </c>
      <c r="J55" s="51" t="n">
        <f aca="false">H55/3600</f>
        <v>1.0706402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3421.875</v>
      </c>
      <c r="I56" s="74" t="n">
        <v>5.562</v>
      </c>
      <c r="J56" s="56" t="n">
        <f aca="false">H56/3600</f>
        <v>0.9505208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3028.441</v>
      </c>
      <c r="I57" s="74" t="n">
        <v>4.656</v>
      </c>
      <c r="J57" s="56" t="n">
        <f aca="false">H57/3600</f>
        <v>0.8412336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768.171</v>
      </c>
      <c r="I58" s="76" t="n">
        <v>4.109</v>
      </c>
      <c r="J58" s="62" t="n">
        <f aca="false">H58/3600</f>
        <v>0.7689363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4591.468</v>
      </c>
      <c r="I59" s="72" t="n">
        <v>9.421</v>
      </c>
      <c r="J59" s="51" t="n">
        <f aca="false">H59/3600</f>
        <v>1.27540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3731.234</v>
      </c>
      <c r="I60" s="74" t="n">
        <v>7.203</v>
      </c>
      <c r="J60" s="56" t="n">
        <f aca="false">H60/3600</f>
        <v>1.036453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3172.281</v>
      </c>
      <c r="I61" s="74" t="n">
        <v>5.625</v>
      </c>
      <c r="J61" s="56" t="n">
        <f aca="false">H61/3600</f>
        <v>0.881189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800.091</v>
      </c>
      <c r="I62" s="76" t="n">
        <v>4.859</v>
      </c>
      <c r="J62" s="62" t="n">
        <f aca="false">H62/3600</f>
        <v>0.7778030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3819.805</v>
      </c>
      <c r="I63" s="72" t="n">
        <v>7.421</v>
      </c>
      <c r="J63" s="51" t="n">
        <f aca="false">H63/3600</f>
        <v>1.0610569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3159.015</v>
      </c>
      <c r="I64" s="74" t="n">
        <v>5.625</v>
      </c>
      <c r="J64" s="56" t="n">
        <f aca="false">H64/3600</f>
        <v>0.87750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2713.453</v>
      </c>
      <c r="I65" s="74" t="n">
        <v>4.468</v>
      </c>
      <c r="J65" s="56" t="n">
        <f aca="false">H65/3600</f>
        <v>0.7537369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2342.061</v>
      </c>
      <c r="I66" s="76" t="n">
        <v>3.671</v>
      </c>
      <c r="J66" s="62" t="n">
        <f aca="false">H66/3600</f>
        <v>0.65057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759.654</v>
      </c>
      <c r="I67" s="72" t="n">
        <v>5.078</v>
      </c>
      <c r="J67" s="51" t="n">
        <f aca="false">H67/3600</f>
        <v>0.76657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2404.25</v>
      </c>
      <c r="I68" s="74" t="n">
        <v>3.984</v>
      </c>
      <c r="J68" s="56" t="n">
        <f aca="false">H68/3600</f>
        <v>0.6678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2084.357</v>
      </c>
      <c r="I69" s="74" t="n">
        <v>3.187</v>
      </c>
      <c r="J69" s="56" t="n">
        <f aca="false">H69/3600</f>
        <v>0.578988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816.027</v>
      </c>
      <c r="I70" s="76" t="n">
        <v>2.671</v>
      </c>
      <c r="J70" s="62" t="n">
        <f aca="false">H70/3600</f>
        <v>0.5044519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25903.836</v>
      </c>
      <c r="I71" s="72" t="n">
        <v>35.89</v>
      </c>
      <c r="J71" s="51" t="n">
        <f aca="false">H71/3600</f>
        <v>7.1955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23447.571</v>
      </c>
      <c r="I72" s="74" t="n">
        <v>29.625</v>
      </c>
      <c r="J72" s="56" t="n">
        <f aca="false">H72/3600</f>
        <v>6.513214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22608.67</v>
      </c>
      <c r="I73" s="74" t="n">
        <v>26.89</v>
      </c>
      <c r="J73" s="56" t="n">
        <f aca="false">H73/3600</f>
        <v>6.2801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21446.477</v>
      </c>
      <c r="I74" s="76" t="n">
        <v>24.828</v>
      </c>
      <c r="J74" s="62" t="n">
        <f aca="false">H74/3600</f>
        <v>5.9573547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25140.767</v>
      </c>
      <c r="I75" s="72" t="n">
        <v>35.203</v>
      </c>
      <c r="J75" s="51" t="n">
        <f aca="false">H75/3600</f>
        <v>6.9835463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22657.977</v>
      </c>
      <c r="I76" s="74" t="n">
        <v>29.781</v>
      </c>
      <c r="J76" s="56" t="n">
        <f aca="false">H76/3600</f>
        <v>6.29388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21677.986</v>
      </c>
      <c r="I77" s="74" t="n">
        <v>27.093</v>
      </c>
      <c r="J77" s="56" t="n">
        <f aca="false">H77/3600</f>
        <v>6.02166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21028.606</v>
      </c>
      <c r="I78" s="76" t="n">
        <v>25.39</v>
      </c>
      <c r="J78" s="62" t="n">
        <f aca="false">H78/3600</f>
        <v>5.84127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27057.595</v>
      </c>
      <c r="I79" s="72" t="n">
        <v>38.656</v>
      </c>
      <c r="J79" s="51" t="n">
        <f aca="false">H79/3600</f>
        <v>7.5159986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24392.399</v>
      </c>
      <c r="I80" s="74" t="n">
        <v>32.86</v>
      </c>
      <c r="J80" s="56" t="n">
        <f aca="false">H80/3600</f>
        <v>6.775666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22963.961</v>
      </c>
      <c r="I81" s="74" t="n">
        <v>29.719</v>
      </c>
      <c r="J81" s="56" t="n">
        <f aca="false">H81/3600</f>
        <v>6.3788780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22642.208</v>
      </c>
      <c r="I82" s="76" t="n">
        <v>27.562</v>
      </c>
      <c r="J82" s="62" t="n">
        <f aca="false">H82/3600</f>
        <v>6.28950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4421.912</v>
      </c>
      <c r="I83" s="72" t="n">
        <v>23.343</v>
      </c>
      <c r="J83" s="51" t="n">
        <f aca="false">H83/3600</f>
        <v>4.00608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12543.305</v>
      </c>
      <c r="I84" s="74" t="n">
        <v>19.109</v>
      </c>
      <c r="J84" s="56" t="n">
        <f aca="false">H84/3600</f>
        <v>3.484251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11052.958</v>
      </c>
      <c r="I85" s="74" t="n">
        <v>15.89</v>
      </c>
      <c r="J85" s="56" t="n">
        <f aca="false">H85/3600</f>
        <v>3.07026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9953.113</v>
      </c>
      <c r="I86" s="76" t="n">
        <v>16.239</v>
      </c>
      <c r="J86" s="62" t="n">
        <f aca="false">H86/3600</f>
        <v>2.7647536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31066.139</v>
      </c>
      <c r="I87" s="72" t="n">
        <v>43.485</v>
      </c>
      <c r="J87" s="51" t="n">
        <f aca="false">H87/3600</f>
        <v>8.6294830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6777.649</v>
      </c>
      <c r="I88" s="74" t="n">
        <v>36.25</v>
      </c>
      <c r="J88" s="56" t="n">
        <f aca="false">H88/3600</f>
        <v>7.438235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23222.51</v>
      </c>
      <c r="I89" s="74" t="n">
        <v>30.656</v>
      </c>
      <c r="J89" s="56" t="n">
        <f aca="false">H89/3600</f>
        <v>6.4506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20447.321</v>
      </c>
      <c r="I90" s="76" t="n">
        <v>26.64</v>
      </c>
      <c r="J90" s="62" t="n">
        <f aca="false">H90/3600</f>
        <v>5.6798113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10422.602</v>
      </c>
      <c r="I91" s="72" t="n">
        <v>11.421</v>
      </c>
      <c r="J91" s="51" t="n">
        <f aca="false">H91/3600</f>
        <v>2.89516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10303.215</v>
      </c>
      <c r="I92" s="74" t="n">
        <v>11.343</v>
      </c>
      <c r="J92" s="56" t="n">
        <f aca="false">H92/3600</f>
        <v>2.8620041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10199.505</v>
      </c>
      <c r="I93" s="74" t="n">
        <v>11.171</v>
      </c>
      <c r="J93" s="56" t="n">
        <f aca="false">H93/3600</f>
        <v>2.8331958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10107.598</v>
      </c>
      <c r="I94" s="76" t="n">
        <v>11.125</v>
      </c>
      <c r="J94" s="62" t="n">
        <f aca="false">H94/3600</f>
        <v>2.80766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20704.21</v>
      </c>
      <c r="I95" s="72" t="n">
        <v>24.891</v>
      </c>
      <c r="J95" s="51" t="n">
        <f aca="false">H95/3600</f>
        <v>5.7511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9902.452</v>
      </c>
      <c r="I96" s="74" t="n">
        <v>23.406</v>
      </c>
      <c r="J96" s="56" t="n">
        <f aca="false">H96/3600</f>
        <v>5.52845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9515.491</v>
      </c>
      <c r="I97" s="74" t="n">
        <v>22.828</v>
      </c>
      <c r="J97" s="56" t="n">
        <f aca="false">H97/3600</f>
        <v>5.420969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8884.889</v>
      </c>
      <c r="I98" s="76" t="n">
        <v>22.109</v>
      </c>
      <c r="J98" s="62" t="n">
        <f aca="false">H98/3600</f>
        <v>5.24580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821460344371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723333333333</v>
      </c>
      <c r="J108" s="80" t="n">
        <f aca="false">SUM(J3:J98)</f>
        <v>499.3280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2.2784989315294</v>
      </c>
      <c r="J113" s="80" t="n">
        <f aca="false">GEOMEAN(J19:J82)</f>
        <v>4.037208913108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 t="n">
        <v>24516.774</v>
      </c>
      <c r="I19" s="72" t="n">
        <v>51.421</v>
      </c>
      <c r="J19" s="51" t="n">
        <f aca="false">H19/3600</f>
        <v>6.81021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 t="n">
        <v>20547.009</v>
      </c>
      <c r="I20" s="74" t="n">
        <v>43.063</v>
      </c>
      <c r="J20" s="56" t="n">
        <f aca="false">H20/3600</f>
        <v>5.70750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 t="n">
        <v>17771.903</v>
      </c>
      <c r="I21" s="74" t="n">
        <v>36.969</v>
      </c>
      <c r="J21" s="56" t="n">
        <f aca="false">H21/3600</f>
        <v>4.9366397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 t="n">
        <v>15907.146</v>
      </c>
      <c r="I22" s="76" t="n">
        <v>33.078</v>
      </c>
      <c r="J22" s="62" t="n">
        <f aca="false">H22/3600</f>
        <v>4.41865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 t="n">
        <v>23243.436</v>
      </c>
      <c r="I23" s="72" t="n">
        <v>54.969</v>
      </c>
      <c r="J23" s="51" t="n">
        <f aca="false">H23/3600</f>
        <v>6.4565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 t="n">
        <v>18344.172</v>
      </c>
      <c r="I24" s="74" t="n">
        <v>42.531</v>
      </c>
      <c r="J24" s="56" t="n">
        <f aca="false">H24/3600</f>
        <v>5.09560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 t="n">
        <v>15621.015</v>
      </c>
      <c r="I25" s="74" t="n">
        <v>35.875</v>
      </c>
      <c r="J25" s="56" t="n">
        <f aca="false">H25/3600</f>
        <v>4.3391708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 t="n">
        <v>13896.418</v>
      </c>
      <c r="I26" s="76" t="n">
        <v>31.499</v>
      </c>
      <c r="J26" s="62" t="n">
        <f aca="false">H26/3600</f>
        <v>3.86011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 t="n">
        <v>50286.103</v>
      </c>
      <c r="I27" s="72" t="n">
        <v>115.016</v>
      </c>
      <c r="J27" s="51" t="n">
        <f aca="false">H27/3600</f>
        <v>13.9683619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 t="n">
        <v>37777.227</v>
      </c>
      <c r="I28" s="74" t="n">
        <v>77.422</v>
      </c>
      <c r="J28" s="56" t="n">
        <f aca="false">H28/3600</f>
        <v>10.4936741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 t="n">
        <v>32414.127</v>
      </c>
      <c r="I29" s="74" t="n">
        <v>65.578</v>
      </c>
      <c r="J29" s="56" t="n">
        <f aca="false">H29/3600</f>
        <v>9.00392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 t="n">
        <v>29549.301</v>
      </c>
      <c r="I30" s="76" t="n">
        <v>58.516</v>
      </c>
      <c r="J30" s="62" t="n">
        <f aca="false">H30/3600</f>
        <v>8.208139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 t="n">
        <v>60008.878</v>
      </c>
      <c r="I31" s="72" t="n">
        <v>123.984</v>
      </c>
      <c r="J31" s="51" t="n">
        <f aca="false">H31/3600</f>
        <v>16.66913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 t="n">
        <v>46891.758</v>
      </c>
      <c r="I32" s="74" t="n">
        <v>95.798</v>
      </c>
      <c r="J32" s="56" t="n">
        <f aca="false">H32/3600</f>
        <v>13.02548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 t="n">
        <v>39402.518</v>
      </c>
      <c r="I33" s="74" t="n">
        <v>81.328</v>
      </c>
      <c r="J33" s="56" t="n">
        <f aca="false">H33/3600</f>
        <v>10.94514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 t="n">
        <v>34579.474</v>
      </c>
      <c r="I34" s="76" t="n">
        <v>72.405</v>
      </c>
      <c r="J34" s="62" t="n">
        <f aca="false">H34/3600</f>
        <v>9.60540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 t="n">
        <v>72238.857</v>
      </c>
      <c r="I35" s="72" t="n">
        <v>194.545</v>
      </c>
      <c r="J35" s="51" t="n">
        <f aca="false">H35/3600</f>
        <v>20.0663491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 t="n">
        <v>44002.491</v>
      </c>
      <c r="I36" s="74" t="n">
        <v>108.061</v>
      </c>
      <c r="J36" s="56" t="n">
        <f aca="false">H36/3600</f>
        <v>12.2229141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 t="n">
        <v>34936.15</v>
      </c>
      <c r="I37" s="74" t="n">
        <v>79.734</v>
      </c>
      <c r="J37" s="56" t="n">
        <f aca="false">H37/3600</f>
        <v>9.70448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 t="n">
        <v>31470.271</v>
      </c>
      <c r="I38" s="76" t="n">
        <v>71.735</v>
      </c>
      <c r="J38" s="62" t="n">
        <f aca="false">H38/3600</f>
        <v>8.74174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 t="n">
        <v>10567.231</v>
      </c>
      <c r="I39" s="72" t="n">
        <v>22.203</v>
      </c>
      <c r="J39" s="51" t="n">
        <f aca="false">H39/3600</f>
        <v>2.9353419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 t="n">
        <v>8708.641</v>
      </c>
      <c r="I40" s="74" t="n">
        <v>18.062</v>
      </c>
      <c r="J40" s="56" t="n">
        <f aca="false">H40/3600</f>
        <v>2.4190669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 t="n">
        <v>7309.499</v>
      </c>
      <c r="I41" s="74" t="n">
        <v>14.937</v>
      </c>
      <c r="J41" s="56" t="n">
        <f aca="false">H41/3600</f>
        <v>2.0304163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 t="n">
        <v>6364.58</v>
      </c>
      <c r="I42" s="76" t="n">
        <v>12.875</v>
      </c>
      <c r="J42" s="62" t="n">
        <f aca="false">H42/3600</f>
        <v>1.7679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 t="n">
        <v>11778.708</v>
      </c>
      <c r="I43" s="72" t="n">
        <v>25.172</v>
      </c>
      <c r="J43" s="51" t="n">
        <f aca="false">H43/3600</f>
        <v>3.27186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 t="n">
        <v>9525.843</v>
      </c>
      <c r="I44" s="74" t="n">
        <v>20.109</v>
      </c>
      <c r="J44" s="56" t="n">
        <f aca="false">H44/3600</f>
        <v>2.64606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 t="n">
        <v>8134.521</v>
      </c>
      <c r="I45" s="74" t="n">
        <v>16.952</v>
      </c>
      <c r="J45" s="56" t="n">
        <f aca="false">H45/3600</f>
        <v>2.25958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 t="n">
        <v>7219.999</v>
      </c>
      <c r="I46" s="76" t="n">
        <v>15.046</v>
      </c>
      <c r="J46" s="62" t="n">
        <f aca="false">H46/3600</f>
        <v>2.005555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 t="n">
        <v>12509.25</v>
      </c>
      <c r="I47" s="72" t="n">
        <v>28.578</v>
      </c>
      <c r="J47" s="51" t="n">
        <f aca="false">H47/3600</f>
        <v>3.474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 t="n">
        <v>9532.499</v>
      </c>
      <c r="I48" s="74" t="n">
        <v>21.203</v>
      </c>
      <c r="J48" s="56" t="n">
        <f aca="false">H48/3600</f>
        <v>2.6479163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 t="n">
        <v>7729.703</v>
      </c>
      <c r="I49" s="74" t="n">
        <v>17.015</v>
      </c>
      <c r="J49" s="56" t="n">
        <f aca="false">H49/3600</f>
        <v>2.147139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 t="n">
        <v>6457.536</v>
      </c>
      <c r="I50" s="76" t="n">
        <v>14.328</v>
      </c>
      <c r="J50" s="62" t="n">
        <f aca="false">H50/3600</f>
        <v>1.7937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 t="n">
        <v>9008.806</v>
      </c>
      <c r="I51" s="72" t="n">
        <v>19.781</v>
      </c>
      <c r="J51" s="51" t="n">
        <f aca="false">H51/3600</f>
        <v>2.50244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 t="n">
        <v>7274.639</v>
      </c>
      <c r="I52" s="74" t="n">
        <v>14.922</v>
      </c>
      <c r="J52" s="56" t="n">
        <f aca="false">H52/3600</f>
        <v>2.0207330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 t="n">
        <v>5993.359</v>
      </c>
      <c r="I53" s="74" t="n">
        <v>11.781</v>
      </c>
      <c r="J53" s="56" t="n">
        <f aca="false">H53/3600</f>
        <v>1.6648219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 t="n">
        <v>5047.173</v>
      </c>
      <c r="I54" s="76" t="n">
        <v>9.796</v>
      </c>
      <c r="J54" s="62" t="n">
        <f aca="false">H54/3600</f>
        <v>1.40199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853.062</v>
      </c>
      <c r="I55" s="72" t="n">
        <v>6.421</v>
      </c>
      <c r="J55" s="51" t="n">
        <f aca="false">H55/3600</f>
        <v>0.79251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2412.375</v>
      </c>
      <c r="I56" s="74" t="n">
        <v>5.328</v>
      </c>
      <c r="J56" s="56" t="n">
        <f aca="false">H56/3600</f>
        <v>0.67010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2071.688</v>
      </c>
      <c r="I57" s="74" t="n">
        <v>4.421</v>
      </c>
      <c r="J57" s="56" t="n">
        <f aca="false">H57/3600</f>
        <v>0.57546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784.652</v>
      </c>
      <c r="I58" s="76" t="n">
        <v>3.843</v>
      </c>
      <c r="J58" s="62" t="n">
        <f aca="false">H58/3600</f>
        <v>0.49573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3333.922</v>
      </c>
      <c r="I59" s="72" t="n">
        <v>8.468</v>
      </c>
      <c r="J59" s="51" t="n">
        <f aca="false">H59/3600</f>
        <v>0.92608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2478.546</v>
      </c>
      <c r="I60" s="74" t="n">
        <v>6.031</v>
      </c>
      <c r="J60" s="56" t="n">
        <f aca="false">H60/3600</f>
        <v>0.68848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912.762</v>
      </c>
      <c r="I61" s="74" t="n">
        <v>4.625</v>
      </c>
      <c r="J61" s="56" t="n">
        <f aca="false">H61/3600</f>
        <v>0.53132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635.098</v>
      </c>
      <c r="I62" s="76" t="n">
        <v>4.031</v>
      </c>
      <c r="J62" s="62" t="n">
        <f aca="false">H62/3600</f>
        <v>0.45419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2775.424</v>
      </c>
      <c r="I63" s="72" t="n">
        <v>6.843</v>
      </c>
      <c r="J63" s="51" t="n">
        <f aca="false">H63/3600</f>
        <v>0.77095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2121.171</v>
      </c>
      <c r="I64" s="74" t="n">
        <v>5.015</v>
      </c>
      <c r="J64" s="56" t="n">
        <f aca="false">H64/3600</f>
        <v>0.58921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698.573</v>
      </c>
      <c r="I65" s="74" t="n">
        <v>3.953</v>
      </c>
      <c r="J65" s="56" t="n">
        <f aca="false">H65/3600</f>
        <v>0.4718258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1433.913</v>
      </c>
      <c r="I66" s="76" t="n">
        <v>3.406</v>
      </c>
      <c r="J66" s="62" t="n">
        <f aca="false">H66/3600</f>
        <v>0.398309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2103.08</v>
      </c>
      <c r="I67" s="72" t="n">
        <v>5.218</v>
      </c>
      <c r="J67" s="51" t="n">
        <f aca="false">H67/3600</f>
        <v>0.5841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757.745</v>
      </c>
      <c r="I68" s="74" t="n">
        <v>3.843</v>
      </c>
      <c r="J68" s="56" t="n">
        <f aca="false">H68/3600</f>
        <v>0.488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456.231</v>
      </c>
      <c r="I69" s="74" t="n">
        <v>3.078</v>
      </c>
      <c r="J69" s="56" t="n">
        <f aca="false">H69/3600</f>
        <v>0.4045086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1209.484</v>
      </c>
      <c r="I70" s="76" t="n">
        <v>2.546</v>
      </c>
      <c r="J70" s="62" t="n">
        <f aca="false">H70/3600</f>
        <v>0.33596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 t="n">
        <v>16218.697</v>
      </c>
      <c r="I71" s="72" t="n">
        <v>34.109</v>
      </c>
      <c r="J71" s="51" t="n">
        <f aca="false">H71/3600</f>
        <v>4.5051936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 t="n">
        <v>14005.113</v>
      </c>
      <c r="I72" s="74" t="n">
        <v>28.202</v>
      </c>
      <c r="J72" s="56" t="n">
        <f aca="false">H72/3600</f>
        <v>3.890309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 t="n">
        <v>13056.109</v>
      </c>
      <c r="I73" s="74" t="n">
        <v>26.015</v>
      </c>
      <c r="J73" s="56" t="n">
        <f aca="false">H73/3600</f>
        <v>3.6266969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 t="n">
        <v>12379.876</v>
      </c>
      <c r="I74" s="76" t="n">
        <v>24.14</v>
      </c>
      <c r="J74" s="62" t="n">
        <f aca="false">H74/3600</f>
        <v>3.43885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 t="n">
        <v>15450.802</v>
      </c>
      <c r="I75" s="72" t="n">
        <v>33.297</v>
      </c>
      <c r="J75" s="51" t="n">
        <f aca="false">H75/3600</f>
        <v>4.29188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 t="n">
        <v>13192.915</v>
      </c>
      <c r="I76" s="74" t="n">
        <v>27.374</v>
      </c>
      <c r="J76" s="56" t="n">
        <f aca="false">H76/3600</f>
        <v>3.6646986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 t="n">
        <v>12359.858</v>
      </c>
      <c r="I77" s="74" t="n">
        <v>25.281</v>
      </c>
      <c r="J77" s="56" t="n">
        <f aca="false">H77/3600</f>
        <v>3.43329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 t="n">
        <v>11936.421</v>
      </c>
      <c r="I78" s="76" t="n">
        <v>24.234</v>
      </c>
      <c r="J78" s="62" t="n">
        <f aca="false">H78/3600</f>
        <v>3.31567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 t="n">
        <v>16845.338</v>
      </c>
      <c r="I79" s="72" t="n">
        <v>36.171</v>
      </c>
      <c r="J79" s="51" t="n">
        <f aca="false">H79/3600</f>
        <v>4.67926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 t="n">
        <v>14580.453</v>
      </c>
      <c r="I80" s="74" t="n">
        <v>30.625</v>
      </c>
      <c r="J80" s="56" t="n">
        <f aca="false">H80/3600</f>
        <v>4.0501258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 t="n">
        <v>13381.789</v>
      </c>
      <c r="I81" s="74" t="n">
        <v>27.702</v>
      </c>
      <c r="J81" s="56" t="n">
        <f aca="false">H81/3600</f>
        <v>3.7171636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 t="n">
        <v>12758.328</v>
      </c>
      <c r="I82" s="76" t="n">
        <v>26.093</v>
      </c>
      <c r="J82" s="62" t="n">
        <f aca="false">H82/3600</f>
        <v>3.5439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10512.245</v>
      </c>
      <c r="I83" s="72" t="n">
        <v>21.734</v>
      </c>
      <c r="J83" s="51" t="n">
        <f aca="false">H83/3600</f>
        <v>2.9200680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8695.295</v>
      </c>
      <c r="I84" s="74" t="n">
        <v>17.827</v>
      </c>
      <c r="J84" s="56" t="n">
        <f aca="false">H84/3600</f>
        <v>2.41535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7290.485</v>
      </c>
      <c r="I85" s="74" t="n">
        <v>14.734</v>
      </c>
      <c r="J85" s="56" t="n">
        <f aca="false">H85/3600</f>
        <v>2.0251347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6309.025</v>
      </c>
      <c r="I86" s="76" t="n">
        <v>12.625</v>
      </c>
      <c r="J86" s="62" t="n">
        <f aca="false">H86/3600</f>
        <v>1.75250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22646.094</v>
      </c>
      <c r="I87" s="72" t="n">
        <v>41.705</v>
      </c>
      <c r="J87" s="51" t="n">
        <f aca="false">H87/3600</f>
        <v>6.29058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9062.596</v>
      </c>
      <c r="I88" s="74" t="n">
        <v>34.624</v>
      </c>
      <c r="J88" s="56" t="n">
        <f aca="false">H88/3600</f>
        <v>5.29516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5613.662</v>
      </c>
      <c r="I89" s="74" t="n">
        <v>29.5</v>
      </c>
      <c r="J89" s="56" t="n">
        <f aca="false">H89/3600</f>
        <v>4.33712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13212.616</v>
      </c>
      <c r="I90" s="76" t="n">
        <v>25.437</v>
      </c>
      <c r="J90" s="62" t="n">
        <f aca="false">H90/3600</f>
        <v>3.67017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6075.609</v>
      </c>
      <c r="I91" s="72" t="n">
        <v>11.406</v>
      </c>
      <c r="J91" s="51" t="n">
        <f aca="false">H91/3600</f>
        <v>1.6876691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5980.954</v>
      </c>
      <c r="I92" s="74" t="n">
        <v>11.406</v>
      </c>
      <c r="J92" s="56" t="n">
        <f aca="false">H92/3600</f>
        <v>1.66137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5895.906</v>
      </c>
      <c r="I93" s="74" t="n">
        <v>11.265</v>
      </c>
      <c r="J93" s="56" t="n">
        <f aca="false">H93/3600</f>
        <v>1.63775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5818.55</v>
      </c>
      <c r="I94" s="76" t="n">
        <v>11.234</v>
      </c>
      <c r="J94" s="62" t="n">
        <f aca="false">H94/3600</f>
        <v>1.6162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12977.531</v>
      </c>
      <c r="I95" s="72" t="n">
        <v>24.343</v>
      </c>
      <c r="J95" s="51" t="n">
        <f aca="false">H95/3600</f>
        <v>3.6048697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12288.031</v>
      </c>
      <c r="I96" s="74" t="n">
        <v>23.281</v>
      </c>
      <c r="J96" s="56" t="n">
        <f aca="false">H96/3600</f>
        <v>3.4133419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11763.343</v>
      </c>
      <c r="I97" s="74" t="n">
        <v>22.531</v>
      </c>
      <c r="J97" s="56" t="n">
        <f aca="false">H97/3600</f>
        <v>3.26759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11318.99</v>
      </c>
      <c r="I98" s="76" t="n">
        <v>21.702</v>
      </c>
      <c r="J98" s="62" t="n">
        <f aca="false">H98/3600</f>
        <v>3.144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034521729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97765</v>
      </c>
      <c r="J108" s="80" t="n">
        <f aca="false">SUM(J3:J98)</f>
        <v>325.34204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571086180962</v>
      </c>
      <c r="J113" s="80" t="n">
        <f aca="false">GEOMEAN(J19:J82)</f>
        <v>2.6302345087226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8449606467641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3.02609682402297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4017255975004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41518819169512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5936</v>
      </c>
      <c r="E3" s="50" t="n">
        <v>43.3686</v>
      </c>
      <c r="F3" s="50" t="n">
        <v>42.8767</v>
      </c>
      <c r="G3" s="50" t="n">
        <v>44.6946</v>
      </c>
      <c r="H3" s="50" t="n">
        <v>7344.765</v>
      </c>
      <c r="I3" s="50" t="n">
        <v>110.046</v>
      </c>
      <c r="J3" s="51" t="n">
        <f aca="false">H3/3600</f>
        <v>2.0402125</v>
      </c>
      <c r="L3" s="49" t="n">
        <v>101886.6528</v>
      </c>
      <c r="M3" s="50" t="n">
        <v>43.3698</v>
      </c>
      <c r="N3" s="50" t="n">
        <v>42.8714</v>
      </c>
      <c r="O3" s="50" t="n">
        <v>44.6892</v>
      </c>
      <c r="P3" s="50" t="n">
        <v>7248.157</v>
      </c>
      <c r="Q3" s="50" t="n">
        <v>102.578</v>
      </c>
      <c r="R3" s="52" t="n">
        <f aca="false">P3/3600</f>
        <v>2.01337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2688</v>
      </c>
      <c r="E4" s="55" t="n">
        <v>40.1935</v>
      </c>
      <c r="F4" s="55" t="n">
        <v>40.1891</v>
      </c>
      <c r="G4" s="55" t="n">
        <v>42.1848</v>
      </c>
      <c r="H4" s="55" t="n">
        <v>6416.166</v>
      </c>
      <c r="I4" s="55" t="n">
        <v>91.984</v>
      </c>
      <c r="J4" s="56" t="n">
        <f aca="false">H4/3600</f>
        <v>1.78226833333333</v>
      </c>
      <c r="L4" s="54" t="n">
        <v>57339.176</v>
      </c>
      <c r="M4" s="55" t="n">
        <v>40.1944</v>
      </c>
      <c r="N4" s="55" t="n">
        <v>40.185</v>
      </c>
      <c r="O4" s="55" t="n">
        <v>42.1813</v>
      </c>
      <c r="P4" s="55" t="n">
        <v>6327.135</v>
      </c>
      <c r="Q4" s="55" t="n">
        <v>87.173</v>
      </c>
      <c r="R4" s="57" t="n">
        <f aca="false">P4/3600</f>
        <v>1.75753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4736</v>
      </c>
      <c r="E5" s="55" t="n">
        <v>37.1464</v>
      </c>
      <c r="F5" s="55" t="n">
        <v>38.3179</v>
      </c>
      <c r="G5" s="55" t="n">
        <v>40.4178</v>
      </c>
      <c r="H5" s="55" t="n">
        <v>5726.569</v>
      </c>
      <c r="I5" s="55" t="n">
        <v>80.344</v>
      </c>
      <c r="J5" s="56" t="n">
        <f aca="false">H5/3600</f>
        <v>1.59071361111111</v>
      </c>
      <c r="L5" s="54" t="n">
        <v>32731.3312</v>
      </c>
      <c r="M5" s="55" t="n">
        <v>37.15</v>
      </c>
      <c r="N5" s="55" t="n">
        <v>38.3172</v>
      </c>
      <c r="O5" s="55" t="n">
        <v>40.414</v>
      </c>
      <c r="P5" s="55" t="n">
        <v>5688.427</v>
      </c>
      <c r="Q5" s="55" t="n">
        <v>78.281</v>
      </c>
      <c r="R5" s="57" t="n">
        <f aca="false">P5/3600</f>
        <v>1.58011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7456</v>
      </c>
      <c r="E6" s="61" t="n">
        <v>34.1214</v>
      </c>
      <c r="F6" s="61" t="n">
        <v>37.0412</v>
      </c>
      <c r="G6" s="61" t="n">
        <v>39.2643</v>
      </c>
      <c r="H6" s="61" t="n">
        <v>5280.471</v>
      </c>
      <c r="I6" s="61" t="n">
        <v>70.687</v>
      </c>
      <c r="J6" s="62" t="n">
        <f aca="false">H6/3600</f>
        <v>1.4667975</v>
      </c>
      <c r="L6" s="60" t="n">
        <v>18517.16</v>
      </c>
      <c r="M6" s="61" t="n">
        <v>34.1262</v>
      </c>
      <c r="N6" s="61" t="n">
        <v>37.0417</v>
      </c>
      <c r="O6" s="61" t="n">
        <v>39.264</v>
      </c>
      <c r="P6" s="61" t="n">
        <v>5251.719</v>
      </c>
      <c r="Q6" s="61" t="n">
        <v>69.046</v>
      </c>
      <c r="R6" s="63" t="n">
        <f aca="false">P6/3600</f>
        <v>1.458810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6.08</v>
      </c>
      <c r="E7" s="50" t="n">
        <v>43.2445</v>
      </c>
      <c r="F7" s="50" t="n">
        <v>45.4587</v>
      </c>
      <c r="G7" s="50" t="n">
        <v>45.2211</v>
      </c>
      <c r="H7" s="50" t="n">
        <v>7444.374</v>
      </c>
      <c r="I7" s="50" t="n">
        <v>109.843</v>
      </c>
      <c r="J7" s="51" t="n">
        <f aca="false">H7/3600</f>
        <v>2.06788166666667</v>
      </c>
      <c r="L7" s="49" t="n">
        <v>104751.808</v>
      </c>
      <c r="M7" s="50" t="n">
        <v>43.2439</v>
      </c>
      <c r="N7" s="50" t="n">
        <v>45.4598</v>
      </c>
      <c r="O7" s="50" t="n">
        <v>45.2257</v>
      </c>
      <c r="P7" s="50" t="n">
        <v>7363.422</v>
      </c>
      <c r="Q7" s="50" t="n">
        <v>101.453</v>
      </c>
      <c r="R7" s="52" t="n">
        <f aca="false">P7/3600</f>
        <v>2.04539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3792</v>
      </c>
      <c r="E8" s="55" t="n">
        <v>39.83</v>
      </c>
      <c r="F8" s="55" t="n">
        <v>43.0235</v>
      </c>
      <c r="G8" s="55" t="n">
        <v>43.3499</v>
      </c>
      <c r="H8" s="55" t="n">
        <v>6497.016</v>
      </c>
      <c r="I8" s="55" t="n">
        <v>95.5</v>
      </c>
      <c r="J8" s="56" t="n">
        <f aca="false">H8/3600</f>
        <v>1.80472666666667</v>
      </c>
      <c r="L8" s="54" t="n">
        <v>60920.128</v>
      </c>
      <c r="M8" s="55" t="n">
        <v>39.8301</v>
      </c>
      <c r="N8" s="55" t="n">
        <v>43.0292</v>
      </c>
      <c r="O8" s="55" t="n">
        <v>43.3543</v>
      </c>
      <c r="P8" s="55" t="n">
        <v>6458.077</v>
      </c>
      <c r="Q8" s="55" t="n">
        <v>90.157</v>
      </c>
      <c r="R8" s="57" t="n">
        <f aca="false">P8/3600</f>
        <v>1.793910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1.2512</v>
      </c>
      <c r="E9" s="55" t="n">
        <v>36.7188</v>
      </c>
      <c r="F9" s="55" t="n">
        <v>41.0249</v>
      </c>
      <c r="G9" s="55" t="n">
        <v>41.6731</v>
      </c>
      <c r="H9" s="55" t="n">
        <v>5875.524</v>
      </c>
      <c r="I9" s="55" t="n">
        <v>84.796</v>
      </c>
      <c r="J9" s="56" t="n">
        <f aca="false">H9/3600</f>
        <v>1.63209</v>
      </c>
      <c r="L9" s="54" t="n">
        <v>34899.5968</v>
      </c>
      <c r="M9" s="55" t="n">
        <v>36.7202</v>
      </c>
      <c r="N9" s="55" t="n">
        <v>41.0296</v>
      </c>
      <c r="O9" s="55" t="n">
        <v>41.677</v>
      </c>
      <c r="P9" s="55" t="n">
        <v>5792.146</v>
      </c>
      <c r="Q9" s="55" t="n">
        <v>82.594</v>
      </c>
      <c r="R9" s="57" t="n">
        <f aca="false">P9/3600</f>
        <v>1.60892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7296</v>
      </c>
      <c r="E10" s="61" t="n">
        <v>33.8597</v>
      </c>
      <c r="F10" s="61" t="n">
        <v>39.5662</v>
      </c>
      <c r="G10" s="61" t="n">
        <v>40.4084</v>
      </c>
      <c r="H10" s="61" t="n">
        <v>5387.36</v>
      </c>
      <c r="I10" s="61" t="n">
        <v>77.078</v>
      </c>
      <c r="J10" s="62" t="n">
        <f aca="false">H10/3600</f>
        <v>1.49648888888889</v>
      </c>
      <c r="L10" s="60" t="n">
        <v>20509.6368</v>
      </c>
      <c r="M10" s="61" t="n">
        <v>33.8636</v>
      </c>
      <c r="N10" s="61" t="n">
        <v>39.572</v>
      </c>
      <c r="O10" s="61" t="n">
        <v>40.4146</v>
      </c>
      <c r="P10" s="61" t="n">
        <v>5409.747</v>
      </c>
      <c r="Q10" s="61" t="n">
        <v>74.468</v>
      </c>
      <c r="R10" s="63" t="n">
        <f aca="false">P10/3600</f>
        <v>1.50270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7962.052</v>
      </c>
      <c r="I11" s="50" t="n">
        <v>240.373</v>
      </c>
      <c r="J11" s="51" t="n">
        <f aca="false">H11/3600</f>
        <v>4.98945888888889</v>
      </c>
      <c r="L11" s="49" t="n">
        <v>404451.8704</v>
      </c>
      <c r="M11" s="50" t="n">
        <v>42.252</v>
      </c>
      <c r="N11" s="50" t="n">
        <v>40.9066</v>
      </c>
      <c r="O11" s="50" t="n">
        <v>40.421</v>
      </c>
      <c r="P11" s="50" t="n">
        <v>18192.29</v>
      </c>
      <c r="Q11" s="50" t="n">
        <v>209.076</v>
      </c>
      <c r="R11" s="52" t="n">
        <f aca="false">P11/3600</f>
        <v>5.0534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8.1824</v>
      </c>
      <c r="E12" s="55" t="n">
        <v>38.6706</v>
      </c>
      <c r="F12" s="55" t="n">
        <v>38.4274</v>
      </c>
      <c r="G12" s="55" t="n">
        <v>37.1007</v>
      </c>
      <c r="H12" s="55" t="n">
        <v>15683.587</v>
      </c>
      <c r="I12" s="55" t="n">
        <v>213.905</v>
      </c>
      <c r="J12" s="56" t="n">
        <f aca="false">H12/3600</f>
        <v>4.35655194444444</v>
      </c>
      <c r="L12" s="54" t="n">
        <v>248458.2</v>
      </c>
      <c r="M12" s="55" t="n">
        <v>38.6719</v>
      </c>
      <c r="N12" s="55" t="n">
        <v>38.4236</v>
      </c>
      <c r="O12" s="55" t="n">
        <v>37.0976</v>
      </c>
      <c r="P12" s="55" t="n">
        <v>15480.583</v>
      </c>
      <c r="Q12" s="55" t="n">
        <v>174.487</v>
      </c>
      <c r="R12" s="57" t="n">
        <f aca="false">P12/3600</f>
        <v>4.30016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92</v>
      </c>
      <c r="E13" s="55" t="n">
        <v>34.7681</v>
      </c>
      <c r="F13" s="55" t="n">
        <v>36.8239</v>
      </c>
      <c r="G13" s="55" t="n">
        <v>35.6221</v>
      </c>
      <c r="H13" s="55" t="n">
        <v>13745.931</v>
      </c>
      <c r="I13" s="55" t="n">
        <v>169.079</v>
      </c>
      <c r="J13" s="56" t="n">
        <f aca="false">H13/3600</f>
        <v>3.81831416666667</v>
      </c>
      <c r="L13" s="54" t="n">
        <v>153899.4656</v>
      </c>
      <c r="M13" s="55" t="n">
        <v>34.7696</v>
      </c>
      <c r="N13" s="55" t="n">
        <v>36.8195</v>
      </c>
      <c r="O13" s="55" t="n">
        <v>35.6174</v>
      </c>
      <c r="P13" s="55" t="n">
        <v>13587.453</v>
      </c>
      <c r="Q13" s="55" t="n">
        <v>156.093</v>
      </c>
      <c r="R13" s="57" t="n">
        <f aca="false">P13/3600</f>
        <v>3.77429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1.5696</v>
      </c>
      <c r="E14" s="61" t="n">
        <v>30.6752</v>
      </c>
      <c r="F14" s="61" t="n">
        <v>35.6464</v>
      </c>
      <c r="G14" s="61" t="n">
        <v>34.4957</v>
      </c>
      <c r="H14" s="61" t="n">
        <v>12211.125</v>
      </c>
      <c r="I14" s="61" t="n">
        <v>152.562</v>
      </c>
      <c r="J14" s="62" t="n">
        <f aca="false">H14/3600</f>
        <v>3.39197916666667</v>
      </c>
      <c r="L14" s="60" t="n">
        <v>81677.2608</v>
      </c>
      <c r="M14" s="61" t="n">
        <v>30.6731</v>
      </c>
      <c r="N14" s="61" t="n">
        <v>35.6443</v>
      </c>
      <c r="O14" s="61" t="n">
        <v>34.4927</v>
      </c>
      <c r="P14" s="61" t="n">
        <v>12006.07</v>
      </c>
      <c r="Q14" s="61" t="n">
        <v>142.753</v>
      </c>
      <c r="R14" s="63" t="n">
        <f aca="false">P14/3600</f>
        <v>3.3350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12427.285</v>
      </c>
      <c r="I15" s="50" t="n">
        <v>152.561</v>
      </c>
      <c r="J15" s="51" t="n">
        <f aca="false">H15/3600</f>
        <v>3.45202361111111</v>
      </c>
      <c r="L15" s="49" t="n">
        <v>100590.3696</v>
      </c>
      <c r="M15" s="50" t="n">
        <v>43.6733</v>
      </c>
      <c r="N15" s="50" t="n">
        <v>46.4089</v>
      </c>
      <c r="O15" s="50" t="n">
        <v>46.0536</v>
      </c>
      <c r="P15" s="50" t="n">
        <v>12318.733</v>
      </c>
      <c r="Q15" s="50" t="n">
        <v>141.968</v>
      </c>
      <c r="R15" s="52" t="n">
        <f aca="false">P15/3600</f>
        <v>3.42187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8832</v>
      </c>
      <c r="E16" s="55" t="n">
        <v>41.3258</v>
      </c>
      <c r="F16" s="55" t="n">
        <v>45.5733</v>
      </c>
      <c r="G16" s="55" t="n">
        <v>45.3389</v>
      </c>
      <c r="H16" s="55" t="n">
        <v>10751.603</v>
      </c>
      <c r="I16" s="55" t="n">
        <v>130.375</v>
      </c>
      <c r="J16" s="56" t="n">
        <f aca="false">H16/3600</f>
        <v>2.98655638888889</v>
      </c>
      <c r="L16" s="54" t="n">
        <v>46466.6272</v>
      </c>
      <c r="M16" s="55" t="n">
        <v>41.325</v>
      </c>
      <c r="N16" s="55" t="n">
        <v>45.5865</v>
      </c>
      <c r="O16" s="55" t="n">
        <v>45.3468</v>
      </c>
      <c r="P16" s="55" t="n">
        <v>10517.23</v>
      </c>
      <c r="Q16" s="55" t="n">
        <v>124.218</v>
      </c>
      <c r="R16" s="57" t="n">
        <f aca="false">P16/3600</f>
        <v>2.9214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00.384</v>
      </c>
      <c r="E17" s="55" t="n">
        <v>39.7801</v>
      </c>
      <c r="F17" s="55" t="n">
        <v>44.9334</v>
      </c>
      <c r="G17" s="55" t="n">
        <v>44.8663</v>
      </c>
      <c r="H17" s="55" t="n">
        <v>9863.281</v>
      </c>
      <c r="I17" s="55" t="n">
        <v>120.984</v>
      </c>
      <c r="J17" s="56" t="n">
        <f aca="false">H17/3600</f>
        <v>2.73980027777778</v>
      </c>
      <c r="L17" s="54" t="n">
        <v>26071.3008</v>
      </c>
      <c r="M17" s="55" t="n">
        <v>39.7797</v>
      </c>
      <c r="N17" s="55" t="n">
        <v>44.9594</v>
      </c>
      <c r="O17" s="55" t="n">
        <v>44.8894</v>
      </c>
      <c r="P17" s="55" t="n">
        <v>9738.391</v>
      </c>
      <c r="Q17" s="55" t="n">
        <v>117.14</v>
      </c>
      <c r="R17" s="57" t="n">
        <f aca="false">P17/3600</f>
        <v>2.70510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9.3712</v>
      </c>
      <c r="E18" s="61" t="n">
        <v>38.0743</v>
      </c>
      <c r="F18" s="61" t="n">
        <v>44.465</v>
      </c>
      <c r="G18" s="61" t="n">
        <v>44.3583</v>
      </c>
      <c r="H18" s="61" t="n">
        <v>9408.378</v>
      </c>
      <c r="I18" s="61" t="n">
        <v>115.046</v>
      </c>
      <c r="J18" s="62" t="n">
        <f aca="false">H18/3600</f>
        <v>2.61343833333333</v>
      </c>
      <c r="L18" s="60" t="n">
        <v>14565.6528</v>
      </c>
      <c r="M18" s="61" t="n">
        <v>38.0765</v>
      </c>
      <c r="N18" s="61" t="n">
        <v>44.4976</v>
      </c>
      <c r="O18" s="61" t="n">
        <v>44.3364</v>
      </c>
      <c r="P18" s="61" t="n">
        <v>9387.609</v>
      </c>
      <c r="Q18" s="61" t="n">
        <v>111.921</v>
      </c>
      <c r="R18" s="63" t="n">
        <f aca="false">P18/3600</f>
        <v>2.607669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 t="n">
        <v>5336.849</v>
      </c>
      <c r="I19" s="72" t="n">
        <v>64.938</v>
      </c>
      <c r="J19" s="51" t="n">
        <f aca="false">H19/3600</f>
        <v>1.4824580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 t="n">
        <v>4526.404</v>
      </c>
      <c r="I20" s="74" t="n">
        <v>57.062</v>
      </c>
      <c r="J20" s="56" t="n">
        <f aca="false">H20/3600</f>
        <v>1.25733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 t="n">
        <v>4151.911</v>
      </c>
      <c r="I21" s="74" t="n">
        <v>51.921</v>
      </c>
      <c r="J21" s="56" t="n">
        <f aca="false">H21/3600</f>
        <v>1.1533086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 t="n">
        <v>3929.525</v>
      </c>
      <c r="I22" s="76" t="n">
        <v>47.953</v>
      </c>
      <c r="J22" s="62" t="n">
        <f aca="false">H22/3600</f>
        <v>1.0915347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 t="n">
        <v>6368.4</v>
      </c>
      <c r="I23" s="72" t="n">
        <v>95.828</v>
      </c>
      <c r="J23" s="51" t="n">
        <f aca="false">H23/3600</f>
        <v>1.76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 t="n">
        <v>5362.953</v>
      </c>
      <c r="I24" s="74" t="n">
        <v>78.703</v>
      </c>
      <c r="J24" s="56" t="n">
        <f aca="false">H24/3600</f>
        <v>1.4897091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 t="n">
        <v>4634.919</v>
      </c>
      <c r="I25" s="74" t="n">
        <v>66.406</v>
      </c>
      <c r="J25" s="56" t="n">
        <f aca="false">H25/3600</f>
        <v>1.28747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 t="n">
        <v>4246.277</v>
      </c>
      <c r="I26" s="76" t="n">
        <v>56.64</v>
      </c>
      <c r="J26" s="62" t="n">
        <f aca="false">H26/3600</f>
        <v>1.1795213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 t="n">
        <v>13811.637</v>
      </c>
      <c r="I27" s="72" t="n">
        <v>198.421</v>
      </c>
      <c r="J27" s="51" t="n">
        <f aca="false">H27/3600</f>
        <v>3.8365658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 t="n">
        <v>11157.312</v>
      </c>
      <c r="I28" s="74" t="n">
        <v>151.061</v>
      </c>
      <c r="J28" s="56" t="n">
        <f aca="false">H28/3600</f>
        <v>3.09925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 t="n">
        <v>9635.418</v>
      </c>
      <c r="I29" s="74" t="n">
        <v>131.921</v>
      </c>
      <c r="J29" s="56" t="n">
        <f aca="false">H29/3600</f>
        <v>2.67650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 t="n">
        <v>8798.822</v>
      </c>
      <c r="I30" s="76" t="n">
        <v>115.675</v>
      </c>
      <c r="J30" s="62" t="n">
        <f aca="false">H30/3600</f>
        <v>2.44411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 t="n">
        <v>12648.675</v>
      </c>
      <c r="I31" s="72" t="n">
        <v>170.421</v>
      </c>
      <c r="J31" s="51" t="n">
        <f aca="false">H31/3600</f>
        <v>3.513520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 t="n">
        <v>10351.045</v>
      </c>
      <c r="I32" s="74" t="n">
        <v>133.14</v>
      </c>
      <c r="J32" s="56" t="n">
        <f aca="false">H32/3600</f>
        <v>2.875290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 t="n">
        <v>9045.656</v>
      </c>
      <c r="I33" s="74" t="n">
        <v>116.421</v>
      </c>
      <c r="J33" s="56" t="n">
        <f aca="false">H33/3600</f>
        <v>2.51268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 t="n">
        <v>8479.938</v>
      </c>
      <c r="I34" s="76" t="n">
        <v>105.734</v>
      </c>
      <c r="J34" s="62" t="n">
        <f aca="false">H34/3600</f>
        <v>2.35553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 t="n">
        <v>17507.817</v>
      </c>
      <c r="I35" s="72" t="n">
        <v>272.142</v>
      </c>
      <c r="J35" s="51" t="n">
        <f aca="false">H35/3600</f>
        <v>4.86328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 t="n">
        <v>14223.748</v>
      </c>
      <c r="I36" s="74" t="n">
        <v>199.704</v>
      </c>
      <c r="J36" s="56" t="n">
        <f aca="false">H36/3600</f>
        <v>3.95104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 t="n">
        <v>12063.149</v>
      </c>
      <c r="I37" s="74" t="n">
        <v>167.607</v>
      </c>
      <c r="J37" s="56" t="n">
        <f aca="false">H37/3600</f>
        <v>3.35087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 t="n">
        <v>10972.366</v>
      </c>
      <c r="I38" s="76" t="n">
        <v>148.812</v>
      </c>
      <c r="J38" s="62" t="n">
        <f aca="false">H38/3600</f>
        <v>3.04787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 t="n">
        <v>2679.172</v>
      </c>
      <c r="I39" s="72" t="n">
        <v>42.14</v>
      </c>
      <c r="J39" s="51" t="n">
        <f aca="false">H39/3600</f>
        <v>0.74421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 t="n">
        <v>2284.936</v>
      </c>
      <c r="I40" s="74" t="n">
        <v>33.593</v>
      </c>
      <c r="J40" s="56" t="n">
        <f aca="false">H40/3600</f>
        <v>0.6347044444444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 t="n">
        <v>1967.034</v>
      </c>
      <c r="I41" s="74" t="n">
        <v>27.249</v>
      </c>
      <c r="J41" s="56" t="n">
        <f aca="false">H41/3600</f>
        <v>0.54639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 t="n">
        <v>1812.348</v>
      </c>
      <c r="I42" s="76" t="n">
        <v>22.843</v>
      </c>
      <c r="J42" s="62" t="n">
        <f aca="false">H42/3600</f>
        <v>0.5034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 t="n">
        <v>3065.222</v>
      </c>
      <c r="I43" s="72" t="n">
        <v>45.859</v>
      </c>
      <c r="J43" s="51" t="n">
        <f aca="false">H43/3600</f>
        <v>0.85145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 t="n">
        <v>2676.281</v>
      </c>
      <c r="I44" s="74" t="n">
        <v>38.593</v>
      </c>
      <c r="J44" s="56" t="n">
        <f aca="false">H44/3600</f>
        <v>0.74341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 t="n">
        <v>2384.578</v>
      </c>
      <c r="I45" s="74" t="n">
        <v>33.453</v>
      </c>
      <c r="J45" s="56" t="n">
        <f aca="false">H45/3600</f>
        <v>0.66238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 t="n">
        <v>2139.156</v>
      </c>
      <c r="I46" s="76" t="n">
        <v>28.953</v>
      </c>
      <c r="J46" s="62" t="n">
        <f aca="false">H46/3600</f>
        <v>0.5942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 t="n">
        <v>3218.556</v>
      </c>
      <c r="I47" s="72" t="n">
        <v>56.828</v>
      </c>
      <c r="J47" s="51" t="n">
        <f aca="false">H47/3600</f>
        <v>0.89404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 t="n">
        <v>2826.359</v>
      </c>
      <c r="I48" s="74" t="n">
        <v>45.89</v>
      </c>
      <c r="J48" s="56" t="n">
        <f aca="false">H48/3600</f>
        <v>0.78509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 t="n">
        <v>2467.234</v>
      </c>
      <c r="I49" s="74" t="n">
        <v>37.797</v>
      </c>
      <c r="J49" s="56" t="n">
        <f aca="false">H49/3600</f>
        <v>0.68534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 t="n">
        <v>2178.515</v>
      </c>
      <c r="I50" s="76" t="n">
        <v>31.375</v>
      </c>
      <c r="J50" s="62" t="n">
        <f aca="false">H50/3600</f>
        <v>0.60514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 t="n">
        <v>1596.281</v>
      </c>
      <c r="I51" s="72" t="n">
        <v>23.489</v>
      </c>
      <c r="J51" s="51" t="n">
        <f aca="false">H51/3600</f>
        <v>0.443411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 t="n">
        <v>1401.515</v>
      </c>
      <c r="I52" s="74" t="n">
        <v>19.625</v>
      </c>
      <c r="J52" s="56" t="n">
        <f aca="false">H52/3600</f>
        <v>0.38930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 t="n">
        <v>1210.171</v>
      </c>
      <c r="I53" s="74" t="n">
        <v>16.796</v>
      </c>
      <c r="J53" s="56" t="n">
        <f aca="false">H53/3600</f>
        <v>0.336158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 t="n">
        <v>1092.349</v>
      </c>
      <c r="I54" s="76" t="n">
        <v>14.375</v>
      </c>
      <c r="J54" s="62" t="n">
        <f aca="false">H54/3600</f>
        <v>0.30343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618.573</v>
      </c>
      <c r="I55" s="72" t="n">
        <v>9.517</v>
      </c>
      <c r="J55" s="51" t="n">
        <f aca="false">H55/3600</f>
        <v>0.1718258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681.62</v>
      </c>
      <c r="I56" s="74" t="n">
        <v>7.812</v>
      </c>
      <c r="J56" s="56" t="n">
        <f aca="false">H56/3600</f>
        <v>0.189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525.332</v>
      </c>
      <c r="I57" s="74" t="n">
        <v>6.828</v>
      </c>
      <c r="J57" s="56" t="n">
        <f aca="false">H57/3600</f>
        <v>0.14592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455.956</v>
      </c>
      <c r="I58" s="76" t="n">
        <v>5.796</v>
      </c>
      <c r="J58" s="62" t="n">
        <f aca="false">H58/3600</f>
        <v>0.12665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1008.913</v>
      </c>
      <c r="I59" s="72" t="n">
        <v>16.234</v>
      </c>
      <c r="J59" s="51" t="n">
        <f aca="false">H59/3600</f>
        <v>0.2802536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837.099</v>
      </c>
      <c r="I60" s="74" t="n">
        <v>14.078</v>
      </c>
      <c r="J60" s="56" t="n">
        <f aca="false">H60/3600</f>
        <v>0.23252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721.973</v>
      </c>
      <c r="I61" s="74" t="n">
        <v>10.687</v>
      </c>
      <c r="J61" s="56" t="n">
        <f aca="false">H61/3600</f>
        <v>0.200548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613.406</v>
      </c>
      <c r="I62" s="76" t="n">
        <v>9.172</v>
      </c>
      <c r="J62" s="62" t="n">
        <f aca="false">H62/3600</f>
        <v>0.17039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802.343</v>
      </c>
      <c r="I63" s="72" t="n">
        <v>14.468</v>
      </c>
      <c r="J63" s="51" t="n">
        <f aca="false">H63/3600</f>
        <v>0.2228730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745.328</v>
      </c>
      <c r="I64" s="74" t="n">
        <v>11.671</v>
      </c>
      <c r="J64" s="56" t="n">
        <f aca="false">H64/3600</f>
        <v>0.20703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592.775</v>
      </c>
      <c r="I65" s="74" t="n">
        <v>9.413</v>
      </c>
      <c r="J65" s="56" t="n">
        <f aca="false">H65/3600</f>
        <v>0.1646597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506.728</v>
      </c>
      <c r="I66" s="76" t="n">
        <v>7.521</v>
      </c>
      <c r="J66" s="62" t="n">
        <f aca="false">H66/3600</f>
        <v>0.14075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411.25</v>
      </c>
      <c r="I67" s="72" t="n">
        <v>6.609</v>
      </c>
      <c r="J67" s="51" t="n">
        <f aca="false">H67/3600</f>
        <v>0.1142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358.043</v>
      </c>
      <c r="I68" s="74" t="n">
        <v>8.125</v>
      </c>
      <c r="J68" s="56" t="n">
        <f aca="false">H68/3600</f>
        <v>0.09945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311.557</v>
      </c>
      <c r="I69" s="74" t="n">
        <v>4.531</v>
      </c>
      <c r="J69" s="56" t="n">
        <f aca="false">H69/3600</f>
        <v>0.08654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272.593</v>
      </c>
      <c r="I70" s="76" t="n">
        <v>3.828</v>
      </c>
      <c r="J70" s="62" t="n">
        <f aca="false">H70/3600</f>
        <v>0.07572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 t="n">
        <v>5970.796</v>
      </c>
      <c r="I71" s="72" t="n">
        <v>85.546</v>
      </c>
      <c r="J71" s="51" t="n">
        <f aca="false">H71/3600</f>
        <v>1.65855444444444</v>
      </c>
      <c r="L71" s="71" t="n">
        <v>30318.6696</v>
      </c>
      <c r="M71" s="72" t="n">
        <v>43.8155</v>
      </c>
      <c r="N71" s="72" t="n">
        <v>46.73</v>
      </c>
      <c r="O71" s="72" t="n">
        <v>47.8089</v>
      </c>
      <c r="P71" s="72" t="n">
        <v>5943.515</v>
      </c>
      <c r="Q71" s="72" t="n">
        <v>81.859</v>
      </c>
      <c r="R71" s="51" t="n">
        <f aca="false">P71/3600</f>
        <v>1.65097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 t="n">
        <v>5329.051</v>
      </c>
      <c r="I72" s="74" t="n">
        <v>79.297</v>
      </c>
      <c r="J72" s="56" t="n">
        <f aca="false">H72/3600</f>
        <v>1.48029194444444</v>
      </c>
      <c r="L72" s="73" t="n">
        <v>18588.9928</v>
      </c>
      <c r="M72" s="74" t="n">
        <v>41.2602</v>
      </c>
      <c r="N72" s="74" t="n">
        <v>44.3765</v>
      </c>
      <c r="O72" s="74" t="n">
        <v>45.5775</v>
      </c>
      <c r="P72" s="74" t="n">
        <v>5273.406</v>
      </c>
      <c r="Q72" s="74" t="n">
        <v>73.109</v>
      </c>
      <c r="R72" s="56" t="n">
        <f aca="false">P72/3600</f>
        <v>1.46483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 t="n">
        <v>4971.626</v>
      </c>
      <c r="I73" s="74" t="n">
        <v>68.062</v>
      </c>
      <c r="J73" s="56" t="n">
        <f aca="false">H73/3600</f>
        <v>1.38100722222222</v>
      </c>
      <c r="L73" s="73" t="n">
        <v>11440.7136</v>
      </c>
      <c r="M73" s="74" t="n">
        <v>38.3914</v>
      </c>
      <c r="N73" s="74" t="n">
        <v>42.4045</v>
      </c>
      <c r="O73" s="74" t="n">
        <v>43.5581</v>
      </c>
      <c r="P73" s="74" t="n">
        <v>4876.906</v>
      </c>
      <c r="Q73" s="74" t="n">
        <v>66.531</v>
      </c>
      <c r="R73" s="56" t="n">
        <f aca="false">P73/3600</f>
        <v>1.35469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 t="n">
        <v>4669.016</v>
      </c>
      <c r="I74" s="76" t="n">
        <v>61.531</v>
      </c>
      <c r="J74" s="62" t="n">
        <f aca="false">H74/3600</f>
        <v>1.29694888888889</v>
      </c>
      <c r="L74" s="75" t="n">
        <v>6991.5152</v>
      </c>
      <c r="M74" s="76" t="n">
        <v>35.2984</v>
      </c>
      <c r="N74" s="76" t="n">
        <v>41.0819</v>
      </c>
      <c r="O74" s="76" t="n">
        <v>42.1138</v>
      </c>
      <c r="P74" s="76" t="n">
        <v>4627.531</v>
      </c>
      <c r="Q74" s="76" t="n">
        <v>60.421</v>
      </c>
      <c r="R74" s="62" t="n">
        <f aca="false">P74/3600</f>
        <v>1.2854252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 t="n">
        <v>5520.454</v>
      </c>
      <c r="I75" s="72" t="n">
        <v>70.983</v>
      </c>
      <c r="J75" s="51" t="n">
        <f aca="false">H75/3600</f>
        <v>1.53345944444444</v>
      </c>
      <c r="L75" s="71" t="n">
        <v>20213.704</v>
      </c>
      <c r="M75" s="72" t="n">
        <v>44.0536</v>
      </c>
      <c r="N75" s="72" t="n">
        <v>47.998</v>
      </c>
      <c r="O75" s="72" t="n">
        <v>48.49</v>
      </c>
      <c r="P75" s="72" t="n">
        <v>5435.863</v>
      </c>
      <c r="Q75" s="72" t="n">
        <v>67.86</v>
      </c>
      <c r="R75" s="51" t="n">
        <f aca="false">P75/3600</f>
        <v>1.50996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 t="n">
        <v>5013.457</v>
      </c>
      <c r="I76" s="74" t="n">
        <v>62.812</v>
      </c>
      <c r="J76" s="56" t="n">
        <f aca="false">H76/3600</f>
        <v>1.39262694444444</v>
      </c>
      <c r="L76" s="73" t="n">
        <v>11290.36</v>
      </c>
      <c r="M76" s="74" t="n">
        <v>41.8702</v>
      </c>
      <c r="N76" s="74" t="n">
        <v>46.0384</v>
      </c>
      <c r="O76" s="74" t="n">
        <v>46.5706</v>
      </c>
      <c r="P76" s="74" t="n">
        <v>4896.218</v>
      </c>
      <c r="Q76" s="74" t="n">
        <v>61.844</v>
      </c>
      <c r="R76" s="56" t="n">
        <f aca="false">P76/3600</f>
        <v>1.36006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 t="n">
        <v>4733.267</v>
      </c>
      <c r="I77" s="74" t="n">
        <v>58.25</v>
      </c>
      <c r="J77" s="56" t="n">
        <f aca="false">H77/3600</f>
        <v>1.31479638888889</v>
      </c>
      <c r="L77" s="73" t="n">
        <v>6494.032</v>
      </c>
      <c r="M77" s="74" t="n">
        <v>39.5308</v>
      </c>
      <c r="N77" s="74" t="n">
        <v>44.0766</v>
      </c>
      <c r="O77" s="74" t="n">
        <v>44.6302</v>
      </c>
      <c r="P77" s="74" t="n">
        <v>4820.36</v>
      </c>
      <c r="Q77" s="74" t="n">
        <v>57.734</v>
      </c>
      <c r="R77" s="56" t="n">
        <f aca="false">P77/3600</f>
        <v>1.3389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 t="n">
        <v>4396.797</v>
      </c>
      <c r="I78" s="76" t="n">
        <v>54.5</v>
      </c>
      <c r="J78" s="62" t="n">
        <f aca="false">H78/3600</f>
        <v>1.2213325</v>
      </c>
      <c r="L78" s="75" t="n">
        <v>3784.7696</v>
      </c>
      <c r="M78" s="76" t="n">
        <v>36.9516</v>
      </c>
      <c r="N78" s="76" t="n">
        <v>42.6036</v>
      </c>
      <c r="O78" s="76" t="n">
        <v>43.0525</v>
      </c>
      <c r="P78" s="76" t="n">
        <v>4304.933</v>
      </c>
      <c r="Q78" s="76" t="n">
        <v>54.562</v>
      </c>
      <c r="R78" s="62" t="n">
        <f aca="false">P78/3600</f>
        <v>1.195814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 t="n">
        <v>5632.088</v>
      </c>
      <c r="I79" s="72" t="n">
        <v>73.658</v>
      </c>
      <c r="J79" s="51" t="n">
        <f aca="false">H79/3600</f>
        <v>1.56446888888889</v>
      </c>
      <c r="L79" s="71" t="n">
        <v>22303.1208</v>
      </c>
      <c r="M79" s="72" t="n">
        <v>44.4259</v>
      </c>
      <c r="N79" s="72" t="n">
        <v>47.4169</v>
      </c>
      <c r="O79" s="72" t="n">
        <v>48.2023</v>
      </c>
      <c r="P79" s="72" t="n">
        <v>5492.332</v>
      </c>
      <c r="Q79" s="72" t="n">
        <v>70.922</v>
      </c>
      <c r="R79" s="51" t="n">
        <f aca="false">P79/3600</f>
        <v>1.52564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 t="n">
        <v>5027.891</v>
      </c>
      <c r="I80" s="74" t="n">
        <v>65.703</v>
      </c>
      <c r="J80" s="56" t="n">
        <f aca="false">H80/3600</f>
        <v>1.39663638888889</v>
      </c>
      <c r="L80" s="73" t="n">
        <v>13340.7096</v>
      </c>
      <c r="M80" s="74" t="n">
        <v>42.1155</v>
      </c>
      <c r="N80" s="74" t="n">
        <v>45.3079</v>
      </c>
      <c r="O80" s="74" t="n">
        <v>46.1745</v>
      </c>
      <c r="P80" s="74" t="n">
        <v>4970.377</v>
      </c>
      <c r="Q80" s="74" t="n">
        <v>64.298</v>
      </c>
      <c r="R80" s="56" t="n">
        <f aca="false">P80/3600</f>
        <v>1.380660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 t="n">
        <v>4787.703</v>
      </c>
      <c r="I81" s="74" t="n">
        <v>61.015</v>
      </c>
      <c r="J81" s="56" t="n">
        <f aca="false">H81/3600</f>
        <v>1.3299175</v>
      </c>
      <c r="L81" s="73" t="n">
        <v>8113.388</v>
      </c>
      <c r="M81" s="74" t="n">
        <v>39.4897</v>
      </c>
      <c r="N81" s="74" t="n">
        <v>43.3061</v>
      </c>
      <c r="O81" s="74" t="n">
        <v>44.2575</v>
      </c>
      <c r="P81" s="74" t="n">
        <v>4667.779</v>
      </c>
      <c r="Q81" s="74" t="n">
        <v>59.781</v>
      </c>
      <c r="R81" s="56" t="n">
        <f aca="false">P81/3600</f>
        <v>1.296605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 t="n">
        <v>4471.135</v>
      </c>
      <c r="I82" s="76" t="n">
        <v>56.202</v>
      </c>
      <c r="J82" s="62" t="n">
        <f aca="false">H82/3600</f>
        <v>1.24198194444444</v>
      </c>
      <c r="L82" s="75" t="n">
        <v>4933.3472</v>
      </c>
      <c r="M82" s="76" t="n">
        <v>36.611</v>
      </c>
      <c r="N82" s="76" t="n">
        <v>41.8915</v>
      </c>
      <c r="O82" s="76" t="n">
        <v>42.6975</v>
      </c>
      <c r="P82" s="76" t="n">
        <v>4392.678</v>
      </c>
      <c r="Q82" s="76" t="n">
        <v>56.469</v>
      </c>
      <c r="R82" s="62" t="n">
        <f aca="false">P82/3600</f>
        <v>1.22018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2691.706</v>
      </c>
      <c r="I83" s="72" t="n">
        <v>43.171</v>
      </c>
      <c r="J83" s="51" t="n">
        <f aca="false">H83/3600</f>
        <v>0.74769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2353.765</v>
      </c>
      <c r="I84" s="74" t="n">
        <v>34.797</v>
      </c>
      <c r="J84" s="56" t="n">
        <f aca="false">H84/3600</f>
        <v>0.65382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2029.594</v>
      </c>
      <c r="I85" s="74" t="n">
        <v>28.843</v>
      </c>
      <c r="J85" s="56" t="n">
        <f aca="false">H85/3600</f>
        <v>0.5637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826.996</v>
      </c>
      <c r="I86" s="76" t="n">
        <v>24.453</v>
      </c>
      <c r="J86" s="62" t="n">
        <f aca="false">H86/3600</f>
        <v>0.50749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4920.562</v>
      </c>
      <c r="I87" s="72" t="n">
        <v>81.015</v>
      </c>
      <c r="J87" s="51" t="n">
        <f aca="false">H87/3600</f>
        <v>1.36682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4467.296</v>
      </c>
      <c r="I88" s="74" t="n">
        <v>63.703</v>
      </c>
      <c r="J88" s="56" t="n">
        <f aca="false">H88/3600</f>
        <v>1.24091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3974.466</v>
      </c>
      <c r="I89" s="74" t="n">
        <v>56.063</v>
      </c>
      <c r="J89" s="56" t="n">
        <f aca="false">H89/3600</f>
        <v>1.10401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3695.078</v>
      </c>
      <c r="I90" s="76" t="n">
        <v>49.781</v>
      </c>
      <c r="J90" s="62" t="n">
        <f aca="false">H90/3600</f>
        <v>1.02641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3622.726</v>
      </c>
      <c r="I91" s="72" t="n">
        <v>58.077</v>
      </c>
      <c r="J91" s="51" t="n">
        <f aca="false">H91/3600</f>
        <v>1.00631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3407.912</v>
      </c>
      <c r="I92" s="74" t="n">
        <v>52.11</v>
      </c>
      <c r="J92" s="56" t="n">
        <f aca="false">H92/3600</f>
        <v>0.94664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3214.187</v>
      </c>
      <c r="I93" s="74" t="n">
        <v>48.328</v>
      </c>
      <c r="J93" s="56" t="n">
        <f aca="false">H93/3600</f>
        <v>0.89282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3070.84</v>
      </c>
      <c r="I94" s="76" t="n">
        <v>43.593</v>
      </c>
      <c r="J94" s="62" t="n">
        <f aca="false">H94/3600</f>
        <v>0.8530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4039.03</v>
      </c>
      <c r="I95" s="72" t="n">
        <v>53.453</v>
      </c>
      <c r="J95" s="51" t="n">
        <f aca="false">H95/3600</f>
        <v>1.1219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3963.824</v>
      </c>
      <c r="I96" s="74" t="n">
        <v>50.265</v>
      </c>
      <c r="J96" s="56" t="n">
        <f aca="false">H96/3600</f>
        <v>1.10106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3761.133</v>
      </c>
      <c r="I97" s="74" t="n">
        <v>47.39</v>
      </c>
      <c r="J97" s="56" t="n">
        <f aca="false">H97/3600</f>
        <v>1.0447591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3557.234</v>
      </c>
      <c r="I98" s="76" t="n">
        <v>45.484</v>
      </c>
      <c r="J98" s="62" t="n">
        <f aca="false">H98/3600</f>
        <v>0.9881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7.5125623855273</v>
      </c>
      <c r="J106" s="80" t="n">
        <f aca="false">GEOMEAN(J3:J98)</f>
        <v>0.942213553228738</v>
      </c>
      <c r="Q106" s="80" t="n">
        <f aca="false">GEOMEAN(Q3:Q98)</f>
        <v>87.65880782822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8449606467641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5802944444444</v>
      </c>
      <c r="J108" s="80" t="n">
        <f aca="false">SUM(J3:J98)</f>
        <v>135.794759444444</v>
      </c>
      <c r="Q108" s="80" t="n">
        <f aca="false">SUM(Q3:Q98)/3600</f>
        <v>0.732998888888889</v>
      </c>
      <c r="R108" s="80" t="n">
        <f aca="false">SUM(R3:R98)</f>
        <v>58.463635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1.7107231269699</v>
      </c>
      <c r="J113" s="80" t="n">
        <f aca="false">GEOMEAN(J3:J10,J19:J82)</f>
        <v>0.820270388079163</v>
      </c>
      <c r="Q113" s="80" t="n">
        <f aca="false">GEOMEAN(Q3:Q10,Q19:Q82)</f>
        <v>71.8145423897801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72172853899398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1.04</v>
      </c>
      <c r="E3" s="50" t="n">
        <v>41.6283</v>
      </c>
      <c r="F3" s="50" t="n">
        <v>41.4864</v>
      </c>
      <c r="G3" s="50" t="n">
        <v>44.1406</v>
      </c>
      <c r="H3" s="50" t="n">
        <v>21798.861</v>
      </c>
      <c r="I3" s="50" t="n">
        <v>54.186</v>
      </c>
      <c r="J3" s="51" t="n">
        <f aca="false">H3/3600</f>
        <v>6.05523916666667</v>
      </c>
      <c r="L3" s="49" t="n">
        <v>13067.9088</v>
      </c>
      <c r="M3" s="50" t="n">
        <v>41.6298</v>
      </c>
      <c r="N3" s="50" t="n">
        <v>41.4836</v>
      </c>
      <c r="O3" s="50" t="n">
        <v>44.1362</v>
      </c>
      <c r="P3" s="50" t="n">
        <v>21857.972</v>
      </c>
      <c r="Q3" s="50" t="n">
        <v>53.157</v>
      </c>
      <c r="R3" s="52" t="n">
        <f aca="false">P3/3600</f>
        <v>6.07165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1.3184</v>
      </c>
      <c r="E4" s="55" t="n">
        <v>39.1379</v>
      </c>
      <c r="F4" s="55" t="n">
        <v>39.7793</v>
      </c>
      <c r="G4" s="55" t="n">
        <v>42.2644</v>
      </c>
      <c r="H4" s="55" t="n">
        <v>19507.359</v>
      </c>
      <c r="I4" s="55" t="n">
        <v>45.015</v>
      </c>
      <c r="J4" s="56" t="n">
        <f aca="false">H4/3600</f>
        <v>5.41871083333333</v>
      </c>
      <c r="L4" s="54" t="n">
        <v>5346.3072</v>
      </c>
      <c r="M4" s="55" t="n">
        <v>39.1384</v>
      </c>
      <c r="N4" s="55" t="n">
        <v>39.7784</v>
      </c>
      <c r="O4" s="55" t="n">
        <v>42.2516</v>
      </c>
      <c r="P4" s="55" t="n">
        <v>19647.714</v>
      </c>
      <c r="Q4" s="55" t="n">
        <v>44.922</v>
      </c>
      <c r="R4" s="57" t="n">
        <f aca="false">P4/3600</f>
        <v>5.45769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016</v>
      </c>
      <c r="E5" s="55" t="n">
        <v>36.594</v>
      </c>
      <c r="F5" s="55" t="n">
        <v>38.4454</v>
      </c>
      <c r="G5" s="55" t="n">
        <v>40.7848</v>
      </c>
      <c r="H5" s="55" t="n">
        <v>18524.837</v>
      </c>
      <c r="I5" s="55" t="n">
        <v>40.187</v>
      </c>
      <c r="J5" s="56" t="n">
        <f aca="false">H5/3600</f>
        <v>5.14578805555556</v>
      </c>
      <c r="L5" s="54" t="n">
        <v>2596.048</v>
      </c>
      <c r="M5" s="55" t="n">
        <v>36.5937</v>
      </c>
      <c r="N5" s="55" t="n">
        <v>38.4395</v>
      </c>
      <c r="O5" s="55" t="n">
        <v>40.7785</v>
      </c>
      <c r="P5" s="55" t="n">
        <v>18501.814</v>
      </c>
      <c r="Q5" s="55" t="n">
        <v>40.843</v>
      </c>
      <c r="R5" s="57" t="n">
        <f aca="false">P5/3600</f>
        <v>5.13939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9408</v>
      </c>
      <c r="E6" s="61" t="n">
        <v>33.9482</v>
      </c>
      <c r="F6" s="61" t="n">
        <v>37.4165</v>
      </c>
      <c r="G6" s="61" t="n">
        <v>39.7348</v>
      </c>
      <c r="H6" s="61" t="n">
        <v>17796.391</v>
      </c>
      <c r="I6" s="61" t="n">
        <v>37.609</v>
      </c>
      <c r="J6" s="62" t="n">
        <f aca="false">H6/3600</f>
        <v>4.94344194444444</v>
      </c>
      <c r="L6" s="60" t="n">
        <v>1366.5568</v>
      </c>
      <c r="M6" s="61" t="n">
        <v>33.939</v>
      </c>
      <c r="N6" s="61" t="n">
        <v>37.4063</v>
      </c>
      <c r="O6" s="61" t="n">
        <v>39.7393</v>
      </c>
      <c r="P6" s="61" t="n">
        <v>18030.27</v>
      </c>
      <c r="Q6" s="61" t="n">
        <v>37.703</v>
      </c>
      <c r="R6" s="63" t="n">
        <f aca="false">P6/3600</f>
        <v>5.0084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2.9744</v>
      </c>
      <c r="E7" s="50" t="n">
        <v>40.14</v>
      </c>
      <c r="F7" s="50" t="n">
        <v>44.8459</v>
      </c>
      <c r="G7" s="50" t="n">
        <v>44.6445</v>
      </c>
      <c r="H7" s="50" t="n">
        <v>28997.664</v>
      </c>
      <c r="I7" s="50" t="n">
        <v>73.375</v>
      </c>
      <c r="J7" s="51" t="n">
        <f aca="false">H7/3600</f>
        <v>8.05490666666667</v>
      </c>
      <c r="L7" s="49" t="n">
        <v>32867.128</v>
      </c>
      <c r="M7" s="50" t="n">
        <v>40.1466</v>
      </c>
      <c r="N7" s="50" t="n">
        <v>44.8512</v>
      </c>
      <c r="O7" s="50" t="n">
        <v>44.647</v>
      </c>
      <c r="P7" s="50" t="n">
        <v>28826.751</v>
      </c>
      <c r="Q7" s="50" t="n">
        <v>70.97</v>
      </c>
      <c r="R7" s="52" t="n">
        <f aca="false">P7/3600</f>
        <v>8.00743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4.7264</v>
      </c>
      <c r="E8" s="55" t="n">
        <v>37.1624</v>
      </c>
      <c r="F8" s="55" t="n">
        <v>42.9096</v>
      </c>
      <c r="G8" s="55" t="n">
        <v>43.2542</v>
      </c>
      <c r="H8" s="55" t="n">
        <v>25367.8</v>
      </c>
      <c r="I8" s="55" t="n">
        <v>60.906</v>
      </c>
      <c r="J8" s="56" t="n">
        <f aca="false">H8/3600</f>
        <v>7.04661111111111</v>
      </c>
      <c r="L8" s="54" t="n">
        <v>15862.8496</v>
      </c>
      <c r="M8" s="55" t="n">
        <v>37.1672</v>
      </c>
      <c r="N8" s="55" t="n">
        <v>42.9096</v>
      </c>
      <c r="O8" s="55" t="n">
        <v>43.2542</v>
      </c>
      <c r="P8" s="55" t="n">
        <v>25110.47</v>
      </c>
      <c r="Q8" s="55" t="n">
        <v>59.718</v>
      </c>
      <c r="R8" s="57" t="n">
        <f aca="false">P8/3600</f>
        <v>6.9751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2928</v>
      </c>
      <c r="E9" s="55" t="n">
        <v>34.2223</v>
      </c>
      <c r="F9" s="55" t="n">
        <v>41.3291</v>
      </c>
      <c r="G9" s="55" t="n">
        <v>41.9749</v>
      </c>
      <c r="H9" s="55" t="n">
        <v>22996.314</v>
      </c>
      <c r="I9" s="55" t="n">
        <v>53.578</v>
      </c>
      <c r="J9" s="56" t="n">
        <f aca="false">H9/3600</f>
        <v>6.387865</v>
      </c>
      <c r="L9" s="54" t="n">
        <v>8366.888</v>
      </c>
      <c r="M9" s="55" t="n">
        <v>34.2187</v>
      </c>
      <c r="N9" s="55" t="n">
        <v>41.3285</v>
      </c>
      <c r="O9" s="55" t="n">
        <v>41.974</v>
      </c>
      <c r="P9" s="55" t="n">
        <v>23076.287</v>
      </c>
      <c r="Q9" s="55" t="n">
        <v>53.421</v>
      </c>
      <c r="R9" s="57" t="n">
        <f aca="false">P9/3600</f>
        <v>6.410079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3.7408</v>
      </c>
      <c r="E10" s="61" t="n">
        <v>31.4788</v>
      </c>
      <c r="F10" s="61" t="n">
        <v>40.1476</v>
      </c>
      <c r="G10" s="61" t="n">
        <v>40.9762</v>
      </c>
      <c r="H10" s="61" t="n">
        <v>21618.903</v>
      </c>
      <c r="I10" s="61" t="n">
        <v>48.375</v>
      </c>
      <c r="J10" s="62" t="n">
        <f aca="false">H10/3600</f>
        <v>6.00525083333333</v>
      </c>
      <c r="L10" s="60" t="n">
        <v>4705.2624</v>
      </c>
      <c r="M10" s="61" t="n">
        <v>31.4737</v>
      </c>
      <c r="N10" s="61" t="n">
        <v>40.1483</v>
      </c>
      <c r="O10" s="61" t="n">
        <v>40.9917</v>
      </c>
      <c r="P10" s="61" t="n">
        <v>21566.257</v>
      </c>
      <c r="Q10" s="61" t="n">
        <v>48.439</v>
      </c>
      <c r="R10" s="63" t="n">
        <f aca="false">P10/3600</f>
        <v>5.9906269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54.9936</v>
      </c>
      <c r="E11" s="50" t="n">
        <v>39.1014</v>
      </c>
      <c r="F11" s="50" t="n">
        <v>39.1036</v>
      </c>
      <c r="G11" s="50" t="n">
        <v>37.6822</v>
      </c>
      <c r="H11" s="50" t="n">
        <v>82126.035</v>
      </c>
      <c r="I11" s="50" t="n">
        <v>201.093</v>
      </c>
      <c r="J11" s="51" t="n">
        <f aca="false">H11/3600</f>
        <v>22.8127875</v>
      </c>
      <c r="L11" s="49" t="n">
        <v>216540.0048</v>
      </c>
      <c r="M11" s="50" t="n">
        <v>39.0986</v>
      </c>
      <c r="N11" s="50" t="n">
        <v>39.103</v>
      </c>
      <c r="O11" s="50" t="n">
        <v>37.6806</v>
      </c>
      <c r="P11" s="50" t="n">
        <v>81746.468</v>
      </c>
      <c r="Q11" s="50" t="n">
        <v>185.921</v>
      </c>
      <c r="R11" s="52" t="n">
        <f aca="false">P11/3600</f>
        <v>22.70735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519.3888</v>
      </c>
      <c r="E12" s="55" t="n">
        <v>33.7852</v>
      </c>
      <c r="F12" s="55" t="n">
        <v>37.8206</v>
      </c>
      <c r="G12" s="55" t="n">
        <v>36.4088</v>
      </c>
      <c r="H12" s="55" t="n">
        <v>69531</v>
      </c>
      <c r="I12" s="55" t="n">
        <v>170.593</v>
      </c>
      <c r="J12" s="56" t="n">
        <f aca="false">H12/3600</f>
        <v>19.3141666666667</v>
      </c>
      <c r="L12" s="54" t="n">
        <v>105112.9408</v>
      </c>
      <c r="M12" s="55" t="n">
        <v>33.9203</v>
      </c>
      <c r="N12" s="55" t="n">
        <v>37.8156</v>
      </c>
      <c r="O12" s="55" t="n">
        <v>36.4078</v>
      </c>
      <c r="P12" s="55" t="n">
        <v>68179.22</v>
      </c>
      <c r="Q12" s="55" t="n">
        <v>163.797</v>
      </c>
      <c r="R12" s="57" t="n">
        <f aca="false">P12/3600</f>
        <v>18.9386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 t="n">
        <v>51000.134</v>
      </c>
      <c r="I13" s="55" t="n">
        <v>124.796</v>
      </c>
      <c r="J13" s="56" t="n">
        <f aca="false">H13/3600</f>
        <v>14.1667038888889</v>
      </c>
      <c r="L13" s="54" t="n">
        <v>29207.9296</v>
      </c>
      <c r="M13" s="55" t="n">
        <v>29.5334</v>
      </c>
      <c r="N13" s="55" t="n">
        <v>36.6764</v>
      </c>
      <c r="O13" s="55" t="n">
        <v>35.3504</v>
      </c>
      <c r="P13" s="55" t="n">
        <v>50635.424</v>
      </c>
      <c r="Q13" s="55" t="n">
        <v>122.845</v>
      </c>
      <c r="R13" s="57" t="n">
        <f aca="false">P13/3600</f>
        <v>14.06539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3.9296</v>
      </c>
      <c r="E14" s="61" t="n">
        <v>27.9306</v>
      </c>
      <c r="F14" s="61" t="n">
        <v>35.7797</v>
      </c>
      <c r="G14" s="61" t="n">
        <v>34.5188</v>
      </c>
      <c r="H14" s="61" t="n">
        <v>42727.566</v>
      </c>
      <c r="I14" s="61" t="n">
        <v>90.766</v>
      </c>
      <c r="J14" s="62" t="n">
        <f aca="false">H14/3600</f>
        <v>11.8687683333333</v>
      </c>
      <c r="L14" s="60" t="n">
        <v>7147.6288</v>
      </c>
      <c r="M14" s="61" t="n">
        <v>27.9262</v>
      </c>
      <c r="N14" s="61" t="n">
        <v>35.7636</v>
      </c>
      <c r="O14" s="61" t="n">
        <v>34.4945</v>
      </c>
      <c r="P14" s="61" t="n">
        <v>42651.796</v>
      </c>
      <c r="Q14" s="61" t="n">
        <v>91.642</v>
      </c>
      <c r="R14" s="63" t="n">
        <f aca="false">P14/3600</f>
        <v>11.84772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27.6624</v>
      </c>
      <c r="E15" s="50" t="n">
        <v>41.3626</v>
      </c>
      <c r="F15" s="50" t="n">
        <v>46.2063</v>
      </c>
      <c r="G15" s="50" t="n">
        <v>45.8857</v>
      </c>
      <c r="H15" s="50" t="n">
        <v>52806.613</v>
      </c>
      <c r="I15" s="50" t="n">
        <v>112.092</v>
      </c>
      <c r="J15" s="51" t="n">
        <f aca="false">H15/3600</f>
        <v>14.6685036111111</v>
      </c>
      <c r="L15" s="49" t="n">
        <v>23747.88</v>
      </c>
      <c r="M15" s="50" t="n">
        <v>41.3653</v>
      </c>
      <c r="N15" s="50" t="n">
        <v>46.2143</v>
      </c>
      <c r="O15" s="50" t="n">
        <v>45.8896</v>
      </c>
      <c r="P15" s="50" t="n">
        <v>52933.45</v>
      </c>
      <c r="Q15" s="50" t="n">
        <v>110.655</v>
      </c>
      <c r="R15" s="52" t="n">
        <f aca="false">P15/3600</f>
        <v>14.7037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5.6624</v>
      </c>
      <c r="E16" s="55" t="n">
        <v>40.004</v>
      </c>
      <c r="F16" s="55" t="n">
        <v>45.4879</v>
      </c>
      <c r="G16" s="55" t="n">
        <v>45.2899</v>
      </c>
      <c r="H16" s="55" t="n">
        <v>45320.139</v>
      </c>
      <c r="I16" s="55" t="n">
        <v>92.922</v>
      </c>
      <c r="J16" s="56" t="n">
        <f aca="false">H16/3600</f>
        <v>12.5889275</v>
      </c>
      <c r="L16" s="54" t="n">
        <v>6097.8912</v>
      </c>
      <c r="M16" s="55" t="n">
        <v>40.0054</v>
      </c>
      <c r="N16" s="55" t="n">
        <v>45.4999</v>
      </c>
      <c r="O16" s="55" t="n">
        <v>45.2917</v>
      </c>
      <c r="P16" s="55" t="n">
        <v>44999.666</v>
      </c>
      <c r="Q16" s="55" t="n">
        <v>92.344</v>
      </c>
      <c r="R16" s="57" t="n">
        <f aca="false">P16/3600</f>
        <v>12.49990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4.1696</v>
      </c>
      <c r="E17" s="55" t="n">
        <v>38.7319</v>
      </c>
      <c r="F17" s="55" t="n">
        <v>44.9344</v>
      </c>
      <c r="G17" s="55" t="n">
        <v>44.8951</v>
      </c>
      <c r="H17" s="55" t="n">
        <v>41763.616</v>
      </c>
      <c r="I17" s="55" t="n">
        <v>84.813</v>
      </c>
      <c r="J17" s="56" t="n">
        <f aca="false">H17/3600</f>
        <v>11.6010044444444</v>
      </c>
      <c r="L17" s="54" t="n">
        <v>2569.3392</v>
      </c>
      <c r="M17" s="55" t="n">
        <v>38.7227</v>
      </c>
      <c r="N17" s="55" t="n">
        <v>44.952</v>
      </c>
      <c r="O17" s="55" t="n">
        <v>44.9099</v>
      </c>
      <c r="P17" s="55" t="n">
        <v>41677.227</v>
      </c>
      <c r="Q17" s="55" t="n">
        <v>84.546</v>
      </c>
      <c r="R17" s="57" t="n">
        <f aca="false">P17/3600</f>
        <v>11.57700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5.8544</v>
      </c>
      <c r="E18" s="61" t="n">
        <v>37.0288</v>
      </c>
      <c r="F18" s="61" t="n">
        <v>44.5715</v>
      </c>
      <c r="G18" s="61" t="n">
        <v>44.6511</v>
      </c>
      <c r="H18" s="61" t="n">
        <v>39969.559</v>
      </c>
      <c r="I18" s="61" t="n">
        <v>79.905</v>
      </c>
      <c r="J18" s="62" t="n">
        <f aca="false">H18/3600</f>
        <v>11.1026552777778</v>
      </c>
      <c r="L18" s="60" t="n">
        <v>1292.84</v>
      </c>
      <c r="M18" s="61" t="n">
        <v>37.0121</v>
      </c>
      <c r="N18" s="61" t="n">
        <v>44.5793</v>
      </c>
      <c r="O18" s="61" t="n">
        <v>44.6504</v>
      </c>
      <c r="P18" s="61" t="n">
        <v>40125.635</v>
      </c>
      <c r="Q18" s="61" t="n">
        <v>80.078</v>
      </c>
      <c r="R18" s="63" t="n">
        <f aca="false">P18/3600</f>
        <v>11.1460097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 t="n">
        <v>19639.983</v>
      </c>
      <c r="I19" s="72" t="n">
        <v>47.781</v>
      </c>
      <c r="J19" s="51" t="n">
        <f aca="false">H19/3600</f>
        <v>5.4555508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 t="n">
        <v>17760.957</v>
      </c>
      <c r="I20" s="74" t="n">
        <v>41.906</v>
      </c>
      <c r="J20" s="56" t="n">
        <f aca="false">H20/3600</f>
        <v>4.9335991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 t="n">
        <v>16445.546</v>
      </c>
      <c r="I21" s="74" t="n">
        <v>38.453</v>
      </c>
      <c r="J21" s="56" t="n">
        <f aca="false">H21/3600</f>
        <v>4.56820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 t="n">
        <v>15550.511</v>
      </c>
      <c r="I22" s="76" t="n">
        <v>36</v>
      </c>
      <c r="J22" s="62" t="n">
        <f aca="false">H22/3600</f>
        <v>4.3195863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 t="n">
        <v>18661.593</v>
      </c>
      <c r="I23" s="72" t="n">
        <v>50.187</v>
      </c>
      <c r="J23" s="51" t="n">
        <f aca="false">H23/3600</f>
        <v>5.1837758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 t="n">
        <v>16616.343</v>
      </c>
      <c r="I24" s="74" t="n">
        <v>42.25</v>
      </c>
      <c r="J24" s="56" t="n">
        <f aca="false">H24/3600</f>
        <v>4.6156508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 t="n">
        <v>15419.588</v>
      </c>
      <c r="I25" s="74" t="n">
        <v>37.593</v>
      </c>
      <c r="J25" s="56" t="n">
        <f aca="false">H25/3600</f>
        <v>4.28321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 t="n">
        <v>14800.17</v>
      </c>
      <c r="I26" s="76" t="n">
        <v>34.968</v>
      </c>
      <c r="J26" s="62" t="n">
        <f aca="false">H26/3600</f>
        <v>4.11115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 t="n">
        <v>42335.914</v>
      </c>
      <c r="I27" s="72" t="n">
        <v>95.563</v>
      </c>
      <c r="J27" s="51" t="n">
        <f aca="false">H27/3600</f>
        <v>11.75997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 t="n">
        <v>35428.903</v>
      </c>
      <c r="I28" s="74" t="n">
        <v>72.329</v>
      </c>
      <c r="J28" s="56" t="n">
        <f aca="false">H28/3600</f>
        <v>9.8413619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 t="n">
        <v>32745.838</v>
      </c>
      <c r="I29" s="74" t="n">
        <v>65.125</v>
      </c>
      <c r="J29" s="56" t="n">
        <f aca="false">H29/3600</f>
        <v>9.09606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 t="n">
        <v>31304.093</v>
      </c>
      <c r="I30" s="76" t="n">
        <v>61</v>
      </c>
      <c r="J30" s="62" t="n">
        <f aca="false">H30/3600</f>
        <v>8.695581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 t="n">
        <v>47123.038</v>
      </c>
      <c r="I31" s="72" t="n">
        <v>109.501</v>
      </c>
      <c r="J31" s="51" t="n">
        <f aca="false">H31/3600</f>
        <v>13.08973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 t="n">
        <v>40865.014</v>
      </c>
      <c r="I32" s="74" t="n">
        <v>91.25</v>
      </c>
      <c r="J32" s="56" t="n">
        <f aca="false">H32/3600</f>
        <v>11.35139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 t="n">
        <v>37589.415</v>
      </c>
      <c r="I33" s="74" t="n">
        <v>81.672</v>
      </c>
      <c r="J33" s="56" t="n">
        <f aca="false">H33/3600</f>
        <v>10.4415041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 t="n">
        <v>35612.727</v>
      </c>
      <c r="I34" s="76" t="n">
        <v>77.062</v>
      </c>
      <c r="J34" s="62" t="n">
        <f aca="false">H34/3600</f>
        <v>9.8924241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 t="n">
        <v>56944.168</v>
      </c>
      <c r="I35" s="72" t="n">
        <v>154.327</v>
      </c>
      <c r="J35" s="51" t="n">
        <f aca="false">H35/3600</f>
        <v>15.81782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 t="n">
        <v>43178.138</v>
      </c>
      <c r="I36" s="74" t="n">
        <v>98.329</v>
      </c>
      <c r="J36" s="56" t="n">
        <f aca="false">H36/3600</f>
        <v>11.993927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 t="n">
        <v>39511.197</v>
      </c>
      <c r="I37" s="74" t="n">
        <v>86.219</v>
      </c>
      <c r="J37" s="56" t="n">
        <f aca="false">H37/3600</f>
        <v>10.97533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 t="n">
        <v>38263.083</v>
      </c>
      <c r="I38" s="76" t="n">
        <v>83.048</v>
      </c>
      <c r="J38" s="62" t="n">
        <f aca="false">H38/3600</f>
        <v>10.6286341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 t="n">
        <v>8658.5</v>
      </c>
      <c r="I39" s="72" t="n">
        <v>19.39</v>
      </c>
      <c r="J39" s="51" t="n">
        <f aca="false">H39/3600</f>
        <v>2.4051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 t="n">
        <v>7666.906</v>
      </c>
      <c r="I40" s="74" t="n">
        <v>16.593</v>
      </c>
      <c r="J40" s="56" t="n">
        <f aca="false">H40/3600</f>
        <v>2.12969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 t="n">
        <v>6846.596</v>
      </c>
      <c r="I41" s="74" t="n">
        <v>14.374</v>
      </c>
      <c r="J41" s="56" t="n">
        <f aca="false">H41/3600</f>
        <v>1.90183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 t="n">
        <v>6411.479</v>
      </c>
      <c r="I42" s="76" t="n">
        <v>12.921</v>
      </c>
      <c r="J42" s="62" t="n">
        <f aca="false">H42/3600</f>
        <v>1.78096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 t="n">
        <v>9657.733</v>
      </c>
      <c r="I43" s="72" t="n">
        <v>21.812</v>
      </c>
      <c r="J43" s="51" t="n">
        <f aca="false">H43/3600</f>
        <v>2.6827036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 t="n">
        <v>8586.523</v>
      </c>
      <c r="I44" s="74" t="n">
        <v>19.015</v>
      </c>
      <c r="J44" s="56" t="n">
        <f aca="false">H44/3600</f>
        <v>2.3851452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 t="n">
        <v>7952.273</v>
      </c>
      <c r="I45" s="74" t="n">
        <v>16.672</v>
      </c>
      <c r="J45" s="56" t="n">
        <f aca="false">H45/3600</f>
        <v>2.2089647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 t="n">
        <v>7560.878</v>
      </c>
      <c r="I46" s="76" t="n">
        <v>15.5</v>
      </c>
      <c r="J46" s="62" t="n">
        <f aca="false">H46/3600</f>
        <v>2.10024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 t="n">
        <v>9338.765</v>
      </c>
      <c r="I47" s="72" t="n">
        <v>24.265</v>
      </c>
      <c r="J47" s="51" t="n">
        <f aca="false">H47/3600</f>
        <v>2.5941013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 t="n">
        <v>7898.359</v>
      </c>
      <c r="I48" s="74" t="n">
        <v>19.375</v>
      </c>
      <c r="J48" s="56" t="n">
        <f aca="false">H48/3600</f>
        <v>2.1939886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 t="n">
        <v>7094.203</v>
      </c>
      <c r="I49" s="74" t="n">
        <v>16.64</v>
      </c>
      <c r="J49" s="56" t="n">
        <f aca="false">H49/3600</f>
        <v>1.9706119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 t="n">
        <v>6602.765</v>
      </c>
      <c r="I50" s="76" t="n">
        <v>14.86</v>
      </c>
      <c r="J50" s="62" t="n">
        <f aca="false">H50/3600</f>
        <v>1.8341013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 t="n">
        <v>6441.494</v>
      </c>
      <c r="I51" s="72" t="n">
        <v>16.406</v>
      </c>
      <c r="J51" s="51" t="n">
        <f aca="false">H51/3600</f>
        <v>1.78930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 t="n">
        <v>5458.496</v>
      </c>
      <c r="I52" s="74" t="n">
        <v>12.812</v>
      </c>
      <c r="J52" s="56" t="n">
        <f aca="false">H52/3600</f>
        <v>1.51624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 t="n">
        <v>4815.156</v>
      </c>
      <c r="I53" s="74" t="n">
        <v>11.015</v>
      </c>
      <c r="J53" s="56" t="n">
        <f aca="false">H53/3600</f>
        <v>1.33754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 t="n">
        <v>4390.596</v>
      </c>
      <c r="I54" s="76" t="n">
        <v>9.874</v>
      </c>
      <c r="J54" s="62" t="n">
        <f aca="false">H54/3600</f>
        <v>1.2196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2246.828</v>
      </c>
      <c r="I55" s="72" t="n">
        <v>5.875</v>
      </c>
      <c r="J55" s="51" t="n">
        <f aca="false">H55/3600</f>
        <v>0.62411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983.662</v>
      </c>
      <c r="I56" s="74" t="n">
        <v>4.953</v>
      </c>
      <c r="J56" s="56" t="n">
        <f aca="false">H56/3600</f>
        <v>0.55101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786.113</v>
      </c>
      <c r="I57" s="74" t="n">
        <v>4.313</v>
      </c>
      <c r="J57" s="56" t="n">
        <f aca="false">H57/3600</f>
        <v>0.49614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644.926</v>
      </c>
      <c r="I58" s="76" t="n">
        <v>3.874</v>
      </c>
      <c r="J58" s="62" t="n">
        <f aca="false">H58/3600</f>
        <v>0.45692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2581.047</v>
      </c>
      <c r="I59" s="72" t="n">
        <v>7.344</v>
      </c>
      <c r="J59" s="51" t="n">
        <f aca="false">H59/3600</f>
        <v>0.71695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2102.234</v>
      </c>
      <c r="I60" s="74" t="n">
        <v>5.765</v>
      </c>
      <c r="J60" s="56" t="n">
        <f aca="false">H60/3600</f>
        <v>0.58395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896.684</v>
      </c>
      <c r="I61" s="74" t="n">
        <v>8.953</v>
      </c>
      <c r="J61" s="56" t="n">
        <f aca="false">H61/3600</f>
        <v>0.52685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848.226</v>
      </c>
      <c r="I62" s="76" t="n">
        <v>4.828</v>
      </c>
      <c r="J62" s="62" t="n">
        <f aca="false">H62/3600</f>
        <v>0.51339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2110.392</v>
      </c>
      <c r="I63" s="72" t="n">
        <v>8.328</v>
      </c>
      <c r="J63" s="51" t="n">
        <f aca="false">H63/3600</f>
        <v>0.586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793.12</v>
      </c>
      <c r="I64" s="74" t="n">
        <v>4.859</v>
      </c>
      <c r="J64" s="56" t="n">
        <f aca="false">H64/3600</f>
        <v>0.4980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607.995</v>
      </c>
      <c r="I65" s="74" t="n">
        <v>4.094</v>
      </c>
      <c r="J65" s="56" t="n">
        <f aca="false">H65/3600</f>
        <v>0.4466652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1473.959</v>
      </c>
      <c r="I66" s="76" t="n">
        <v>3.563</v>
      </c>
      <c r="J66" s="62" t="n">
        <f aca="false">H66/3600</f>
        <v>0.4094330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511.822</v>
      </c>
      <c r="I67" s="72" t="n">
        <v>4.296</v>
      </c>
      <c r="J67" s="51" t="n">
        <f aca="false">H67/3600</f>
        <v>0.41995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1296.226</v>
      </c>
      <c r="I68" s="74" t="n">
        <v>3.687</v>
      </c>
      <c r="J68" s="56" t="n">
        <f aca="false">H68/3600</f>
        <v>0.36006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1142.141</v>
      </c>
      <c r="I69" s="74" t="n">
        <v>3.015</v>
      </c>
      <c r="J69" s="56" t="n">
        <f aca="false">H69/3600</f>
        <v>0.3172613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1024.656</v>
      </c>
      <c r="I70" s="76" t="n">
        <v>2.703</v>
      </c>
      <c r="J70" s="62" t="n">
        <f aca="false">H70/3600</f>
        <v>0.28462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 t="n">
        <v>8585</v>
      </c>
      <c r="I83" s="72" t="n">
        <v>19.14</v>
      </c>
      <c r="J83" s="51" t="n">
        <f aca="false">H83/3600</f>
        <v>2.384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 t="n">
        <v>7542.67</v>
      </c>
      <c r="I84" s="74" t="n">
        <v>16.218</v>
      </c>
      <c r="J84" s="56" t="n">
        <f aca="false">H84/3600</f>
        <v>2.0951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6796.684</v>
      </c>
      <c r="I85" s="74" t="n">
        <v>14.156</v>
      </c>
      <c r="J85" s="56" t="n">
        <f aca="false">H85/3600</f>
        <v>1.88796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 t="n">
        <v>6345.665</v>
      </c>
      <c r="I86" s="76" t="n">
        <v>12.89</v>
      </c>
      <c r="J86" s="62" t="n">
        <f aca="false">H86/3600</f>
        <v>1.7626847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 t="n">
        <v>18093.026</v>
      </c>
      <c r="I87" s="72" t="n">
        <v>39.25</v>
      </c>
      <c r="J87" s="51" t="n">
        <f aca="false">H87/3600</f>
        <v>5.02584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 t="n">
        <v>15722.988</v>
      </c>
      <c r="I88" s="74" t="n">
        <v>33.176</v>
      </c>
      <c r="J88" s="56" t="n">
        <f aca="false">H88/3600</f>
        <v>4.36749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13771.864</v>
      </c>
      <c r="I89" s="74" t="n">
        <v>28.656</v>
      </c>
      <c r="J89" s="56" t="n">
        <f aca="false">H89/3600</f>
        <v>3.82551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 t="n">
        <v>12622.862</v>
      </c>
      <c r="I90" s="76" t="n">
        <v>25.563</v>
      </c>
      <c r="J90" s="62" t="n">
        <f aca="false">H90/3600</f>
        <v>3.50635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 t="n">
        <v>7220.063</v>
      </c>
      <c r="I91" s="72" t="n">
        <v>12.546</v>
      </c>
      <c r="J91" s="51" t="n">
        <f aca="false">H91/3600</f>
        <v>2.0055730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 t="n">
        <v>7169.875</v>
      </c>
      <c r="I92" s="74" t="n">
        <v>12.734</v>
      </c>
      <c r="J92" s="56" t="n">
        <f aca="false">H92/3600</f>
        <v>1.99163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7103.153</v>
      </c>
      <c r="I93" s="74" t="n">
        <v>12.828</v>
      </c>
      <c r="J93" s="56" t="n">
        <f aca="false">H93/3600</f>
        <v>1.9730980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 t="n">
        <v>7043.173</v>
      </c>
      <c r="I94" s="76" t="n">
        <v>12.89</v>
      </c>
      <c r="J94" s="62" t="n">
        <f aca="false">H94/3600</f>
        <v>1.95643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 t="n">
        <v>12515.158</v>
      </c>
      <c r="I95" s="72" t="n">
        <v>25.343</v>
      </c>
      <c r="J95" s="51" t="n">
        <f aca="false">H95/3600</f>
        <v>3.47643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 t="n">
        <v>12122.171</v>
      </c>
      <c r="I96" s="74" t="n">
        <v>24.734</v>
      </c>
      <c r="J96" s="56" t="n">
        <f aca="false">H96/3600</f>
        <v>3.3672697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11827.176</v>
      </c>
      <c r="I97" s="74" t="n">
        <v>24.312</v>
      </c>
      <c r="J97" s="56" t="n">
        <f aca="false">H97/3600</f>
        <v>3.28532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 t="n">
        <v>11793.747</v>
      </c>
      <c r="I98" s="76" t="n">
        <v>23.703</v>
      </c>
      <c r="J98" s="62" t="n">
        <f aca="false">H98/3600</f>
        <v>3.2760408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4.7120758625349</v>
      </c>
      <c r="J106" s="80" t="n">
        <f aca="false">GEOMEAN(J3:J98)</f>
        <v>2.97769271634518</v>
      </c>
      <c r="Q106" s="80" t="n">
        <f aca="false">GEOMEAN(Q3:Q98)</f>
        <v>74.781134282631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3.0260968240229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59690833333333</v>
      </c>
      <c r="J108" s="80" t="n">
        <f aca="false">SUM(J3:J98)</f>
        <v>424.265288333333</v>
      </c>
      <c r="Q108" s="80" t="n">
        <f aca="false">SUM(Q3:Q98)/3600</f>
        <v>0.372500277777778</v>
      </c>
      <c r="R108" s="80" t="n">
        <f aca="false">SUM(R3:R98)</f>
        <v>166.5462280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1.4238749403948</v>
      </c>
      <c r="J113" s="80" t="n">
        <f aca="false">GEOMEAN(J3:J10,J19:J70)</f>
        <v>2.47188216491811</v>
      </c>
      <c r="Q113" s="80" t="n">
        <f aca="false">GEOMEAN(Q3:Q10,Q19:Q70)</f>
        <v>50.19957511596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2.34316038791417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 t="n">
        <v>29946.475</v>
      </c>
      <c r="I19" s="72" t="n">
        <v>50.516</v>
      </c>
      <c r="J19" s="51" t="n">
        <f aca="false">H19/3600</f>
        <v>8.3184652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 t="n">
        <v>27148.148</v>
      </c>
      <c r="I20" s="74" t="n">
        <v>42.984</v>
      </c>
      <c r="J20" s="56" t="n">
        <f aca="false">H20/3600</f>
        <v>7.54115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 t="n">
        <v>25145.401</v>
      </c>
      <c r="I21" s="74" t="n">
        <v>37.75</v>
      </c>
      <c r="J21" s="56" t="n">
        <f aca="false">H21/3600</f>
        <v>6.9848336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 t="n">
        <v>23596.128</v>
      </c>
      <c r="I22" s="76" t="n">
        <v>34.039</v>
      </c>
      <c r="J22" s="62" t="n">
        <f aca="false">H22/3600</f>
        <v>6.5544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 t="n">
        <v>28053.682</v>
      </c>
      <c r="I23" s="72" t="n">
        <v>53.625</v>
      </c>
      <c r="J23" s="51" t="n">
        <f aca="false">H23/3600</f>
        <v>7.792689444444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 t="n">
        <v>24748.576</v>
      </c>
      <c r="I24" s="74" t="n">
        <v>42.422</v>
      </c>
      <c r="J24" s="56" t="n">
        <f aca="false">H24/3600</f>
        <v>6.87460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 t="n">
        <v>22936.527</v>
      </c>
      <c r="I25" s="74" t="n">
        <v>36.001</v>
      </c>
      <c r="J25" s="56" t="n">
        <f aca="false">H25/3600</f>
        <v>6.37125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 t="n">
        <v>21740.854</v>
      </c>
      <c r="I26" s="76" t="n">
        <v>31.656</v>
      </c>
      <c r="J26" s="62" t="n">
        <f aca="false">H26/3600</f>
        <v>6.03912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 t="n">
        <v>59771.712</v>
      </c>
      <c r="I27" s="72" t="n">
        <v>100.718</v>
      </c>
      <c r="J27" s="51" t="n">
        <f aca="false">H27/3600</f>
        <v>16.60325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 t="n">
        <v>50126.188</v>
      </c>
      <c r="I28" s="74" t="n">
        <v>71.249</v>
      </c>
      <c r="J28" s="56" t="n">
        <f aca="false">H28/3600</f>
        <v>13.92394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 t="n">
        <v>46150.078</v>
      </c>
      <c r="I29" s="74" t="n">
        <v>61.063</v>
      </c>
      <c r="J29" s="56" t="n">
        <f aca="false">H29/3600</f>
        <v>12.819466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 t="n">
        <v>43725.012</v>
      </c>
      <c r="I30" s="76" t="n">
        <v>56.391</v>
      </c>
      <c r="J30" s="62" t="n">
        <f aca="false">H30/3600</f>
        <v>12.14583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 t="n">
        <v>68134.284</v>
      </c>
      <c r="I31" s="72" t="n">
        <v>118.047</v>
      </c>
      <c r="J31" s="51" t="n">
        <f aca="false">H31/3600</f>
        <v>18.9261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 t="n">
        <v>58714.102</v>
      </c>
      <c r="I32" s="74" t="n">
        <v>93.466</v>
      </c>
      <c r="J32" s="56" t="n">
        <f aca="false">H32/3600</f>
        <v>16.30947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 t="n">
        <v>53513.886</v>
      </c>
      <c r="I33" s="74" t="n">
        <v>81.093</v>
      </c>
      <c r="J33" s="56" t="n">
        <f aca="false">H33/3600</f>
        <v>14.86496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 t="n">
        <v>50165.488</v>
      </c>
      <c r="I34" s="76" t="n">
        <v>71.781</v>
      </c>
      <c r="J34" s="62" t="n">
        <f aca="false">H34/3600</f>
        <v>13.93485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 t="n">
        <v>80513.067</v>
      </c>
      <c r="I35" s="72" t="n">
        <v>177.298</v>
      </c>
      <c r="J35" s="51" t="n">
        <f aca="false">H35/3600</f>
        <v>22.3647408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 t="n">
        <v>59730.372</v>
      </c>
      <c r="I36" s="74" t="n">
        <v>101.703</v>
      </c>
      <c r="J36" s="56" t="n">
        <f aca="false">H36/3600</f>
        <v>16.5917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 t="n">
        <v>54121.599</v>
      </c>
      <c r="I37" s="74" t="n">
        <v>83.813</v>
      </c>
      <c r="J37" s="56" t="n">
        <f aca="false">H37/3600</f>
        <v>15.03377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 t="n">
        <v>52082.524</v>
      </c>
      <c r="I38" s="76" t="n">
        <v>76.312</v>
      </c>
      <c r="J38" s="62" t="n">
        <f aca="false">H38/3600</f>
        <v>14.46736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 t="n">
        <v>11943.392</v>
      </c>
      <c r="I39" s="72" t="n">
        <v>20.359</v>
      </c>
      <c r="J39" s="51" t="n">
        <f aca="false">H39/3600</f>
        <v>3.31760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 t="n">
        <v>10625.806</v>
      </c>
      <c r="I40" s="74" t="n">
        <v>16.843</v>
      </c>
      <c r="J40" s="56" t="n">
        <f aca="false">H40/3600</f>
        <v>2.95161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 t="n">
        <v>9615.719</v>
      </c>
      <c r="I41" s="74" t="n">
        <v>14.031</v>
      </c>
      <c r="J41" s="56" t="n">
        <f aca="false">H41/3600</f>
        <v>2.6710330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 t="n">
        <v>8928.239</v>
      </c>
      <c r="I42" s="76" t="n">
        <v>12.156</v>
      </c>
      <c r="J42" s="62" t="n">
        <f aca="false">H42/3600</f>
        <v>2.48006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 t="n">
        <v>13593.877</v>
      </c>
      <c r="I43" s="72" t="n">
        <v>24.031</v>
      </c>
      <c r="J43" s="51" t="n">
        <f aca="false">H43/3600</f>
        <v>3.7760769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 t="n">
        <v>12066.592</v>
      </c>
      <c r="I44" s="74" t="n">
        <v>19.392</v>
      </c>
      <c r="J44" s="56" t="n">
        <f aca="false">H44/3600</f>
        <v>3.35183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 t="n">
        <v>11132.681</v>
      </c>
      <c r="I45" s="74" t="n">
        <v>16.463</v>
      </c>
      <c r="J45" s="56" t="n">
        <f aca="false">H45/3600</f>
        <v>3.0924113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 t="n">
        <v>10499.306</v>
      </c>
      <c r="I46" s="76" t="n">
        <v>14.578</v>
      </c>
      <c r="J46" s="62" t="n">
        <f aca="false">H46/3600</f>
        <v>2.91647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 t="n">
        <v>13261.656</v>
      </c>
      <c r="I47" s="72" t="n">
        <v>28.046</v>
      </c>
      <c r="J47" s="51" t="n">
        <f aca="false">H47/3600</f>
        <v>3.68379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 t="n">
        <v>11196.14</v>
      </c>
      <c r="I48" s="74" t="n">
        <v>21.328</v>
      </c>
      <c r="J48" s="56" t="n">
        <f aca="false">H48/3600</f>
        <v>3.1100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 t="n">
        <v>9918.056</v>
      </c>
      <c r="I49" s="74" t="n">
        <v>17.125</v>
      </c>
      <c r="J49" s="56" t="n">
        <f aca="false">H49/3600</f>
        <v>2.75501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 t="n">
        <v>9183.218</v>
      </c>
      <c r="I50" s="76" t="n">
        <v>14.343</v>
      </c>
      <c r="J50" s="62" t="n">
        <f aca="false">H50/3600</f>
        <v>2.55089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 t="n">
        <v>9270.731</v>
      </c>
      <c r="I51" s="72" t="n">
        <v>18.031</v>
      </c>
      <c r="J51" s="51" t="n">
        <f aca="false">H51/3600</f>
        <v>2.5752030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 t="n">
        <v>7952.488</v>
      </c>
      <c r="I52" s="74" t="n">
        <v>13.671</v>
      </c>
      <c r="J52" s="56" t="n">
        <f aca="false">H52/3600</f>
        <v>2.20902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 t="n">
        <v>7049.591</v>
      </c>
      <c r="I53" s="74" t="n">
        <v>11.031</v>
      </c>
      <c r="J53" s="56" t="n">
        <f aca="false">H53/3600</f>
        <v>1.9582197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 t="n">
        <v>6397.783</v>
      </c>
      <c r="I54" s="76" t="n">
        <v>9.39</v>
      </c>
      <c r="J54" s="62" t="n">
        <f aca="false">H54/3600</f>
        <v>1.7771619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3109.859</v>
      </c>
      <c r="I55" s="72" t="n">
        <v>6.187</v>
      </c>
      <c r="J55" s="51" t="n">
        <f aca="false">H55/3600</f>
        <v>0.8638497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2789.187</v>
      </c>
      <c r="I56" s="74" t="n">
        <v>5.015</v>
      </c>
      <c r="J56" s="56" t="n">
        <f aca="false">H56/3600</f>
        <v>0.77477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2527.61</v>
      </c>
      <c r="I57" s="74" t="n">
        <v>4.265</v>
      </c>
      <c r="J57" s="56" t="n">
        <f aca="false">H57/3600</f>
        <v>0.7021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2321.218</v>
      </c>
      <c r="I58" s="76" t="n">
        <v>3.593</v>
      </c>
      <c r="J58" s="62" t="n">
        <f aca="false">H58/3600</f>
        <v>0.64478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3620.203</v>
      </c>
      <c r="I59" s="72" t="n">
        <v>8.421</v>
      </c>
      <c r="J59" s="51" t="n">
        <f aca="false">H59/3600</f>
        <v>1.0056119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2980.218</v>
      </c>
      <c r="I60" s="74" t="n">
        <v>6.187</v>
      </c>
      <c r="J60" s="56" t="n">
        <f aca="false">H60/3600</f>
        <v>0.82783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2631.483</v>
      </c>
      <c r="I61" s="74" t="n">
        <v>4.999</v>
      </c>
      <c r="J61" s="56" t="n">
        <f aca="false">H61/3600</f>
        <v>0.73096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2473.647</v>
      </c>
      <c r="I62" s="76" t="n">
        <v>4.474</v>
      </c>
      <c r="J62" s="62" t="n">
        <f aca="false">H62/3600</f>
        <v>0.6871241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3018.723</v>
      </c>
      <c r="I63" s="72" t="n">
        <v>6.843</v>
      </c>
      <c r="J63" s="51" t="n">
        <f aca="false">H63/3600</f>
        <v>0.838534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2547.043</v>
      </c>
      <c r="I64" s="74" t="n">
        <v>5.068</v>
      </c>
      <c r="J64" s="56" t="n">
        <f aca="false">H64/3600</f>
        <v>0.7075119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2245.747</v>
      </c>
      <c r="I65" s="74" t="n">
        <v>4.046</v>
      </c>
      <c r="J65" s="56" t="n">
        <f aca="false">H65/3600</f>
        <v>0.6238186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2066.42</v>
      </c>
      <c r="I66" s="76" t="n">
        <v>3.312</v>
      </c>
      <c r="J66" s="62" t="n">
        <f aca="false">H66/3600</f>
        <v>0.5740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2157.982</v>
      </c>
      <c r="I67" s="72" t="n">
        <v>4.609</v>
      </c>
      <c r="J67" s="51" t="n">
        <f aca="false">H67/3600</f>
        <v>0.59943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897.09</v>
      </c>
      <c r="I68" s="74" t="n">
        <v>3.828</v>
      </c>
      <c r="J68" s="56" t="n">
        <f aca="false">H68/3600</f>
        <v>0.5269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676.129</v>
      </c>
      <c r="I69" s="74" t="n">
        <v>2.968</v>
      </c>
      <c r="J69" s="56" t="n">
        <f aca="false">H69/3600</f>
        <v>0.4655913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505.906</v>
      </c>
      <c r="I70" s="76" t="n">
        <v>2.5</v>
      </c>
      <c r="J70" s="62" t="n">
        <f aca="false">H70/3600</f>
        <v>0.41830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 t="n">
        <v>23318.936</v>
      </c>
      <c r="I71" s="72" t="n">
        <v>30.641</v>
      </c>
      <c r="J71" s="51" t="n">
        <f aca="false">H71/3600</f>
        <v>6.47748222222222</v>
      </c>
      <c r="L71" s="71" t="n">
        <v>2267.4264</v>
      </c>
      <c r="M71" s="72" t="n">
        <v>42.5293</v>
      </c>
      <c r="N71" s="72" t="n">
        <v>46.0258</v>
      </c>
      <c r="O71" s="72" t="n">
        <v>47.2185</v>
      </c>
      <c r="P71" s="72" t="n">
        <v>23402.889</v>
      </c>
      <c r="Q71" s="72" t="n">
        <v>31.235</v>
      </c>
      <c r="R71" s="51" t="n">
        <f aca="false">P71/3600</f>
        <v>6.50080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 t="n">
        <v>21725.024</v>
      </c>
      <c r="I72" s="74" t="n">
        <v>25.281</v>
      </c>
      <c r="J72" s="56" t="n">
        <f aca="false">H72/3600</f>
        <v>6.03472888888889</v>
      </c>
      <c r="L72" s="73" t="n">
        <v>922.8256</v>
      </c>
      <c r="M72" s="74" t="n">
        <v>40.2404</v>
      </c>
      <c r="N72" s="74" t="n">
        <v>44.0107</v>
      </c>
      <c r="O72" s="74" t="n">
        <v>45.272</v>
      </c>
      <c r="P72" s="74" t="n">
        <v>21778.633</v>
      </c>
      <c r="Q72" s="74" t="n">
        <v>26.094</v>
      </c>
      <c r="R72" s="56" t="n">
        <f aca="false">P72/3600</f>
        <v>6.049620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 t="n">
        <v>20959.259</v>
      </c>
      <c r="I73" s="74" t="n">
        <v>22.781</v>
      </c>
      <c r="J73" s="56" t="n">
        <f aca="false">H73/3600</f>
        <v>5.82201638888889</v>
      </c>
      <c r="L73" s="73" t="n">
        <v>477.3872</v>
      </c>
      <c r="M73" s="74" t="n">
        <v>37.5891</v>
      </c>
      <c r="N73" s="74" t="n">
        <v>42.3684</v>
      </c>
      <c r="O73" s="74" t="n">
        <v>43.5378</v>
      </c>
      <c r="P73" s="74" t="n">
        <v>21088.715</v>
      </c>
      <c r="Q73" s="74" t="n">
        <v>24.046</v>
      </c>
      <c r="R73" s="56" t="n">
        <f aca="false">P73/3600</f>
        <v>5.857976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 t="n">
        <v>20524.088</v>
      </c>
      <c r="I74" s="76" t="n">
        <v>21.125</v>
      </c>
      <c r="J74" s="62" t="n">
        <f aca="false">H74/3600</f>
        <v>5.70113555555556</v>
      </c>
      <c r="L74" s="75" t="n">
        <v>270.5416</v>
      </c>
      <c r="M74" s="76" t="n">
        <v>34.6297</v>
      </c>
      <c r="N74" s="76" t="n">
        <v>41.202</v>
      </c>
      <c r="O74" s="76" t="n">
        <v>42.1123</v>
      </c>
      <c r="P74" s="76" t="n">
        <v>20552.798</v>
      </c>
      <c r="Q74" s="76" t="n">
        <v>21.953</v>
      </c>
      <c r="R74" s="62" t="n">
        <f aca="false">P74/3600</f>
        <v>5.70911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 t="n">
        <v>22941.305</v>
      </c>
      <c r="I75" s="72" t="n">
        <v>31.078</v>
      </c>
      <c r="J75" s="51" t="n">
        <f aca="false">H75/3600</f>
        <v>6.37258472222222</v>
      </c>
      <c r="L75" s="71" t="n">
        <v>1546.3824</v>
      </c>
      <c r="M75" s="72" t="n">
        <v>42.9456</v>
      </c>
      <c r="N75" s="72" t="n">
        <v>47.6303</v>
      </c>
      <c r="O75" s="72" t="n">
        <v>48.2286</v>
      </c>
      <c r="P75" s="72" t="n">
        <v>22934.189</v>
      </c>
      <c r="Q75" s="72" t="n">
        <v>31.531</v>
      </c>
      <c r="R75" s="51" t="n">
        <f aca="false">P75/3600</f>
        <v>6.370608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 t="n">
        <v>21369.279</v>
      </c>
      <c r="I76" s="74" t="n">
        <v>25.671</v>
      </c>
      <c r="J76" s="56" t="n">
        <f aca="false">H76/3600</f>
        <v>5.93591083333333</v>
      </c>
      <c r="L76" s="73" t="n">
        <v>466.9264</v>
      </c>
      <c r="M76" s="74" t="n">
        <v>41.1305</v>
      </c>
      <c r="N76" s="74" t="n">
        <v>46.0414</v>
      </c>
      <c r="O76" s="74" t="n">
        <v>46.6164</v>
      </c>
      <c r="P76" s="74" t="n">
        <v>21473.074</v>
      </c>
      <c r="Q76" s="74" t="n">
        <v>26.687</v>
      </c>
      <c r="R76" s="56" t="n">
        <f aca="false">P76/3600</f>
        <v>5.96474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 t="n">
        <v>20783.487</v>
      </c>
      <c r="I77" s="74" t="n">
        <v>23.578</v>
      </c>
      <c r="J77" s="56" t="n">
        <f aca="false">H77/3600</f>
        <v>5.77319083333333</v>
      </c>
      <c r="L77" s="73" t="n">
        <v>234.7584</v>
      </c>
      <c r="M77" s="74" t="n">
        <v>39.0019</v>
      </c>
      <c r="N77" s="74" t="n">
        <v>44.3742</v>
      </c>
      <c r="O77" s="74" t="n">
        <v>44.8013</v>
      </c>
      <c r="P77" s="74" t="n">
        <v>20802.047</v>
      </c>
      <c r="Q77" s="74" t="n">
        <v>26.406</v>
      </c>
      <c r="R77" s="56" t="n">
        <f aca="false">P77/3600</f>
        <v>5.77834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 t="n">
        <v>20324.976</v>
      </c>
      <c r="I78" s="76" t="n">
        <v>21.453</v>
      </c>
      <c r="J78" s="62" t="n">
        <f aca="false">H78/3600</f>
        <v>5.64582666666667</v>
      </c>
      <c r="L78" s="75" t="n">
        <v>144.2584</v>
      </c>
      <c r="M78" s="76" t="n">
        <v>36.5196</v>
      </c>
      <c r="N78" s="76" t="n">
        <v>43.0366</v>
      </c>
      <c r="O78" s="76" t="n">
        <v>43.5034</v>
      </c>
      <c r="P78" s="76" t="n">
        <v>20440.344</v>
      </c>
      <c r="Q78" s="76" t="n">
        <v>22.281</v>
      </c>
      <c r="R78" s="62" t="n">
        <f aca="false">P78/3600</f>
        <v>5.67787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 t="n">
        <v>24522.242</v>
      </c>
      <c r="I79" s="72" t="n">
        <v>34.625</v>
      </c>
      <c r="J79" s="51" t="n">
        <f aca="false">H79/3600</f>
        <v>6.81173388888889</v>
      </c>
      <c r="L79" s="71" t="n">
        <v>2024.7624</v>
      </c>
      <c r="M79" s="72" t="n">
        <v>43.2067</v>
      </c>
      <c r="N79" s="72" t="n">
        <v>46.8354</v>
      </c>
      <c r="O79" s="72" t="n">
        <v>47.6555</v>
      </c>
      <c r="P79" s="72" t="n">
        <v>24526.522</v>
      </c>
      <c r="Q79" s="72" t="n">
        <v>35.219</v>
      </c>
      <c r="R79" s="51" t="n">
        <f aca="false">P79/3600</f>
        <v>6.81292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 t="n">
        <v>22761.198</v>
      </c>
      <c r="I80" s="74" t="n">
        <v>29.64</v>
      </c>
      <c r="J80" s="56" t="n">
        <f aca="false">H80/3600</f>
        <v>6.322555</v>
      </c>
      <c r="L80" s="73" t="n">
        <v>749.488</v>
      </c>
      <c r="M80" s="74" t="n">
        <v>41.0755</v>
      </c>
      <c r="N80" s="74" t="n">
        <v>44.9932</v>
      </c>
      <c r="O80" s="74" t="n">
        <v>45.8548</v>
      </c>
      <c r="P80" s="74" t="n">
        <v>22774.062</v>
      </c>
      <c r="Q80" s="74" t="n">
        <v>30.093</v>
      </c>
      <c r="R80" s="56" t="n">
        <f aca="false">P80/3600</f>
        <v>6.32612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 t="n">
        <v>21860.672</v>
      </c>
      <c r="I81" s="74" t="n">
        <v>26.344</v>
      </c>
      <c r="J81" s="56" t="n">
        <f aca="false">H81/3600</f>
        <v>6.07240888888889</v>
      </c>
      <c r="L81" s="73" t="n">
        <v>366.1168</v>
      </c>
      <c r="M81" s="74" t="n">
        <v>38.6656</v>
      </c>
      <c r="N81" s="74" t="n">
        <v>43.2536</v>
      </c>
      <c r="O81" s="74" t="n">
        <v>44.0948</v>
      </c>
      <c r="P81" s="74" t="n">
        <v>21949.478</v>
      </c>
      <c r="Q81" s="74" t="n">
        <v>27.218</v>
      </c>
      <c r="R81" s="56" t="n">
        <f aca="false">P81/3600</f>
        <v>6.09707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 t="n">
        <v>21383.26</v>
      </c>
      <c r="I82" s="76" t="n">
        <v>24.312</v>
      </c>
      <c r="J82" s="62" t="n">
        <f aca="false">H82/3600</f>
        <v>5.93979444444444</v>
      </c>
      <c r="L82" s="75" t="n">
        <v>210.384</v>
      </c>
      <c r="M82" s="76" t="n">
        <v>35.9347</v>
      </c>
      <c r="N82" s="76" t="n">
        <v>41.9706</v>
      </c>
      <c r="O82" s="76" t="n">
        <v>42.8</v>
      </c>
      <c r="P82" s="76" t="n">
        <v>21286.856</v>
      </c>
      <c r="Q82" s="76" t="n">
        <v>24.984</v>
      </c>
      <c r="R82" s="62" t="n">
        <f aca="false">P82/3600</f>
        <v>5.91301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11867.203</v>
      </c>
      <c r="I83" s="72" t="n">
        <v>20.593</v>
      </c>
      <c r="J83" s="51" t="n">
        <f aca="false">H83/3600</f>
        <v>3.2964452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10544.316</v>
      </c>
      <c r="I84" s="74" t="n">
        <v>16.703</v>
      </c>
      <c r="J84" s="56" t="n">
        <f aca="false">H84/3600</f>
        <v>2.92897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9532.822</v>
      </c>
      <c r="I85" s="74" t="n">
        <v>13.796</v>
      </c>
      <c r="J85" s="56" t="n">
        <f aca="false">H85/3600</f>
        <v>2.64800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8840.152</v>
      </c>
      <c r="I86" s="76" t="n">
        <v>11.968</v>
      </c>
      <c r="J86" s="62" t="n">
        <f aca="false">H86/3600</f>
        <v>2.45559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25381.509</v>
      </c>
      <c r="I87" s="72" t="n">
        <v>39.609</v>
      </c>
      <c r="J87" s="51" t="n">
        <f aca="false">H87/3600</f>
        <v>7.0504191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22487.723</v>
      </c>
      <c r="I88" s="74" t="n">
        <v>33.14</v>
      </c>
      <c r="J88" s="56" t="n">
        <f aca="false">H88/3600</f>
        <v>6.246589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20067.525</v>
      </c>
      <c r="I89" s="74" t="n">
        <v>27.906</v>
      </c>
      <c r="J89" s="56" t="n">
        <f aca="false">H89/3600</f>
        <v>5.5743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8234.487</v>
      </c>
      <c r="I90" s="76" t="n">
        <v>23.922</v>
      </c>
      <c r="J90" s="62" t="n">
        <f aca="false">H90/3600</f>
        <v>5.0651352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10125.552</v>
      </c>
      <c r="I91" s="72" t="n">
        <v>9.453</v>
      </c>
      <c r="J91" s="51" t="n">
        <f aca="false">H91/3600</f>
        <v>2.81265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10047.535</v>
      </c>
      <c r="I92" s="74" t="n">
        <v>9.687</v>
      </c>
      <c r="J92" s="56" t="n">
        <f aca="false">H92/3600</f>
        <v>2.79098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9974.718</v>
      </c>
      <c r="I93" s="74" t="n">
        <v>9.343</v>
      </c>
      <c r="J93" s="56" t="n">
        <f aca="false">H93/3600</f>
        <v>2.77075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9875.706</v>
      </c>
      <c r="I94" s="76" t="n">
        <v>9.109</v>
      </c>
      <c r="J94" s="62" t="n">
        <f aca="false">H94/3600</f>
        <v>2.74325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9105.316</v>
      </c>
      <c r="I95" s="72" t="n">
        <v>23.156</v>
      </c>
      <c r="J95" s="51" t="n">
        <f aca="false">H95/3600</f>
        <v>5.30703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8587.747</v>
      </c>
      <c r="I96" s="74" t="n">
        <v>19.937</v>
      </c>
      <c r="J96" s="56" t="n">
        <f aca="false">H96/3600</f>
        <v>5.1632630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8217.385</v>
      </c>
      <c r="I97" s="74" t="n">
        <v>19.265</v>
      </c>
      <c r="J97" s="56" t="n">
        <f aca="false">H97/3600</f>
        <v>5.060384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7856.822</v>
      </c>
      <c r="I98" s="76" t="n">
        <v>18.578</v>
      </c>
      <c r="J98" s="62" t="n">
        <f aca="false">H98/3600</f>
        <v>4.96022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2981877293724</v>
      </c>
      <c r="J106" s="80" t="n">
        <f aca="false">GEOMEAN(J3:J98)</f>
        <v>0</v>
      </c>
      <c r="Q106" s="80" t="n">
        <f aca="false">GEOMEAN(Q3:Q98)</f>
        <v>27.050763725629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01725597500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4376111111111</v>
      </c>
      <c r="J108" s="80" t="n">
        <f aca="false">SUM(J3:J98)</f>
        <v>440.4133575</v>
      </c>
      <c r="Q108" s="80" t="n">
        <f aca="false">SUM(Q3:Q98)/3600</f>
        <v>0.0910408333333333</v>
      </c>
      <c r="R108" s="80" t="n">
        <f aca="false">SUM(R3:R98)</f>
        <v>73.058224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8342317180343</v>
      </c>
      <c r="J113" s="80" t="n">
        <f aca="false">GEOMEAN(J19:J82)</f>
        <v>3.48833465471811</v>
      </c>
      <c r="Q113" s="80" t="n">
        <f aca="false">GEOMEAN(Q19:Q82)</f>
        <v>27.0507637256293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6384227582827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 t="n">
        <v>20441.258</v>
      </c>
      <c r="I19" s="72" t="n">
        <v>43.454</v>
      </c>
      <c r="J19" s="51" t="n">
        <f aca="false">H19/3600</f>
        <v>5.67812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 t="n">
        <v>17572.546</v>
      </c>
      <c r="I20" s="74" t="n">
        <v>36.5</v>
      </c>
      <c r="J20" s="56" t="n">
        <f aca="false">H20/3600</f>
        <v>4.88126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 t="n">
        <v>15641.874</v>
      </c>
      <c r="I21" s="74" t="n">
        <v>31.952</v>
      </c>
      <c r="J21" s="56" t="n">
        <f aca="false">H21/3600</f>
        <v>4.34496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 t="n">
        <v>14209.932</v>
      </c>
      <c r="I22" s="76" t="n">
        <v>28.734</v>
      </c>
      <c r="J22" s="62" t="n">
        <f aca="false">H22/3600</f>
        <v>3.94720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 t="n">
        <v>19133.609</v>
      </c>
      <c r="I23" s="72" t="n">
        <v>47.03</v>
      </c>
      <c r="J23" s="51" t="n">
        <f aca="false">H23/3600</f>
        <v>5.3148913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 t="n">
        <v>15573.525</v>
      </c>
      <c r="I24" s="74" t="n">
        <v>36.375</v>
      </c>
      <c r="J24" s="56" t="n">
        <f aca="false">H24/3600</f>
        <v>4.3259791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 t="n">
        <v>13722.359</v>
      </c>
      <c r="I25" s="74" t="n">
        <v>30.89</v>
      </c>
      <c r="J25" s="56" t="n">
        <f aca="false">H25/3600</f>
        <v>3.8117663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 t="n">
        <v>12622.833</v>
      </c>
      <c r="I26" s="76" t="n">
        <v>27.39</v>
      </c>
      <c r="J26" s="62" t="n">
        <f aca="false">H26/3600</f>
        <v>3.50634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 t="n">
        <v>42318.996</v>
      </c>
      <c r="I27" s="72" t="n">
        <v>96.156</v>
      </c>
      <c r="J27" s="51" t="n">
        <f aca="false">H27/3600</f>
        <v>11.75527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 t="n">
        <v>32743.183</v>
      </c>
      <c r="I28" s="74" t="n">
        <v>64.796</v>
      </c>
      <c r="J28" s="56" t="n">
        <f aca="false">H28/3600</f>
        <v>9.09532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 t="n">
        <v>28721.445</v>
      </c>
      <c r="I29" s="74" t="n">
        <v>55.876</v>
      </c>
      <c r="J29" s="56" t="n">
        <f aca="false">H29/3600</f>
        <v>7.978179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 t="n">
        <v>26394.153</v>
      </c>
      <c r="I30" s="76" t="n">
        <v>50.625</v>
      </c>
      <c r="J30" s="62" t="n">
        <f aca="false">H30/3600</f>
        <v>7.331709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 t="n">
        <v>49214.536</v>
      </c>
      <c r="I31" s="72" t="n">
        <v>104.796</v>
      </c>
      <c r="J31" s="51" t="n">
        <f aca="false">H31/3600</f>
        <v>13.67070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 t="n">
        <v>39937.125</v>
      </c>
      <c r="I32" s="74" t="n">
        <v>81.657</v>
      </c>
      <c r="J32" s="56" t="n">
        <f aca="false">H32/3600</f>
        <v>11.0936458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 t="n">
        <v>34588.644</v>
      </c>
      <c r="I33" s="74" t="n">
        <v>87.376</v>
      </c>
      <c r="J33" s="56" t="n">
        <f aca="false">H33/3600</f>
        <v>9.60795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 t="n">
        <v>31219.842</v>
      </c>
      <c r="I34" s="76" t="n">
        <v>62.829</v>
      </c>
      <c r="J34" s="62" t="n">
        <f aca="false">H34/3600</f>
        <v>8.67217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 t="n">
        <v>59273.228</v>
      </c>
      <c r="I35" s="72" t="n">
        <v>172.234</v>
      </c>
      <c r="J35" s="51" t="n">
        <f aca="false">H35/3600</f>
        <v>16.46478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 t="n">
        <v>37562.869</v>
      </c>
      <c r="I36" s="74" t="n">
        <v>90.015</v>
      </c>
      <c r="J36" s="56" t="n">
        <f aca="false">H36/3600</f>
        <v>10.4341302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 t="n">
        <v>31470.588</v>
      </c>
      <c r="I37" s="74" t="n">
        <v>69.344</v>
      </c>
      <c r="J37" s="56" t="n">
        <f aca="false">H37/3600</f>
        <v>8.741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 t="n">
        <v>29282.947</v>
      </c>
      <c r="I38" s="76" t="n">
        <v>63.108</v>
      </c>
      <c r="J38" s="62" t="n">
        <f aca="false">H38/3600</f>
        <v>8.13415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 t="n">
        <v>8623.578</v>
      </c>
      <c r="I39" s="72" t="n">
        <v>19.343</v>
      </c>
      <c r="J39" s="51" t="n">
        <f aca="false">H39/3600</f>
        <v>2.39543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 t="n">
        <v>7233.219</v>
      </c>
      <c r="I40" s="74" t="n">
        <v>15.531</v>
      </c>
      <c r="J40" s="56" t="n">
        <f aca="false">H40/3600</f>
        <v>2.0092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 t="n">
        <v>6231.039</v>
      </c>
      <c r="I41" s="74" t="n">
        <v>13.031</v>
      </c>
      <c r="J41" s="56" t="n">
        <f aca="false">H41/3600</f>
        <v>1.7308441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 t="n">
        <v>5540.238</v>
      </c>
      <c r="I42" s="76" t="n">
        <v>11.109</v>
      </c>
      <c r="J42" s="62" t="n">
        <f aca="false">H42/3600</f>
        <v>1.53895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 t="n">
        <v>9595.985</v>
      </c>
      <c r="I43" s="72" t="n">
        <v>21.921</v>
      </c>
      <c r="J43" s="51" t="n">
        <f aca="false">H43/3600</f>
        <v>2.6655513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 t="n">
        <v>7930.613</v>
      </c>
      <c r="I44" s="74" t="n">
        <v>17.375</v>
      </c>
      <c r="J44" s="56" t="n">
        <f aca="false">H44/3600</f>
        <v>2.2029480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 t="n">
        <v>6940.45</v>
      </c>
      <c r="I45" s="74" t="n">
        <v>14.781</v>
      </c>
      <c r="J45" s="56" t="n">
        <f aca="false">H45/3600</f>
        <v>1.9279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 t="n">
        <v>6364.25</v>
      </c>
      <c r="I46" s="76" t="n">
        <v>13.234</v>
      </c>
      <c r="J46" s="62" t="n">
        <f aca="false">H46/3600</f>
        <v>1.7678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 t="n">
        <v>10000.312</v>
      </c>
      <c r="I47" s="72" t="n">
        <v>26.968</v>
      </c>
      <c r="J47" s="51" t="n">
        <f aca="false">H47/3600</f>
        <v>2.77786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 t="n">
        <v>7624.658</v>
      </c>
      <c r="I48" s="74" t="n">
        <v>19.25</v>
      </c>
      <c r="J48" s="56" t="n">
        <f aca="false">H48/3600</f>
        <v>2.11796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 t="n">
        <v>6282.56</v>
      </c>
      <c r="I49" s="74" t="n">
        <v>15.343</v>
      </c>
      <c r="J49" s="56" t="n">
        <f aca="false">H49/3600</f>
        <v>1.7451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 t="n">
        <v>5531.625</v>
      </c>
      <c r="I50" s="76" t="n">
        <v>12.687</v>
      </c>
      <c r="J50" s="62" t="n">
        <f aca="false">H50/3600</f>
        <v>1.53656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 t="n">
        <v>7196.874</v>
      </c>
      <c r="I51" s="72" t="n">
        <v>16.953</v>
      </c>
      <c r="J51" s="51" t="n">
        <f aca="false">H51/3600</f>
        <v>1.99913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 t="n">
        <v>5849.387</v>
      </c>
      <c r="I52" s="74" t="n">
        <v>12.765</v>
      </c>
      <c r="J52" s="56" t="n">
        <f aca="false">H52/3600</f>
        <v>1.6248297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 t="n">
        <v>4908.968</v>
      </c>
      <c r="I53" s="74" t="n">
        <v>10.156</v>
      </c>
      <c r="J53" s="56" t="n">
        <f aca="false">H53/3600</f>
        <v>1.36360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 t="n">
        <v>4215.73</v>
      </c>
      <c r="I54" s="76" t="n">
        <v>8.593</v>
      </c>
      <c r="J54" s="62" t="n">
        <f aca="false">H54/3600</f>
        <v>1.1710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2300.328</v>
      </c>
      <c r="I55" s="72" t="n">
        <v>5.656</v>
      </c>
      <c r="J55" s="51" t="n">
        <f aca="false">H55/3600</f>
        <v>0.6389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965.612</v>
      </c>
      <c r="I56" s="74" t="n">
        <v>4.531</v>
      </c>
      <c r="J56" s="56" t="n">
        <f aca="false">H56/3600</f>
        <v>0.54600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689.042</v>
      </c>
      <c r="I57" s="74" t="n">
        <v>3.765</v>
      </c>
      <c r="J57" s="56" t="n">
        <f aca="false">H57/3600</f>
        <v>0.46917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497.697</v>
      </c>
      <c r="I58" s="76" t="n">
        <v>3.375</v>
      </c>
      <c r="J58" s="62" t="n">
        <f aca="false">H58/3600</f>
        <v>0.4160269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2667.139</v>
      </c>
      <c r="I59" s="72" t="n">
        <v>7.953</v>
      </c>
      <c r="J59" s="51" t="n">
        <f aca="false">H59/3600</f>
        <v>0.7408719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995.713</v>
      </c>
      <c r="I60" s="74" t="n">
        <v>5.5</v>
      </c>
      <c r="J60" s="56" t="n">
        <f aca="false">H60/3600</f>
        <v>0.5543647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583.583</v>
      </c>
      <c r="I61" s="74" t="n">
        <v>4.265</v>
      </c>
      <c r="J61" s="56" t="n">
        <f aca="false">H61/3600</f>
        <v>0.439884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1423.031</v>
      </c>
      <c r="I62" s="76" t="n">
        <v>3.625</v>
      </c>
      <c r="J62" s="62" t="n">
        <f aca="false">H62/3600</f>
        <v>0.3952863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2245.407</v>
      </c>
      <c r="I63" s="72" t="n">
        <v>6.328</v>
      </c>
      <c r="J63" s="51" t="n">
        <f aca="false">H63/3600</f>
        <v>0.623724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707.395</v>
      </c>
      <c r="I64" s="74" t="n">
        <v>4.624</v>
      </c>
      <c r="J64" s="56" t="n">
        <f aca="false">H64/3600</f>
        <v>0.4742763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1407.79</v>
      </c>
      <c r="I65" s="74" t="n">
        <v>3.609</v>
      </c>
      <c r="J65" s="56" t="n">
        <f aca="false">H65/3600</f>
        <v>0.3910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1247.187</v>
      </c>
      <c r="I66" s="76" t="n">
        <v>2.953</v>
      </c>
      <c r="J66" s="62" t="n">
        <f aca="false">H66/3600</f>
        <v>0.3464408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668.953</v>
      </c>
      <c r="I67" s="72" t="n">
        <v>4.187</v>
      </c>
      <c r="J67" s="51" t="n">
        <f aca="false">H67/3600</f>
        <v>0.4635980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1392.275</v>
      </c>
      <c r="I68" s="74" t="n">
        <v>3.281</v>
      </c>
      <c r="J68" s="56" t="n">
        <f aca="false">H68/3600</f>
        <v>0.3867430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1165.366</v>
      </c>
      <c r="I69" s="74" t="n">
        <v>2.734</v>
      </c>
      <c r="J69" s="56" t="n">
        <f aca="false">H69/3600</f>
        <v>0.32371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985.44</v>
      </c>
      <c r="I70" s="76" t="n">
        <v>2.249</v>
      </c>
      <c r="J70" s="62" t="n">
        <f aca="false">H70/3600</f>
        <v>0.2737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 t="n">
        <v>14426.76</v>
      </c>
      <c r="I71" s="72" t="n">
        <v>28.922</v>
      </c>
      <c r="J71" s="51" t="n">
        <f aca="false">H71/3600</f>
        <v>4.00743333333333</v>
      </c>
      <c r="L71" s="71" t="n">
        <v>2466.0896</v>
      </c>
      <c r="M71" s="72" t="n">
        <v>42.3735</v>
      </c>
      <c r="N71" s="72" t="n">
        <v>45.9133</v>
      </c>
      <c r="O71" s="72" t="n">
        <v>47.1371</v>
      </c>
      <c r="P71" s="72" t="n">
        <v>14362.566</v>
      </c>
      <c r="Q71" s="72" t="n">
        <v>29.468</v>
      </c>
      <c r="R71" s="51" t="n">
        <f aca="false">P71/3600</f>
        <v>3.98960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 t="n">
        <v>12755.144</v>
      </c>
      <c r="I72" s="74" t="n">
        <v>23.89</v>
      </c>
      <c r="J72" s="56" t="n">
        <f aca="false">H72/3600</f>
        <v>3.54309555555556</v>
      </c>
      <c r="L72" s="73" t="n">
        <v>950.7368</v>
      </c>
      <c r="M72" s="74" t="n">
        <v>40.131</v>
      </c>
      <c r="N72" s="74" t="n">
        <v>43.9515</v>
      </c>
      <c r="O72" s="74" t="n">
        <v>45.1944</v>
      </c>
      <c r="P72" s="74" t="n">
        <v>12809.958</v>
      </c>
      <c r="Q72" s="74" t="n">
        <v>24.922</v>
      </c>
      <c r="R72" s="56" t="n">
        <f aca="false">P72/3600</f>
        <v>3.55832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 t="n">
        <v>12189.64</v>
      </c>
      <c r="I73" s="74" t="n">
        <v>22.25</v>
      </c>
      <c r="J73" s="56" t="n">
        <f aca="false">H73/3600</f>
        <v>3.38601111111111</v>
      </c>
      <c r="L73" s="73" t="n">
        <v>485.6176</v>
      </c>
      <c r="M73" s="74" t="n">
        <v>37.5197</v>
      </c>
      <c r="N73" s="74" t="n">
        <v>42.3218</v>
      </c>
      <c r="O73" s="74" t="n">
        <v>43.4823</v>
      </c>
      <c r="P73" s="74" t="n">
        <v>12052.564</v>
      </c>
      <c r="Q73" s="74" t="n">
        <v>23.484</v>
      </c>
      <c r="R73" s="56" t="n">
        <f aca="false">P73/3600</f>
        <v>3.34793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 t="n">
        <v>11697.784</v>
      </c>
      <c r="I74" s="76" t="n">
        <v>20.656</v>
      </c>
      <c r="J74" s="62" t="n">
        <f aca="false">H74/3600</f>
        <v>3.24938444444444</v>
      </c>
      <c r="L74" s="75" t="n">
        <v>274.4232</v>
      </c>
      <c r="M74" s="76" t="n">
        <v>34.593</v>
      </c>
      <c r="N74" s="76" t="n">
        <v>41.1458</v>
      </c>
      <c r="O74" s="76" t="n">
        <v>42.0566</v>
      </c>
      <c r="P74" s="76" t="n">
        <v>11726.393</v>
      </c>
      <c r="Q74" s="76" t="n">
        <v>21.672</v>
      </c>
      <c r="R74" s="62" t="n">
        <f aca="false">P74/3600</f>
        <v>3.257331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 t="n">
        <v>14004.015</v>
      </c>
      <c r="I75" s="72" t="n">
        <v>28.672</v>
      </c>
      <c r="J75" s="51" t="n">
        <f aca="false">H75/3600</f>
        <v>3.89000416666667</v>
      </c>
      <c r="L75" s="71" t="n">
        <v>1895.9368</v>
      </c>
      <c r="M75" s="72" t="n">
        <v>42.7575</v>
      </c>
      <c r="N75" s="72" t="n">
        <v>47.4834</v>
      </c>
      <c r="O75" s="72" t="n">
        <v>48.1599</v>
      </c>
      <c r="P75" s="72" t="n">
        <v>13868.684</v>
      </c>
      <c r="Q75" s="72" t="n">
        <v>29.313</v>
      </c>
      <c r="R75" s="51" t="n">
        <f aca="false">P75/3600</f>
        <v>3.85241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 t="n">
        <v>12279.708</v>
      </c>
      <c r="I76" s="74" t="n">
        <v>23.469</v>
      </c>
      <c r="J76" s="56" t="n">
        <f aca="false">H76/3600</f>
        <v>3.41103</v>
      </c>
      <c r="L76" s="73" t="n">
        <v>505.776</v>
      </c>
      <c r="M76" s="74" t="n">
        <v>40.9683</v>
      </c>
      <c r="N76" s="74" t="n">
        <v>45.9286</v>
      </c>
      <c r="O76" s="74" t="n">
        <v>46.5519</v>
      </c>
      <c r="P76" s="74" t="n">
        <v>12294.569</v>
      </c>
      <c r="Q76" s="74" t="n">
        <v>24.5</v>
      </c>
      <c r="R76" s="56" t="n">
        <f aca="false">P76/3600</f>
        <v>3.415158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 t="n">
        <v>11741.268</v>
      </c>
      <c r="I77" s="74" t="n">
        <v>22.031</v>
      </c>
      <c r="J77" s="56" t="n">
        <f aca="false">H77/3600</f>
        <v>3.26146333333333</v>
      </c>
      <c r="L77" s="73" t="n">
        <v>237.5896</v>
      </c>
      <c r="M77" s="74" t="n">
        <v>38.8764</v>
      </c>
      <c r="N77" s="74" t="n">
        <v>44.3286</v>
      </c>
      <c r="O77" s="74" t="n">
        <v>44.7554</v>
      </c>
      <c r="P77" s="74" t="n">
        <v>11702.918</v>
      </c>
      <c r="Q77" s="74" t="n">
        <v>22.718</v>
      </c>
      <c r="R77" s="56" t="n">
        <f aca="false">P77/3600</f>
        <v>3.25081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 t="n">
        <v>11479.312</v>
      </c>
      <c r="I78" s="76" t="n">
        <v>20.969</v>
      </c>
      <c r="J78" s="62" t="n">
        <f aca="false">H78/3600</f>
        <v>3.18869777777778</v>
      </c>
      <c r="L78" s="75" t="n">
        <v>143.8952</v>
      </c>
      <c r="M78" s="76" t="n">
        <v>36.4252</v>
      </c>
      <c r="N78" s="76" t="n">
        <v>42.9609</v>
      </c>
      <c r="O78" s="76" t="n">
        <v>43.3787</v>
      </c>
      <c r="P78" s="76" t="n">
        <v>11453.781</v>
      </c>
      <c r="Q78" s="76" t="n">
        <v>21.718</v>
      </c>
      <c r="R78" s="62" t="n">
        <f aca="false">P78/3600</f>
        <v>3.18160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 t="n">
        <v>15063.39</v>
      </c>
      <c r="I79" s="72" t="n">
        <v>31.25</v>
      </c>
      <c r="J79" s="51" t="n">
        <f aca="false">H79/3600</f>
        <v>4.184275</v>
      </c>
      <c r="L79" s="71" t="n">
        <v>2210.9216</v>
      </c>
      <c r="M79" s="72" t="n">
        <v>43.0916</v>
      </c>
      <c r="N79" s="72" t="n">
        <v>46.662</v>
      </c>
      <c r="O79" s="72" t="n">
        <v>47.4965</v>
      </c>
      <c r="P79" s="72" t="n">
        <v>14935.765</v>
      </c>
      <c r="Q79" s="72" t="n">
        <v>31.218</v>
      </c>
      <c r="R79" s="51" t="n">
        <f aca="false">P79/3600</f>
        <v>4.14882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 t="n">
        <v>13455.773</v>
      </c>
      <c r="I80" s="74" t="n">
        <v>26.547</v>
      </c>
      <c r="J80" s="56" t="n">
        <f aca="false">H80/3600</f>
        <v>3.73771472222222</v>
      </c>
      <c r="L80" s="73" t="n">
        <v>775.1416</v>
      </c>
      <c r="M80" s="74" t="n">
        <v>40.9923</v>
      </c>
      <c r="N80" s="74" t="n">
        <v>44.8479</v>
      </c>
      <c r="O80" s="74" t="n">
        <v>45.7249</v>
      </c>
      <c r="P80" s="74" t="n">
        <v>13289.375</v>
      </c>
      <c r="Q80" s="74" t="n">
        <v>27.031</v>
      </c>
      <c r="R80" s="56" t="n">
        <f aca="false">P80/3600</f>
        <v>3.6914930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 t="n">
        <v>12490.763</v>
      </c>
      <c r="I81" s="74" t="n">
        <v>24.124</v>
      </c>
      <c r="J81" s="56" t="n">
        <f aca="false">H81/3600</f>
        <v>3.46965638888889</v>
      </c>
      <c r="L81" s="73" t="n">
        <v>372.74</v>
      </c>
      <c r="M81" s="74" t="n">
        <v>38.6147</v>
      </c>
      <c r="N81" s="74" t="n">
        <v>43.1261</v>
      </c>
      <c r="O81" s="74" t="n">
        <v>43.9808</v>
      </c>
      <c r="P81" s="74" t="n">
        <v>12534.502</v>
      </c>
      <c r="Q81" s="74" t="n">
        <v>24.969</v>
      </c>
      <c r="R81" s="56" t="n">
        <f aca="false">P81/3600</f>
        <v>3.48180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 t="n">
        <v>12169.14</v>
      </c>
      <c r="I82" s="76" t="n">
        <v>23.031</v>
      </c>
      <c r="J82" s="62" t="n">
        <f aca="false">H82/3600</f>
        <v>3.38031666666667</v>
      </c>
      <c r="L82" s="75" t="n">
        <v>213.0264</v>
      </c>
      <c r="M82" s="76" t="n">
        <v>35.8757</v>
      </c>
      <c r="N82" s="76" t="n">
        <v>41.9147</v>
      </c>
      <c r="O82" s="76" t="n">
        <v>42.6653</v>
      </c>
      <c r="P82" s="76" t="n">
        <v>12059.157</v>
      </c>
      <c r="Q82" s="76" t="n">
        <v>23.656</v>
      </c>
      <c r="R82" s="62" t="n">
        <f aca="false">P82/3600</f>
        <v>3.349765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8642.202</v>
      </c>
      <c r="I83" s="72" t="n">
        <v>19.266</v>
      </c>
      <c r="J83" s="51" t="n">
        <f aca="false">H83/3600</f>
        <v>2.40061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7185.263</v>
      </c>
      <c r="I84" s="74" t="n">
        <v>15.531</v>
      </c>
      <c r="J84" s="56" t="n">
        <f aca="false">H84/3600</f>
        <v>1.995906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6269.779</v>
      </c>
      <c r="I85" s="74" t="n">
        <v>12.797</v>
      </c>
      <c r="J85" s="56" t="n">
        <f aca="false">H85/3600</f>
        <v>1.7416052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5536.64</v>
      </c>
      <c r="I86" s="76" t="n">
        <v>16.406</v>
      </c>
      <c r="J86" s="62" t="n">
        <f aca="false">H86/3600</f>
        <v>1.5379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8746.208</v>
      </c>
      <c r="I87" s="72" t="n">
        <v>37.797</v>
      </c>
      <c r="J87" s="51" t="n">
        <f aca="false">H87/3600</f>
        <v>5.2072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5861.182</v>
      </c>
      <c r="I88" s="74" t="n">
        <v>31.468</v>
      </c>
      <c r="J88" s="56" t="n">
        <f aca="false">H88/3600</f>
        <v>4.40588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13257.54</v>
      </c>
      <c r="I89" s="74" t="n">
        <v>26.312</v>
      </c>
      <c r="J89" s="56" t="n">
        <f aca="false">H89/3600</f>
        <v>3.6826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11677.884</v>
      </c>
      <c r="I90" s="76" t="n">
        <v>22.704</v>
      </c>
      <c r="J90" s="62" t="n">
        <f aca="false">H90/3600</f>
        <v>3.24385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5887.303</v>
      </c>
      <c r="I91" s="72" t="n">
        <v>9.703</v>
      </c>
      <c r="J91" s="51" t="n">
        <f aca="false">H91/3600</f>
        <v>1.6353619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5812.178</v>
      </c>
      <c r="I92" s="74" t="n">
        <v>10.281</v>
      </c>
      <c r="J92" s="56" t="n">
        <f aca="false">H92/3600</f>
        <v>1.61449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5733.447</v>
      </c>
      <c r="I93" s="74" t="n">
        <v>9.391</v>
      </c>
      <c r="J93" s="56" t="n">
        <f aca="false">H93/3600</f>
        <v>1.5926241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5620.426</v>
      </c>
      <c r="I94" s="76" t="n">
        <v>9.188</v>
      </c>
      <c r="J94" s="62" t="n">
        <f aca="false">H94/3600</f>
        <v>1.56122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11911.078</v>
      </c>
      <c r="I95" s="72" t="n">
        <v>20.938</v>
      </c>
      <c r="J95" s="51" t="n">
        <f aca="false">H95/3600</f>
        <v>3.30863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11416.024</v>
      </c>
      <c r="I96" s="74" t="n">
        <v>21.258</v>
      </c>
      <c r="J96" s="56" t="n">
        <f aca="false">H96/3600</f>
        <v>3.17111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10885.252</v>
      </c>
      <c r="I97" s="74" t="n">
        <v>19.064</v>
      </c>
      <c r="J97" s="56" t="n">
        <f aca="false">H97/3600</f>
        <v>3.02368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10518.698</v>
      </c>
      <c r="I98" s="76" t="n">
        <v>18.468</v>
      </c>
      <c r="J98" s="62" t="n">
        <f aca="false">H98/3600</f>
        <v>2.92186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8164708811856</v>
      </c>
      <c r="J106" s="80" t="n">
        <f aca="false">GEOMEAN(J3:J98)</f>
        <v>0</v>
      </c>
      <c r="Q106" s="80" t="n">
        <f aca="false">GEOMEAN(Q3:Q98)</f>
        <v>25.21365920873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151881916951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9776388888889</v>
      </c>
      <c r="J108" s="80" t="n">
        <f aca="false">SUM(J3:J98)</f>
        <v>282.6029825</v>
      </c>
      <c r="Q108" s="80" t="n">
        <f aca="false">SUM(Q3:Q98)/3600</f>
        <v>0.0846302777777778</v>
      </c>
      <c r="R108" s="80" t="n">
        <f aca="false">SUM(R3:R98)</f>
        <v>42.525064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9667724483021</v>
      </c>
      <c r="J113" s="80" t="n">
        <f aca="false">GEOMEAN(J19:J82)</f>
        <v>2.25159400051432</v>
      </c>
      <c r="Q113" s="80" t="n">
        <f aca="false">GEOMEAN(Q19:Q82)</f>
        <v>25.2136592087338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0334939295769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7616</v>
      </c>
      <c r="E3" s="50" t="n">
        <v>43.6552</v>
      </c>
      <c r="F3" s="50" t="n">
        <v>43.0459</v>
      </c>
      <c r="G3" s="50" t="n">
        <v>44.9559</v>
      </c>
      <c r="H3" s="50" t="n">
        <v>8017.647</v>
      </c>
      <c r="I3" s="50" t="n">
        <v>129.327</v>
      </c>
      <c r="J3" s="51" t="n">
        <f aca="false">H3/3600</f>
        <v>2.22712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456</v>
      </c>
      <c r="E4" s="55" t="n">
        <v>40.4565</v>
      </c>
      <c r="F4" s="55" t="n">
        <v>40.3926</v>
      </c>
      <c r="G4" s="55" t="n">
        <v>42.3386</v>
      </c>
      <c r="H4" s="55" t="n">
        <v>7050.126</v>
      </c>
      <c r="I4" s="55" t="n">
        <v>109.374</v>
      </c>
      <c r="J4" s="56" t="n">
        <f aca="false">H4/3600</f>
        <v>1.95836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5.312</v>
      </c>
      <c r="E5" s="55" t="n">
        <v>37.3628</v>
      </c>
      <c r="F5" s="55" t="n">
        <v>38.6064</v>
      </c>
      <c r="G5" s="55" t="n">
        <v>40.5124</v>
      </c>
      <c r="H5" s="55" t="n">
        <v>6307.649</v>
      </c>
      <c r="I5" s="55" t="n">
        <v>100.797</v>
      </c>
      <c r="J5" s="56" t="n">
        <f aca="false">H5/3600</f>
        <v>1.7521247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9136</v>
      </c>
      <c r="E6" s="61" t="n">
        <v>34.277</v>
      </c>
      <c r="F6" s="61" t="n">
        <v>37.3709</v>
      </c>
      <c r="G6" s="61" t="n">
        <v>39.3343</v>
      </c>
      <c r="H6" s="61" t="n">
        <v>5849.646</v>
      </c>
      <c r="I6" s="61" t="n">
        <v>86.172</v>
      </c>
      <c r="J6" s="62" t="n">
        <f aca="false">H6/3600</f>
        <v>1.62490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5.3392</v>
      </c>
      <c r="E7" s="50" t="n">
        <v>43.543</v>
      </c>
      <c r="F7" s="50" t="n">
        <v>45.9146</v>
      </c>
      <c r="G7" s="50" t="n">
        <v>45.4459</v>
      </c>
      <c r="H7" s="50" t="n">
        <v>8017.274</v>
      </c>
      <c r="I7" s="50" t="n">
        <v>133.689</v>
      </c>
      <c r="J7" s="51" t="n">
        <f aca="false">H7/3600</f>
        <v>2.227020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7936</v>
      </c>
      <c r="E8" s="55" t="n">
        <v>40.1182</v>
      </c>
      <c r="F8" s="55" t="n">
        <v>43.459</v>
      </c>
      <c r="G8" s="55" t="n">
        <v>43.5787</v>
      </c>
      <c r="H8" s="55" t="n">
        <v>7127.108</v>
      </c>
      <c r="I8" s="55" t="n">
        <v>117.578</v>
      </c>
      <c r="J8" s="56" t="n">
        <f aca="false">H8/3600</f>
        <v>1.97975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776</v>
      </c>
      <c r="E9" s="55" t="n">
        <v>36.9692</v>
      </c>
      <c r="F9" s="55" t="n">
        <v>41.3526</v>
      </c>
      <c r="G9" s="55" t="n">
        <v>41.8645</v>
      </c>
      <c r="H9" s="55" t="n">
        <v>6420.5</v>
      </c>
      <c r="I9" s="55" t="n">
        <v>101.016</v>
      </c>
      <c r="J9" s="56" t="n">
        <f aca="false">H9/3600</f>
        <v>1.7834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5072</v>
      </c>
      <c r="E10" s="61" t="n">
        <v>34.0793</v>
      </c>
      <c r="F10" s="61" t="n">
        <v>39.8007</v>
      </c>
      <c r="G10" s="61" t="n">
        <v>40.5611</v>
      </c>
      <c r="H10" s="61" t="n">
        <v>5917.062</v>
      </c>
      <c r="I10" s="61" t="n">
        <v>91.89</v>
      </c>
      <c r="J10" s="62" t="n">
        <f aca="false">H10/3600</f>
        <v>1.64362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9591.171</v>
      </c>
      <c r="I11" s="50" t="n">
        <v>278.906</v>
      </c>
      <c r="J11" s="51" t="n">
        <f aca="false">H11/3600</f>
        <v>5.441991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2.5248</v>
      </c>
      <c r="E12" s="55" t="n">
        <v>39.1291</v>
      </c>
      <c r="F12" s="55" t="n">
        <v>40.2633</v>
      </c>
      <c r="G12" s="55" t="n">
        <v>38.017</v>
      </c>
      <c r="H12" s="55" t="n">
        <v>17110.797</v>
      </c>
      <c r="I12" s="55" t="n">
        <v>241.06</v>
      </c>
      <c r="J12" s="56" t="n">
        <f aca="false">H12/3600</f>
        <v>4.75299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2.4848</v>
      </c>
      <c r="E13" s="55" t="n">
        <v>35.1299</v>
      </c>
      <c r="F13" s="55" t="n">
        <v>38.5806</v>
      </c>
      <c r="G13" s="55" t="n">
        <v>36.3348</v>
      </c>
      <c r="H13" s="55" t="n">
        <v>15076.908</v>
      </c>
      <c r="I13" s="55" t="n">
        <v>211.157</v>
      </c>
      <c r="J13" s="56" t="n">
        <f aca="false">H13/3600</f>
        <v>4.1880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4.4176</v>
      </c>
      <c r="E14" s="61" t="n">
        <v>30.9402</v>
      </c>
      <c r="F14" s="61" t="n">
        <v>37.2018</v>
      </c>
      <c r="G14" s="61" t="n">
        <v>35.0352</v>
      </c>
      <c r="H14" s="61" t="n">
        <v>13241.866</v>
      </c>
      <c r="I14" s="61" t="n">
        <v>189.298</v>
      </c>
      <c r="J14" s="62" t="n">
        <f aca="false">H14/3600</f>
        <v>3.67829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13513.026</v>
      </c>
      <c r="I15" s="50" t="n">
        <v>178.578</v>
      </c>
      <c r="J15" s="51" t="n">
        <f aca="false">H15/3600</f>
        <v>3.753618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2.5248</v>
      </c>
      <c r="E16" s="55" t="n">
        <v>41.5406</v>
      </c>
      <c r="F16" s="55" t="n">
        <v>46.1648</v>
      </c>
      <c r="G16" s="55" t="n">
        <v>45.8784</v>
      </c>
      <c r="H16" s="55" t="n">
        <v>11818.921</v>
      </c>
      <c r="I16" s="55" t="n">
        <v>150.156</v>
      </c>
      <c r="J16" s="56" t="n">
        <f aca="false">H16/3600</f>
        <v>3.283033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80.4896</v>
      </c>
      <c r="E17" s="55" t="n">
        <v>39.9657</v>
      </c>
      <c r="F17" s="55" t="n">
        <v>45.3616</v>
      </c>
      <c r="G17" s="55" t="n">
        <v>45.1754</v>
      </c>
      <c r="H17" s="55" t="n">
        <v>11206.58</v>
      </c>
      <c r="I17" s="55" t="n">
        <v>140.694</v>
      </c>
      <c r="J17" s="56" t="n">
        <f aca="false">H17/3600</f>
        <v>3.11293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6.1184</v>
      </c>
      <c r="E18" s="61" t="n">
        <v>38.2304</v>
      </c>
      <c r="F18" s="61" t="n">
        <v>44.7699</v>
      </c>
      <c r="G18" s="61" t="n">
        <v>44.6449</v>
      </c>
      <c r="H18" s="61" t="n">
        <v>10444.964</v>
      </c>
      <c r="I18" s="61" t="n">
        <v>130.218</v>
      </c>
      <c r="J18" s="62" t="n">
        <f aca="false">H18/3600</f>
        <v>2.90137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 t="n">
        <v>5772.083</v>
      </c>
      <c r="I19" s="72" t="n">
        <v>78.734</v>
      </c>
      <c r="J19" s="51" t="n">
        <f aca="false">H19/3600</f>
        <v>1.60335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 t="n">
        <v>4947.281</v>
      </c>
      <c r="I20" s="74" t="n">
        <v>68.687</v>
      </c>
      <c r="J20" s="56" t="n">
        <f aca="false">H20/3600</f>
        <v>1.3742447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 t="n">
        <v>4586.268</v>
      </c>
      <c r="I21" s="74" t="n">
        <v>63.171</v>
      </c>
      <c r="J21" s="56" t="n">
        <f aca="false">H21/3600</f>
        <v>1.27396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 t="n">
        <v>4335.847</v>
      </c>
      <c r="I22" s="76" t="n">
        <v>56.655</v>
      </c>
      <c r="J22" s="62" t="n">
        <f aca="false">H22/3600</f>
        <v>1.2044019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 t="n">
        <v>6870.747</v>
      </c>
      <c r="I23" s="72" t="n">
        <v>113.344</v>
      </c>
      <c r="J23" s="51" t="n">
        <f aca="false">H23/3600</f>
        <v>1.9085408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 t="n">
        <v>5767.703</v>
      </c>
      <c r="I24" s="74" t="n">
        <v>93.625</v>
      </c>
      <c r="J24" s="56" t="n">
        <f aca="false">H24/3600</f>
        <v>1.60213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 t="n">
        <v>5123.876</v>
      </c>
      <c r="I25" s="74" t="n">
        <v>79.594</v>
      </c>
      <c r="J25" s="56" t="n">
        <f aca="false">H25/3600</f>
        <v>1.42329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 t="n">
        <v>4737.361</v>
      </c>
      <c r="I26" s="76" t="n">
        <v>67.452</v>
      </c>
      <c r="J26" s="62" t="n">
        <f aca="false">H26/3600</f>
        <v>1.315933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 t="n">
        <v>14770.547</v>
      </c>
      <c r="I27" s="72" t="n">
        <v>230.391</v>
      </c>
      <c r="J27" s="51" t="n">
        <f aca="false">H27/3600</f>
        <v>4.10292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 t="n">
        <v>12146.86</v>
      </c>
      <c r="I28" s="74" t="n">
        <v>180.065</v>
      </c>
      <c r="J28" s="56" t="n">
        <f aca="false">H28/3600</f>
        <v>3.3741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 t="n">
        <v>10560.906</v>
      </c>
      <c r="I29" s="74" t="n">
        <v>157.985</v>
      </c>
      <c r="J29" s="56" t="n">
        <f aca="false">H29/3600</f>
        <v>2.93358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 t="n">
        <v>9634.811</v>
      </c>
      <c r="I30" s="76" t="n">
        <v>139.172</v>
      </c>
      <c r="J30" s="62" t="n">
        <f aca="false">H30/3600</f>
        <v>2.676336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 t="n">
        <v>13771.584</v>
      </c>
      <c r="I31" s="72" t="n">
        <v>190.826</v>
      </c>
      <c r="J31" s="51" t="n">
        <f aca="false">H31/3600</f>
        <v>3.825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 t="n">
        <v>11698.606</v>
      </c>
      <c r="I32" s="74" t="n">
        <v>156.501</v>
      </c>
      <c r="J32" s="56" t="n">
        <f aca="false">H32/3600</f>
        <v>3.24961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 t="n">
        <v>10094.914</v>
      </c>
      <c r="I33" s="74" t="n">
        <v>137.143</v>
      </c>
      <c r="J33" s="56" t="n">
        <f aca="false">H33/3600</f>
        <v>2.80414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 t="n">
        <v>9512.073</v>
      </c>
      <c r="I34" s="76" t="n">
        <v>123.889</v>
      </c>
      <c r="J34" s="62" t="n">
        <f aca="false">H34/3600</f>
        <v>2.64224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 t="n">
        <v>18905.625</v>
      </c>
      <c r="I35" s="72" t="n">
        <v>300.606</v>
      </c>
      <c r="J35" s="51" t="n">
        <f aca="false">H35/3600</f>
        <v>5.25156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 t="n">
        <v>15720.152</v>
      </c>
      <c r="I36" s="74" t="n">
        <v>229.721</v>
      </c>
      <c r="J36" s="56" t="n">
        <f aca="false">H36/3600</f>
        <v>4.36670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 t="n">
        <v>13419.049</v>
      </c>
      <c r="I37" s="74" t="n">
        <v>198.689</v>
      </c>
      <c r="J37" s="56" t="n">
        <f aca="false">H37/3600</f>
        <v>3.727513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 t="n">
        <v>12089.432</v>
      </c>
      <c r="I38" s="76" t="n">
        <v>177.436</v>
      </c>
      <c r="J38" s="62" t="n">
        <f aca="false">H38/3600</f>
        <v>3.35817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 t="n">
        <v>2874.2</v>
      </c>
      <c r="I39" s="72" t="n">
        <v>48.78</v>
      </c>
      <c r="J39" s="51" t="n">
        <f aca="false">H39/3600</f>
        <v>0.79838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 t="n">
        <v>2451.296</v>
      </c>
      <c r="I40" s="74" t="n">
        <v>40.062</v>
      </c>
      <c r="J40" s="56" t="n">
        <f aca="false">H40/3600</f>
        <v>0.68091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 t="n">
        <v>2170.828</v>
      </c>
      <c r="I41" s="74" t="n">
        <v>33.359</v>
      </c>
      <c r="J41" s="56" t="n">
        <f aca="false">H41/3600</f>
        <v>0.603007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 t="n">
        <v>1938.784</v>
      </c>
      <c r="I42" s="76" t="n">
        <v>28.499</v>
      </c>
      <c r="J42" s="62" t="n">
        <f aca="false">H42/3600</f>
        <v>0.53855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 t="n">
        <v>3296.39</v>
      </c>
      <c r="I43" s="72" t="n">
        <v>51.546</v>
      </c>
      <c r="J43" s="51" t="n">
        <f aca="false">H43/3600</f>
        <v>0.9156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 t="n">
        <v>3014.039</v>
      </c>
      <c r="I44" s="74" t="n">
        <v>44.242</v>
      </c>
      <c r="J44" s="56" t="n">
        <f aca="false">H44/3600</f>
        <v>0.83723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 t="n">
        <v>2655.813</v>
      </c>
      <c r="I45" s="74" t="n">
        <v>40.156</v>
      </c>
      <c r="J45" s="56" t="n">
        <f aca="false">H45/3600</f>
        <v>0.73772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 t="n">
        <v>2349.325</v>
      </c>
      <c r="I46" s="76" t="n">
        <v>33.425</v>
      </c>
      <c r="J46" s="62" t="n">
        <f aca="false">H46/3600</f>
        <v>0.6525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 t="n">
        <v>3502.631</v>
      </c>
      <c r="I47" s="72" t="n">
        <v>60.484</v>
      </c>
      <c r="J47" s="51" t="n">
        <f aca="false">H47/3600</f>
        <v>0.972953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 t="n">
        <v>3011.847</v>
      </c>
      <c r="I48" s="74" t="n">
        <v>50.281</v>
      </c>
      <c r="J48" s="56" t="n">
        <f aca="false">H48/3600</f>
        <v>0.83662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 t="n">
        <v>2677.684</v>
      </c>
      <c r="I49" s="74" t="n">
        <v>43.021</v>
      </c>
      <c r="J49" s="56" t="n">
        <f aca="false">H49/3600</f>
        <v>0.74380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 t="n">
        <v>2296.022</v>
      </c>
      <c r="I50" s="76" t="n">
        <v>36.578</v>
      </c>
      <c r="J50" s="62" t="n">
        <f aca="false">H50/3600</f>
        <v>0.63778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 t="n">
        <v>2016.713</v>
      </c>
      <c r="I51" s="72" t="n">
        <v>27.672</v>
      </c>
      <c r="J51" s="51" t="n">
        <f aca="false">H51/3600</f>
        <v>0.56019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 t="n">
        <v>1506.441</v>
      </c>
      <c r="I52" s="74" t="n">
        <v>23.344</v>
      </c>
      <c r="J52" s="56" t="n">
        <f aca="false">H52/3600</f>
        <v>0.41845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 t="n">
        <v>1366.63</v>
      </c>
      <c r="I53" s="74" t="n">
        <v>20.549</v>
      </c>
      <c r="J53" s="56" t="n">
        <f aca="false">H53/3600</f>
        <v>0.37961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 t="n">
        <v>1195.773</v>
      </c>
      <c r="I54" s="76" t="n">
        <v>17.609</v>
      </c>
      <c r="J54" s="62" t="n">
        <f aca="false">H54/3600</f>
        <v>0.33215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675.308</v>
      </c>
      <c r="I55" s="72" t="n">
        <v>17.499</v>
      </c>
      <c r="J55" s="51" t="n">
        <f aca="false">H55/3600</f>
        <v>0.18758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591.668</v>
      </c>
      <c r="I56" s="74" t="n">
        <v>8.687</v>
      </c>
      <c r="J56" s="56" t="n">
        <f aca="false">H56/3600</f>
        <v>0.16435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537.613</v>
      </c>
      <c r="I57" s="74" t="n">
        <v>12.062</v>
      </c>
      <c r="J57" s="56" t="n">
        <f aca="false">H57/3600</f>
        <v>0.1493369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489.581</v>
      </c>
      <c r="I58" s="76" t="n">
        <v>6.421</v>
      </c>
      <c r="J58" s="62" t="n">
        <f aca="false">H58/3600</f>
        <v>0.1359947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1007.822</v>
      </c>
      <c r="I59" s="72" t="n">
        <v>16.953</v>
      </c>
      <c r="J59" s="51" t="n">
        <f aca="false">H59/3600</f>
        <v>0.27995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856.093</v>
      </c>
      <c r="I60" s="74" t="n">
        <v>14.14</v>
      </c>
      <c r="J60" s="56" t="n">
        <f aca="false">H60/3600</f>
        <v>0.2378036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749.823</v>
      </c>
      <c r="I61" s="74" t="n">
        <v>12.046</v>
      </c>
      <c r="J61" s="56" t="n">
        <f aca="false">H61/3600</f>
        <v>0.208284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677.632</v>
      </c>
      <c r="I62" s="76" t="n">
        <v>10.156</v>
      </c>
      <c r="J62" s="62" t="n">
        <f aca="false">H62/3600</f>
        <v>0.18823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877.994</v>
      </c>
      <c r="I63" s="72" t="n">
        <v>15.046</v>
      </c>
      <c r="J63" s="51" t="n">
        <f aca="false">H63/3600</f>
        <v>0.24388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738.573</v>
      </c>
      <c r="I64" s="74" t="n">
        <v>12.406</v>
      </c>
      <c r="J64" s="56" t="n">
        <f aca="false">H64/3600</f>
        <v>0.205159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655.254</v>
      </c>
      <c r="I65" s="74" t="n">
        <v>10.359</v>
      </c>
      <c r="J65" s="56" t="n">
        <f aca="false">H65/3600</f>
        <v>0.18201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549.325</v>
      </c>
      <c r="I66" s="76" t="n">
        <v>8.484</v>
      </c>
      <c r="J66" s="62" t="n">
        <f aca="false">H66/3600</f>
        <v>0.152590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465.409</v>
      </c>
      <c r="I67" s="72" t="n">
        <v>7.812</v>
      </c>
      <c r="J67" s="51" t="n">
        <f aca="false">H67/3600</f>
        <v>0.1292802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405.544</v>
      </c>
      <c r="I68" s="74" t="n">
        <v>6.406</v>
      </c>
      <c r="J68" s="56" t="n">
        <f aca="false">H68/3600</f>
        <v>0.11265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339.533</v>
      </c>
      <c r="I69" s="74" t="n">
        <v>5.703</v>
      </c>
      <c r="J69" s="56" t="n">
        <f aca="false">H69/3600</f>
        <v>0.09431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306.736</v>
      </c>
      <c r="I70" s="76" t="n">
        <v>4.718</v>
      </c>
      <c r="J70" s="62" t="n">
        <f aca="false">H70/3600</f>
        <v>0.08520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 t="n">
        <v>6673.721</v>
      </c>
      <c r="I71" s="72" t="n">
        <v>100.764</v>
      </c>
      <c r="J71" s="51" t="n">
        <f aca="false">H71/3600</f>
        <v>1.8538113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 t="n">
        <v>5959.259</v>
      </c>
      <c r="I72" s="74" t="n">
        <v>97.702</v>
      </c>
      <c r="J72" s="56" t="n">
        <f aca="false">H72/3600</f>
        <v>1.6553497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 t="n">
        <v>5429.856</v>
      </c>
      <c r="I73" s="74" t="n">
        <v>81.046</v>
      </c>
      <c r="J73" s="56" t="n">
        <f aca="false">H73/3600</f>
        <v>1.50829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 t="n">
        <v>5265.984</v>
      </c>
      <c r="I74" s="76" t="n">
        <v>73.172</v>
      </c>
      <c r="J74" s="62" t="n">
        <f aca="false">H74/3600</f>
        <v>1.46277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 t="n">
        <v>6166.328</v>
      </c>
      <c r="I75" s="72" t="n">
        <v>82.344</v>
      </c>
      <c r="J75" s="51" t="n">
        <f aca="false">H75/3600</f>
        <v>1.71286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 t="n">
        <v>5492.124</v>
      </c>
      <c r="I76" s="74" t="n">
        <v>73.656</v>
      </c>
      <c r="J76" s="56" t="n">
        <f aca="false">H76/3600</f>
        <v>1.5255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 t="n">
        <v>5496.972</v>
      </c>
      <c r="I77" s="74" t="n">
        <v>67.984</v>
      </c>
      <c r="J77" s="56" t="n">
        <f aca="false">H77/3600</f>
        <v>1.52693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 t="n">
        <v>5322.69</v>
      </c>
      <c r="I78" s="76" t="n">
        <v>66.016</v>
      </c>
      <c r="J78" s="62" t="n">
        <f aca="false">H78/3600</f>
        <v>1.4785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 t="n">
        <v>6084.101</v>
      </c>
      <c r="I79" s="72" t="n">
        <v>87.063</v>
      </c>
      <c r="J79" s="51" t="n">
        <f aca="false">H79/3600</f>
        <v>1.6900280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 t="n">
        <v>5618.093</v>
      </c>
      <c r="I80" s="74" t="n">
        <v>77.859</v>
      </c>
      <c r="J80" s="56" t="n">
        <f aca="false">H80/3600</f>
        <v>1.560581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 t="n">
        <v>5273.301</v>
      </c>
      <c r="I81" s="74" t="n">
        <v>72</v>
      </c>
      <c r="J81" s="56" t="n">
        <f aca="false">H81/3600</f>
        <v>1.4648058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 t="n">
        <v>5089.52</v>
      </c>
      <c r="I82" s="76" t="n">
        <v>66.187</v>
      </c>
      <c r="J82" s="62" t="n">
        <f aca="false">H82/3600</f>
        <v>1.4137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963.657</v>
      </c>
      <c r="I83" s="72" t="n">
        <v>48.921</v>
      </c>
      <c r="J83" s="51" t="n">
        <f aca="false">H83/3600</f>
        <v>0.82323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2525.172</v>
      </c>
      <c r="I84" s="74" t="n">
        <v>40.64</v>
      </c>
      <c r="J84" s="56" t="n">
        <f aca="false">H84/3600</f>
        <v>0.70143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2216.578</v>
      </c>
      <c r="I85" s="74" t="n">
        <v>34.25</v>
      </c>
      <c r="J85" s="56" t="n">
        <f aca="false">H85/3600</f>
        <v>0.61571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2018.125</v>
      </c>
      <c r="I86" s="76" t="n">
        <v>29.765</v>
      </c>
      <c r="J86" s="62" t="n">
        <f aca="false">H86/3600</f>
        <v>0.56059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5191.047</v>
      </c>
      <c r="I87" s="72" t="n">
        <v>81.312</v>
      </c>
      <c r="J87" s="51" t="n">
        <f aca="false">H87/3600</f>
        <v>1.44195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4765.734</v>
      </c>
      <c r="I88" s="74" t="n">
        <v>71.125</v>
      </c>
      <c r="J88" s="56" t="n">
        <f aca="false">H88/3600</f>
        <v>1.32381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4286.541</v>
      </c>
      <c r="I89" s="74" t="n">
        <v>62.63</v>
      </c>
      <c r="J89" s="56" t="n">
        <f aca="false">H89/3600</f>
        <v>1.190705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3980.693</v>
      </c>
      <c r="I90" s="76" t="n">
        <v>56.218</v>
      </c>
      <c r="J90" s="62" t="n">
        <f aca="false">H90/3600</f>
        <v>1.1057480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3900.943</v>
      </c>
      <c r="I91" s="72" t="n">
        <v>64.218</v>
      </c>
      <c r="J91" s="51" t="n">
        <f aca="false">H91/3600</f>
        <v>1.083595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3751.25</v>
      </c>
      <c r="I92" s="74" t="n">
        <v>57.843</v>
      </c>
      <c r="J92" s="56" t="n">
        <f aca="false">H92/3600</f>
        <v>1.0420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3543.486</v>
      </c>
      <c r="I93" s="74" t="n">
        <v>52.894</v>
      </c>
      <c r="J93" s="56" t="n">
        <f aca="false">H93/3600</f>
        <v>0.98430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3246.624</v>
      </c>
      <c r="I94" s="76" t="n">
        <v>49.084</v>
      </c>
      <c r="J94" s="62" t="n">
        <f aca="false">H94/3600</f>
        <v>0.9018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4868.906</v>
      </c>
      <c r="I95" s="72" t="n">
        <v>62.828</v>
      </c>
      <c r="J95" s="51" t="n">
        <f aca="false">H95/3600</f>
        <v>1.35247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4242.364</v>
      </c>
      <c r="I96" s="74" t="n">
        <v>56.624</v>
      </c>
      <c r="J96" s="56" t="n">
        <f aca="false">H96/3600</f>
        <v>1.17843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4104.099</v>
      </c>
      <c r="I97" s="74" t="n">
        <v>54.048</v>
      </c>
      <c r="J97" s="56" t="n">
        <f aca="false">H97/3600</f>
        <v>1.14002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4036.938</v>
      </c>
      <c r="I98" s="76" t="n">
        <v>51.874</v>
      </c>
      <c r="J98" s="62" t="n">
        <f aca="false">H98/3600</f>
        <v>1.12137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5.5152280546783</v>
      </c>
      <c r="J106" s="80" t="n">
        <f aca="false">GEOMEAN(J3:J98)</f>
        <v>1.0302455342495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17282444444444</v>
      </c>
      <c r="J108" s="80" t="n">
        <f aca="false">SUM(J3:J98)</f>
        <v>149.149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9.0784262751135</v>
      </c>
      <c r="J113" s="80" t="n">
        <f aca="false">GEOMEAN(J3:J10,J19:J82)</f>
        <v>0.89655531844175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25799.343</v>
      </c>
      <c r="I3" s="50" t="n">
        <v>67</v>
      </c>
      <c r="J3" s="51" t="n">
        <f aca="false">H3/3600</f>
        <v>7.16648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22254.983</v>
      </c>
      <c r="I4" s="55" t="n">
        <v>52.828</v>
      </c>
      <c r="J4" s="56" t="n">
        <f aca="false">H4/3600</f>
        <v>6.1819397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20384.359</v>
      </c>
      <c r="I5" s="55" t="n">
        <v>45.766</v>
      </c>
      <c r="J5" s="56" t="n">
        <f aca="false">H5/3600</f>
        <v>5.6623219444444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9200.649</v>
      </c>
      <c r="I6" s="61" t="n">
        <v>41.532</v>
      </c>
      <c r="J6" s="62" t="n">
        <f aca="false">H6/3600</f>
        <v>5.3335136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36972.453</v>
      </c>
      <c r="I7" s="50" t="n">
        <v>89.797</v>
      </c>
      <c r="J7" s="51" t="n">
        <f aca="false">H7/3600</f>
        <v>10.2701258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31755.289</v>
      </c>
      <c r="I8" s="55" t="n">
        <v>77.546</v>
      </c>
      <c r="J8" s="56" t="n">
        <f aca="false">H8/3600</f>
        <v>8.8209136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8567.564</v>
      </c>
      <c r="I9" s="55" t="n">
        <v>69.422</v>
      </c>
      <c r="J9" s="56" t="n">
        <f aca="false">H9/3600</f>
        <v>7.93543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25800.968</v>
      </c>
      <c r="I10" s="61" t="n">
        <v>59.203</v>
      </c>
      <c r="J10" s="62" t="n">
        <f aca="false">H10/3600</f>
        <v>7.16693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106215.977</v>
      </c>
      <c r="I11" s="50" t="n">
        <v>240.171</v>
      </c>
      <c r="J11" s="51" t="n">
        <f aca="false">H11/3600</f>
        <v>29.5044380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89012.075</v>
      </c>
      <c r="I12" s="55" t="n">
        <v>207.36</v>
      </c>
      <c r="J12" s="56" t="n">
        <f aca="false">H12/3600</f>
        <v>24.7255763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62346.331</v>
      </c>
      <c r="I13" s="55" t="n">
        <v>158.469</v>
      </c>
      <c r="J13" s="56" t="n">
        <f aca="false">H13/3600</f>
        <v>17.3184252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47851.709</v>
      </c>
      <c r="I14" s="61" t="n">
        <v>105.265</v>
      </c>
      <c r="J14" s="62" t="n">
        <f aca="false">H14/3600</f>
        <v>13.2921413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63104.859</v>
      </c>
      <c r="I15" s="50" t="n">
        <v>142.373</v>
      </c>
      <c r="J15" s="51" t="n">
        <f aca="false">H15/3600</f>
        <v>17.52912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50912.086</v>
      </c>
      <c r="I16" s="55" t="n">
        <v>107.203</v>
      </c>
      <c r="J16" s="56" t="n">
        <f aca="false">H16/3600</f>
        <v>14.14224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46142.726</v>
      </c>
      <c r="I17" s="55" t="n">
        <v>94.5</v>
      </c>
      <c r="J17" s="56" t="n">
        <f aca="false">H17/3600</f>
        <v>12.817423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43579.319</v>
      </c>
      <c r="I18" s="61" t="n">
        <v>87.281</v>
      </c>
      <c r="J18" s="62" t="n">
        <f aca="false">H18/3600</f>
        <v>12.1053663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23471.063</v>
      </c>
      <c r="I19" s="72" t="n">
        <v>59.64</v>
      </c>
      <c r="J19" s="51" t="n">
        <f aca="false">H19/3600</f>
        <v>6.5197397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20479.863</v>
      </c>
      <c r="I20" s="74" t="n">
        <v>49.968</v>
      </c>
      <c r="J20" s="56" t="n">
        <f aca="false">H20/3600</f>
        <v>5.6888508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8430.131</v>
      </c>
      <c r="I21" s="74" t="n">
        <v>42.859</v>
      </c>
      <c r="J21" s="56" t="n">
        <f aca="false">H21/3600</f>
        <v>5.1194808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7123.796</v>
      </c>
      <c r="I22" s="76" t="n">
        <v>38.672</v>
      </c>
      <c r="J22" s="62" t="n">
        <f aca="false">H22/3600</f>
        <v>4.7566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22322.652</v>
      </c>
      <c r="I23" s="72" t="n">
        <v>61.921</v>
      </c>
      <c r="J23" s="51" t="n">
        <f aca="false">H23/3600</f>
        <v>6.20073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8967.125</v>
      </c>
      <c r="I24" s="74" t="n">
        <v>49.156</v>
      </c>
      <c r="J24" s="56" t="n">
        <f aca="false">H24/3600</f>
        <v>5.2686458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7164.451</v>
      </c>
      <c r="I25" s="74" t="n">
        <v>42.405</v>
      </c>
      <c r="J25" s="56" t="n">
        <f aca="false">H25/3600</f>
        <v>4.7679030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6129.204</v>
      </c>
      <c r="I26" s="76" t="n">
        <v>38.031</v>
      </c>
      <c r="J26" s="62" t="n">
        <f aca="false">H26/3600</f>
        <v>4.48033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50634.392</v>
      </c>
      <c r="I27" s="72" t="n">
        <v>120.704</v>
      </c>
      <c r="J27" s="51" t="n">
        <f aca="false">H27/3600</f>
        <v>14.06510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40723.396</v>
      </c>
      <c r="I28" s="74" t="n">
        <v>86.195</v>
      </c>
      <c r="J28" s="56" t="n">
        <f aca="false">H28/3600</f>
        <v>11.31205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36879.675</v>
      </c>
      <c r="I29" s="74" t="n">
        <v>74.984</v>
      </c>
      <c r="J29" s="56" t="n">
        <f aca="false">H29/3600</f>
        <v>10.2443541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34430.203</v>
      </c>
      <c r="I30" s="76" t="n">
        <v>68.218</v>
      </c>
      <c r="J30" s="62" t="n">
        <f aca="false">H30/3600</f>
        <v>9.5639452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57396.209</v>
      </c>
      <c r="I31" s="72" t="n">
        <v>136.482</v>
      </c>
      <c r="J31" s="51" t="n">
        <f aca="false">H31/3600</f>
        <v>15.9433913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47893.056</v>
      </c>
      <c r="I32" s="74" t="n">
        <v>109.171</v>
      </c>
      <c r="J32" s="56" t="n">
        <f aca="false">H32/3600</f>
        <v>13.30362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42917.526</v>
      </c>
      <c r="I33" s="74" t="n">
        <v>93.765</v>
      </c>
      <c r="J33" s="56" t="n">
        <f aca="false">H33/3600</f>
        <v>11.92153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39718.139</v>
      </c>
      <c r="I34" s="76" t="n">
        <v>85.625</v>
      </c>
      <c r="J34" s="62" t="n">
        <f aca="false">H34/3600</f>
        <v>11.0328163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70891.207</v>
      </c>
      <c r="I35" s="72" t="n">
        <v>188.751</v>
      </c>
      <c r="J35" s="51" t="n">
        <f aca="false">H35/3600</f>
        <v>19.6920019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49254.708</v>
      </c>
      <c r="I36" s="74" t="n">
        <v>123.704</v>
      </c>
      <c r="J36" s="56" t="n">
        <f aca="false">H36/3600</f>
        <v>13.68186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43308.067</v>
      </c>
      <c r="I37" s="74" t="n">
        <v>98.124</v>
      </c>
      <c r="J37" s="56" t="n">
        <f aca="false">H37/3600</f>
        <v>12.0300186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41203.581</v>
      </c>
      <c r="I38" s="76" t="n">
        <v>90.922</v>
      </c>
      <c r="J38" s="62" t="n">
        <f aca="false">H38/3600</f>
        <v>11.4454391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10592.313</v>
      </c>
      <c r="I39" s="72" t="n">
        <v>23.64</v>
      </c>
      <c r="J39" s="51" t="n">
        <f aca="false">H39/3600</f>
        <v>2.9423091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9217.191</v>
      </c>
      <c r="I40" s="74" t="n">
        <v>31.484</v>
      </c>
      <c r="J40" s="56" t="n">
        <f aca="false">H40/3600</f>
        <v>2.5603308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8078.332</v>
      </c>
      <c r="I41" s="74" t="n">
        <v>16.515</v>
      </c>
      <c r="J41" s="56" t="n">
        <f aca="false">H41/3600</f>
        <v>2.24398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7334.843</v>
      </c>
      <c r="I42" s="76" t="n">
        <v>14.437</v>
      </c>
      <c r="J42" s="62" t="n">
        <f aca="false">H42/3600</f>
        <v>2.03745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11749.218</v>
      </c>
      <c r="I43" s="72" t="n">
        <v>26.906</v>
      </c>
      <c r="J43" s="51" t="n">
        <f aca="false">H43/3600</f>
        <v>3.26367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10227.849</v>
      </c>
      <c r="I44" s="74" t="n">
        <v>22.312</v>
      </c>
      <c r="J44" s="56" t="n">
        <f aca="false">H44/3600</f>
        <v>2.8410691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9296.883</v>
      </c>
      <c r="I45" s="74" t="n">
        <v>18.953</v>
      </c>
      <c r="J45" s="56" t="n">
        <f aca="false">H45/3600</f>
        <v>2.58246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8577.109</v>
      </c>
      <c r="I46" s="76" t="n">
        <v>17.031</v>
      </c>
      <c r="J46" s="62" t="n">
        <f aca="false">H46/3600</f>
        <v>2.382530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11673.035</v>
      </c>
      <c r="I47" s="72" t="n">
        <v>29.687</v>
      </c>
      <c r="J47" s="51" t="n">
        <f aca="false">H47/3600</f>
        <v>3.2425097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9618.329</v>
      </c>
      <c r="I48" s="74" t="n">
        <v>24.328</v>
      </c>
      <c r="J48" s="56" t="n">
        <f aca="false">H48/3600</f>
        <v>2.6717580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8318.681</v>
      </c>
      <c r="I49" s="74" t="n">
        <v>20.312</v>
      </c>
      <c r="J49" s="56" t="n">
        <f aca="false">H49/3600</f>
        <v>2.310744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7512.722</v>
      </c>
      <c r="I50" s="76" t="n">
        <v>16.921</v>
      </c>
      <c r="J50" s="62" t="n">
        <f aca="false">H50/3600</f>
        <v>2.08686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8334.673</v>
      </c>
      <c r="I51" s="72" t="n">
        <v>20.296</v>
      </c>
      <c r="J51" s="51" t="n">
        <f aca="false">H51/3600</f>
        <v>2.3151869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6936.478</v>
      </c>
      <c r="I52" s="74" t="n">
        <v>15.859</v>
      </c>
      <c r="J52" s="56" t="n">
        <f aca="false">H52/3600</f>
        <v>1.92679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5938.04</v>
      </c>
      <c r="I53" s="74" t="n">
        <v>12.734</v>
      </c>
      <c r="J53" s="56" t="n">
        <f aca="false">H53/3600</f>
        <v>1.6494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5257.859</v>
      </c>
      <c r="I54" s="76" t="n">
        <v>10.843</v>
      </c>
      <c r="J54" s="62" t="n">
        <f aca="false">H54/3600</f>
        <v>1.4605163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806.479</v>
      </c>
      <c r="I55" s="72" t="n">
        <v>7.124</v>
      </c>
      <c r="J55" s="51" t="n">
        <f aca="false">H55/3600</f>
        <v>0.77957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2522.171</v>
      </c>
      <c r="I56" s="74" t="n">
        <v>5.812</v>
      </c>
      <c r="J56" s="56" t="n">
        <f aca="false">H56/3600</f>
        <v>0.7006030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2162.982</v>
      </c>
      <c r="I57" s="74" t="n">
        <v>4.89</v>
      </c>
      <c r="J57" s="56" t="n">
        <f aca="false">H57/3600</f>
        <v>0.60082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947.8</v>
      </c>
      <c r="I58" s="76" t="n">
        <v>4.328</v>
      </c>
      <c r="J58" s="62" t="n">
        <f aca="false">H58/3600</f>
        <v>0.541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3126.902</v>
      </c>
      <c r="I59" s="72" t="n">
        <v>9.203</v>
      </c>
      <c r="J59" s="51" t="n">
        <f aca="false">H59/3600</f>
        <v>0.86858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2469.421</v>
      </c>
      <c r="I60" s="74" t="n">
        <v>7.187</v>
      </c>
      <c r="J60" s="56" t="n">
        <f aca="false">H60/3600</f>
        <v>0.6859502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2152.798</v>
      </c>
      <c r="I61" s="74" t="n">
        <v>6.453</v>
      </c>
      <c r="J61" s="56" t="n">
        <f aca="false">H61/3600</f>
        <v>0.59799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2011.553</v>
      </c>
      <c r="I62" s="76" t="n">
        <v>5.593</v>
      </c>
      <c r="J62" s="62" t="n">
        <f aca="false">H62/3600</f>
        <v>0.5587647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2664.704</v>
      </c>
      <c r="I63" s="72" t="n">
        <v>7.125</v>
      </c>
      <c r="J63" s="51" t="n">
        <f aca="false">H63/3600</f>
        <v>0.74019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2161.343</v>
      </c>
      <c r="I64" s="74" t="n">
        <v>5.718</v>
      </c>
      <c r="J64" s="56" t="n">
        <f aca="false">H64/3600</f>
        <v>0.6003730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870.36</v>
      </c>
      <c r="I65" s="74" t="n">
        <v>4.671</v>
      </c>
      <c r="J65" s="56" t="n">
        <f aca="false">H65/3600</f>
        <v>0.5195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679.557</v>
      </c>
      <c r="I66" s="76" t="n">
        <v>3.906</v>
      </c>
      <c r="J66" s="62" t="n">
        <f aca="false">H66/3600</f>
        <v>0.4665436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946.028</v>
      </c>
      <c r="I67" s="72" t="n">
        <v>5.078</v>
      </c>
      <c r="J67" s="51" t="n">
        <f aca="false">H67/3600</f>
        <v>0.54056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663.031</v>
      </c>
      <c r="I68" s="74" t="n">
        <v>4.062</v>
      </c>
      <c r="J68" s="56" t="n">
        <f aca="false">H68/3600</f>
        <v>0.4619530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424.928</v>
      </c>
      <c r="I69" s="74" t="n">
        <v>3.421</v>
      </c>
      <c r="J69" s="56" t="n">
        <f aca="false">H69/3600</f>
        <v>0.39581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1248.054</v>
      </c>
      <c r="I70" s="76" t="n">
        <v>2.953</v>
      </c>
      <c r="J70" s="62" t="n">
        <f aca="false">H70/3600</f>
        <v>0.34668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10546.943</v>
      </c>
      <c r="I83" s="72" t="n">
        <v>22.968</v>
      </c>
      <c r="J83" s="51" t="n">
        <f aca="false">H83/3600</f>
        <v>2.929706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9141.571</v>
      </c>
      <c r="I84" s="74" t="n">
        <v>18.952</v>
      </c>
      <c r="J84" s="56" t="n">
        <f aca="false">H84/3600</f>
        <v>2.5393252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8021.338</v>
      </c>
      <c r="I85" s="74" t="n">
        <v>16.031</v>
      </c>
      <c r="J85" s="56" t="n">
        <f aca="false">H85/3600</f>
        <v>2.22814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7262.452</v>
      </c>
      <c r="I86" s="76" t="n">
        <v>14.187</v>
      </c>
      <c r="J86" s="62" t="n">
        <f aca="false">H86/3600</f>
        <v>2.01734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22404.84</v>
      </c>
      <c r="I87" s="72" t="n">
        <v>42.453</v>
      </c>
      <c r="J87" s="51" t="n">
        <f aca="false">H87/3600</f>
        <v>6.2235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9156.625</v>
      </c>
      <c r="I88" s="74" t="n">
        <v>35.984</v>
      </c>
      <c r="J88" s="56" t="n">
        <f aca="false">H88/3600</f>
        <v>5.321284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6362.578</v>
      </c>
      <c r="I89" s="74" t="n">
        <v>31.062</v>
      </c>
      <c r="J89" s="56" t="n">
        <f aca="false">H89/3600</f>
        <v>4.54516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4388.032</v>
      </c>
      <c r="I90" s="76" t="n">
        <v>27.547</v>
      </c>
      <c r="J90" s="62" t="n">
        <f aca="false">H90/3600</f>
        <v>3.99667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7645.066</v>
      </c>
      <c r="I91" s="72" t="n">
        <v>14.843</v>
      </c>
      <c r="J91" s="51" t="n">
        <f aca="false">H91/3600</f>
        <v>2.12362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7563.985</v>
      </c>
      <c r="I92" s="74" t="n">
        <v>14.718</v>
      </c>
      <c r="J92" s="56" t="n">
        <f aca="false">H92/3600</f>
        <v>2.101106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7503.076</v>
      </c>
      <c r="I93" s="74" t="n">
        <v>14.687</v>
      </c>
      <c r="J93" s="56" t="n">
        <f aca="false">H93/3600</f>
        <v>2.08418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7461.313</v>
      </c>
      <c r="I94" s="76" t="n">
        <v>14.5</v>
      </c>
      <c r="J94" s="62" t="n">
        <f aca="false">H94/3600</f>
        <v>2.07258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3758.472</v>
      </c>
      <c r="I95" s="72" t="n">
        <v>29.14</v>
      </c>
      <c r="J95" s="51" t="n">
        <f aca="false">H95/3600</f>
        <v>3.82179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3433.125</v>
      </c>
      <c r="I96" s="74" t="n">
        <v>28.218</v>
      </c>
      <c r="J96" s="56" t="n">
        <f aca="false">H96/3600</f>
        <v>3.7314236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12920.863</v>
      </c>
      <c r="I97" s="74" t="n">
        <v>27</v>
      </c>
      <c r="J97" s="56" t="n">
        <f aca="false">H97/3600</f>
        <v>3.5891286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12686.735</v>
      </c>
      <c r="I98" s="76" t="n">
        <v>26.343</v>
      </c>
      <c r="J98" s="62" t="n">
        <f aca="false">H98/3600</f>
        <v>3.524093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8.68853590901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3706333333333</v>
      </c>
      <c r="J108" s="80" t="n">
        <f aca="false">SUM(J3:J98)</f>
        <v>497.78272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5.0047750078999</v>
      </c>
      <c r="J113" s="80" t="n">
        <f aca="false">GEOMEAN(J3:J10,J19:J70)</f>
        <v>2.91818336962913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4-26T08:44:23Z</dcterms:modified>
  <cp:revision>0</cp:revision>
  <dc:subject/>
  <dc:title/>
</cp:coreProperties>
</file>