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82346"/>
        <c:axId val="91206569"/>
      </c:scatterChart>
      <c:valAx>
        <c:axId val="1298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569"/>
        <c:crossesAt val="0"/>
        <c:crossBetween val="midCat"/>
      </c:valAx>
      <c:valAx>
        <c:axId val="912065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574817"/>
        <c:axId val="77254441"/>
      </c:scatterChart>
      <c:valAx>
        <c:axId val="2357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441"/>
        <c:crossesAt val="0"/>
        <c:crossBetween val="midCat"/>
      </c:valAx>
      <c:valAx>
        <c:axId val="772544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623323"/>
        <c:axId val="76585927"/>
      </c:scatterChart>
      <c:valAx>
        <c:axId val="9762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927"/>
        <c:crossesAt val="0"/>
        <c:crossBetween val="midCat"/>
      </c:valAx>
      <c:valAx>
        <c:axId val="765859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81078"/>
        <c:axId val="50092869"/>
      </c:scatterChart>
      <c:valAx>
        <c:axId val="7008107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869"/>
        <c:crossesAt val="0"/>
        <c:crossBetween val="midCat"/>
      </c:valAx>
      <c:valAx>
        <c:axId val="500928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0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7988346756373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5180209523543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72148148104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7589827814393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22283496923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995082128985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35461.192</v>
      </c>
      <c r="I19" s="72" t="n">
        <v>56.5</v>
      </c>
      <c r="J19" s="51" t="n">
        <f aca="false">H19/3600</f>
        <v>9.85033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30818.205</v>
      </c>
      <c r="I20" s="74" t="n">
        <v>47.094</v>
      </c>
      <c r="J20" s="56" t="n">
        <f aca="false">H20/3600</f>
        <v>8.56061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27657.349</v>
      </c>
      <c r="I21" s="74" t="n">
        <v>40.766</v>
      </c>
      <c r="J21" s="56" t="n">
        <f aca="false">H21/3600</f>
        <v>7.6825969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25289.139</v>
      </c>
      <c r="I22" s="76" t="n">
        <v>36.542</v>
      </c>
      <c r="J22" s="62" t="n">
        <f aca="false">H22/3600</f>
        <v>7.0247608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33972.381</v>
      </c>
      <c r="I23" s="72" t="n">
        <v>59.656</v>
      </c>
      <c r="J23" s="51" t="n">
        <f aca="false">H23/3600</f>
        <v>9.43677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28854.949</v>
      </c>
      <c r="I24" s="74" t="n">
        <v>47.39</v>
      </c>
      <c r="J24" s="56" t="n">
        <f aca="false">H24/3600</f>
        <v>8.0152636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25468</v>
      </c>
      <c r="I25" s="74" t="n">
        <v>40.015</v>
      </c>
      <c r="J25" s="56" t="n">
        <f aca="false">H25/3600</f>
        <v>7.0744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23366.97</v>
      </c>
      <c r="I26" s="76" t="n">
        <v>34.844</v>
      </c>
      <c r="J26" s="62" t="n">
        <f aca="false">H26/3600</f>
        <v>6.4908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70581.181</v>
      </c>
      <c r="I27" s="72" t="n">
        <v>117.36</v>
      </c>
      <c r="J27" s="51" t="n">
        <f aca="false">H27/3600</f>
        <v>19.6058836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57613.559</v>
      </c>
      <c r="I28" s="74" t="n">
        <v>82.001</v>
      </c>
      <c r="J28" s="56" t="n">
        <f aca="false">H28/3600</f>
        <v>16.0037663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51376.405</v>
      </c>
      <c r="I29" s="74" t="n">
        <v>69.833</v>
      </c>
      <c r="J29" s="56" t="n">
        <f aca="false">H29/3600</f>
        <v>14.2712236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47520.461</v>
      </c>
      <c r="I30" s="76" t="n">
        <v>61.985</v>
      </c>
      <c r="J30" s="62" t="n">
        <f aca="false">H30/3600</f>
        <v>13.2001280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81664.602</v>
      </c>
      <c r="I31" s="72" t="n">
        <v>132.639</v>
      </c>
      <c r="J31" s="51" t="n">
        <f aca="false">H31/3600</f>
        <v>22.68461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68009.002</v>
      </c>
      <c r="I32" s="74" t="n">
        <v>104.062</v>
      </c>
      <c r="J32" s="56" t="n">
        <f aca="false">H32/3600</f>
        <v>18.89138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60351.223</v>
      </c>
      <c r="I33" s="74" t="n">
        <v>89.001</v>
      </c>
      <c r="J33" s="56" t="n">
        <f aca="false">H33/3600</f>
        <v>16.7642286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54953.892</v>
      </c>
      <c r="I34" s="76" t="n">
        <v>80.047</v>
      </c>
      <c r="J34" s="62" t="n">
        <f aca="false">H34/3600</f>
        <v>15.2649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98843.39</v>
      </c>
      <c r="I35" s="72" t="n">
        <v>199.393</v>
      </c>
      <c r="J35" s="51" t="n">
        <f aca="false">H35/3600</f>
        <v>27.4564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68060.456</v>
      </c>
      <c r="I36" s="74" t="n">
        <v>115.547</v>
      </c>
      <c r="J36" s="56" t="n">
        <f aca="false">H36/3600</f>
        <v>18.90568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58774.353</v>
      </c>
      <c r="I37" s="74" t="n">
        <v>93.782</v>
      </c>
      <c r="J37" s="56" t="n">
        <f aca="false">H37/3600</f>
        <v>16.3262091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55109.574</v>
      </c>
      <c r="I38" s="76" t="n">
        <v>85.673</v>
      </c>
      <c r="J38" s="62" t="n">
        <f aca="false">H38/3600</f>
        <v>15.30821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14543.093</v>
      </c>
      <c r="I39" s="72" t="n">
        <v>23.812</v>
      </c>
      <c r="J39" s="51" t="n">
        <f aca="false">H39/3600</f>
        <v>4.0397480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12597.689</v>
      </c>
      <c r="I40" s="74" t="n">
        <v>19.562</v>
      </c>
      <c r="J40" s="56" t="n">
        <f aca="false">H40/3600</f>
        <v>3.4993580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11110.117</v>
      </c>
      <c r="I41" s="74" t="n">
        <v>16.125</v>
      </c>
      <c r="J41" s="56" t="n">
        <f aca="false">H41/3600</f>
        <v>3.0861436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10063.921</v>
      </c>
      <c r="I42" s="76" t="n">
        <v>13.859</v>
      </c>
      <c r="J42" s="62" t="n">
        <f aca="false">H42/3600</f>
        <v>2.7955336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6588.05</v>
      </c>
      <c r="I43" s="72" t="n">
        <v>26.984</v>
      </c>
      <c r="J43" s="51" t="n">
        <f aca="false">H43/3600</f>
        <v>4.60779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14256.138</v>
      </c>
      <c r="I44" s="74" t="n">
        <v>21.672</v>
      </c>
      <c r="J44" s="56" t="n">
        <f aca="false">H44/3600</f>
        <v>3.96003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12771.308</v>
      </c>
      <c r="I45" s="74" t="n">
        <v>18.546</v>
      </c>
      <c r="J45" s="56" t="n">
        <f aca="false">H45/3600</f>
        <v>3.54758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11727.09</v>
      </c>
      <c r="I46" s="76" t="n">
        <v>16.375</v>
      </c>
      <c r="J46" s="62" t="n">
        <f aca="false">H46/3600</f>
        <v>3.2575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6879.188</v>
      </c>
      <c r="I47" s="72" t="n">
        <v>31.359</v>
      </c>
      <c r="J47" s="51" t="n">
        <f aca="false">H47/3600</f>
        <v>4.68866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14068.868</v>
      </c>
      <c r="I48" s="74" t="n">
        <v>24.375</v>
      </c>
      <c r="J48" s="56" t="n">
        <f aca="false">H48/3600</f>
        <v>3.90801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12027.372</v>
      </c>
      <c r="I49" s="74" t="n">
        <v>19.265</v>
      </c>
      <c r="J49" s="56" t="n">
        <f aca="false">H49/3600</f>
        <v>3.34093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10518.365</v>
      </c>
      <c r="I50" s="76" t="n">
        <v>16.093</v>
      </c>
      <c r="J50" s="62" t="n">
        <f aca="false">H50/3600</f>
        <v>2.9217680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11691.003</v>
      </c>
      <c r="I51" s="72" t="n">
        <v>20.593</v>
      </c>
      <c r="J51" s="51" t="n">
        <f aca="false">H51/3600</f>
        <v>3.2475008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9917.076</v>
      </c>
      <c r="I52" s="74" t="n">
        <v>15.624</v>
      </c>
      <c r="J52" s="56" t="n">
        <f aca="false">H52/3600</f>
        <v>2.75474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8576.554</v>
      </c>
      <c r="I53" s="74" t="n">
        <v>12.422</v>
      </c>
      <c r="J53" s="56" t="n">
        <f aca="false">H53/3600</f>
        <v>2.38237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7539.311</v>
      </c>
      <c r="I54" s="76" t="n">
        <v>10.359</v>
      </c>
      <c r="J54" s="62" t="n">
        <f aca="false">H54/3600</f>
        <v>2.0942530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3854.305</v>
      </c>
      <c r="I55" s="72" t="n">
        <v>6.906</v>
      </c>
      <c r="J55" s="51" t="n">
        <f aca="false">H55/3600</f>
        <v>1.0706402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3421.875</v>
      </c>
      <c r="I56" s="74" t="n">
        <v>5.562</v>
      </c>
      <c r="J56" s="56" t="n">
        <f aca="false">H56/3600</f>
        <v>0.9505208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3028.441</v>
      </c>
      <c r="I57" s="74" t="n">
        <v>4.656</v>
      </c>
      <c r="J57" s="56" t="n">
        <f aca="false">H57/3600</f>
        <v>0.8412336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2768.171</v>
      </c>
      <c r="I58" s="76" t="n">
        <v>4.109</v>
      </c>
      <c r="J58" s="62" t="n">
        <f aca="false">H58/3600</f>
        <v>0.7689363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4591.468</v>
      </c>
      <c r="I59" s="72" t="n">
        <v>9.421</v>
      </c>
      <c r="J59" s="51" t="n">
        <f aca="false">H59/3600</f>
        <v>1.27540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3731.234</v>
      </c>
      <c r="I60" s="74" t="n">
        <v>7.203</v>
      </c>
      <c r="J60" s="56" t="n">
        <f aca="false">H60/3600</f>
        <v>1.036453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3172.281</v>
      </c>
      <c r="I61" s="74" t="n">
        <v>5.625</v>
      </c>
      <c r="J61" s="56" t="n">
        <f aca="false">H61/3600</f>
        <v>0.881189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2800.091</v>
      </c>
      <c r="I62" s="76" t="n">
        <v>4.859</v>
      </c>
      <c r="J62" s="62" t="n">
        <f aca="false">H62/3600</f>
        <v>0.7778030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3819.805</v>
      </c>
      <c r="I63" s="72" t="n">
        <v>7.421</v>
      </c>
      <c r="J63" s="51" t="n">
        <f aca="false">H63/3600</f>
        <v>1.0610569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3159.015</v>
      </c>
      <c r="I64" s="74" t="n">
        <v>5.625</v>
      </c>
      <c r="J64" s="56" t="n">
        <f aca="false">H64/3600</f>
        <v>0.877504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2713.453</v>
      </c>
      <c r="I65" s="74" t="n">
        <v>4.468</v>
      </c>
      <c r="J65" s="56" t="n">
        <f aca="false">H65/3600</f>
        <v>0.7537369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2342.061</v>
      </c>
      <c r="I66" s="76" t="n">
        <v>3.671</v>
      </c>
      <c r="J66" s="62" t="n">
        <f aca="false">H66/3600</f>
        <v>0.65057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2759.654</v>
      </c>
      <c r="I67" s="72" t="n">
        <v>5.078</v>
      </c>
      <c r="J67" s="51" t="n">
        <f aca="false">H67/3600</f>
        <v>0.76657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2404.25</v>
      </c>
      <c r="I68" s="74" t="n">
        <v>3.984</v>
      </c>
      <c r="J68" s="56" t="n">
        <f aca="false">H68/3600</f>
        <v>0.6678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2084.357</v>
      </c>
      <c r="I69" s="74" t="n">
        <v>3.187</v>
      </c>
      <c r="J69" s="56" t="n">
        <f aca="false">H69/3600</f>
        <v>0.5789880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816.027</v>
      </c>
      <c r="I70" s="76" t="n">
        <v>2.671</v>
      </c>
      <c r="J70" s="62" t="n">
        <f aca="false">H70/3600</f>
        <v>0.5044519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25903.836</v>
      </c>
      <c r="I71" s="72" t="n">
        <v>35.89</v>
      </c>
      <c r="J71" s="51" t="n">
        <f aca="false">H71/3600</f>
        <v>7.1955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23447.571</v>
      </c>
      <c r="I72" s="74" t="n">
        <v>29.625</v>
      </c>
      <c r="J72" s="56" t="n">
        <f aca="false">H72/3600</f>
        <v>6.513214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22608.67</v>
      </c>
      <c r="I73" s="74" t="n">
        <v>26.89</v>
      </c>
      <c r="J73" s="56" t="n">
        <f aca="false">H73/3600</f>
        <v>6.2801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21446.477</v>
      </c>
      <c r="I74" s="76" t="n">
        <v>24.828</v>
      </c>
      <c r="J74" s="62" t="n">
        <f aca="false">H74/3600</f>
        <v>5.9573547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25140.767</v>
      </c>
      <c r="I75" s="72" t="n">
        <v>35.203</v>
      </c>
      <c r="J75" s="51" t="n">
        <f aca="false">H75/3600</f>
        <v>6.9835463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22657.977</v>
      </c>
      <c r="I76" s="74" t="n">
        <v>29.781</v>
      </c>
      <c r="J76" s="56" t="n">
        <f aca="false">H76/3600</f>
        <v>6.29388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21677.986</v>
      </c>
      <c r="I77" s="74" t="n">
        <v>27.093</v>
      </c>
      <c r="J77" s="56" t="n">
        <f aca="false">H77/3600</f>
        <v>6.02166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21028.606</v>
      </c>
      <c r="I78" s="76" t="n">
        <v>25.39</v>
      </c>
      <c r="J78" s="62" t="n">
        <f aca="false">H78/3600</f>
        <v>5.84127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27057.595</v>
      </c>
      <c r="I79" s="72" t="n">
        <v>38.656</v>
      </c>
      <c r="J79" s="51" t="n">
        <f aca="false">H79/3600</f>
        <v>7.5159986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24392.399</v>
      </c>
      <c r="I80" s="74" t="n">
        <v>32.86</v>
      </c>
      <c r="J80" s="56" t="n">
        <f aca="false">H80/3600</f>
        <v>6.775666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22963.961</v>
      </c>
      <c r="I81" s="74" t="n">
        <v>29.719</v>
      </c>
      <c r="J81" s="56" t="n">
        <f aca="false">H81/3600</f>
        <v>6.3788780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22642.208</v>
      </c>
      <c r="I82" s="76" t="n">
        <v>27.562</v>
      </c>
      <c r="J82" s="62" t="n">
        <f aca="false">H82/3600</f>
        <v>6.28950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4421.912</v>
      </c>
      <c r="I83" s="72" t="n">
        <v>23.343</v>
      </c>
      <c r="J83" s="51" t="n">
        <f aca="false">H83/3600</f>
        <v>4.00608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12543.305</v>
      </c>
      <c r="I84" s="74" t="n">
        <v>19.109</v>
      </c>
      <c r="J84" s="56" t="n">
        <f aca="false">H84/3600</f>
        <v>3.484251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11052.958</v>
      </c>
      <c r="I85" s="74" t="n">
        <v>15.89</v>
      </c>
      <c r="J85" s="56" t="n">
        <f aca="false">H85/3600</f>
        <v>3.07026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9953.113</v>
      </c>
      <c r="I86" s="76" t="n">
        <v>16.239</v>
      </c>
      <c r="J86" s="62" t="n">
        <f aca="false">H86/3600</f>
        <v>2.7647536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31066.139</v>
      </c>
      <c r="I87" s="72" t="n">
        <v>43.485</v>
      </c>
      <c r="J87" s="51" t="n">
        <f aca="false">H87/3600</f>
        <v>8.6294830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26777.649</v>
      </c>
      <c r="I88" s="74" t="n">
        <v>36.25</v>
      </c>
      <c r="J88" s="56" t="n">
        <f aca="false">H88/3600</f>
        <v>7.4382358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23222.51</v>
      </c>
      <c r="I89" s="74" t="n">
        <v>30.656</v>
      </c>
      <c r="J89" s="56" t="n">
        <f aca="false">H89/3600</f>
        <v>6.4506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20447.321</v>
      </c>
      <c r="I90" s="76" t="n">
        <v>26.64</v>
      </c>
      <c r="J90" s="62" t="n">
        <f aca="false">H90/3600</f>
        <v>5.6798113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10422.602</v>
      </c>
      <c r="I91" s="72" t="n">
        <v>11.421</v>
      </c>
      <c r="J91" s="51" t="n">
        <f aca="false">H91/3600</f>
        <v>2.89516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10303.215</v>
      </c>
      <c r="I92" s="74" t="n">
        <v>11.343</v>
      </c>
      <c r="J92" s="56" t="n">
        <f aca="false">H92/3600</f>
        <v>2.8620041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10199.505</v>
      </c>
      <c r="I93" s="74" t="n">
        <v>11.171</v>
      </c>
      <c r="J93" s="56" t="n">
        <f aca="false">H93/3600</f>
        <v>2.8331958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10107.598</v>
      </c>
      <c r="I94" s="76" t="n">
        <v>11.125</v>
      </c>
      <c r="J94" s="62" t="n">
        <f aca="false">H94/3600</f>
        <v>2.80766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20704.21</v>
      </c>
      <c r="I95" s="72" t="n">
        <v>24.891</v>
      </c>
      <c r="J95" s="51" t="n">
        <f aca="false">H95/3600</f>
        <v>5.7511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9902.452</v>
      </c>
      <c r="I96" s="74" t="n">
        <v>23.406</v>
      </c>
      <c r="J96" s="56" t="n">
        <f aca="false">H96/3600</f>
        <v>5.52845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9515.491</v>
      </c>
      <c r="I97" s="74" t="n">
        <v>22.828</v>
      </c>
      <c r="J97" s="56" t="n">
        <f aca="false">H97/3600</f>
        <v>5.420969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8884.889</v>
      </c>
      <c r="I98" s="76" t="n">
        <v>22.109</v>
      </c>
      <c r="J98" s="62" t="n">
        <f aca="false">H98/3600</f>
        <v>5.24580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821460344371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9723333333333</v>
      </c>
      <c r="J108" s="80" t="n">
        <f aca="false">SUM(J3:J98)</f>
        <v>499.3280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2.2784989315294</v>
      </c>
      <c r="J113" s="80" t="n">
        <f aca="false">GEOMEAN(J19:J82)</f>
        <v>4.0372089131081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08.3624</v>
      </c>
      <c r="E19" s="72" t="n">
        <v>41.8892</v>
      </c>
      <c r="F19" s="72" t="n">
        <v>43.3753</v>
      </c>
      <c r="G19" s="72" t="n">
        <v>44.9236</v>
      </c>
      <c r="H19" s="72" t="n">
        <v>24516.774</v>
      </c>
      <c r="I19" s="72" t="n">
        <v>51.421</v>
      </c>
      <c r="J19" s="51" t="n">
        <f aca="false">H19/3600</f>
        <v>6.81021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4.2096</v>
      </c>
      <c r="E20" s="74" t="n">
        <v>39.848</v>
      </c>
      <c r="F20" s="74" t="n">
        <v>41.7404</v>
      </c>
      <c r="G20" s="74" t="n">
        <v>42.8693</v>
      </c>
      <c r="H20" s="74" t="n">
        <v>20547.009</v>
      </c>
      <c r="I20" s="74" t="n">
        <v>43.063</v>
      </c>
      <c r="J20" s="56" t="n">
        <f aca="false">H20/3600</f>
        <v>5.70750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5.6712</v>
      </c>
      <c r="E21" s="74" t="n">
        <v>37.2524</v>
      </c>
      <c r="F21" s="74" t="n">
        <v>40.4044</v>
      </c>
      <c r="G21" s="74" t="n">
        <v>41.5613</v>
      </c>
      <c r="H21" s="74" t="n">
        <v>17771.903</v>
      </c>
      <c r="I21" s="74" t="n">
        <v>36.969</v>
      </c>
      <c r="J21" s="56" t="n">
        <f aca="false">H21/3600</f>
        <v>4.9366397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632</v>
      </c>
      <c r="E22" s="76" t="n">
        <v>34.6077</v>
      </c>
      <c r="F22" s="76" t="n">
        <v>39.5881</v>
      </c>
      <c r="G22" s="76" t="n">
        <v>40.7942</v>
      </c>
      <c r="H22" s="76" t="n">
        <v>15907.146</v>
      </c>
      <c r="I22" s="76" t="n">
        <v>33.078</v>
      </c>
      <c r="J22" s="62" t="n">
        <f aca="false">H22/3600</f>
        <v>4.41865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70.968</v>
      </c>
      <c r="E23" s="72" t="n">
        <v>39.9606</v>
      </c>
      <c r="F23" s="72" t="n">
        <v>41.9959</v>
      </c>
      <c r="G23" s="72" t="n">
        <v>43.1808</v>
      </c>
      <c r="H23" s="72" t="n">
        <v>23243.436</v>
      </c>
      <c r="I23" s="72" t="n">
        <v>54.969</v>
      </c>
      <c r="J23" s="51" t="n">
        <f aca="false">H23/3600</f>
        <v>6.4565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4.932</v>
      </c>
      <c r="E24" s="74" t="n">
        <v>37.0682</v>
      </c>
      <c r="F24" s="74" t="n">
        <v>39.869</v>
      </c>
      <c r="G24" s="74" t="n">
        <v>40.8505</v>
      </c>
      <c r="H24" s="74" t="n">
        <v>18344.172</v>
      </c>
      <c r="I24" s="74" t="n">
        <v>42.531</v>
      </c>
      <c r="J24" s="56" t="n">
        <f aca="false">H24/3600</f>
        <v>5.09560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1.7176</v>
      </c>
      <c r="E25" s="74" t="n">
        <v>34.2799</v>
      </c>
      <c r="F25" s="74" t="n">
        <v>38.2423</v>
      </c>
      <c r="G25" s="74" t="n">
        <v>39.4397</v>
      </c>
      <c r="H25" s="74" t="n">
        <v>15621.015</v>
      </c>
      <c r="I25" s="74" t="n">
        <v>35.875</v>
      </c>
      <c r="J25" s="56" t="n">
        <f aca="false">H25/3600</f>
        <v>4.3391708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772</v>
      </c>
      <c r="E26" s="76" t="n">
        <v>31.6734</v>
      </c>
      <c r="F26" s="76" t="n">
        <v>37.1605</v>
      </c>
      <c r="G26" s="76" t="n">
        <v>38.6724</v>
      </c>
      <c r="H26" s="76" t="n">
        <v>13896.418</v>
      </c>
      <c r="I26" s="76" t="n">
        <v>31.499</v>
      </c>
      <c r="J26" s="62" t="n">
        <f aca="false">H26/3600</f>
        <v>3.86011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796</v>
      </c>
      <c r="E27" s="72" t="n">
        <v>38.7282</v>
      </c>
      <c r="F27" s="72" t="n">
        <v>40.1494</v>
      </c>
      <c r="G27" s="72" t="n">
        <v>43.3832</v>
      </c>
      <c r="H27" s="72" t="n">
        <v>50286.103</v>
      </c>
      <c r="I27" s="72" t="n">
        <v>115.016</v>
      </c>
      <c r="J27" s="51" t="n">
        <f aca="false">H27/3600</f>
        <v>13.9683619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2.5944</v>
      </c>
      <c r="E28" s="74" t="n">
        <v>36.7762</v>
      </c>
      <c r="F28" s="74" t="n">
        <v>38.9347</v>
      </c>
      <c r="G28" s="74" t="n">
        <v>41.4573</v>
      </c>
      <c r="H28" s="74" t="n">
        <v>37777.227</v>
      </c>
      <c r="I28" s="74" t="n">
        <v>77.422</v>
      </c>
      <c r="J28" s="56" t="n">
        <f aca="false">H28/3600</f>
        <v>10.4936741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5.0304</v>
      </c>
      <c r="E29" s="74" t="n">
        <v>34.6521</v>
      </c>
      <c r="F29" s="74" t="n">
        <v>37.967</v>
      </c>
      <c r="G29" s="74" t="n">
        <v>39.8138</v>
      </c>
      <c r="H29" s="74" t="n">
        <v>32414.127</v>
      </c>
      <c r="I29" s="74" t="n">
        <v>65.578</v>
      </c>
      <c r="J29" s="56" t="n">
        <f aca="false">H29/3600</f>
        <v>9.00392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1.1856</v>
      </c>
      <c r="E30" s="76" t="n">
        <v>32.3518</v>
      </c>
      <c r="F30" s="76" t="n">
        <v>37.2355</v>
      </c>
      <c r="G30" s="76" t="n">
        <v>38.6189</v>
      </c>
      <c r="H30" s="76" t="n">
        <v>29549.301</v>
      </c>
      <c r="I30" s="76" t="n">
        <v>58.516</v>
      </c>
      <c r="J30" s="62" t="n">
        <f aca="false">H30/3600</f>
        <v>8.208139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81.4272</v>
      </c>
      <c r="E31" s="72" t="n">
        <v>39.521</v>
      </c>
      <c r="F31" s="72" t="n">
        <v>43.7614</v>
      </c>
      <c r="G31" s="72" t="n">
        <v>45.0773</v>
      </c>
      <c r="H31" s="72" t="n">
        <v>60008.878</v>
      </c>
      <c r="I31" s="72" t="n">
        <v>123.984</v>
      </c>
      <c r="J31" s="51" t="n">
        <f aca="false">H31/3600</f>
        <v>16.66913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8.3072</v>
      </c>
      <c r="E32" s="74" t="n">
        <v>37.6258</v>
      </c>
      <c r="F32" s="74" t="n">
        <v>42.2959</v>
      </c>
      <c r="G32" s="74" t="n">
        <v>42.8451</v>
      </c>
      <c r="H32" s="74" t="n">
        <v>46891.758</v>
      </c>
      <c r="I32" s="74" t="n">
        <v>95.798</v>
      </c>
      <c r="J32" s="56" t="n">
        <f aca="false">H32/3600</f>
        <v>13.02548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7.9</v>
      </c>
      <c r="E33" s="74" t="n">
        <v>35.6565</v>
      </c>
      <c r="F33" s="74" t="n">
        <v>40.9586</v>
      </c>
      <c r="G33" s="74" t="n">
        <v>40.8946</v>
      </c>
      <c r="H33" s="74" t="n">
        <v>39402.518</v>
      </c>
      <c r="I33" s="74" t="n">
        <v>81.328</v>
      </c>
      <c r="J33" s="56" t="n">
        <f aca="false">H33/3600</f>
        <v>10.94514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3.0344</v>
      </c>
      <c r="E34" s="76" t="n">
        <v>33.5413</v>
      </c>
      <c r="F34" s="76" t="n">
        <v>39.9445</v>
      </c>
      <c r="G34" s="76" t="n">
        <v>39.5007</v>
      </c>
      <c r="H34" s="76" t="n">
        <v>34579.474</v>
      </c>
      <c r="I34" s="76" t="n">
        <v>72.405</v>
      </c>
      <c r="J34" s="62" t="n">
        <f aca="false">H34/3600</f>
        <v>9.60540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74.8736</v>
      </c>
      <c r="E35" s="72" t="n">
        <v>38.4569</v>
      </c>
      <c r="F35" s="72" t="n">
        <v>41.8941</v>
      </c>
      <c r="G35" s="72" t="n">
        <v>44.0556</v>
      </c>
      <c r="H35" s="72" t="n">
        <v>72238.857</v>
      </c>
      <c r="I35" s="72" t="n">
        <v>194.545</v>
      </c>
      <c r="J35" s="51" t="n">
        <f aca="false">H35/3600</f>
        <v>20.0663491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8.4208</v>
      </c>
      <c r="E36" s="74" t="n">
        <v>35.2546</v>
      </c>
      <c r="F36" s="74" t="n">
        <v>40.517</v>
      </c>
      <c r="G36" s="74" t="n">
        <v>42.8393</v>
      </c>
      <c r="H36" s="74" t="n">
        <v>44002.491</v>
      </c>
      <c r="I36" s="74" t="n">
        <v>108.061</v>
      </c>
      <c r="J36" s="56" t="n">
        <f aca="false">H36/3600</f>
        <v>12.2229141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2.156</v>
      </c>
      <c r="E37" s="74" t="n">
        <v>33.5605</v>
      </c>
      <c r="F37" s="74" t="n">
        <v>39.2465</v>
      </c>
      <c r="G37" s="74" t="n">
        <v>41.7999</v>
      </c>
      <c r="H37" s="74" t="n">
        <v>34936.15</v>
      </c>
      <c r="I37" s="74" t="n">
        <v>79.734</v>
      </c>
      <c r="J37" s="56" t="n">
        <f aca="false">H37/3600</f>
        <v>9.70448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8.7792</v>
      </c>
      <c r="E38" s="76" t="n">
        <v>31.4916</v>
      </c>
      <c r="F38" s="76" t="n">
        <v>38.3915</v>
      </c>
      <c r="G38" s="76" t="n">
        <v>40.9824</v>
      </c>
      <c r="H38" s="76" t="n">
        <v>31470.271</v>
      </c>
      <c r="I38" s="76" t="n">
        <v>71.735</v>
      </c>
      <c r="J38" s="62" t="n">
        <f aca="false">H38/3600</f>
        <v>8.74174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80</v>
      </c>
      <c r="E39" s="72" t="n">
        <v>40.3222</v>
      </c>
      <c r="F39" s="72" t="n">
        <v>42.7488</v>
      </c>
      <c r="G39" s="72" t="n">
        <v>43.2578</v>
      </c>
      <c r="H39" s="72" t="n">
        <v>10567.231</v>
      </c>
      <c r="I39" s="72" t="n">
        <v>22.203</v>
      </c>
      <c r="J39" s="51" t="n">
        <f aca="false">H39/3600</f>
        <v>2.9353419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1776</v>
      </c>
      <c r="E40" s="74" t="n">
        <v>37.1023</v>
      </c>
      <c r="F40" s="74" t="n">
        <v>40.1188</v>
      </c>
      <c r="G40" s="74" t="n">
        <v>40.2673</v>
      </c>
      <c r="H40" s="74" t="n">
        <v>8708.641</v>
      </c>
      <c r="I40" s="74" t="n">
        <v>18.062</v>
      </c>
      <c r="J40" s="56" t="n">
        <f aca="false">H40/3600</f>
        <v>2.4190669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2.3048</v>
      </c>
      <c r="E41" s="74" t="n">
        <v>34.2405</v>
      </c>
      <c r="F41" s="74" t="n">
        <v>38.0677</v>
      </c>
      <c r="G41" s="74" t="n">
        <v>38.0856</v>
      </c>
      <c r="H41" s="74" t="n">
        <v>7309.499</v>
      </c>
      <c r="I41" s="74" t="n">
        <v>14.937</v>
      </c>
      <c r="J41" s="56" t="n">
        <f aca="false">H41/3600</f>
        <v>2.0304163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5992</v>
      </c>
      <c r="E42" s="76" t="n">
        <v>31.7854</v>
      </c>
      <c r="F42" s="76" t="n">
        <v>36.7464</v>
      </c>
      <c r="G42" s="76" t="n">
        <v>36.6338</v>
      </c>
      <c r="H42" s="76" t="n">
        <v>6364.58</v>
      </c>
      <c r="I42" s="76" t="n">
        <v>12.875</v>
      </c>
      <c r="J42" s="62" t="n">
        <f aca="false">H42/3600</f>
        <v>1.7679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5.2704</v>
      </c>
      <c r="E43" s="72" t="n">
        <v>40.2045</v>
      </c>
      <c r="F43" s="72" t="n">
        <v>43.1012</v>
      </c>
      <c r="G43" s="72" t="n">
        <v>44.5</v>
      </c>
      <c r="H43" s="72" t="n">
        <v>11778.708</v>
      </c>
      <c r="I43" s="72" t="n">
        <v>25.172</v>
      </c>
      <c r="J43" s="51" t="n">
        <f aca="false">H43/3600</f>
        <v>3.27186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0384</v>
      </c>
      <c r="E44" s="74" t="n">
        <v>37.3369</v>
      </c>
      <c r="F44" s="74" t="n">
        <v>40.9924</v>
      </c>
      <c r="G44" s="74" t="n">
        <v>42.0646</v>
      </c>
      <c r="H44" s="74" t="n">
        <v>9525.843</v>
      </c>
      <c r="I44" s="74" t="n">
        <v>20.109</v>
      </c>
      <c r="J44" s="56" t="n">
        <f aca="false">H44/3600</f>
        <v>2.64606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1.5912</v>
      </c>
      <c r="E45" s="74" t="n">
        <v>34.4043</v>
      </c>
      <c r="F45" s="74" t="n">
        <v>39.288</v>
      </c>
      <c r="G45" s="74" t="n">
        <v>40.1675</v>
      </c>
      <c r="H45" s="74" t="n">
        <v>8134.521</v>
      </c>
      <c r="I45" s="74" t="n">
        <v>16.952</v>
      </c>
      <c r="J45" s="56" t="n">
        <f aca="false">H45/3600</f>
        <v>2.25958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8.0024</v>
      </c>
      <c r="E46" s="76" t="n">
        <v>31.5126</v>
      </c>
      <c r="F46" s="76" t="n">
        <v>37.9735</v>
      </c>
      <c r="G46" s="76" t="n">
        <v>38.7816</v>
      </c>
      <c r="H46" s="76" t="n">
        <v>7219.999</v>
      </c>
      <c r="I46" s="76" t="n">
        <v>15.046</v>
      </c>
      <c r="J46" s="62" t="n">
        <f aca="false">H46/3600</f>
        <v>2.0055552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3.076</v>
      </c>
      <c r="E47" s="72" t="n">
        <v>38.2858</v>
      </c>
      <c r="F47" s="72" t="n">
        <v>41.0187</v>
      </c>
      <c r="G47" s="72" t="n">
        <v>41.954</v>
      </c>
      <c r="H47" s="72" t="n">
        <v>12509.25</v>
      </c>
      <c r="I47" s="72" t="n">
        <v>28.578</v>
      </c>
      <c r="J47" s="51" t="n">
        <f aca="false">H47/3600</f>
        <v>3.4747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9.9432</v>
      </c>
      <c r="E48" s="74" t="n">
        <v>34.3924</v>
      </c>
      <c r="F48" s="74" t="n">
        <v>38.2631</v>
      </c>
      <c r="G48" s="74" t="n">
        <v>39.0915</v>
      </c>
      <c r="H48" s="74" t="n">
        <v>9532.499</v>
      </c>
      <c r="I48" s="74" t="n">
        <v>21.203</v>
      </c>
      <c r="J48" s="56" t="n">
        <f aca="false">H48/3600</f>
        <v>2.6479163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0968</v>
      </c>
      <c r="E49" s="74" t="n">
        <v>31.0307</v>
      </c>
      <c r="F49" s="74" t="n">
        <v>36.2971</v>
      </c>
      <c r="G49" s="74" t="n">
        <v>37.0908</v>
      </c>
      <c r="H49" s="74" t="n">
        <v>7729.703</v>
      </c>
      <c r="I49" s="74" t="n">
        <v>17.015</v>
      </c>
      <c r="J49" s="56" t="n">
        <f aca="false">H49/3600</f>
        <v>2.147139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2136</v>
      </c>
      <c r="E50" s="76" t="n">
        <v>27.8693</v>
      </c>
      <c r="F50" s="76" t="n">
        <v>34.973</v>
      </c>
      <c r="G50" s="76" t="n">
        <v>35.7417</v>
      </c>
      <c r="H50" s="76" t="n">
        <v>6457.536</v>
      </c>
      <c r="I50" s="76" t="n">
        <v>14.328</v>
      </c>
      <c r="J50" s="62" t="n">
        <f aca="false">H50/3600</f>
        <v>1.7937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18.4152</v>
      </c>
      <c r="E51" s="72" t="n">
        <v>40.0914</v>
      </c>
      <c r="F51" s="72" t="n">
        <v>41.4052</v>
      </c>
      <c r="G51" s="72" t="n">
        <v>42.7743</v>
      </c>
      <c r="H51" s="72" t="n">
        <v>9008.806</v>
      </c>
      <c r="I51" s="72" t="n">
        <v>19.781</v>
      </c>
      <c r="J51" s="51" t="n">
        <f aca="false">H51/3600</f>
        <v>2.50244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5.7016</v>
      </c>
      <c r="E52" s="74" t="n">
        <v>36.2491</v>
      </c>
      <c r="F52" s="74" t="n">
        <v>38.7566</v>
      </c>
      <c r="G52" s="74" t="n">
        <v>40.3784</v>
      </c>
      <c r="H52" s="74" t="n">
        <v>7274.639</v>
      </c>
      <c r="I52" s="74" t="n">
        <v>14.922</v>
      </c>
      <c r="J52" s="56" t="n">
        <f aca="false">H52/3600</f>
        <v>2.0207330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2832</v>
      </c>
      <c r="E53" s="74" t="n">
        <v>33.0656</v>
      </c>
      <c r="F53" s="74" t="n">
        <v>36.8618</v>
      </c>
      <c r="G53" s="74" t="n">
        <v>38.5509</v>
      </c>
      <c r="H53" s="74" t="n">
        <v>5993.359</v>
      </c>
      <c r="I53" s="74" t="n">
        <v>11.781</v>
      </c>
      <c r="J53" s="56" t="n">
        <f aca="false">H53/3600</f>
        <v>1.6648219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1.4664</v>
      </c>
      <c r="E54" s="76" t="n">
        <v>30.2075</v>
      </c>
      <c r="F54" s="76" t="n">
        <v>35.6158</v>
      </c>
      <c r="G54" s="76" t="n">
        <v>37.2599</v>
      </c>
      <c r="H54" s="76" t="n">
        <v>5047.173</v>
      </c>
      <c r="I54" s="76" t="n">
        <v>9.796</v>
      </c>
      <c r="J54" s="62" t="n">
        <f aca="false">H54/3600</f>
        <v>1.40199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 t="n">
        <v>2853.062</v>
      </c>
      <c r="I55" s="72" t="n">
        <v>6.421</v>
      </c>
      <c r="J55" s="51" t="n">
        <f aca="false">H55/3600</f>
        <v>0.79251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 t="n">
        <v>2412.375</v>
      </c>
      <c r="I56" s="74" t="n">
        <v>5.328</v>
      </c>
      <c r="J56" s="56" t="n">
        <f aca="false">H56/3600</f>
        <v>0.6701041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 t="n">
        <v>2071.688</v>
      </c>
      <c r="I57" s="74" t="n">
        <v>4.421</v>
      </c>
      <c r="J57" s="56" t="n">
        <f aca="false">H57/3600</f>
        <v>0.57546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 t="n">
        <v>1784.652</v>
      </c>
      <c r="I58" s="76" t="n">
        <v>3.843</v>
      </c>
      <c r="J58" s="62" t="n">
        <f aca="false">H58/3600</f>
        <v>0.49573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 t="n">
        <v>3333.922</v>
      </c>
      <c r="I59" s="72" t="n">
        <v>8.468</v>
      </c>
      <c r="J59" s="51" t="n">
        <f aca="false">H59/3600</f>
        <v>0.92608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 t="n">
        <v>2478.546</v>
      </c>
      <c r="I60" s="74" t="n">
        <v>6.031</v>
      </c>
      <c r="J60" s="56" t="n">
        <f aca="false">H60/3600</f>
        <v>0.68848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 t="n">
        <v>1912.762</v>
      </c>
      <c r="I61" s="74" t="n">
        <v>4.625</v>
      </c>
      <c r="J61" s="56" t="n">
        <f aca="false">H61/3600</f>
        <v>0.53132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 t="n">
        <v>1635.098</v>
      </c>
      <c r="I62" s="76" t="n">
        <v>4.031</v>
      </c>
      <c r="J62" s="62" t="n">
        <f aca="false">H62/3600</f>
        <v>0.45419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 t="n">
        <v>2775.424</v>
      </c>
      <c r="I63" s="72" t="n">
        <v>6.843</v>
      </c>
      <c r="J63" s="51" t="n">
        <f aca="false">H63/3600</f>
        <v>0.77095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 t="n">
        <v>2121.171</v>
      </c>
      <c r="I64" s="74" t="n">
        <v>5.015</v>
      </c>
      <c r="J64" s="56" t="n">
        <f aca="false">H64/3600</f>
        <v>0.589214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 t="n">
        <v>1698.573</v>
      </c>
      <c r="I65" s="74" t="n">
        <v>3.953</v>
      </c>
      <c r="J65" s="56" t="n">
        <f aca="false">H65/3600</f>
        <v>0.4718258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 t="n">
        <v>1433.913</v>
      </c>
      <c r="I66" s="76" t="n">
        <v>3.406</v>
      </c>
      <c r="J66" s="62" t="n">
        <f aca="false">H66/3600</f>
        <v>0.3983091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 t="n">
        <v>2103.08</v>
      </c>
      <c r="I67" s="72" t="n">
        <v>5.218</v>
      </c>
      <c r="J67" s="51" t="n">
        <f aca="false">H67/3600</f>
        <v>0.5841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 t="n">
        <v>1757.745</v>
      </c>
      <c r="I68" s="74" t="n">
        <v>3.843</v>
      </c>
      <c r="J68" s="56" t="n">
        <f aca="false">H68/3600</f>
        <v>0.488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 t="n">
        <v>1456.231</v>
      </c>
      <c r="I69" s="74" t="n">
        <v>3.078</v>
      </c>
      <c r="J69" s="56" t="n">
        <f aca="false">H69/3600</f>
        <v>0.4045086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 t="n">
        <v>1209.484</v>
      </c>
      <c r="I70" s="76" t="n">
        <v>2.546</v>
      </c>
      <c r="J70" s="62" t="n">
        <f aca="false">H70/3600</f>
        <v>0.33596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01.2488</v>
      </c>
      <c r="E71" s="72" t="n">
        <v>42.7485</v>
      </c>
      <c r="F71" s="72" t="n">
        <v>46.6112</v>
      </c>
      <c r="G71" s="72" t="n">
        <v>47.8495</v>
      </c>
      <c r="H71" s="72" t="n">
        <v>16218.697</v>
      </c>
      <c r="I71" s="72" t="n">
        <v>34.109</v>
      </c>
      <c r="J71" s="51" t="n">
        <f aca="false">H71/3600</f>
        <v>4.5051936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8.0896</v>
      </c>
      <c r="E72" s="74" t="n">
        <v>40.4527</v>
      </c>
      <c r="F72" s="74" t="n">
        <v>44.489</v>
      </c>
      <c r="G72" s="74" t="n">
        <v>45.7531</v>
      </c>
      <c r="H72" s="74" t="n">
        <v>14005.113</v>
      </c>
      <c r="I72" s="74" t="n">
        <v>28.202</v>
      </c>
      <c r="J72" s="56" t="n">
        <f aca="false">H72/3600</f>
        <v>3.890309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0368</v>
      </c>
      <c r="E73" s="74" t="n">
        <v>37.792</v>
      </c>
      <c r="F73" s="74" t="n">
        <v>42.6217</v>
      </c>
      <c r="G73" s="74" t="n">
        <v>43.8281</v>
      </c>
      <c r="H73" s="74" t="n">
        <v>13056.109</v>
      </c>
      <c r="I73" s="74" t="n">
        <v>26.015</v>
      </c>
      <c r="J73" s="56" t="n">
        <f aca="false">H73/3600</f>
        <v>3.6266969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2.0112</v>
      </c>
      <c r="E74" s="76" t="n">
        <v>34.8329</v>
      </c>
      <c r="F74" s="76" t="n">
        <v>41.3771</v>
      </c>
      <c r="G74" s="76" t="n">
        <v>42.3688</v>
      </c>
      <c r="H74" s="76" t="n">
        <v>12379.876</v>
      </c>
      <c r="I74" s="76" t="n">
        <v>24.14</v>
      </c>
      <c r="J74" s="62" t="n">
        <f aca="false">H74/3600</f>
        <v>3.43885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4.364</v>
      </c>
      <c r="E75" s="72" t="n">
        <v>43.0706</v>
      </c>
      <c r="F75" s="72" t="n">
        <v>48.1167</v>
      </c>
      <c r="G75" s="72" t="n">
        <v>48.8955</v>
      </c>
      <c r="H75" s="72" t="n">
        <v>15450.802</v>
      </c>
      <c r="I75" s="72" t="n">
        <v>33.297</v>
      </c>
      <c r="J75" s="51" t="n">
        <f aca="false">H75/3600</f>
        <v>4.29188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1.0584</v>
      </c>
      <c r="E76" s="74" t="n">
        <v>41.291</v>
      </c>
      <c r="F76" s="74" t="n">
        <v>46.3793</v>
      </c>
      <c r="G76" s="74" t="n">
        <v>46.9935</v>
      </c>
      <c r="H76" s="74" t="n">
        <v>13192.915</v>
      </c>
      <c r="I76" s="74" t="n">
        <v>27.374</v>
      </c>
      <c r="J76" s="56" t="n">
        <f aca="false">H76/3600</f>
        <v>3.6646986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792</v>
      </c>
      <c r="E77" s="74" t="n">
        <v>39.1489</v>
      </c>
      <c r="F77" s="74" t="n">
        <v>44.6766</v>
      </c>
      <c r="G77" s="74" t="n">
        <v>45.1938</v>
      </c>
      <c r="H77" s="74" t="n">
        <v>12359.858</v>
      </c>
      <c r="I77" s="74" t="n">
        <v>25.281</v>
      </c>
      <c r="J77" s="56" t="n">
        <f aca="false">H77/3600</f>
        <v>3.43329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2.9088</v>
      </c>
      <c r="E78" s="76" t="n">
        <v>36.6613</v>
      </c>
      <c r="F78" s="76" t="n">
        <v>43.3315</v>
      </c>
      <c r="G78" s="76" t="n">
        <v>43.5615</v>
      </c>
      <c r="H78" s="76" t="n">
        <v>11936.421</v>
      </c>
      <c r="I78" s="76" t="n">
        <v>24.234</v>
      </c>
      <c r="J78" s="62" t="n">
        <f aca="false">H78/3600</f>
        <v>3.31567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5.0144</v>
      </c>
      <c r="E79" s="72" t="n">
        <v>43.4131</v>
      </c>
      <c r="F79" s="72" t="n">
        <v>47.2089</v>
      </c>
      <c r="G79" s="72" t="n">
        <v>48.1654</v>
      </c>
      <c r="H79" s="72" t="n">
        <v>16845.338</v>
      </c>
      <c r="I79" s="72" t="n">
        <v>36.171</v>
      </c>
      <c r="J79" s="51" t="n">
        <f aca="false">H79/3600</f>
        <v>4.67926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576</v>
      </c>
      <c r="E80" s="74" t="n">
        <v>41.2756</v>
      </c>
      <c r="F80" s="74" t="n">
        <v>45.2768</v>
      </c>
      <c r="G80" s="74" t="n">
        <v>46.1565</v>
      </c>
      <c r="H80" s="74" t="n">
        <v>14580.453</v>
      </c>
      <c r="I80" s="74" t="n">
        <v>30.625</v>
      </c>
      <c r="J80" s="56" t="n">
        <f aca="false">H80/3600</f>
        <v>4.0501258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0.1424</v>
      </c>
      <c r="E81" s="74" t="n">
        <v>38.8545</v>
      </c>
      <c r="F81" s="74" t="n">
        <v>43.4154</v>
      </c>
      <c r="G81" s="74" t="n">
        <v>44.3525</v>
      </c>
      <c r="H81" s="74" t="n">
        <v>13381.789</v>
      </c>
      <c r="I81" s="74" t="n">
        <v>27.702</v>
      </c>
      <c r="J81" s="56" t="n">
        <f aca="false">H81/3600</f>
        <v>3.7171636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9112</v>
      </c>
      <c r="E82" s="76" t="n">
        <v>36.1418</v>
      </c>
      <c r="F82" s="76" t="n">
        <v>42.0814</v>
      </c>
      <c r="G82" s="76" t="n">
        <v>42.9299</v>
      </c>
      <c r="H82" s="76" t="n">
        <v>12758.328</v>
      </c>
      <c r="I82" s="76" t="n">
        <v>26.093</v>
      </c>
      <c r="J82" s="62" t="n">
        <f aca="false">H82/3600</f>
        <v>3.5439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 t="n">
        <v>10512.245</v>
      </c>
      <c r="I83" s="72" t="n">
        <v>21.734</v>
      </c>
      <c r="J83" s="51" t="n">
        <f aca="false">H83/3600</f>
        <v>2.9200680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 t="n">
        <v>8695.295</v>
      </c>
      <c r="I84" s="74" t="n">
        <v>17.827</v>
      </c>
      <c r="J84" s="56" t="n">
        <f aca="false">H84/3600</f>
        <v>2.415359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 t="n">
        <v>7290.485</v>
      </c>
      <c r="I85" s="74" t="n">
        <v>14.734</v>
      </c>
      <c r="J85" s="56" t="n">
        <f aca="false">H85/3600</f>
        <v>2.0251347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 t="n">
        <v>6309.025</v>
      </c>
      <c r="I86" s="76" t="n">
        <v>12.625</v>
      </c>
      <c r="J86" s="62" t="n">
        <f aca="false">H86/3600</f>
        <v>1.752506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 t="n">
        <v>22646.094</v>
      </c>
      <c r="I87" s="72" t="n">
        <v>41.705</v>
      </c>
      <c r="J87" s="51" t="n">
        <f aca="false">H87/3600</f>
        <v>6.29058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 t="n">
        <v>19062.596</v>
      </c>
      <c r="I88" s="74" t="n">
        <v>34.624</v>
      </c>
      <c r="J88" s="56" t="n">
        <f aca="false">H88/3600</f>
        <v>5.29516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 t="n">
        <v>15613.662</v>
      </c>
      <c r="I89" s="74" t="n">
        <v>29.5</v>
      </c>
      <c r="J89" s="56" t="n">
        <f aca="false">H89/3600</f>
        <v>4.33712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 t="n">
        <v>13212.616</v>
      </c>
      <c r="I90" s="76" t="n">
        <v>25.437</v>
      </c>
      <c r="J90" s="62" t="n">
        <f aca="false">H90/3600</f>
        <v>3.67017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 t="n">
        <v>6075.609</v>
      </c>
      <c r="I91" s="72" t="n">
        <v>11.406</v>
      </c>
      <c r="J91" s="51" t="n">
        <f aca="false">H91/3600</f>
        <v>1.6876691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 t="n">
        <v>5980.954</v>
      </c>
      <c r="I92" s="74" t="n">
        <v>11.406</v>
      </c>
      <c r="J92" s="56" t="n">
        <f aca="false">H92/3600</f>
        <v>1.66137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 t="n">
        <v>5895.906</v>
      </c>
      <c r="I93" s="74" t="n">
        <v>11.265</v>
      </c>
      <c r="J93" s="56" t="n">
        <f aca="false">H93/3600</f>
        <v>1.63775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 t="n">
        <v>5818.55</v>
      </c>
      <c r="I94" s="76" t="n">
        <v>11.234</v>
      </c>
      <c r="J94" s="62" t="n">
        <f aca="false">H94/3600</f>
        <v>1.6162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 t="n">
        <v>12977.531</v>
      </c>
      <c r="I95" s="72" t="n">
        <v>24.343</v>
      </c>
      <c r="J95" s="51" t="n">
        <f aca="false">H95/3600</f>
        <v>3.6048697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 t="n">
        <v>12288.031</v>
      </c>
      <c r="I96" s="74" t="n">
        <v>23.281</v>
      </c>
      <c r="J96" s="56" t="n">
        <f aca="false">H96/3600</f>
        <v>3.4133419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 t="n">
        <v>11763.343</v>
      </c>
      <c r="I97" s="74" t="n">
        <v>22.531</v>
      </c>
      <c r="J97" s="56" t="n">
        <f aca="false">H97/3600</f>
        <v>3.2675952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 t="n">
        <v>11318.99</v>
      </c>
      <c r="I98" s="76" t="n">
        <v>21.702</v>
      </c>
      <c r="J98" s="62" t="n">
        <f aca="false">H98/3600</f>
        <v>3.144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300345217290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97765</v>
      </c>
      <c r="J108" s="80" t="n">
        <f aca="false">SUM(J3:J98)</f>
        <v>325.34204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571086180962</v>
      </c>
      <c r="J113" s="80" t="n">
        <f aca="false">GEOMEAN(J19:J82)</f>
        <v>2.6302345087226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9808451339126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0528297432344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65113528058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229477511445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371349521714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6215340909902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3" sqref="T15 T11 T7 T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5936</v>
      </c>
      <c r="E3" s="50" t="n">
        <v>43.3686</v>
      </c>
      <c r="F3" s="50" t="n">
        <v>42.8767</v>
      </c>
      <c r="G3" s="50" t="n">
        <v>44.6946</v>
      </c>
      <c r="H3" s="50" t="n">
        <v>7344.765</v>
      </c>
      <c r="I3" s="50" t="n">
        <v>110.046</v>
      </c>
      <c r="J3" s="51" t="n">
        <f aca="false">H3/3600</f>
        <v>2.0402125</v>
      </c>
      <c r="L3" s="49" t="n">
        <v>101828.176</v>
      </c>
      <c r="M3" s="50" t="n">
        <v>43.3695</v>
      </c>
      <c r="N3" s="50" t="n">
        <v>42.8726</v>
      </c>
      <c r="O3" s="50" t="n">
        <v>44.6903</v>
      </c>
      <c r="P3" s="50" t="n">
        <v>7248.828</v>
      </c>
      <c r="Q3" s="50" t="n">
        <v>101.093</v>
      </c>
      <c r="R3" s="52" t="n">
        <f aca="false">P3/3600</f>
        <v>2.01356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2688</v>
      </c>
      <c r="E4" s="55" t="n">
        <v>40.1935</v>
      </c>
      <c r="F4" s="55" t="n">
        <v>40.1891</v>
      </c>
      <c r="G4" s="55" t="n">
        <v>42.1848</v>
      </c>
      <c r="H4" s="55" t="n">
        <v>6416.166</v>
      </c>
      <c r="I4" s="55" t="n">
        <v>91.984</v>
      </c>
      <c r="J4" s="56" t="n">
        <f aca="false">H4/3600</f>
        <v>1.78226833333333</v>
      </c>
      <c r="L4" s="54" t="n">
        <v>57295.1104</v>
      </c>
      <c r="M4" s="55" t="n">
        <v>40.1938</v>
      </c>
      <c r="N4" s="55" t="n">
        <v>40.184</v>
      </c>
      <c r="O4" s="55" t="n">
        <v>42.1809</v>
      </c>
      <c r="P4" s="55" t="n">
        <v>6308.218</v>
      </c>
      <c r="Q4" s="55" t="n">
        <v>86.484</v>
      </c>
      <c r="R4" s="57" t="n">
        <f aca="false">P4/3600</f>
        <v>1.75228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4736</v>
      </c>
      <c r="E5" s="55" t="n">
        <v>37.1464</v>
      </c>
      <c r="F5" s="55" t="n">
        <v>38.3179</v>
      </c>
      <c r="G5" s="55" t="n">
        <v>40.4178</v>
      </c>
      <c r="H5" s="55" t="n">
        <v>5726.569</v>
      </c>
      <c r="I5" s="55" t="n">
        <v>80.344</v>
      </c>
      <c r="J5" s="56" t="n">
        <f aca="false">H5/3600</f>
        <v>1.59071361111111</v>
      </c>
      <c r="L5" s="54" t="n">
        <v>32689.4816</v>
      </c>
      <c r="M5" s="55" t="n">
        <v>37.1489</v>
      </c>
      <c r="N5" s="55" t="n">
        <v>38.3148</v>
      </c>
      <c r="O5" s="55" t="n">
        <v>40.4112</v>
      </c>
      <c r="P5" s="55" t="n">
        <v>5681.64</v>
      </c>
      <c r="Q5" s="55" t="n">
        <v>76.656</v>
      </c>
      <c r="R5" s="57" t="n">
        <f aca="false">P5/3600</f>
        <v>1.5782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7456</v>
      </c>
      <c r="E6" s="61" t="n">
        <v>34.1214</v>
      </c>
      <c r="F6" s="61" t="n">
        <v>37.0412</v>
      </c>
      <c r="G6" s="61" t="n">
        <v>39.2643</v>
      </c>
      <c r="H6" s="61" t="n">
        <v>5280.471</v>
      </c>
      <c r="I6" s="61" t="n">
        <v>70.687</v>
      </c>
      <c r="J6" s="62" t="n">
        <f aca="false">H6/3600</f>
        <v>1.4667975</v>
      </c>
      <c r="L6" s="60" t="n">
        <v>18489.6592</v>
      </c>
      <c r="M6" s="61" t="n">
        <v>34.1258</v>
      </c>
      <c r="N6" s="61" t="n">
        <v>37.0374</v>
      </c>
      <c r="O6" s="61" t="n">
        <v>39.2606</v>
      </c>
      <c r="P6" s="61" t="n">
        <v>5264.828</v>
      </c>
      <c r="Q6" s="61" t="n">
        <v>68.203</v>
      </c>
      <c r="R6" s="63" t="n">
        <f aca="false">P6/3600</f>
        <v>1.46245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6.08</v>
      </c>
      <c r="E7" s="50" t="n">
        <v>43.2445</v>
      </c>
      <c r="F7" s="50" t="n">
        <v>45.4587</v>
      </c>
      <c r="G7" s="50" t="n">
        <v>45.2211</v>
      </c>
      <c r="H7" s="50" t="n">
        <v>7444.374</v>
      </c>
      <c r="I7" s="50" t="n">
        <v>109.843</v>
      </c>
      <c r="J7" s="51" t="n">
        <f aca="false">H7/3600</f>
        <v>2.06788166666667</v>
      </c>
      <c r="L7" s="49" t="n">
        <v>104676.5888</v>
      </c>
      <c r="M7" s="50" t="n">
        <v>43.2438</v>
      </c>
      <c r="N7" s="50" t="n">
        <v>45.4632</v>
      </c>
      <c r="O7" s="50" t="n">
        <v>45.2278</v>
      </c>
      <c r="P7" s="50" t="n">
        <v>7350.86</v>
      </c>
      <c r="Q7" s="50" t="n">
        <v>100.734</v>
      </c>
      <c r="R7" s="52" t="n">
        <f aca="false">P7/3600</f>
        <v>2.0419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3792</v>
      </c>
      <c r="E8" s="55" t="n">
        <v>39.83</v>
      </c>
      <c r="F8" s="55" t="n">
        <v>43.0235</v>
      </c>
      <c r="G8" s="55" t="n">
        <v>43.3499</v>
      </c>
      <c r="H8" s="55" t="n">
        <v>6497.016</v>
      </c>
      <c r="I8" s="55" t="n">
        <v>95.5</v>
      </c>
      <c r="J8" s="56" t="n">
        <f aca="false">H8/3600</f>
        <v>1.80472666666667</v>
      </c>
      <c r="L8" s="54" t="n">
        <v>60831.9296</v>
      </c>
      <c r="M8" s="55" t="n">
        <v>39.8289</v>
      </c>
      <c r="N8" s="55" t="n">
        <v>43.0228</v>
      </c>
      <c r="O8" s="55" t="n">
        <v>43.3483</v>
      </c>
      <c r="P8" s="55" t="n">
        <v>6435.312</v>
      </c>
      <c r="Q8" s="55" t="n">
        <v>89.5</v>
      </c>
      <c r="R8" s="57" t="n">
        <f aca="false">P8/3600</f>
        <v>1.78758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1.2512</v>
      </c>
      <c r="E9" s="55" t="n">
        <v>36.7188</v>
      </c>
      <c r="F9" s="55" t="n">
        <v>41.0249</v>
      </c>
      <c r="G9" s="55" t="n">
        <v>41.6731</v>
      </c>
      <c r="H9" s="55" t="n">
        <v>5875.524</v>
      </c>
      <c r="I9" s="55" t="n">
        <v>84.796</v>
      </c>
      <c r="J9" s="56" t="n">
        <f aca="false">H9/3600</f>
        <v>1.63209</v>
      </c>
      <c r="L9" s="54" t="n">
        <v>34836.5712</v>
      </c>
      <c r="M9" s="55" t="n">
        <v>36.7198</v>
      </c>
      <c r="N9" s="55" t="n">
        <v>41.0139</v>
      </c>
      <c r="O9" s="55" t="n">
        <v>41.6636</v>
      </c>
      <c r="P9" s="55" t="n">
        <v>5773.578</v>
      </c>
      <c r="Q9" s="55" t="n">
        <v>81.312</v>
      </c>
      <c r="R9" s="57" t="n">
        <f aca="false">P9/3600</f>
        <v>1.60377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7296</v>
      </c>
      <c r="E10" s="61" t="n">
        <v>33.8597</v>
      </c>
      <c r="F10" s="61" t="n">
        <v>39.5662</v>
      </c>
      <c r="G10" s="61" t="n">
        <v>40.4084</v>
      </c>
      <c r="H10" s="61" t="n">
        <v>5387.36</v>
      </c>
      <c r="I10" s="61" t="n">
        <v>77.078</v>
      </c>
      <c r="J10" s="62" t="n">
        <f aca="false">H10/3600</f>
        <v>1.49648888888889</v>
      </c>
      <c r="L10" s="60" t="n">
        <v>20456.504</v>
      </c>
      <c r="M10" s="61" t="n">
        <v>33.863</v>
      </c>
      <c r="N10" s="61" t="n">
        <v>39.5527</v>
      </c>
      <c r="O10" s="61" t="n">
        <v>40.3929</v>
      </c>
      <c r="P10" s="61" t="n">
        <v>5355.531</v>
      </c>
      <c r="Q10" s="61" t="n">
        <v>73.828</v>
      </c>
      <c r="R10" s="63" t="n">
        <f aca="false">P10/3600</f>
        <v>1.48764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5.7472</v>
      </c>
      <c r="E11" s="50" t="n">
        <v>42.2518</v>
      </c>
      <c r="F11" s="50" t="n">
        <v>40.9075</v>
      </c>
      <c r="G11" s="50" t="n">
        <v>40.4217</v>
      </c>
      <c r="H11" s="50" t="n">
        <v>17962.052</v>
      </c>
      <c r="I11" s="50" t="n">
        <v>240.373</v>
      </c>
      <c r="J11" s="51" t="n">
        <f aca="false">H11/3600</f>
        <v>4.98945888888889</v>
      </c>
      <c r="L11" s="49" t="n">
        <v>404327.2976</v>
      </c>
      <c r="M11" s="50" t="n">
        <v>42.2515</v>
      </c>
      <c r="N11" s="50" t="n">
        <v>40.9074</v>
      </c>
      <c r="O11" s="50" t="n">
        <v>40.4212</v>
      </c>
      <c r="P11" s="50" t="n">
        <v>17769.42</v>
      </c>
      <c r="Q11" s="50" t="n">
        <v>207.751</v>
      </c>
      <c r="R11" s="52" t="n">
        <f aca="false">P11/3600</f>
        <v>4.9359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8.1824</v>
      </c>
      <c r="E12" s="55" t="n">
        <v>38.6706</v>
      </c>
      <c r="F12" s="55" t="n">
        <v>38.4274</v>
      </c>
      <c r="G12" s="55" t="n">
        <v>37.1007</v>
      </c>
      <c r="H12" s="55" t="n">
        <v>15683.587</v>
      </c>
      <c r="I12" s="55" t="n">
        <v>213.905</v>
      </c>
      <c r="J12" s="56" t="n">
        <f aca="false">H12/3600</f>
        <v>4.35655194444444</v>
      </c>
      <c r="L12" s="54" t="n">
        <v>248329.92</v>
      </c>
      <c r="M12" s="55" t="n">
        <v>38.6705</v>
      </c>
      <c r="N12" s="55" t="n">
        <v>38.4249</v>
      </c>
      <c r="O12" s="55" t="n">
        <v>37.0984</v>
      </c>
      <c r="P12" s="55" t="n">
        <v>15391.124</v>
      </c>
      <c r="Q12" s="55" t="n">
        <v>172.11</v>
      </c>
      <c r="R12" s="57" t="n">
        <f aca="false">P12/3600</f>
        <v>4.27531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92</v>
      </c>
      <c r="E13" s="55" t="n">
        <v>34.7681</v>
      </c>
      <c r="F13" s="55" t="n">
        <v>36.8239</v>
      </c>
      <c r="G13" s="55" t="n">
        <v>35.6221</v>
      </c>
      <c r="H13" s="55" t="n">
        <v>13745.931</v>
      </c>
      <c r="I13" s="55" t="n">
        <v>169.079</v>
      </c>
      <c r="J13" s="56" t="n">
        <f aca="false">H13/3600</f>
        <v>3.81831416666667</v>
      </c>
      <c r="L13" s="54" t="n">
        <v>153776.0112</v>
      </c>
      <c r="M13" s="55" t="n">
        <v>34.7682</v>
      </c>
      <c r="N13" s="55" t="n">
        <v>36.8205</v>
      </c>
      <c r="O13" s="55" t="n">
        <v>35.6185</v>
      </c>
      <c r="P13" s="55" t="n">
        <v>13525.377</v>
      </c>
      <c r="Q13" s="55" t="n">
        <v>153.798</v>
      </c>
      <c r="R13" s="57" t="n">
        <f aca="false">P13/3600</f>
        <v>3.75704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1.5696</v>
      </c>
      <c r="E14" s="61" t="n">
        <v>30.6752</v>
      </c>
      <c r="F14" s="61" t="n">
        <v>35.6464</v>
      </c>
      <c r="G14" s="61" t="n">
        <v>34.4957</v>
      </c>
      <c r="H14" s="61" t="n">
        <v>12211.125</v>
      </c>
      <c r="I14" s="61" t="n">
        <v>152.562</v>
      </c>
      <c r="J14" s="62" t="n">
        <f aca="false">H14/3600</f>
        <v>3.39197916666667</v>
      </c>
      <c r="L14" s="60" t="n">
        <v>81571.5296</v>
      </c>
      <c r="M14" s="61" t="n">
        <v>30.6727</v>
      </c>
      <c r="N14" s="61" t="n">
        <v>35.6452</v>
      </c>
      <c r="O14" s="61" t="n">
        <v>34.4915</v>
      </c>
      <c r="P14" s="61" t="n">
        <v>12075.353</v>
      </c>
      <c r="Q14" s="61" t="n">
        <v>141.297</v>
      </c>
      <c r="R14" s="63" t="n">
        <f aca="false">P14/3600</f>
        <v>3.354264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5.6288</v>
      </c>
      <c r="E15" s="50" t="n">
        <v>43.6781</v>
      </c>
      <c r="F15" s="50" t="n">
        <v>46.4042</v>
      </c>
      <c r="G15" s="50" t="n">
        <v>46.051</v>
      </c>
      <c r="H15" s="50" t="n">
        <v>12427.285</v>
      </c>
      <c r="I15" s="50" t="n">
        <v>152.561</v>
      </c>
      <c r="J15" s="51" t="n">
        <f aca="false">H15/3600</f>
        <v>3.45202361111111</v>
      </c>
      <c r="L15" s="49" t="n">
        <v>100562.5264</v>
      </c>
      <c r="M15" s="50" t="n">
        <v>43.6747</v>
      </c>
      <c r="N15" s="50" t="n">
        <v>46.4091</v>
      </c>
      <c r="O15" s="50" t="n">
        <v>46.0545</v>
      </c>
      <c r="P15" s="50" t="n">
        <v>12264.073</v>
      </c>
      <c r="Q15" s="50" t="n">
        <v>139.532</v>
      </c>
      <c r="R15" s="52" t="n">
        <f aca="false">P15/3600</f>
        <v>3.40668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8832</v>
      </c>
      <c r="E16" s="55" t="n">
        <v>41.3258</v>
      </c>
      <c r="F16" s="55" t="n">
        <v>45.5733</v>
      </c>
      <c r="G16" s="55" t="n">
        <v>45.3389</v>
      </c>
      <c r="H16" s="55" t="n">
        <v>10751.603</v>
      </c>
      <c r="I16" s="55" t="n">
        <v>130.375</v>
      </c>
      <c r="J16" s="56" t="n">
        <f aca="false">H16/3600</f>
        <v>2.98655638888889</v>
      </c>
      <c r="L16" s="54" t="n">
        <v>46401.0704</v>
      </c>
      <c r="M16" s="55" t="n">
        <v>41.325</v>
      </c>
      <c r="N16" s="55" t="n">
        <v>45.584</v>
      </c>
      <c r="O16" s="55" t="n">
        <v>45.3448</v>
      </c>
      <c r="P16" s="55" t="n">
        <v>10561.64</v>
      </c>
      <c r="Q16" s="55" t="n">
        <v>122.797</v>
      </c>
      <c r="R16" s="57" t="n">
        <f aca="false">P16/3600</f>
        <v>2.9337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00.384</v>
      </c>
      <c r="E17" s="55" t="n">
        <v>39.7801</v>
      </c>
      <c r="F17" s="55" t="n">
        <v>44.9334</v>
      </c>
      <c r="G17" s="55" t="n">
        <v>44.8663</v>
      </c>
      <c r="H17" s="55" t="n">
        <v>9863.281</v>
      </c>
      <c r="I17" s="55" t="n">
        <v>120.984</v>
      </c>
      <c r="J17" s="56" t="n">
        <f aca="false">H17/3600</f>
        <v>2.73980027777778</v>
      </c>
      <c r="L17" s="54" t="n">
        <v>26016.3184</v>
      </c>
      <c r="M17" s="55" t="n">
        <v>39.7796</v>
      </c>
      <c r="N17" s="55" t="n">
        <v>44.9529</v>
      </c>
      <c r="O17" s="55" t="n">
        <v>44.888</v>
      </c>
      <c r="P17" s="55" t="n">
        <v>9720.103</v>
      </c>
      <c r="Q17" s="55" t="n">
        <v>114.954</v>
      </c>
      <c r="R17" s="57" t="n">
        <f aca="false">P17/3600</f>
        <v>2.700028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9.3712</v>
      </c>
      <c r="E18" s="61" t="n">
        <v>38.0743</v>
      </c>
      <c r="F18" s="61" t="n">
        <v>44.465</v>
      </c>
      <c r="G18" s="61" t="n">
        <v>44.3583</v>
      </c>
      <c r="H18" s="61" t="n">
        <v>9408.378</v>
      </c>
      <c r="I18" s="61" t="n">
        <v>115.046</v>
      </c>
      <c r="J18" s="62" t="n">
        <f aca="false">H18/3600</f>
        <v>2.61343833333333</v>
      </c>
      <c r="L18" s="60" t="n">
        <v>14524.6464</v>
      </c>
      <c r="M18" s="61" t="n">
        <v>38.0752</v>
      </c>
      <c r="N18" s="61" t="n">
        <v>44.4767</v>
      </c>
      <c r="O18" s="61" t="n">
        <v>44.3778</v>
      </c>
      <c r="P18" s="61" t="n">
        <v>9429.805</v>
      </c>
      <c r="Q18" s="61" t="n">
        <v>110.328</v>
      </c>
      <c r="R18" s="63" t="n">
        <f aca="false">P18/3600</f>
        <v>2.619390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4104</v>
      </c>
      <c r="E19" s="72" t="n">
        <v>42.6983</v>
      </c>
      <c r="F19" s="72" t="n">
        <v>44.4279</v>
      </c>
      <c r="G19" s="72" t="n">
        <v>45.8976</v>
      </c>
      <c r="H19" s="72" t="n">
        <v>5336.849</v>
      </c>
      <c r="I19" s="72" t="n">
        <v>64.938</v>
      </c>
      <c r="J19" s="51" t="n">
        <f aca="false">H19/3600</f>
        <v>1.48245805555556</v>
      </c>
      <c r="L19" s="71" t="n">
        <v>22299.5824</v>
      </c>
      <c r="M19" s="72" t="n">
        <v>42.6997</v>
      </c>
      <c r="N19" s="72" t="n">
        <v>44.4282</v>
      </c>
      <c r="O19" s="72" t="n">
        <v>45.8968</v>
      </c>
      <c r="P19" s="72" t="n">
        <v>5267.71</v>
      </c>
      <c r="Q19" s="72" t="n">
        <v>60.782</v>
      </c>
      <c r="R19" s="51" t="n">
        <f aca="false">P19/3600</f>
        <v>1.4632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3368</v>
      </c>
      <c r="E20" s="74" t="n">
        <v>41.0125</v>
      </c>
      <c r="F20" s="74" t="n">
        <v>42.5681</v>
      </c>
      <c r="G20" s="74" t="n">
        <v>43.5782</v>
      </c>
      <c r="H20" s="74" t="n">
        <v>4526.404</v>
      </c>
      <c r="I20" s="74" t="n">
        <v>57.062</v>
      </c>
      <c r="J20" s="56" t="n">
        <f aca="false">H20/3600</f>
        <v>1.25733444444444</v>
      </c>
      <c r="L20" s="73" t="n">
        <v>12166.4712</v>
      </c>
      <c r="M20" s="74" t="n">
        <v>41.0161</v>
      </c>
      <c r="N20" s="74" t="n">
        <v>42.5705</v>
      </c>
      <c r="O20" s="74" t="n">
        <v>43.5852</v>
      </c>
      <c r="P20" s="74" t="n">
        <v>4492.727</v>
      </c>
      <c r="Q20" s="74" t="n">
        <v>53.563</v>
      </c>
      <c r="R20" s="56" t="n">
        <f aca="false">P20/3600</f>
        <v>1.247979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504</v>
      </c>
      <c r="E21" s="74" t="n">
        <v>38.9572</v>
      </c>
      <c r="F21" s="74" t="n">
        <v>41.0997</v>
      </c>
      <c r="G21" s="74" t="n">
        <v>42.0303</v>
      </c>
      <c r="H21" s="74" t="n">
        <v>4151.911</v>
      </c>
      <c r="I21" s="74" t="n">
        <v>51.921</v>
      </c>
      <c r="J21" s="56" t="n">
        <f aca="false">H21/3600</f>
        <v>1.15330861111111</v>
      </c>
      <c r="L21" s="73" t="n">
        <v>6856.7296</v>
      </c>
      <c r="M21" s="74" t="n">
        <v>38.9613</v>
      </c>
      <c r="N21" s="74" t="n">
        <v>41.104</v>
      </c>
      <c r="O21" s="74" t="n">
        <v>42.0395</v>
      </c>
      <c r="P21" s="74" t="n">
        <v>4128.97</v>
      </c>
      <c r="Q21" s="74" t="n">
        <v>49.25</v>
      </c>
      <c r="R21" s="56" t="n">
        <f aca="false">P21/3600</f>
        <v>1.1469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736</v>
      </c>
      <c r="E22" s="76" t="n">
        <v>36.5132</v>
      </c>
      <c r="F22" s="76" t="n">
        <v>40.0523</v>
      </c>
      <c r="G22" s="76" t="n">
        <v>41.1348</v>
      </c>
      <c r="H22" s="76" t="n">
        <v>3929.525</v>
      </c>
      <c r="I22" s="76" t="n">
        <v>47.953</v>
      </c>
      <c r="J22" s="62" t="n">
        <f aca="false">H22/3600</f>
        <v>1.09153472222222</v>
      </c>
      <c r="L22" s="75" t="n">
        <v>3830.9416</v>
      </c>
      <c r="M22" s="76" t="n">
        <v>36.5159</v>
      </c>
      <c r="N22" s="76" t="n">
        <v>40.0568</v>
      </c>
      <c r="O22" s="76" t="n">
        <v>41.1405</v>
      </c>
      <c r="P22" s="76" t="n">
        <v>3925.841</v>
      </c>
      <c r="Q22" s="76" t="n">
        <v>45.954</v>
      </c>
      <c r="R22" s="62" t="n">
        <f aca="false">P22/3600</f>
        <v>1.090511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9888</v>
      </c>
      <c r="E23" s="72" t="n">
        <v>41.6874</v>
      </c>
      <c r="F23" s="72" t="n">
        <v>43.2003</v>
      </c>
      <c r="G23" s="72" t="n">
        <v>44.0427</v>
      </c>
      <c r="H23" s="72" t="n">
        <v>6368.4</v>
      </c>
      <c r="I23" s="72" t="n">
        <v>95.828</v>
      </c>
      <c r="J23" s="51" t="n">
        <f aca="false">H23/3600</f>
        <v>1.769</v>
      </c>
      <c r="L23" s="71" t="n">
        <v>52666.8384</v>
      </c>
      <c r="M23" s="72" t="n">
        <v>41.6882</v>
      </c>
      <c r="N23" s="72" t="n">
        <v>43.1945</v>
      </c>
      <c r="O23" s="72" t="n">
        <v>44.036</v>
      </c>
      <c r="P23" s="72" t="n">
        <v>6295.449</v>
      </c>
      <c r="Q23" s="72" t="n">
        <v>88.064</v>
      </c>
      <c r="R23" s="51" t="n">
        <f aca="false">P23/3600</f>
        <v>1.74873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9528</v>
      </c>
      <c r="E24" s="74" t="n">
        <v>38.6147</v>
      </c>
      <c r="F24" s="74" t="n">
        <v>40.5552</v>
      </c>
      <c r="G24" s="74" t="n">
        <v>41.2651</v>
      </c>
      <c r="H24" s="74" t="n">
        <v>5362.953</v>
      </c>
      <c r="I24" s="74" t="n">
        <v>78.703</v>
      </c>
      <c r="J24" s="56" t="n">
        <f aca="false">H24/3600</f>
        <v>1.48970916666667</v>
      </c>
      <c r="L24" s="73" t="n">
        <v>28585.1928</v>
      </c>
      <c r="M24" s="74" t="n">
        <v>38.616</v>
      </c>
      <c r="N24" s="74" t="n">
        <v>40.5436</v>
      </c>
      <c r="O24" s="74" t="n">
        <v>41.2611</v>
      </c>
      <c r="P24" s="74" t="n">
        <v>5287.382</v>
      </c>
      <c r="Q24" s="74" t="n">
        <v>73.908</v>
      </c>
      <c r="R24" s="56" t="n">
        <f aca="false">P24/3600</f>
        <v>1.46871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9184</v>
      </c>
      <c r="E25" s="74" t="n">
        <v>35.6266</v>
      </c>
      <c r="F25" s="74" t="n">
        <v>38.6022</v>
      </c>
      <c r="G25" s="74" t="n">
        <v>39.6354</v>
      </c>
      <c r="H25" s="74" t="n">
        <v>4634.919</v>
      </c>
      <c r="I25" s="74" t="n">
        <v>66.406</v>
      </c>
      <c r="J25" s="56" t="n">
        <f aca="false">H25/3600</f>
        <v>1.2874775</v>
      </c>
      <c r="L25" s="73" t="n">
        <v>14848.6384</v>
      </c>
      <c r="M25" s="74" t="n">
        <v>35.6294</v>
      </c>
      <c r="N25" s="74" t="n">
        <v>38.5969</v>
      </c>
      <c r="O25" s="74" t="n">
        <v>39.6334</v>
      </c>
      <c r="P25" s="74" t="n">
        <v>4617.276</v>
      </c>
      <c r="Q25" s="74" t="n">
        <v>62.641</v>
      </c>
      <c r="R25" s="56" t="n">
        <f aca="false">P25/3600</f>
        <v>1.28257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424</v>
      </c>
      <c r="E26" s="76" t="n">
        <v>32.793</v>
      </c>
      <c r="F26" s="76" t="n">
        <v>37.3325</v>
      </c>
      <c r="G26" s="76" t="n">
        <v>38.7971</v>
      </c>
      <c r="H26" s="76" t="n">
        <v>4246.277</v>
      </c>
      <c r="I26" s="76" t="n">
        <v>56.64</v>
      </c>
      <c r="J26" s="62" t="n">
        <f aca="false">H26/3600</f>
        <v>1.17952138888889</v>
      </c>
      <c r="L26" s="75" t="n">
        <v>7309.7136</v>
      </c>
      <c r="M26" s="76" t="n">
        <v>32.7947</v>
      </c>
      <c r="N26" s="76" t="n">
        <v>37.3389</v>
      </c>
      <c r="O26" s="76" t="n">
        <v>38.7988</v>
      </c>
      <c r="P26" s="76" t="n">
        <v>4188.361</v>
      </c>
      <c r="Q26" s="76" t="n">
        <v>53.813</v>
      </c>
      <c r="R26" s="62" t="n">
        <f aca="false">P26/3600</f>
        <v>1.163433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0.3176</v>
      </c>
      <c r="E27" s="72" t="n">
        <v>40.602</v>
      </c>
      <c r="F27" s="72" t="n">
        <v>41.6534</v>
      </c>
      <c r="G27" s="72" t="n">
        <v>44.0656</v>
      </c>
      <c r="H27" s="72" t="n">
        <v>13811.637</v>
      </c>
      <c r="I27" s="72" t="n">
        <v>198.421</v>
      </c>
      <c r="J27" s="51" t="n">
        <f aca="false">H27/3600</f>
        <v>3.83656583333333</v>
      </c>
      <c r="L27" s="71" t="n">
        <v>105621.2136</v>
      </c>
      <c r="M27" s="72" t="n">
        <v>40.6</v>
      </c>
      <c r="N27" s="72" t="n">
        <v>41.6498</v>
      </c>
      <c r="O27" s="72" t="n">
        <v>44.0623</v>
      </c>
      <c r="P27" s="72" t="n">
        <v>13755.073</v>
      </c>
      <c r="Q27" s="72" t="n">
        <v>196.825</v>
      </c>
      <c r="R27" s="51" t="n">
        <f aca="false">P27/3600</f>
        <v>3.82085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3.3136</v>
      </c>
      <c r="E28" s="74" t="n">
        <v>37.9368</v>
      </c>
      <c r="F28" s="74" t="n">
        <v>39.3706</v>
      </c>
      <c r="G28" s="74" t="n">
        <v>41.8915</v>
      </c>
      <c r="H28" s="74" t="n">
        <v>11157.312</v>
      </c>
      <c r="I28" s="74" t="n">
        <v>151.061</v>
      </c>
      <c r="J28" s="56" t="n">
        <f aca="false">H28/3600</f>
        <v>3.09925333333333</v>
      </c>
      <c r="L28" s="73" t="n">
        <v>48549.2944</v>
      </c>
      <c r="M28" s="74" t="n">
        <v>37.9376</v>
      </c>
      <c r="N28" s="74" t="n">
        <v>39.371</v>
      </c>
      <c r="O28" s="74" t="n">
        <v>41.8953</v>
      </c>
      <c r="P28" s="74" t="n">
        <v>11081.389</v>
      </c>
      <c r="Q28" s="74" t="n">
        <v>143.076</v>
      </c>
      <c r="R28" s="56" t="n">
        <f aca="false">P28/3600</f>
        <v>3.07816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6.2912</v>
      </c>
      <c r="E29" s="74" t="n">
        <v>35.7049</v>
      </c>
      <c r="F29" s="74" t="n">
        <v>38.2548</v>
      </c>
      <c r="G29" s="74" t="n">
        <v>40.1454</v>
      </c>
      <c r="H29" s="74" t="n">
        <v>9635.418</v>
      </c>
      <c r="I29" s="74" t="n">
        <v>131.921</v>
      </c>
      <c r="J29" s="56" t="n">
        <f aca="false">H29/3600</f>
        <v>2.676505</v>
      </c>
      <c r="L29" s="73" t="n">
        <v>26305.2616</v>
      </c>
      <c r="M29" s="74" t="n">
        <v>35.7069</v>
      </c>
      <c r="N29" s="74" t="n">
        <v>38.2606</v>
      </c>
      <c r="O29" s="74" t="n">
        <v>40.1563</v>
      </c>
      <c r="P29" s="74" t="n">
        <v>9519.174</v>
      </c>
      <c r="Q29" s="74" t="n">
        <v>124.795</v>
      </c>
      <c r="R29" s="56" t="n">
        <f aca="false">P29/3600</f>
        <v>2.6442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4.6344</v>
      </c>
      <c r="E30" s="76" t="n">
        <v>33.2792</v>
      </c>
      <c r="F30" s="76" t="n">
        <v>37.4189</v>
      </c>
      <c r="G30" s="76" t="n">
        <v>38.8662</v>
      </c>
      <c r="H30" s="76" t="n">
        <v>8798.822</v>
      </c>
      <c r="I30" s="76" t="n">
        <v>115.675</v>
      </c>
      <c r="J30" s="62" t="n">
        <f aca="false">H30/3600</f>
        <v>2.44411722222222</v>
      </c>
      <c r="L30" s="75" t="n">
        <v>14286.2568</v>
      </c>
      <c r="M30" s="76" t="n">
        <v>33.283</v>
      </c>
      <c r="N30" s="76" t="n">
        <v>37.4284</v>
      </c>
      <c r="O30" s="76" t="n">
        <v>38.8756</v>
      </c>
      <c r="P30" s="76" t="n">
        <v>8782.137</v>
      </c>
      <c r="Q30" s="76" t="n">
        <v>110.592</v>
      </c>
      <c r="R30" s="62" t="n">
        <f aca="false">P30/3600</f>
        <v>2.43948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9008</v>
      </c>
      <c r="E31" s="72" t="n">
        <v>41.2879</v>
      </c>
      <c r="F31" s="72" t="n">
        <v>44.3086</v>
      </c>
      <c r="G31" s="72" t="n">
        <v>45.8422</v>
      </c>
      <c r="H31" s="72" t="n">
        <v>12648.675</v>
      </c>
      <c r="I31" s="72" t="n">
        <v>170.421</v>
      </c>
      <c r="J31" s="51" t="n">
        <f aca="false">H31/3600</f>
        <v>3.51352083333333</v>
      </c>
      <c r="L31" s="71" t="n">
        <v>71301.0728</v>
      </c>
      <c r="M31" s="72" t="n">
        <v>41.2954</v>
      </c>
      <c r="N31" s="72" t="n">
        <v>44.3059</v>
      </c>
      <c r="O31" s="72" t="n">
        <v>45.8391</v>
      </c>
      <c r="P31" s="72" t="n">
        <v>12587.431</v>
      </c>
      <c r="Q31" s="72" t="n">
        <v>156.576</v>
      </c>
      <c r="R31" s="51" t="n">
        <f aca="false">P31/3600</f>
        <v>3.49650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6904</v>
      </c>
      <c r="E32" s="74" t="n">
        <v>38.7199</v>
      </c>
      <c r="F32" s="74" t="n">
        <v>42.7523</v>
      </c>
      <c r="G32" s="74" t="n">
        <v>43.6199</v>
      </c>
      <c r="H32" s="74" t="n">
        <v>10351.045</v>
      </c>
      <c r="I32" s="74" t="n">
        <v>133.14</v>
      </c>
      <c r="J32" s="56" t="n">
        <f aca="false">H32/3600</f>
        <v>2.87529027777778</v>
      </c>
      <c r="L32" s="73" t="n">
        <v>29074.2056</v>
      </c>
      <c r="M32" s="74" t="n">
        <v>38.7217</v>
      </c>
      <c r="N32" s="74" t="n">
        <v>42.7499</v>
      </c>
      <c r="O32" s="74" t="n">
        <v>43.6231</v>
      </c>
      <c r="P32" s="74" t="n">
        <v>10213.728</v>
      </c>
      <c r="Q32" s="74" t="n">
        <v>125.029</v>
      </c>
      <c r="R32" s="56" t="n">
        <f aca="false">P32/3600</f>
        <v>2.83714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4928</v>
      </c>
      <c r="E33" s="74" t="n">
        <v>36.943</v>
      </c>
      <c r="F33" s="74" t="n">
        <v>41.3355</v>
      </c>
      <c r="G33" s="74" t="n">
        <v>41.6867</v>
      </c>
      <c r="H33" s="74" t="n">
        <v>9045.656</v>
      </c>
      <c r="I33" s="74" t="n">
        <v>116.421</v>
      </c>
      <c r="J33" s="56" t="n">
        <f aca="false">H33/3600</f>
        <v>2.51268222222222</v>
      </c>
      <c r="L33" s="73" t="n">
        <v>15133.284</v>
      </c>
      <c r="M33" s="74" t="n">
        <v>36.9466</v>
      </c>
      <c r="N33" s="74" t="n">
        <v>41.339</v>
      </c>
      <c r="O33" s="74" t="n">
        <v>41.7025</v>
      </c>
      <c r="P33" s="74" t="n">
        <v>8946.432</v>
      </c>
      <c r="Q33" s="74" t="n">
        <v>135.342</v>
      </c>
      <c r="R33" s="56" t="n">
        <f aca="false">P33/3600</f>
        <v>2.4851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5.0928</v>
      </c>
      <c r="E34" s="76" t="n">
        <v>34.9663</v>
      </c>
      <c r="F34" s="76" t="n">
        <v>40.2407</v>
      </c>
      <c r="G34" s="76" t="n">
        <v>40.2548</v>
      </c>
      <c r="H34" s="76" t="n">
        <v>8479.938</v>
      </c>
      <c r="I34" s="76" t="n">
        <v>105.734</v>
      </c>
      <c r="J34" s="62" t="n">
        <f aca="false">H34/3600</f>
        <v>2.35553833333333</v>
      </c>
      <c r="L34" s="75" t="n">
        <v>8449.2976</v>
      </c>
      <c r="M34" s="76" t="n">
        <v>34.9716</v>
      </c>
      <c r="N34" s="76" t="n">
        <v>40.2499</v>
      </c>
      <c r="O34" s="76" t="n">
        <v>40.2712</v>
      </c>
      <c r="P34" s="76" t="n">
        <v>8416.672</v>
      </c>
      <c r="Q34" s="76" t="n">
        <v>101.873</v>
      </c>
      <c r="R34" s="62" t="n">
        <f aca="false">P34/3600</f>
        <v>2.33796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2.736</v>
      </c>
      <c r="E35" s="72" t="n">
        <v>42.331</v>
      </c>
      <c r="F35" s="72" t="n">
        <v>42.6444</v>
      </c>
      <c r="G35" s="72" t="n">
        <v>44.3814</v>
      </c>
      <c r="H35" s="72" t="n">
        <v>17507.817</v>
      </c>
      <c r="I35" s="72" t="n">
        <v>272.142</v>
      </c>
      <c r="J35" s="51" t="n">
        <f aca="false">H35/3600</f>
        <v>4.8632825</v>
      </c>
      <c r="L35" s="71" t="n">
        <v>179252.2584</v>
      </c>
      <c r="M35" s="72" t="n">
        <v>42.332</v>
      </c>
      <c r="N35" s="72" t="n">
        <v>42.6463</v>
      </c>
      <c r="O35" s="72" t="n">
        <v>44.3813</v>
      </c>
      <c r="P35" s="72" t="n">
        <v>17223.937</v>
      </c>
      <c r="Q35" s="72" t="n">
        <v>242.248</v>
      </c>
      <c r="R35" s="51" t="n">
        <f aca="false">P35/3600</f>
        <v>4.7844269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7.1128</v>
      </c>
      <c r="E36" s="74" t="n">
        <v>37.0866</v>
      </c>
      <c r="F36" s="74" t="n">
        <v>40.6703</v>
      </c>
      <c r="G36" s="74" t="n">
        <v>42.8277</v>
      </c>
      <c r="H36" s="74" t="n">
        <v>14223.748</v>
      </c>
      <c r="I36" s="74" t="n">
        <v>199.704</v>
      </c>
      <c r="J36" s="56" t="n">
        <f aca="false">H36/3600</f>
        <v>3.95104111111111</v>
      </c>
      <c r="L36" s="73" t="n">
        <v>78976.2792</v>
      </c>
      <c r="M36" s="74" t="n">
        <v>37.0876</v>
      </c>
      <c r="N36" s="74" t="n">
        <v>40.6823</v>
      </c>
      <c r="O36" s="74" t="n">
        <v>42.8317</v>
      </c>
      <c r="P36" s="74" t="n">
        <v>14041.615</v>
      </c>
      <c r="Q36" s="74" t="n">
        <v>186.015</v>
      </c>
      <c r="R36" s="56" t="n">
        <f aca="false">P36/3600</f>
        <v>3.90044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1.2184</v>
      </c>
      <c r="E37" s="74" t="n">
        <v>34.4879</v>
      </c>
      <c r="F37" s="74" t="n">
        <v>39.1696</v>
      </c>
      <c r="G37" s="74" t="n">
        <v>41.5321</v>
      </c>
      <c r="H37" s="74" t="n">
        <v>12063.149</v>
      </c>
      <c r="I37" s="74" t="n">
        <v>167.607</v>
      </c>
      <c r="J37" s="56" t="n">
        <f aca="false">H37/3600</f>
        <v>3.35087472222222</v>
      </c>
      <c r="L37" s="73" t="n">
        <v>40161.2088</v>
      </c>
      <c r="M37" s="74" t="n">
        <v>34.4883</v>
      </c>
      <c r="N37" s="74" t="n">
        <v>39.1825</v>
      </c>
      <c r="O37" s="74" t="n">
        <v>41.5302</v>
      </c>
      <c r="P37" s="74" t="n">
        <v>11927.862</v>
      </c>
      <c r="Q37" s="74" t="n">
        <v>160.061</v>
      </c>
      <c r="R37" s="56" t="n">
        <f aca="false">P37/3600</f>
        <v>3.31329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5.0288</v>
      </c>
      <c r="E38" s="76" t="n">
        <v>32.0368</v>
      </c>
      <c r="F38" s="76" t="n">
        <v>38.1531</v>
      </c>
      <c r="G38" s="76" t="n">
        <v>40.5809</v>
      </c>
      <c r="H38" s="76" t="n">
        <v>10972.366</v>
      </c>
      <c r="I38" s="76" t="n">
        <v>148.812</v>
      </c>
      <c r="J38" s="62" t="n">
        <f aca="false">H38/3600</f>
        <v>3.04787944444444</v>
      </c>
      <c r="L38" s="75" t="n">
        <v>21721.532</v>
      </c>
      <c r="M38" s="76" t="n">
        <v>32.0387</v>
      </c>
      <c r="N38" s="76" t="n">
        <v>38.1796</v>
      </c>
      <c r="O38" s="76" t="n">
        <v>40.5959</v>
      </c>
      <c r="P38" s="76" t="n">
        <v>10785.932</v>
      </c>
      <c r="Q38" s="76" t="n">
        <v>142.514</v>
      </c>
      <c r="R38" s="62" t="n">
        <f aca="false">P38/3600</f>
        <v>2.99609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5.4008</v>
      </c>
      <c r="E39" s="72" t="n">
        <v>41.7547</v>
      </c>
      <c r="F39" s="72" t="n">
        <v>43.6767</v>
      </c>
      <c r="G39" s="72" t="n">
        <v>44.2324</v>
      </c>
      <c r="H39" s="72" t="n">
        <v>2679.172</v>
      </c>
      <c r="I39" s="72" t="n">
        <v>42.14</v>
      </c>
      <c r="J39" s="51" t="n">
        <f aca="false">H39/3600</f>
        <v>0.744214444444444</v>
      </c>
      <c r="L39" s="71" t="n">
        <v>20726.8768</v>
      </c>
      <c r="M39" s="72" t="n">
        <v>41.7521</v>
      </c>
      <c r="N39" s="72" t="n">
        <v>43.6842</v>
      </c>
      <c r="O39" s="72" t="n">
        <v>44.2405</v>
      </c>
      <c r="P39" s="72" t="n">
        <v>2632.155</v>
      </c>
      <c r="Q39" s="72" t="n">
        <v>39.374</v>
      </c>
      <c r="R39" s="51" t="n">
        <f aca="false">P39/3600</f>
        <v>0.73115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4304</v>
      </c>
      <c r="E40" s="74" t="n">
        <v>38.3686</v>
      </c>
      <c r="F40" s="74" t="n">
        <v>40.7688</v>
      </c>
      <c r="G40" s="74" t="n">
        <v>40.9206</v>
      </c>
      <c r="H40" s="74" t="n">
        <v>2284.936</v>
      </c>
      <c r="I40" s="74" t="n">
        <v>33.593</v>
      </c>
      <c r="J40" s="56" t="n">
        <f aca="false">H40/3600</f>
        <v>0.634704444444445</v>
      </c>
      <c r="L40" s="73" t="n">
        <v>11214.5832</v>
      </c>
      <c r="M40" s="74" t="n">
        <v>38.3652</v>
      </c>
      <c r="N40" s="74" t="n">
        <v>40.7743</v>
      </c>
      <c r="O40" s="74" t="n">
        <v>40.924</v>
      </c>
      <c r="P40" s="74" t="n">
        <v>2238.704</v>
      </c>
      <c r="Q40" s="74" t="n">
        <v>31.843</v>
      </c>
      <c r="R40" s="56" t="n">
        <f aca="false">P40/3600</f>
        <v>0.62186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3.5712</v>
      </c>
      <c r="E41" s="74" t="n">
        <v>35.4079</v>
      </c>
      <c r="F41" s="74" t="n">
        <v>38.5607</v>
      </c>
      <c r="G41" s="74" t="n">
        <v>38.4869</v>
      </c>
      <c r="H41" s="74" t="n">
        <v>1967.034</v>
      </c>
      <c r="I41" s="74" t="n">
        <v>27.249</v>
      </c>
      <c r="J41" s="56" t="n">
        <f aca="false">H41/3600</f>
        <v>0.546398333333333</v>
      </c>
      <c r="L41" s="73" t="n">
        <v>6007.6328</v>
      </c>
      <c r="M41" s="74" t="n">
        <v>35.4138</v>
      </c>
      <c r="N41" s="74" t="n">
        <v>38.5596</v>
      </c>
      <c r="O41" s="74" t="n">
        <v>38.4842</v>
      </c>
      <c r="P41" s="74" t="n">
        <v>1953.003</v>
      </c>
      <c r="Q41" s="74" t="n">
        <v>26.374</v>
      </c>
      <c r="R41" s="56" t="n">
        <f aca="false">P41/3600</f>
        <v>0.54250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3.1184</v>
      </c>
      <c r="E42" s="76" t="n">
        <v>32.7808</v>
      </c>
      <c r="F42" s="76" t="n">
        <v>36.9935</v>
      </c>
      <c r="G42" s="76" t="n">
        <v>36.7834</v>
      </c>
      <c r="H42" s="76" t="n">
        <v>1812.348</v>
      </c>
      <c r="I42" s="76" t="n">
        <v>22.843</v>
      </c>
      <c r="J42" s="62" t="n">
        <f aca="false">H42/3600</f>
        <v>0.50343</v>
      </c>
      <c r="L42" s="75" t="n">
        <v>3326.9968</v>
      </c>
      <c r="M42" s="76" t="n">
        <v>32.7893</v>
      </c>
      <c r="N42" s="76" t="n">
        <v>36.9861</v>
      </c>
      <c r="O42" s="76" t="n">
        <v>36.7695</v>
      </c>
      <c r="P42" s="76" t="n">
        <v>1761.598</v>
      </c>
      <c r="Q42" s="76" t="n">
        <v>22.468</v>
      </c>
      <c r="R42" s="62" t="n">
        <f aca="false">P42/3600</f>
        <v>0.48933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5.656</v>
      </c>
      <c r="E43" s="72" t="n">
        <v>41.9315</v>
      </c>
      <c r="F43" s="72" t="n">
        <v>43.9332</v>
      </c>
      <c r="G43" s="72" t="n">
        <v>45.2911</v>
      </c>
      <c r="H43" s="72" t="n">
        <v>3065.222</v>
      </c>
      <c r="I43" s="72" t="n">
        <v>45.859</v>
      </c>
      <c r="J43" s="51" t="n">
        <f aca="false">H43/3600</f>
        <v>0.851450555555556</v>
      </c>
      <c r="L43" s="71" t="n">
        <v>23327.0224</v>
      </c>
      <c r="M43" s="72" t="n">
        <v>41.933</v>
      </c>
      <c r="N43" s="72" t="n">
        <v>43.9357</v>
      </c>
      <c r="O43" s="72" t="n">
        <v>45.2939</v>
      </c>
      <c r="P43" s="72" t="n">
        <v>3124.945</v>
      </c>
      <c r="Q43" s="72" t="n">
        <v>42.406</v>
      </c>
      <c r="R43" s="51" t="n">
        <f aca="false">P43/3600</f>
        <v>0.86804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9.368</v>
      </c>
      <c r="E44" s="74" t="n">
        <v>39.0332</v>
      </c>
      <c r="F44" s="74" t="n">
        <v>41.4943</v>
      </c>
      <c r="G44" s="74" t="n">
        <v>42.6118</v>
      </c>
      <c r="H44" s="74" t="n">
        <v>2676.281</v>
      </c>
      <c r="I44" s="74" t="n">
        <v>38.593</v>
      </c>
      <c r="J44" s="56" t="n">
        <f aca="false">H44/3600</f>
        <v>0.743411388888889</v>
      </c>
      <c r="L44" s="73" t="n">
        <v>13910.6112</v>
      </c>
      <c r="M44" s="74" t="n">
        <v>39.0351</v>
      </c>
      <c r="N44" s="74" t="n">
        <v>41.5005</v>
      </c>
      <c r="O44" s="74" t="n">
        <v>42.6154</v>
      </c>
      <c r="P44" s="74" t="n">
        <v>2657.499</v>
      </c>
      <c r="Q44" s="74" t="n">
        <v>36.402</v>
      </c>
      <c r="R44" s="56" t="n">
        <f aca="false">P44/3600</f>
        <v>0.73819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6.2136</v>
      </c>
      <c r="E45" s="74" t="n">
        <v>35.9853</v>
      </c>
      <c r="F45" s="74" t="n">
        <v>39.5639</v>
      </c>
      <c r="G45" s="74" t="n">
        <v>40.5074</v>
      </c>
      <c r="H45" s="74" t="n">
        <v>2384.578</v>
      </c>
      <c r="I45" s="74" t="n">
        <v>33.453</v>
      </c>
      <c r="J45" s="56" t="n">
        <f aca="false">H45/3600</f>
        <v>0.662382777777778</v>
      </c>
      <c r="L45" s="73" t="n">
        <v>8187.1696</v>
      </c>
      <c r="M45" s="74" t="n">
        <v>35.9895</v>
      </c>
      <c r="N45" s="74" t="n">
        <v>39.5751</v>
      </c>
      <c r="O45" s="74" t="n">
        <v>40.521</v>
      </c>
      <c r="P45" s="74" t="n">
        <v>2369.89</v>
      </c>
      <c r="Q45" s="74" t="n">
        <v>32.167</v>
      </c>
      <c r="R45" s="56" t="n">
        <f aca="false">P45/3600</f>
        <v>0.6583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7.704</v>
      </c>
      <c r="E46" s="76" t="n">
        <v>32.9072</v>
      </c>
      <c r="F46" s="76" t="n">
        <v>38.1663</v>
      </c>
      <c r="G46" s="76" t="n">
        <v>39.0402</v>
      </c>
      <c r="H46" s="76" t="n">
        <v>2139.156</v>
      </c>
      <c r="I46" s="76" t="n">
        <v>28.953</v>
      </c>
      <c r="J46" s="62" t="n">
        <f aca="false">H46/3600</f>
        <v>0.59421</v>
      </c>
      <c r="L46" s="75" t="n">
        <v>4685.9608</v>
      </c>
      <c r="M46" s="76" t="n">
        <v>32.9125</v>
      </c>
      <c r="N46" s="76" t="n">
        <v>38.1839</v>
      </c>
      <c r="O46" s="76" t="n">
        <v>39.0473</v>
      </c>
      <c r="P46" s="76" t="n">
        <v>2152.812</v>
      </c>
      <c r="Q46" s="76" t="n">
        <v>28.343</v>
      </c>
      <c r="R46" s="62" t="n">
        <f aca="false">P46/3600</f>
        <v>0.59800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0.336</v>
      </c>
      <c r="E47" s="72" t="n">
        <v>41.0631</v>
      </c>
      <c r="F47" s="72" t="n">
        <v>42.4241</v>
      </c>
      <c r="G47" s="72" t="n">
        <v>43.2636</v>
      </c>
      <c r="H47" s="72" t="n">
        <v>3218.556</v>
      </c>
      <c r="I47" s="72" t="n">
        <v>56.828</v>
      </c>
      <c r="J47" s="51" t="n">
        <f aca="false">H47/3600</f>
        <v>0.894043333333333</v>
      </c>
      <c r="L47" s="71" t="n">
        <v>43658.904</v>
      </c>
      <c r="M47" s="72" t="n">
        <v>41.0658</v>
      </c>
      <c r="N47" s="72" t="n">
        <v>42.422</v>
      </c>
      <c r="O47" s="72" t="n">
        <v>43.2599</v>
      </c>
      <c r="P47" s="72" t="n">
        <v>3279.129</v>
      </c>
      <c r="Q47" s="72" t="n">
        <v>50.968</v>
      </c>
      <c r="R47" s="51" t="n">
        <f aca="false">P47/3600</f>
        <v>0.91086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6448</v>
      </c>
      <c r="E48" s="74" t="n">
        <v>36.8548</v>
      </c>
      <c r="F48" s="74" t="n">
        <v>39.1456</v>
      </c>
      <c r="G48" s="74" t="n">
        <v>39.9043</v>
      </c>
      <c r="H48" s="74" t="n">
        <v>2826.359</v>
      </c>
      <c r="I48" s="74" t="n">
        <v>45.89</v>
      </c>
      <c r="J48" s="56" t="n">
        <f aca="false">H48/3600</f>
        <v>0.785099722222222</v>
      </c>
      <c r="L48" s="73" t="n">
        <v>27020.84</v>
      </c>
      <c r="M48" s="74" t="n">
        <v>36.8556</v>
      </c>
      <c r="N48" s="74" t="n">
        <v>39.1388</v>
      </c>
      <c r="O48" s="74" t="n">
        <v>39.8967</v>
      </c>
      <c r="P48" s="74" t="n">
        <v>2848.156</v>
      </c>
      <c r="Q48" s="74" t="n">
        <v>42.356</v>
      </c>
      <c r="R48" s="56" t="n">
        <f aca="false">P48/3600</f>
        <v>0.79115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9.712</v>
      </c>
      <c r="E49" s="74" t="n">
        <v>33.0512</v>
      </c>
      <c r="F49" s="74" t="n">
        <v>36.9203</v>
      </c>
      <c r="G49" s="74" t="n">
        <v>37.5739</v>
      </c>
      <c r="H49" s="74" t="n">
        <v>2467.234</v>
      </c>
      <c r="I49" s="74" t="n">
        <v>37.797</v>
      </c>
      <c r="J49" s="56" t="n">
        <f aca="false">H49/3600</f>
        <v>0.685342777777778</v>
      </c>
      <c r="L49" s="73" t="n">
        <v>16081.792</v>
      </c>
      <c r="M49" s="74" t="n">
        <v>33.0481</v>
      </c>
      <c r="N49" s="74" t="n">
        <v>36.9129</v>
      </c>
      <c r="O49" s="74" t="n">
        <v>37.5666</v>
      </c>
      <c r="P49" s="74" t="n">
        <v>2430.263</v>
      </c>
      <c r="Q49" s="74" t="n">
        <v>37.04</v>
      </c>
      <c r="R49" s="56" t="n">
        <f aca="false">P49/3600</f>
        <v>0.67507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1.2656</v>
      </c>
      <c r="E50" s="76" t="n">
        <v>29.3713</v>
      </c>
      <c r="F50" s="76" t="n">
        <v>35.4047</v>
      </c>
      <c r="G50" s="76" t="n">
        <v>36.0047</v>
      </c>
      <c r="H50" s="76" t="n">
        <v>2178.515</v>
      </c>
      <c r="I50" s="76" t="n">
        <v>31.375</v>
      </c>
      <c r="J50" s="62" t="n">
        <f aca="false">H50/3600</f>
        <v>0.605143055555556</v>
      </c>
      <c r="L50" s="75" t="n">
        <v>8725.548</v>
      </c>
      <c r="M50" s="76" t="n">
        <v>29.3651</v>
      </c>
      <c r="N50" s="76" t="n">
        <v>35.3993</v>
      </c>
      <c r="O50" s="76" t="n">
        <v>35.9969</v>
      </c>
      <c r="P50" s="76" t="n">
        <v>2108.515</v>
      </c>
      <c r="Q50" s="76" t="n">
        <v>30.515</v>
      </c>
      <c r="R50" s="62" t="n">
        <f aca="false">P50/3600</f>
        <v>0.58569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6696</v>
      </c>
      <c r="E51" s="72" t="n">
        <v>42.2749</v>
      </c>
      <c r="F51" s="72" t="n">
        <v>43.4477</v>
      </c>
      <c r="G51" s="72" t="n">
        <v>44.2629</v>
      </c>
      <c r="H51" s="72" t="n">
        <v>1596.281</v>
      </c>
      <c r="I51" s="72" t="n">
        <v>23.489</v>
      </c>
      <c r="J51" s="51" t="n">
        <f aca="false">H51/3600</f>
        <v>0.443411388888889</v>
      </c>
      <c r="L51" s="71" t="n">
        <v>14963.8</v>
      </c>
      <c r="M51" s="72" t="n">
        <v>42.2794</v>
      </c>
      <c r="N51" s="72" t="n">
        <v>43.4378</v>
      </c>
      <c r="O51" s="72" t="n">
        <v>44.2539</v>
      </c>
      <c r="P51" s="72" t="n">
        <v>1564.937</v>
      </c>
      <c r="Q51" s="72" t="n">
        <v>21.5</v>
      </c>
      <c r="R51" s="51" t="n">
        <f aca="false">P51/3600</f>
        <v>0.43470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752</v>
      </c>
      <c r="E52" s="74" t="n">
        <v>38.8989</v>
      </c>
      <c r="F52" s="74" t="n">
        <v>40.1182</v>
      </c>
      <c r="G52" s="74" t="n">
        <v>41.4998</v>
      </c>
      <c r="H52" s="74" t="n">
        <v>1401.515</v>
      </c>
      <c r="I52" s="74" t="n">
        <v>19.625</v>
      </c>
      <c r="J52" s="56" t="n">
        <f aca="false">H52/3600</f>
        <v>0.389309722222222</v>
      </c>
      <c r="L52" s="73" t="n">
        <v>8964.7128</v>
      </c>
      <c r="M52" s="74" t="n">
        <v>38.9018</v>
      </c>
      <c r="N52" s="74" t="n">
        <v>40.1081</v>
      </c>
      <c r="O52" s="74" t="n">
        <v>41.493</v>
      </c>
      <c r="P52" s="74" t="n">
        <v>1361.625</v>
      </c>
      <c r="Q52" s="74" t="n">
        <v>18.437</v>
      </c>
      <c r="R52" s="56" t="n">
        <f aca="false">P52/3600</f>
        <v>0.37822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3696</v>
      </c>
      <c r="E53" s="74" t="n">
        <v>35.4958</v>
      </c>
      <c r="F53" s="74" t="n">
        <v>37.758</v>
      </c>
      <c r="G53" s="74" t="n">
        <v>39.5482</v>
      </c>
      <c r="H53" s="74" t="n">
        <v>1210.171</v>
      </c>
      <c r="I53" s="74" t="n">
        <v>16.796</v>
      </c>
      <c r="J53" s="56" t="n">
        <f aca="false">H53/3600</f>
        <v>0.336158611111111</v>
      </c>
      <c r="L53" s="73" t="n">
        <v>5103.2096</v>
      </c>
      <c r="M53" s="74" t="n">
        <v>35.4986</v>
      </c>
      <c r="N53" s="74" t="n">
        <v>37.7634</v>
      </c>
      <c r="O53" s="74" t="n">
        <v>39.5474</v>
      </c>
      <c r="P53" s="74" t="n">
        <v>1203.61</v>
      </c>
      <c r="Q53" s="74" t="n">
        <v>16.109</v>
      </c>
      <c r="R53" s="56" t="n">
        <f aca="false">P53/3600</f>
        <v>0.3343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9.1464</v>
      </c>
      <c r="E54" s="76" t="n">
        <v>32.1251</v>
      </c>
      <c r="F54" s="76" t="n">
        <v>36.3247</v>
      </c>
      <c r="G54" s="76" t="n">
        <v>38.1013</v>
      </c>
      <c r="H54" s="76" t="n">
        <v>1092.349</v>
      </c>
      <c r="I54" s="76" t="n">
        <v>14.375</v>
      </c>
      <c r="J54" s="62" t="n">
        <f aca="false">H54/3600</f>
        <v>0.303430277777778</v>
      </c>
      <c r="L54" s="75" t="n">
        <v>2583.5</v>
      </c>
      <c r="M54" s="76" t="n">
        <v>32.1309</v>
      </c>
      <c r="N54" s="76" t="n">
        <v>36.3281</v>
      </c>
      <c r="O54" s="76" t="n">
        <v>38.1038</v>
      </c>
      <c r="P54" s="76" t="n">
        <v>1082.922</v>
      </c>
      <c r="Q54" s="76" t="n">
        <v>14.093</v>
      </c>
      <c r="R54" s="62" t="n">
        <f aca="false">P54/3600</f>
        <v>0.30081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 t="n">
        <v>618.573</v>
      </c>
      <c r="I55" s="72" t="n">
        <v>9.517</v>
      </c>
      <c r="J55" s="51" t="n">
        <f aca="false">H55/3600</f>
        <v>0.171825833333333</v>
      </c>
      <c r="L55" s="71" t="n">
        <v>5318.0952</v>
      </c>
      <c r="M55" s="72" t="n">
        <v>42.9755</v>
      </c>
      <c r="N55" s="72" t="n">
        <v>44.9617</v>
      </c>
      <c r="O55" s="72" t="n">
        <v>44.7575</v>
      </c>
      <c r="P55" s="72" t="n">
        <v>657.035</v>
      </c>
      <c r="Q55" s="72" t="n">
        <v>8.906</v>
      </c>
      <c r="R55" s="51" t="n">
        <f aca="false">P55/3600</f>
        <v>0.182509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 t="n">
        <v>681.62</v>
      </c>
      <c r="I56" s="74" t="n">
        <v>7.812</v>
      </c>
      <c r="J56" s="56" t="n">
        <f aca="false">H56/3600</f>
        <v>0.189338888888889</v>
      </c>
      <c r="L56" s="73" t="n">
        <v>3163.332</v>
      </c>
      <c r="M56" s="74" t="n">
        <v>39.4012</v>
      </c>
      <c r="N56" s="74" t="n">
        <v>41.8506</v>
      </c>
      <c r="O56" s="74" t="n">
        <v>41.3978</v>
      </c>
      <c r="P56" s="74" t="n">
        <v>563.175</v>
      </c>
      <c r="Q56" s="74" t="n">
        <v>7.484</v>
      </c>
      <c r="R56" s="56" t="n">
        <f aca="false">P56/3600</f>
        <v>0.15643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 t="n">
        <v>525.332</v>
      </c>
      <c r="I57" s="74" t="n">
        <v>6.828</v>
      </c>
      <c r="J57" s="56" t="n">
        <f aca="false">H57/3600</f>
        <v>0.145925555555556</v>
      </c>
      <c r="L57" s="73" t="n">
        <v>1813.4592</v>
      </c>
      <c r="M57" s="74" t="n">
        <v>36.0001</v>
      </c>
      <c r="N57" s="74" t="n">
        <v>39.516</v>
      </c>
      <c r="O57" s="74" t="n">
        <v>38.8578</v>
      </c>
      <c r="P57" s="74" t="n">
        <v>514.425</v>
      </c>
      <c r="Q57" s="74" t="n">
        <v>6.484</v>
      </c>
      <c r="R57" s="56" t="n">
        <f aca="false">P57/3600</f>
        <v>0.14289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 t="n">
        <v>455.956</v>
      </c>
      <c r="I58" s="76" t="n">
        <v>5.796</v>
      </c>
      <c r="J58" s="62" t="n">
        <f aca="false">H58/3600</f>
        <v>0.126654444444444</v>
      </c>
      <c r="L58" s="75" t="n">
        <v>1012.3072</v>
      </c>
      <c r="M58" s="76" t="n">
        <v>32.8259</v>
      </c>
      <c r="N58" s="76" t="n">
        <v>37.8835</v>
      </c>
      <c r="O58" s="76" t="n">
        <v>37.0406</v>
      </c>
      <c r="P58" s="76" t="n">
        <v>452.268</v>
      </c>
      <c r="Q58" s="76" t="n">
        <v>5.687</v>
      </c>
      <c r="R58" s="62" t="n">
        <f aca="false">P58/3600</f>
        <v>0.1256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 t="n">
        <v>1008.913</v>
      </c>
      <c r="I59" s="72" t="n">
        <v>16.234</v>
      </c>
      <c r="J59" s="51" t="n">
        <f aca="false">H59/3600</f>
        <v>0.280253611111111</v>
      </c>
      <c r="L59" s="71" t="n">
        <v>12975.2088</v>
      </c>
      <c r="M59" s="72" t="n">
        <v>41.1784</v>
      </c>
      <c r="N59" s="72" t="n">
        <v>43.1868</v>
      </c>
      <c r="O59" s="72" t="n">
        <v>44.1478</v>
      </c>
      <c r="P59" s="72" t="n">
        <v>1010.99</v>
      </c>
      <c r="Q59" s="72" t="n">
        <v>20.64</v>
      </c>
      <c r="R59" s="51" t="n">
        <f aca="false">P59/3600</f>
        <v>0.2808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 t="n">
        <v>837.099</v>
      </c>
      <c r="I60" s="74" t="n">
        <v>14.078</v>
      </c>
      <c r="J60" s="56" t="n">
        <f aca="false">H60/3600</f>
        <v>0.2325275</v>
      </c>
      <c r="L60" s="73" t="n">
        <v>8225.9064</v>
      </c>
      <c r="M60" s="74" t="n">
        <v>36.7971</v>
      </c>
      <c r="N60" s="74" t="n">
        <v>40.5521</v>
      </c>
      <c r="O60" s="74" t="n">
        <v>41.5639</v>
      </c>
      <c r="P60" s="74" t="n">
        <v>848.177</v>
      </c>
      <c r="Q60" s="74" t="n">
        <v>12.109</v>
      </c>
      <c r="R60" s="56" t="n">
        <f aca="false">P60/3600</f>
        <v>0.235604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 t="n">
        <v>721.973</v>
      </c>
      <c r="I61" s="74" t="n">
        <v>10.687</v>
      </c>
      <c r="J61" s="56" t="n">
        <f aca="false">H61/3600</f>
        <v>0.200548055555556</v>
      </c>
      <c r="L61" s="73" t="n">
        <v>5057.272</v>
      </c>
      <c r="M61" s="74" t="n">
        <v>32.9902</v>
      </c>
      <c r="N61" s="74" t="n">
        <v>38.9162</v>
      </c>
      <c r="O61" s="74" t="n">
        <v>39.754</v>
      </c>
      <c r="P61" s="74" t="n">
        <v>720.363</v>
      </c>
      <c r="Q61" s="74" t="n">
        <v>33.968</v>
      </c>
      <c r="R61" s="56" t="n">
        <f aca="false">P61/3600</f>
        <v>0.20010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 t="n">
        <v>613.406</v>
      </c>
      <c r="I62" s="76" t="n">
        <v>9.172</v>
      </c>
      <c r="J62" s="62" t="n">
        <f aca="false">H62/3600</f>
        <v>0.170390555555556</v>
      </c>
      <c r="L62" s="75" t="n">
        <v>2999.8176</v>
      </c>
      <c r="M62" s="76" t="n">
        <v>29.4422</v>
      </c>
      <c r="N62" s="76" t="n">
        <v>37.837</v>
      </c>
      <c r="O62" s="76" t="n">
        <v>38.4579</v>
      </c>
      <c r="P62" s="76" t="n">
        <v>635.895</v>
      </c>
      <c r="Q62" s="76" t="n">
        <v>8.859</v>
      </c>
      <c r="R62" s="62" t="n">
        <f aca="false">P62/3600</f>
        <v>0.17663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 t="n">
        <v>802.343</v>
      </c>
      <c r="I63" s="72" t="n">
        <v>14.468</v>
      </c>
      <c r="J63" s="51" t="n">
        <f aca="false">H63/3600</f>
        <v>0.222873055555556</v>
      </c>
      <c r="L63" s="71" t="n">
        <v>11416.3416</v>
      </c>
      <c r="M63" s="72" t="n">
        <v>41.0228</v>
      </c>
      <c r="N63" s="72" t="n">
        <v>42.0875</v>
      </c>
      <c r="O63" s="72" t="n">
        <v>42.7687</v>
      </c>
      <c r="P63" s="72" t="n">
        <v>785.839</v>
      </c>
      <c r="Q63" s="72" t="n">
        <v>13.249</v>
      </c>
      <c r="R63" s="51" t="n">
        <f aca="false">P63/3600</f>
        <v>0.21828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 t="n">
        <v>745.328</v>
      </c>
      <c r="I64" s="74" t="n">
        <v>11.671</v>
      </c>
      <c r="J64" s="56" t="n">
        <f aca="false">H64/3600</f>
        <v>0.207035555555556</v>
      </c>
      <c r="L64" s="73" t="n">
        <v>7034.6552</v>
      </c>
      <c r="M64" s="74" t="n">
        <v>36.7127</v>
      </c>
      <c r="N64" s="74" t="n">
        <v>38.8987</v>
      </c>
      <c r="O64" s="74" t="n">
        <v>39.3683</v>
      </c>
      <c r="P64" s="74" t="n">
        <v>683.262</v>
      </c>
      <c r="Q64" s="74" t="n">
        <v>10.984</v>
      </c>
      <c r="R64" s="56" t="n">
        <f aca="false">P64/3600</f>
        <v>0.18979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 t="n">
        <v>592.775</v>
      </c>
      <c r="I65" s="74" t="n">
        <v>9.413</v>
      </c>
      <c r="J65" s="56" t="n">
        <f aca="false">H65/3600</f>
        <v>0.164659722222222</v>
      </c>
      <c r="L65" s="73" t="n">
        <v>4003.6872</v>
      </c>
      <c r="M65" s="74" t="n">
        <v>32.749</v>
      </c>
      <c r="N65" s="74" t="n">
        <v>36.5925</v>
      </c>
      <c r="O65" s="74" t="n">
        <v>37.0079</v>
      </c>
      <c r="P65" s="74" t="n">
        <v>586.653</v>
      </c>
      <c r="Q65" s="74" t="n">
        <v>8.937</v>
      </c>
      <c r="R65" s="56" t="n">
        <f aca="false">P65/3600</f>
        <v>0.16295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 t="n">
        <v>506.728</v>
      </c>
      <c r="I66" s="76" t="n">
        <v>7.521</v>
      </c>
      <c r="J66" s="62" t="n">
        <f aca="false">H66/3600</f>
        <v>0.140757777777778</v>
      </c>
      <c r="L66" s="75" t="n">
        <v>2072.3064</v>
      </c>
      <c r="M66" s="76" t="n">
        <v>29.2289</v>
      </c>
      <c r="N66" s="76" t="n">
        <v>35.041</v>
      </c>
      <c r="O66" s="76" t="n">
        <v>35.456</v>
      </c>
      <c r="P66" s="76" t="n">
        <v>508.856</v>
      </c>
      <c r="Q66" s="76" t="n">
        <v>7.218</v>
      </c>
      <c r="R66" s="62" t="n">
        <f aca="false">P66/3600</f>
        <v>0.14134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 t="n">
        <v>411.25</v>
      </c>
      <c r="I67" s="72" t="n">
        <v>6.609</v>
      </c>
      <c r="J67" s="51" t="n">
        <f aca="false">H67/3600</f>
        <v>0.114236111111111</v>
      </c>
      <c r="L67" s="71" t="n">
        <v>4461.8336</v>
      </c>
      <c r="M67" s="72" t="n">
        <v>42.4209</v>
      </c>
      <c r="N67" s="72" t="n">
        <v>43.0055</v>
      </c>
      <c r="O67" s="72" t="n">
        <v>43.8478</v>
      </c>
      <c r="P67" s="72" t="n">
        <v>406.434</v>
      </c>
      <c r="Q67" s="72" t="n">
        <v>6.124</v>
      </c>
      <c r="R67" s="51" t="n">
        <f aca="false">P67/3600</f>
        <v>0.11289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 t="n">
        <v>358.043</v>
      </c>
      <c r="I68" s="74" t="n">
        <v>8.125</v>
      </c>
      <c r="J68" s="56" t="n">
        <f aca="false">H68/3600</f>
        <v>0.0994563888888889</v>
      </c>
      <c r="L68" s="73" t="n">
        <v>2682.228</v>
      </c>
      <c r="M68" s="74" t="n">
        <v>38.4096</v>
      </c>
      <c r="N68" s="74" t="n">
        <v>39.581</v>
      </c>
      <c r="O68" s="74" t="n">
        <v>40.8142</v>
      </c>
      <c r="P68" s="74" t="n">
        <v>355.373</v>
      </c>
      <c r="Q68" s="74" t="n">
        <v>5.328</v>
      </c>
      <c r="R68" s="56" t="n">
        <f aca="false">P68/3600</f>
        <v>0.09871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 t="n">
        <v>311.557</v>
      </c>
      <c r="I69" s="74" t="n">
        <v>4.531</v>
      </c>
      <c r="J69" s="56" t="n">
        <f aca="false">H69/3600</f>
        <v>0.0865436111111111</v>
      </c>
      <c r="L69" s="73" t="n">
        <v>1476.7952</v>
      </c>
      <c r="M69" s="74" t="n">
        <v>34.5952</v>
      </c>
      <c r="N69" s="74" t="n">
        <v>37.3005</v>
      </c>
      <c r="O69" s="74" t="n">
        <v>38.5146</v>
      </c>
      <c r="P69" s="74" t="n">
        <v>310.998</v>
      </c>
      <c r="Q69" s="74" t="n">
        <v>4.39</v>
      </c>
      <c r="R69" s="56" t="n">
        <f aca="false">P69/3600</f>
        <v>0.08638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 t="n">
        <v>272.593</v>
      </c>
      <c r="I70" s="76" t="n">
        <v>3.828</v>
      </c>
      <c r="J70" s="62" t="n">
        <f aca="false">H70/3600</f>
        <v>0.0757202777777778</v>
      </c>
      <c r="L70" s="75" t="n">
        <v>747.7328</v>
      </c>
      <c r="M70" s="76" t="n">
        <v>31.3102</v>
      </c>
      <c r="N70" s="76" t="n">
        <v>35.7259</v>
      </c>
      <c r="O70" s="76" t="n">
        <v>36.8298</v>
      </c>
      <c r="P70" s="76" t="n">
        <v>280.264</v>
      </c>
      <c r="Q70" s="76" t="n">
        <v>3.687</v>
      </c>
      <c r="R70" s="62" t="n">
        <f aca="false">P70/3600</f>
        <v>0.07785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4.4712</v>
      </c>
      <c r="E71" s="72" t="n">
        <v>43.8144</v>
      </c>
      <c r="F71" s="72" t="n">
        <v>46.7248</v>
      </c>
      <c r="G71" s="72" t="n">
        <v>47.803</v>
      </c>
      <c r="H71" s="72" t="n">
        <v>5970.796</v>
      </c>
      <c r="I71" s="72" t="n">
        <v>85.546</v>
      </c>
      <c r="J71" s="51" t="n">
        <f aca="false">H71/3600</f>
        <v>1.65855444444444</v>
      </c>
      <c r="L71" s="71" t="n">
        <v>30190.0072</v>
      </c>
      <c r="M71" s="72" t="n">
        <v>43.8136</v>
      </c>
      <c r="N71" s="72" t="n">
        <v>46.7231</v>
      </c>
      <c r="O71" s="72" t="n">
        <v>47.8016</v>
      </c>
      <c r="P71" s="72" t="n">
        <v>5892.938</v>
      </c>
      <c r="Q71" s="72" t="n">
        <v>80.812</v>
      </c>
      <c r="R71" s="51" t="n">
        <f aca="false">P71/3600</f>
        <v>1.63692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6.3888</v>
      </c>
      <c r="E72" s="74" t="n">
        <v>41.2567</v>
      </c>
      <c r="F72" s="74" t="n">
        <v>44.3448</v>
      </c>
      <c r="G72" s="74" t="n">
        <v>45.5449</v>
      </c>
      <c r="H72" s="74" t="n">
        <v>5329.051</v>
      </c>
      <c r="I72" s="74" t="n">
        <v>79.297</v>
      </c>
      <c r="J72" s="56" t="n">
        <f aca="false">H72/3600</f>
        <v>1.48029194444444</v>
      </c>
      <c r="L72" s="73" t="n">
        <v>18481.3672</v>
      </c>
      <c r="M72" s="74" t="n">
        <v>41.258</v>
      </c>
      <c r="N72" s="74" t="n">
        <v>44.3617</v>
      </c>
      <c r="O72" s="74" t="n">
        <v>45.5641</v>
      </c>
      <c r="P72" s="74" t="n">
        <v>5273.36</v>
      </c>
      <c r="Q72" s="74" t="n">
        <v>71.64</v>
      </c>
      <c r="R72" s="56" t="n">
        <f aca="false">P72/3600</f>
        <v>1.4648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9256</v>
      </c>
      <c r="E73" s="74" t="n">
        <v>38.3894</v>
      </c>
      <c r="F73" s="74" t="n">
        <v>42.3475</v>
      </c>
      <c r="G73" s="74" t="n">
        <v>43.4916</v>
      </c>
      <c r="H73" s="74" t="n">
        <v>4971.626</v>
      </c>
      <c r="I73" s="74" t="n">
        <v>68.062</v>
      </c>
      <c r="J73" s="56" t="n">
        <f aca="false">H73/3600</f>
        <v>1.38100722222222</v>
      </c>
      <c r="L73" s="73" t="n">
        <v>11364.8664</v>
      </c>
      <c r="M73" s="74" t="n">
        <v>38.3937</v>
      </c>
      <c r="N73" s="74" t="n">
        <v>42.3753</v>
      </c>
      <c r="O73" s="74" t="n">
        <v>43.5218</v>
      </c>
      <c r="P73" s="74" t="n">
        <v>4862.938</v>
      </c>
      <c r="Q73" s="74" t="n">
        <v>65.39</v>
      </c>
      <c r="R73" s="56" t="n">
        <f aca="false">P73/3600</f>
        <v>1.35081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5.5736</v>
      </c>
      <c r="E74" s="76" t="n">
        <v>35.2926</v>
      </c>
      <c r="F74" s="76" t="n">
        <v>41.0406</v>
      </c>
      <c r="G74" s="76" t="n">
        <v>42.0703</v>
      </c>
      <c r="H74" s="76" t="n">
        <v>4669.016</v>
      </c>
      <c r="I74" s="76" t="n">
        <v>61.531</v>
      </c>
      <c r="J74" s="62" t="n">
        <f aca="false">H74/3600</f>
        <v>1.29694888888889</v>
      </c>
      <c r="L74" s="75" t="n">
        <v>6937.4992</v>
      </c>
      <c r="M74" s="76" t="n">
        <v>35.2993</v>
      </c>
      <c r="N74" s="76" t="n">
        <v>41.0572</v>
      </c>
      <c r="O74" s="76" t="n">
        <v>42.0918</v>
      </c>
      <c r="P74" s="76" t="n">
        <v>4642.344</v>
      </c>
      <c r="Q74" s="76" t="n">
        <v>59.406</v>
      </c>
      <c r="R74" s="62" t="n">
        <f aca="false">P74/3600</f>
        <v>1.2895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5.228</v>
      </c>
      <c r="E75" s="72" t="n">
        <v>44.0531</v>
      </c>
      <c r="F75" s="72" t="n">
        <v>47.9831</v>
      </c>
      <c r="G75" s="72" t="n">
        <v>48.4865</v>
      </c>
      <c r="H75" s="72" t="n">
        <v>5520.454</v>
      </c>
      <c r="I75" s="72" t="n">
        <v>70.983</v>
      </c>
      <c r="J75" s="51" t="n">
        <f aca="false">H75/3600</f>
        <v>1.53345944444444</v>
      </c>
      <c r="L75" s="71" t="n">
        <v>20136.6264</v>
      </c>
      <c r="M75" s="72" t="n">
        <v>44.0539</v>
      </c>
      <c r="N75" s="72" t="n">
        <v>47.992</v>
      </c>
      <c r="O75" s="72" t="n">
        <v>48.4876</v>
      </c>
      <c r="P75" s="72" t="n">
        <v>5450.297</v>
      </c>
      <c r="Q75" s="72" t="n">
        <v>67.046</v>
      </c>
      <c r="R75" s="51" t="n">
        <f aca="false">P75/3600</f>
        <v>1.51397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6.1944</v>
      </c>
      <c r="E76" s="74" t="n">
        <v>41.8641</v>
      </c>
      <c r="F76" s="74" t="n">
        <v>46.0009</v>
      </c>
      <c r="G76" s="74" t="n">
        <v>46.5301</v>
      </c>
      <c r="H76" s="74" t="n">
        <v>5013.457</v>
      </c>
      <c r="I76" s="74" t="n">
        <v>62.812</v>
      </c>
      <c r="J76" s="56" t="n">
        <f aca="false">H76/3600</f>
        <v>1.39262694444444</v>
      </c>
      <c r="L76" s="73" t="n">
        <v>11215.3768</v>
      </c>
      <c r="M76" s="74" t="n">
        <v>41.8692</v>
      </c>
      <c r="N76" s="74" t="n">
        <v>46.0185</v>
      </c>
      <c r="O76" s="74" t="n">
        <v>46.5306</v>
      </c>
      <c r="P76" s="74" t="n">
        <v>4856.188</v>
      </c>
      <c r="Q76" s="74" t="n">
        <v>60.468</v>
      </c>
      <c r="R76" s="56" t="n">
        <f aca="false">P76/3600</f>
        <v>1.34894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8.816</v>
      </c>
      <c r="E77" s="74" t="n">
        <v>39.5183</v>
      </c>
      <c r="F77" s="74" t="n">
        <v>44.0275</v>
      </c>
      <c r="G77" s="74" t="n">
        <v>44.5872</v>
      </c>
      <c r="H77" s="74" t="n">
        <v>4733.267</v>
      </c>
      <c r="I77" s="74" t="n">
        <v>58.25</v>
      </c>
      <c r="J77" s="56" t="n">
        <f aca="false">H77/3600</f>
        <v>1.31479638888889</v>
      </c>
      <c r="L77" s="73" t="n">
        <v>6434.6184</v>
      </c>
      <c r="M77" s="74" t="n">
        <v>39.53</v>
      </c>
      <c r="N77" s="74" t="n">
        <v>44.0484</v>
      </c>
      <c r="O77" s="74" t="n">
        <v>44.5998</v>
      </c>
      <c r="P77" s="74" t="n">
        <v>4528.344</v>
      </c>
      <c r="Q77" s="74" t="n">
        <v>56.437</v>
      </c>
      <c r="R77" s="56" t="n">
        <f aca="false">P77/3600</f>
        <v>1.25787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0.4792</v>
      </c>
      <c r="E78" s="76" t="n">
        <v>36.9325</v>
      </c>
      <c r="F78" s="76" t="n">
        <v>42.5583</v>
      </c>
      <c r="G78" s="76" t="n">
        <v>42.9822</v>
      </c>
      <c r="H78" s="76" t="n">
        <v>4396.797</v>
      </c>
      <c r="I78" s="76" t="n">
        <v>54.5</v>
      </c>
      <c r="J78" s="62" t="n">
        <f aca="false">H78/3600</f>
        <v>1.2213325</v>
      </c>
      <c r="L78" s="75" t="n">
        <v>3742.092</v>
      </c>
      <c r="M78" s="76" t="n">
        <v>36.9495</v>
      </c>
      <c r="N78" s="76" t="n">
        <v>42.5815</v>
      </c>
      <c r="O78" s="76" t="n">
        <v>43.0387</v>
      </c>
      <c r="P78" s="76" t="n">
        <v>4366.625</v>
      </c>
      <c r="Q78" s="76" t="n">
        <v>53.515</v>
      </c>
      <c r="R78" s="62" t="n">
        <f aca="false">P78/3600</f>
        <v>1.212951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5.484</v>
      </c>
      <c r="E79" s="72" t="n">
        <v>44.4224</v>
      </c>
      <c r="F79" s="72" t="n">
        <v>47.4044</v>
      </c>
      <c r="G79" s="72" t="n">
        <v>48.1958</v>
      </c>
      <c r="H79" s="72" t="n">
        <v>5632.088</v>
      </c>
      <c r="I79" s="72" t="n">
        <v>73.658</v>
      </c>
      <c r="J79" s="51" t="n">
        <f aca="false">H79/3600</f>
        <v>1.56446888888889</v>
      </c>
      <c r="L79" s="71" t="n">
        <v>22204.7704</v>
      </c>
      <c r="M79" s="72" t="n">
        <v>44.4255</v>
      </c>
      <c r="N79" s="72" t="n">
        <v>47.4177</v>
      </c>
      <c r="O79" s="72" t="n">
        <v>48.2039</v>
      </c>
      <c r="P79" s="72" t="n">
        <v>5492.25</v>
      </c>
      <c r="Q79" s="72" t="n">
        <v>70</v>
      </c>
      <c r="R79" s="51" t="n">
        <f aca="false">P79/3600</f>
        <v>1.5256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6328</v>
      </c>
      <c r="E80" s="74" t="n">
        <v>42.109</v>
      </c>
      <c r="F80" s="74" t="n">
        <v>45.2787</v>
      </c>
      <c r="G80" s="74" t="n">
        <v>46.1467</v>
      </c>
      <c r="H80" s="74" t="n">
        <v>5027.891</v>
      </c>
      <c r="I80" s="74" t="n">
        <v>65.703</v>
      </c>
      <c r="J80" s="56" t="n">
        <f aca="false">H80/3600</f>
        <v>1.39663638888889</v>
      </c>
      <c r="L80" s="73" t="n">
        <v>13250.784</v>
      </c>
      <c r="M80" s="74" t="n">
        <v>42.1151</v>
      </c>
      <c r="N80" s="74" t="n">
        <v>45.289</v>
      </c>
      <c r="O80" s="74" t="n">
        <v>46.1585</v>
      </c>
      <c r="P80" s="74" t="n">
        <v>4940.031</v>
      </c>
      <c r="Q80" s="74" t="n">
        <v>63.187</v>
      </c>
      <c r="R80" s="56" t="n">
        <f aca="false">P80/3600</f>
        <v>1.372230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4.3424</v>
      </c>
      <c r="E81" s="74" t="n">
        <v>39.4794</v>
      </c>
      <c r="F81" s="74" t="n">
        <v>43.266</v>
      </c>
      <c r="G81" s="74" t="n">
        <v>44.2074</v>
      </c>
      <c r="H81" s="74" t="n">
        <v>4787.703</v>
      </c>
      <c r="I81" s="74" t="n">
        <v>61.015</v>
      </c>
      <c r="J81" s="56" t="n">
        <f aca="false">H81/3600</f>
        <v>1.3299175</v>
      </c>
      <c r="L81" s="73" t="n">
        <v>8044.5992</v>
      </c>
      <c r="M81" s="74" t="n">
        <v>39.489</v>
      </c>
      <c r="N81" s="74" t="n">
        <v>43.2746</v>
      </c>
      <c r="O81" s="74" t="n">
        <v>44.226</v>
      </c>
      <c r="P81" s="74" t="n">
        <v>4615.39</v>
      </c>
      <c r="Q81" s="74" t="n">
        <v>58.406</v>
      </c>
      <c r="R81" s="56" t="n">
        <f aca="false">P81/3600</f>
        <v>1.2820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1.1528</v>
      </c>
      <c r="E82" s="76" t="n">
        <v>36.5885</v>
      </c>
      <c r="F82" s="76" t="n">
        <v>41.8498</v>
      </c>
      <c r="G82" s="76" t="n">
        <v>42.6897</v>
      </c>
      <c r="H82" s="76" t="n">
        <v>4471.135</v>
      </c>
      <c r="I82" s="76" t="n">
        <v>56.202</v>
      </c>
      <c r="J82" s="62" t="n">
        <f aca="false">H82/3600</f>
        <v>1.24198194444444</v>
      </c>
      <c r="L82" s="75" t="n">
        <v>4881.4408</v>
      </c>
      <c r="M82" s="76" t="n">
        <v>36.609</v>
      </c>
      <c r="N82" s="76" t="n">
        <v>41.8484</v>
      </c>
      <c r="O82" s="76" t="n">
        <v>42.6791</v>
      </c>
      <c r="P82" s="76" t="n">
        <v>4454.203</v>
      </c>
      <c r="Q82" s="76" t="n">
        <v>54.921</v>
      </c>
      <c r="R82" s="62" t="n">
        <f aca="false">P82/3600</f>
        <v>1.237278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 t="n">
        <v>2691.706</v>
      </c>
      <c r="I83" s="72" t="n">
        <v>43.171</v>
      </c>
      <c r="J83" s="51" t="n">
        <f aca="false">H83/3600</f>
        <v>0.747696111111111</v>
      </c>
      <c r="L83" s="71" t="n">
        <v>22782.0528</v>
      </c>
      <c r="M83" s="72" t="n">
        <v>41.9548</v>
      </c>
      <c r="N83" s="72" t="n">
        <v>43.5855</v>
      </c>
      <c r="O83" s="72" t="n">
        <v>44.1057</v>
      </c>
      <c r="P83" s="72" t="n">
        <v>2678.86</v>
      </c>
      <c r="Q83" s="72" t="n">
        <v>40.531</v>
      </c>
      <c r="R83" s="51" t="n">
        <f aca="false">P83/3600</f>
        <v>0.7441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 t="n">
        <v>2353.765</v>
      </c>
      <c r="I84" s="74" t="n">
        <v>34.797</v>
      </c>
      <c r="J84" s="56" t="n">
        <f aca="false">H84/3600</f>
        <v>0.653823611111111</v>
      </c>
      <c r="L84" s="73" t="n">
        <v>13096.7744</v>
      </c>
      <c r="M84" s="74" t="n">
        <v>38.4982</v>
      </c>
      <c r="N84" s="74" t="n">
        <v>40.386</v>
      </c>
      <c r="O84" s="74" t="n">
        <v>40.5897</v>
      </c>
      <c r="P84" s="74" t="n">
        <v>2298.171</v>
      </c>
      <c r="Q84" s="74" t="n">
        <v>33.047</v>
      </c>
      <c r="R84" s="56" t="n">
        <f aca="false">P84/3600</f>
        <v>0.63838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 t="n">
        <v>2029.594</v>
      </c>
      <c r="I85" s="74" t="n">
        <v>28.843</v>
      </c>
      <c r="J85" s="56" t="n">
        <f aca="false">H85/3600</f>
        <v>0.563776111111111</v>
      </c>
      <c r="L85" s="73" t="n">
        <v>7499.9528</v>
      </c>
      <c r="M85" s="74" t="n">
        <v>35.402</v>
      </c>
      <c r="N85" s="74" t="n">
        <v>37.8846</v>
      </c>
      <c r="O85" s="74" t="n">
        <v>37.9222</v>
      </c>
      <c r="P85" s="74" t="n">
        <v>2010.513</v>
      </c>
      <c r="Q85" s="74" t="n">
        <v>27.843</v>
      </c>
      <c r="R85" s="56" t="n">
        <f aca="false">P85/3600</f>
        <v>0.55847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 t="n">
        <v>1826.996</v>
      </c>
      <c r="I86" s="76" t="n">
        <v>24.453</v>
      </c>
      <c r="J86" s="62" t="n">
        <f aca="false">H86/3600</f>
        <v>0.507498888888889</v>
      </c>
      <c r="L86" s="75" t="n">
        <v>4401.2448</v>
      </c>
      <c r="M86" s="76" t="n">
        <v>32.5291</v>
      </c>
      <c r="N86" s="76" t="n">
        <v>36.0643</v>
      </c>
      <c r="O86" s="76" t="n">
        <v>36.0162</v>
      </c>
      <c r="P86" s="76" t="n">
        <v>1822.715</v>
      </c>
      <c r="Q86" s="76" t="n">
        <v>23.859</v>
      </c>
      <c r="R86" s="62" t="n">
        <f aca="false">P86/3600</f>
        <v>0.50630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 t="n">
        <v>4920.562</v>
      </c>
      <c r="I87" s="72" t="n">
        <v>81.015</v>
      </c>
      <c r="J87" s="51" t="n">
        <f aca="false">H87/3600</f>
        <v>1.36682277777778</v>
      </c>
      <c r="L87" s="71" t="n">
        <v>24549.4603</v>
      </c>
      <c r="M87" s="72" t="n">
        <v>44.8299</v>
      </c>
      <c r="N87" s="72" t="n">
        <v>46.3362</v>
      </c>
      <c r="O87" s="72" t="n">
        <v>46.6251</v>
      </c>
      <c r="P87" s="72" t="n">
        <v>4789.546</v>
      </c>
      <c r="Q87" s="72" t="n">
        <v>67.891</v>
      </c>
      <c r="R87" s="51" t="n">
        <f aca="false">P87/3600</f>
        <v>1.33042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 t="n">
        <v>4467.296</v>
      </c>
      <c r="I88" s="74" t="n">
        <v>63.703</v>
      </c>
      <c r="J88" s="56" t="n">
        <f aca="false">H88/3600</f>
        <v>1.24091555555556</v>
      </c>
      <c r="L88" s="73" t="n">
        <v>16459.2288</v>
      </c>
      <c r="M88" s="74" t="n">
        <v>40.8089</v>
      </c>
      <c r="N88" s="74" t="n">
        <v>42.9362</v>
      </c>
      <c r="O88" s="74" t="n">
        <v>42.9797</v>
      </c>
      <c r="P88" s="74" t="n">
        <v>4343.277</v>
      </c>
      <c r="Q88" s="74" t="n">
        <v>59.797</v>
      </c>
      <c r="R88" s="56" t="n">
        <f aca="false">P88/3600</f>
        <v>1.206465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 t="n">
        <v>3974.466</v>
      </c>
      <c r="I89" s="74" t="n">
        <v>56.063</v>
      </c>
      <c r="J89" s="56" t="n">
        <f aca="false">H89/3600</f>
        <v>1.10401833333333</v>
      </c>
      <c r="L89" s="73" t="n">
        <v>10755.0595</v>
      </c>
      <c r="M89" s="74" t="n">
        <v>36.9425</v>
      </c>
      <c r="N89" s="74" t="n">
        <v>40.4087</v>
      </c>
      <c r="O89" s="74" t="n">
        <v>40.0557</v>
      </c>
      <c r="P89" s="74" t="n">
        <v>3943.65</v>
      </c>
      <c r="Q89" s="74" t="n">
        <v>53.672</v>
      </c>
      <c r="R89" s="56" t="n">
        <f aca="false">P89/3600</f>
        <v>1.0954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 t="n">
        <v>3695.078</v>
      </c>
      <c r="I90" s="76" t="n">
        <v>49.781</v>
      </c>
      <c r="J90" s="62" t="n">
        <f aca="false">H90/3600</f>
        <v>1.02641055555556</v>
      </c>
      <c r="L90" s="75" t="n">
        <v>6930.5784</v>
      </c>
      <c r="M90" s="76" t="n">
        <v>33.2616</v>
      </c>
      <c r="N90" s="76" t="n">
        <v>38.7238</v>
      </c>
      <c r="O90" s="76" t="n">
        <v>37.9688</v>
      </c>
      <c r="P90" s="76" t="n">
        <v>3665.727</v>
      </c>
      <c r="Q90" s="76" t="n">
        <v>47.344</v>
      </c>
      <c r="R90" s="62" t="n">
        <f aca="false">P90/3600</f>
        <v>1.01825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 t="n">
        <v>3622.726</v>
      </c>
      <c r="I91" s="72" t="n">
        <v>58.077</v>
      </c>
      <c r="J91" s="51" t="n">
        <f aca="false">H91/3600</f>
        <v>1.00631277777778</v>
      </c>
      <c r="L91" s="71" t="n">
        <v>37898.432</v>
      </c>
      <c r="M91" s="72" t="n">
        <v>46.376</v>
      </c>
      <c r="N91" s="72" t="n">
        <v>44.5947</v>
      </c>
      <c r="O91" s="72" t="n">
        <v>44.717</v>
      </c>
      <c r="P91" s="72" t="n">
        <v>3715.679</v>
      </c>
      <c r="Q91" s="72" t="n">
        <v>52.437</v>
      </c>
      <c r="R91" s="51" t="n">
        <f aca="false">P91/3600</f>
        <v>1.03213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 t="n">
        <v>3407.912</v>
      </c>
      <c r="I92" s="74" t="n">
        <v>52.11</v>
      </c>
      <c r="J92" s="56" t="n">
        <f aca="false">H92/3600</f>
        <v>0.946642222222222</v>
      </c>
      <c r="L92" s="73" t="n">
        <v>28414.5384</v>
      </c>
      <c r="M92" s="74" t="n">
        <v>41.8375</v>
      </c>
      <c r="N92" s="74" t="n">
        <v>40.7102</v>
      </c>
      <c r="O92" s="74" t="n">
        <v>40.864</v>
      </c>
      <c r="P92" s="74" t="n">
        <v>3435.649</v>
      </c>
      <c r="Q92" s="74" t="n">
        <v>48.171</v>
      </c>
      <c r="R92" s="56" t="n">
        <f aca="false">P92/3600</f>
        <v>0.9543469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 t="n">
        <v>3214.187</v>
      </c>
      <c r="I93" s="74" t="n">
        <v>48.328</v>
      </c>
      <c r="J93" s="56" t="n">
        <f aca="false">H93/3600</f>
        <v>0.892829722222222</v>
      </c>
      <c r="L93" s="73" t="n">
        <v>21224.94</v>
      </c>
      <c r="M93" s="74" t="n">
        <v>37.0436</v>
      </c>
      <c r="N93" s="74" t="n">
        <v>38.5944</v>
      </c>
      <c r="O93" s="74" t="n">
        <v>38.6098</v>
      </c>
      <c r="P93" s="74" t="n">
        <v>3179.932</v>
      </c>
      <c r="Q93" s="74" t="n">
        <v>44.374</v>
      </c>
      <c r="R93" s="56" t="n">
        <f aca="false">P93/3600</f>
        <v>0.88331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 t="n">
        <v>3070.84</v>
      </c>
      <c r="I94" s="76" t="n">
        <v>43.593</v>
      </c>
      <c r="J94" s="62" t="n">
        <f aca="false">H94/3600</f>
        <v>0.853011111111111</v>
      </c>
      <c r="L94" s="75" t="n">
        <v>15113.024</v>
      </c>
      <c r="M94" s="76" t="n">
        <v>32.0738</v>
      </c>
      <c r="N94" s="76" t="n">
        <v>37.5046</v>
      </c>
      <c r="O94" s="76" t="n">
        <v>36.9722</v>
      </c>
      <c r="P94" s="76" t="n">
        <v>2965.434</v>
      </c>
      <c r="Q94" s="76" t="n">
        <v>41.093</v>
      </c>
      <c r="R94" s="62" t="n">
        <f aca="false">P94/3600</f>
        <v>0.82373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 t="n">
        <v>4039.03</v>
      </c>
      <c r="I95" s="72" t="n">
        <v>53.453</v>
      </c>
      <c r="J95" s="51" t="n">
        <f aca="false">H95/3600</f>
        <v>1.12195277777778</v>
      </c>
      <c r="L95" s="71" t="n">
        <v>5369.4758</v>
      </c>
      <c r="M95" s="72" t="n">
        <v>50.6549</v>
      </c>
      <c r="N95" s="72" t="n">
        <v>52.8229</v>
      </c>
      <c r="O95" s="72" t="n">
        <v>53.7242</v>
      </c>
      <c r="P95" s="72" t="n">
        <v>4192.676</v>
      </c>
      <c r="Q95" s="72" t="n">
        <v>50.843</v>
      </c>
      <c r="R95" s="51" t="n">
        <f aca="false">P95/3600</f>
        <v>1.16463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 t="n">
        <v>3963.824</v>
      </c>
      <c r="I96" s="74" t="n">
        <v>50.265</v>
      </c>
      <c r="J96" s="56" t="n">
        <f aca="false">H96/3600</f>
        <v>1.10106222222222</v>
      </c>
      <c r="L96" s="73" t="n">
        <v>3633.1139</v>
      </c>
      <c r="M96" s="74" t="n">
        <v>46.9729</v>
      </c>
      <c r="N96" s="74" t="n">
        <v>49.1999</v>
      </c>
      <c r="O96" s="74" t="n">
        <v>50.272</v>
      </c>
      <c r="P96" s="74" t="n">
        <v>4030.021</v>
      </c>
      <c r="Q96" s="74" t="n">
        <v>59.124</v>
      </c>
      <c r="R96" s="56" t="n">
        <f aca="false">P96/3600</f>
        <v>1.119450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 t="n">
        <v>3761.133</v>
      </c>
      <c r="I97" s="74" t="n">
        <v>47.39</v>
      </c>
      <c r="J97" s="56" t="n">
        <f aca="false">H97/3600</f>
        <v>1.04475916666667</v>
      </c>
      <c r="L97" s="73" t="n">
        <v>2460.1731</v>
      </c>
      <c r="M97" s="74" t="n">
        <v>43.2726</v>
      </c>
      <c r="N97" s="74" t="n">
        <v>46.4171</v>
      </c>
      <c r="O97" s="74" t="n">
        <v>47.8002</v>
      </c>
      <c r="P97" s="74" t="n">
        <v>3792.273</v>
      </c>
      <c r="Q97" s="74" t="n">
        <v>57.843</v>
      </c>
      <c r="R97" s="56" t="n">
        <f aca="false">P97/3600</f>
        <v>1.053409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 t="n">
        <v>3557.234</v>
      </c>
      <c r="I98" s="76" t="n">
        <v>45.484</v>
      </c>
      <c r="J98" s="62" t="n">
        <f aca="false">H98/3600</f>
        <v>0.988120555555556</v>
      </c>
      <c r="L98" s="75" t="n">
        <v>1635.4442</v>
      </c>
      <c r="M98" s="76" t="n">
        <v>39.3655</v>
      </c>
      <c r="N98" s="76" t="n">
        <v>44.5059</v>
      </c>
      <c r="O98" s="76" t="n">
        <v>45.5744</v>
      </c>
      <c r="P98" s="76" t="n">
        <v>3733.866</v>
      </c>
      <c r="Q98" s="76" t="n">
        <v>44.78</v>
      </c>
      <c r="R98" s="62" t="n">
        <f aca="false">P98/3600</f>
        <v>1.03718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7.5125623855273</v>
      </c>
      <c r="J106" s="80" t="n">
        <f aca="false">GEOMEAN(J3:J98)</f>
        <v>0.942213553228738</v>
      </c>
      <c r="Q106" s="80" t="n">
        <f aca="false">GEOMEAN(Q3:Q98)</f>
        <v>45.6371606548186</v>
      </c>
      <c r="R106" s="80" t="n">
        <f aca="false">GEOMEAN(R3:R98)</f>
        <v>0.93261093795207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60528297432344</v>
      </c>
      <c r="R107" s="81" t="n">
        <f aca="false">R106/J106</f>
        <v>0.98980845133912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85802944444444</v>
      </c>
      <c r="J108" s="80" t="n">
        <f aca="false">SUM(J3:J98)</f>
        <v>135.794759444444</v>
      </c>
      <c r="Q108" s="80" t="n">
        <f aca="false">SUM(Q3:Q98)/3600</f>
        <v>1.75600666666667</v>
      </c>
      <c r="R108" s="80" t="n">
        <f aca="false">SUM(R3:R98)</f>
        <v>134.3620708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1.7107231269699</v>
      </c>
      <c r="J113" s="80" t="n">
        <f aca="false">GEOMEAN(J3:J10,J19:J82)</f>
        <v>0.820270388079163</v>
      </c>
      <c r="Q113" s="80" t="n">
        <f aca="false">GEOMEAN(Q3:Q10,Q19:Q82)</f>
        <v>40.2583644870673</v>
      </c>
      <c r="R113" s="80" t="n">
        <f aca="false">GEOMEAN(R3:R10,R19:R82)</f>
        <v>0.81041758461154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65180209523543</v>
      </c>
      <c r="R114" s="81" t="n">
        <f aca="false">R113/J113</f>
        <v>0.98798834675637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1.04</v>
      </c>
      <c r="E3" s="50" t="n">
        <v>41.6283</v>
      </c>
      <c r="F3" s="50" t="n">
        <v>41.4864</v>
      </c>
      <c r="G3" s="50" t="n">
        <v>44.1406</v>
      </c>
      <c r="H3" s="50" t="n">
        <v>21798.861</v>
      </c>
      <c r="I3" s="50" t="n">
        <v>54.186</v>
      </c>
      <c r="J3" s="51" t="n">
        <f aca="false">H3/3600</f>
        <v>6.05523916666667</v>
      </c>
      <c r="L3" s="49" t="n">
        <v>13051.8336</v>
      </c>
      <c r="M3" s="50" t="n">
        <v>41.6298</v>
      </c>
      <c r="N3" s="50" t="n">
        <v>41.484</v>
      </c>
      <c r="O3" s="50" t="n">
        <v>44.1351</v>
      </c>
      <c r="P3" s="50" t="n">
        <v>21803.383</v>
      </c>
      <c r="Q3" s="50" t="n">
        <v>52.672</v>
      </c>
      <c r="R3" s="52" t="n">
        <f aca="false">P3/3600</f>
        <v>6.056495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1.3184</v>
      </c>
      <c r="E4" s="55" t="n">
        <v>39.1379</v>
      </c>
      <c r="F4" s="55" t="n">
        <v>39.7793</v>
      </c>
      <c r="G4" s="55" t="n">
        <v>42.2644</v>
      </c>
      <c r="H4" s="55" t="n">
        <v>19507.359</v>
      </c>
      <c r="I4" s="55" t="n">
        <v>45.015</v>
      </c>
      <c r="J4" s="56" t="n">
        <f aca="false">H4/3600</f>
        <v>5.41871083333333</v>
      </c>
      <c r="L4" s="54" t="n">
        <v>5336.3632</v>
      </c>
      <c r="M4" s="55" t="n">
        <v>39.1398</v>
      </c>
      <c r="N4" s="55" t="n">
        <v>39.7811</v>
      </c>
      <c r="O4" s="55" t="n">
        <v>42.2532</v>
      </c>
      <c r="P4" s="55" t="n">
        <v>19504.493</v>
      </c>
      <c r="Q4" s="55" t="n">
        <v>44.39</v>
      </c>
      <c r="R4" s="57" t="n">
        <f aca="false">P4/3600</f>
        <v>5.4179147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016</v>
      </c>
      <c r="E5" s="55" t="n">
        <v>36.594</v>
      </c>
      <c r="F5" s="55" t="n">
        <v>38.4454</v>
      </c>
      <c r="G5" s="55" t="n">
        <v>40.7848</v>
      </c>
      <c r="H5" s="55" t="n">
        <v>18524.837</v>
      </c>
      <c r="I5" s="55" t="n">
        <v>40.187</v>
      </c>
      <c r="J5" s="56" t="n">
        <f aca="false">H5/3600</f>
        <v>5.14578805555556</v>
      </c>
      <c r="L5" s="54" t="n">
        <v>2589.3056</v>
      </c>
      <c r="M5" s="55" t="n">
        <v>36.5957</v>
      </c>
      <c r="N5" s="55" t="n">
        <v>38.438</v>
      </c>
      <c r="O5" s="55" t="n">
        <v>40.7758</v>
      </c>
      <c r="P5" s="55" t="n">
        <v>18414.79</v>
      </c>
      <c r="Q5" s="55" t="n">
        <v>40.437</v>
      </c>
      <c r="R5" s="57" t="n">
        <f aca="false">P5/3600</f>
        <v>5.1152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9408</v>
      </c>
      <c r="E6" s="61" t="n">
        <v>33.9482</v>
      </c>
      <c r="F6" s="61" t="n">
        <v>37.4165</v>
      </c>
      <c r="G6" s="61" t="n">
        <v>39.7348</v>
      </c>
      <c r="H6" s="61" t="n">
        <v>17796.391</v>
      </c>
      <c r="I6" s="61" t="n">
        <v>37.609</v>
      </c>
      <c r="J6" s="62" t="n">
        <f aca="false">H6/3600</f>
        <v>4.94344194444444</v>
      </c>
      <c r="L6" s="60" t="n">
        <v>1363.8208</v>
      </c>
      <c r="M6" s="61" t="n">
        <v>33.9446</v>
      </c>
      <c r="N6" s="61" t="n">
        <v>37.4054</v>
      </c>
      <c r="O6" s="61" t="n">
        <v>39.7369</v>
      </c>
      <c r="P6" s="61" t="n">
        <v>17792.652</v>
      </c>
      <c r="Q6" s="61" t="n">
        <v>37.39</v>
      </c>
      <c r="R6" s="63" t="n">
        <f aca="false">P6/3600</f>
        <v>4.94240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2.9744</v>
      </c>
      <c r="E7" s="50" t="n">
        <v>40.14</v>
      </c>
      <c r="F7" s="50" t="n">
        <v>44.8459</v>
      </c>
      <c r="G7" s="50" t="n">
        <v>44.6445</v>
      </c>
      <c r="H7" s="50" t="n">
        <v>28997.664</v>
      </c>
      <c r="I7" s="50" t="n">
        <v>73.375</v>
      </c>
      <c r="J7" s="51" t="n">
        <f aca="false">H7/3600</f>
        <v>8.05490666666667</v>
      </c>
      <c r="L7" s="49" t="n">
        <v>32840.7376</v>
      </c>
      <c r="M7" s="50" t="n">
        <v>40.1474</v>
      </c>
      <c r="N7" s="50" t="n">
        <v>44.8471</v>
      </c>
      <c r="O7" s="50" t="n">
        <v>44.6462</v>
      </c>
      <c r="P7" s="50" t="n">
        <v>28928.539</v>
      </c>
      <c r="Q7" s="50" t="n">
        <v>70.688</v>
      </c>
      <c r="R7" s="52" t="n">
        <f aca="false">P7/3600</f>
        <v>8.03570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4.7264</v>
      </c>
      <c r="E8" s="55" t="n">
        <v>37.1624</v>
      </c>
      <c r="F8" s="55" t="n">
        <v>42.9096</v>
      </c>
      <c r="G8" s="55" t="n">
        <v>43.2542</v>
      </c>
      <c r="H8" s="55" t="n">
        <v>25367.8</v>
      </c>
      <c r="I8" s="55" t="n">
        <v>60.906</v>
      </c>
      <c r="J8" s="56" t="n">
        <f aca="false">H8/3600</f>
        <v>7.04661111111111</v>
      </c>
      <c r="L8" s="54" t="n">
        <v>15844.0528</v>
      </c>
      <c r="M8" s="55" t="n">
        <v>37.1678</v>
      </c>
      <c r="N8" s="55" t="n">
        <v>42.9068</v>
      </c>
      <c r="O8" s="55" t="n">
        <v>43.2529</v>
      </c>
      <c r="P8" s="55" t="n">
        <v>25233.132</v>
      </c>
      <c r="Q8" s="55" t="n">
        <v>59.501</v>
      </c>
      <c r="R8" s="57" t="n">
        <f aca="false">P8/3600</f>
        <v>7.00920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1.2928</v>
      </c>
      <c r="E9" s="55" t="n">
        <v>34.2223</v>
      </c>
      <c r="F9" s="55" t="n">
        <v>41.3291</v>
      </c>
      <c r="G9" s="55" t="n">
        <v>41.9749</v>
      </c>
      <c r="H9" s="55" t="n">
        <v>22996.314</v>
      </c>
      <c r="I9" s="55" t="n">
        <v>53.578</v>
      </c>
      <c r="J9" s="56" t="n">
        <f aca="false">H9/3600</f>
        <v>6.387865</v>
      </c>
      <c r="L9" s="54" t="n">
        <v>8355.6688</v>
      </c>
      <c r="M9" s="55" t="n">
        <v>34.2209</v>
      </c>
      <c r="N9" s="55" t="n">
        <v>41.3167</v>
      </c>
      <c r="O9" s="55" t="n">
        <v>41.9612</v>
      </c>
      <c r="P9" s="55" t="n">
        <v>22937.214</v>
      </c>
      <c r="Q9" s="55" t="n">
        <v>52.999</v>
      </c>
      <c r="R9" s="57" t="n">
        <f aca="false">P9/3600</f>
        <v>6.37144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3.7408</v>
      </c>
      <c r="E10" s="61" t="n">
        <v>31.4788</v>
      </c>
      <c r="F10" s="61" t="n">
        <v>40.1476</v>
      </c>
      <c r="G10" s="61" t="n">
        <v>40.9762</v>
      </c>
      <c r="H10" s="61" t="n">
        <v>21618.903</v>
      </c>
      <c r="I10" s="61" t="n">
        <v>48.375</v>
      </c>
      <c r="J10" s="62" t="n">
        <f aca="false">H10/3600</f>
        <v>6.00525083333333</v>
      </c>
      <c r="L10" s="60" t="n">
        <v>4700.0304</v>
      </c>
      <c r="M10" s="61" t="n">
        <v>31.4736</v>
      </c>
      <c r="N10" s="61" t="n">
        <v>40.1315</v>
      </c>
      <c r="O10" s="61" t="n">
        <v>40.9846</v>
      </c>
      <c r="P10" s="61" t="n">
        <v>21597.313</v>
      </c>
      <c r="Q10" s="61" t="n">
        <v>48.25</v>
      </c>
      <c r="R10" s="63" t="n">
        <f aca="false">P10/3600</f>
        <v>5.99925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54.9936</v>
      </c>
      <c r="E11" s="50" t="n">
        <v>39.1014</v>
      </c>
      <c r="F11" s="50" t="n">
        <v>39.1036</v>
      </c>
      <c r="G11" s="50" t="n">
        <v>37.6822</v>
      </c>
      <c r="H11" s="50" t="n">
        <v>82126.035</v>
      </c>
      <c r="I11" s="50" t="n">
        <v>201.093</v>
      </c>
      <c r="J11" s="51" t="n">
        <f aca="false">H11/3600</f>
        <v>22.8127875</v>
      </c>
      <c r="L11" s="49" t="n">
        <v>216487.9408</v>
      </c>
      <c r="M11" s="50" t="n">
        <v>39.1003</v>
      </c>
      <c r="N11" s="50" t="n">
        <v>39.1042</v>
      </c>
      <c r="O11" s="50" t="n">
        <v>37.6813</v>
      </c>
      <c r="P11" s="50" t="n">
        <v>84743.897</v>
      </c>
      <c r="Q11" s="50" t="n">
        <v>184.907</v>
      </c>
      <c r="R11" s="52" t="n">
        <f aca="false">P11/3600</f>
        <v>23.5399713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519.3888</v>
      </c>
      <c r="E12" s="55" t="n">
        <v>33.7852</v>
      </c>
      <c r="F12" s="55" t="n">
        <v>37.8206</v>
      </c>
      <c r="G12" s="55" t="n">
        <v>36.4088</v>
      </c>
      <c r="H12" s="55" t="n">
        <v>69531</v>
      </c>
      <c r="I12" s="55" t="n">
        <v>170.593</v>
      </c>
      <c r="J12" s="56" t="n">
        <f aca="false">H12/3600</f>
        <v>19.3141666666667</v>
      </c>
      <c r="L12" s="54" t="n">
        <v>104865.512</v>
      </c>
      <c r="M12" s="55" t="n">
        <v>33.9105</v>
      </c>
      <c r="N12" s="55" t="n">
        <v>37.8189</v>
      </c>
      <c r="O12" s="55" t="n">
        <v>36.4079</v>
      </c>
      <c r="P12" s="55" t="n">
        <v>68457.147</v>
      </c>
      <c r="Q12" s="55" t="n">
        <v>161.657</v>
      </c>
      <c r="R12" s="57" t="n">
        <f aca="false">P12/3600</f>
        <v>19.0158741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8.1552</v>
      </c>
      <c r="E13" s="55" t="n">
        <v>29.5387</v>
      </c>
      <c r="F13" s="55" t="n">
        <v>36.6922</v>
      </c>
      <c r="G13" s="55" t="n">
        <v>35.3657</v>
      </c>
      <c r="H13" s="55" t="n">
        <v>51000.134</v>
      </c>
      <c r="I13" s="55" t="n">
        <v>124.796</v>
      </c>
      <c r="J13" s="56" t="n">
        <f aca="false">H13/3600</f>
        <v>14.1667038888889</v>
      </c>
      <c r="L13" s="54" t="n">
        <v>29167.6208</v>
      </c>
      <c r="M13" s="55" t="n">
        <v>29.5342</v>
      </c>
      <c r="N13" s="55" t="n">
        <v>36.6796</v>
      </c>
      <c r="O13" s="55" t="n">
        <v>35.3572</v>
      </c>
      <c r="P13" s="55" t="n">
        <v>50710.976</v>
      </c>
      <c r="Q13" s="55" t="n">
        <v>122.812</v>
      </c>
      <c r="R13" s="57" t="n">
        <f aca="false">P13/3600</f>
        <v>14.08638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3.9296</v>
      </c>
      <c r="E14" s="61" t="n">
        <v>27.9306</v>
      </c>
      <c r="F14" s="61" t="n">
        <v>35.7797</v>
      </c>
      <c r="G14" s="61" t="n">
        <v>34.5188</v>
      </c>
      <c r="H14" s="61" t="n">
        <v>42727.566</v>
      </c>
      <c r="I14" s="61" t="n">
        <v>90.766</v>
      </c>
      <c r="J14" s="62" t="n">
        <f aca="false">H14/3600</f>
        <v>11.8687683333333</v>
      </c>
      <c r="L14" s="60" t="n">
        <v>7132.0144</v>
      </c>
      <c r="M14" s="61" t="n">
        <v>27.9283</v>
      </c>
      <c r="N14" s="61" t="n">
        <v>35.766</v>
      </c>
      <c r="O14" s="61" t="n">
        <v>34.4966</v>
      </c>
      <c r="P14" s="61" t="n">
        <v>42655.416</v>
      </c>
      <c r="Q14" s="61" t="n">
        <v>90.844</v>
      </c>
      <c r="R14" s="63" t="n">
        <f aca="false">P14/3600</f>
        <v>11.84872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27.6624</v>
      </c>
      <c r="E15" s="50" t="n">
        <v>41.3626</v>
      </c>
      <c r="F15" s="50" t="n">
        <v>46.2063</v>
      </c>
      <c r="G15" s="50" t="n">
        <v>45.8857</v>
      </c>
      <c r="H15" s="50" t="n">
        <v>52806.613</v>
      </c>
      <c r="I15" s="50" t="n">
        <v>112.092</v>
      </c>
      <c r="J15" s="51" t="n">
        <f aca="false">H15/3600</f>
        <v>14.6685036111111</v>
      </c>
      <c r="L15" s="49" t="n">
        <v>23715.5088</v>
      </c>
      <c r="M15" s="50" t="n">
        <v>41.3656</v>
      </c>
      <c r="N15" s="50" t="n">
        <v>46.2138</v>
      </c>
      <c r="O15" s="50" t="n">
        <v>45.89</v>
      </c>
      <c r="P15" s="50" t="n">
        <v>52748.125</v>
      </c>
      <c r="Q15" s="50" t="n">
        <v>109.735</v>
      </c>
      <c r="R15" s="52" t="n">
        <f aca="false">P15/3600</f>
        <v>14.6522569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25.6624</v>
      </c>
      <c r="E16" s="55" t="n">
        <v>40.004</v>
      </c>
      <c r="F16" s="55" t="n">
        <v>45.4879</v>
      </c>
      <c r="G16" s="55" t="n">
        <v>45.2899</v>
      </c>
      <c r="H16" s="55" t="n">
        <v>45320.139</v>
      </c>
      <c r="I16" s="55" t="n">
        <v>92.922</v>
      </c>
      <c r="J16" s="56" t="n">
        <f aca="false">H16/3600</f>
        <v>12.5889275</v>
      </c>
      <c r="L16" s="54" t="n">
        <v>6048.9792</v>
      </c>
      <c r="M16" s="55" t="n">
        <v>40.0056</v>
      </c>
      <c r="N16" s="55" t="n">
        <v>45.4969</v>
      </c>
      <c r="O16" s="55" t="n">
        <v>45.2932</v>
      </c>
      <c r="P16" s="55" t="n">
        <v>44974.7</v>
      </c>
      <c r="Q16" s="55" t="n">
        <v>91.61</v>
      </c>
      <c r="R16" s="57" t="n">
        <f aca="false">P16/3600</f>
        <v>12.492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4.1696</v>
      </c>
      <c r="E17" s="55" t="n">
        <v>38.7319</v>
      </c>
      <c r="F17" s="55" t="n">
        <v>44.9344</v>
      </c>
      <c r="G17" s="55" t="n">
        <v>44.8951</v>
      </c>
      <c r="H17" s="55" t="n">
        <v>41763.616</v>
      </c>
      <c r="I17" s="55" t="n">
        <v>84.813</v>
      </c>
      <c r="J17" s="56" t="n">
        <f aca="false">H17/3600</f>
        <v>11.6010044444444</v>
      </c>
      <c r="L17" s="54" t="n">
        <v>2530.136</v>
      </c>
      <c r="M17" s="55" t="n">
        <v>38.7244</v>
      </c>
      <c r="N17" s="55" t="n">
        <v>44.957</v>
      </c>
      <c r="O17" s="55" t="n">
        <v>44.9078</v>
      </c>
      <c r="P17" s="55" t="n">
        <v>41517.468</v>
      </c>
      <c r="Q17" s="55" t="n">
        <v>83.999</v>
      </c>
      <c r="R17" s="57" t="n">
        <f aca="false">P17/3600</f>
        <v>11.5326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5.8544</v>
      </c>
      <c r="E18" s="61" t="n">
        <v>37.0288</v>
      </c>
      <c r="F18" s="61" t="n">
        <v>44.5715</v>
      </c>
      <c r="G18" s="61" t="n">
        <v>44.6511</v>
      </c>
      <c r="H18" s="61" t="n">
        <v>39969.559</v>
      </c>
      <c r="I18" s="61" t="n">
        <v>79.905</v>
      </c>
      <c r="J18" s="62" t="n">
        <f aca="false">H18/3600</f>
        <v>11.1026552777778</v>
      </c>
      <c r="L18" s="60" t="n">
        <v>1270.616</v>
      </c>
      <c r="M18" s="61" t="n">
        <v>37.0132</v>
      </c>
      <c r="N18" s="61" t="n">
        <v>44.5672</v>
      </c>
      <c r="O18" s="61" t="n">
        <v>44.6444</v>
      </c>
      <c r="P18" s="61" t="n">
        <v>39882.479</v>
      </c>
      <c r="Q18" s="61" t="n">
        <v>79.375</v>
      </c>
      <c r="R18" s="63" t="n">
        <f aca="false">P18/3600</f>
        <v>11.0784663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7.988</v>
      </c>
      <c r="E19" s="72" t="n">
        <v>41.5999</v>
      </c>
      <c r="F19" s="72" t="n">
        <v>43.4776</v>
      </c>
      <c r="G19" s="72" t="n">
        <v>45.2487</v>
      </c>
      <c r="H19" s="72" t="n">
        <v>19639.983</v>
      </c>
      <c r="I19" s="72" t="n">
        <v>47.781</v>
      </c>
      <c r="J19" s="51" t="n">
        <f aca="false">H19/3600</f>
        <v>5.45555083333333</v>
      </c>
      <c r="L19" s="71" t="n">
        <v>4818.4376</v>
      </c>
      <c r="M19" s="72" t="n">
        <v>41.6043</v>
      </c>
      <c r="N19" s="72" t="n">
        <v>43.4817</v>
      </c>
      <c r="O19" s="72" t="n">
        <v>45.2516</v>
      </c>
      <c r="P19" s="72" t="n">
        <v>19634.096</v>
      </c>
      <c r="Q19" s="72" t="n">
        <v>47.11</v>
      </c>
      <c r="R19" s="51" t="n">
        <f aca="false">P19/3600</f>
        <v>5.45391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5288</v>
      </c>
      <c r="E20" s="74" t="n">
        <v>39.7565</v>
      </c>
      <c r="F20" s="74" t="n">
        <v>42.1149</v>
      </c>
      <c r="G20" s="74" t="n">
        <v>43.4062</v>
      </c>
      <c r="H20" s="74" t="n">
        <v>17760.957</v>
      </c>
      <c r="I20" s="74" t="n">
        <v>41.906</v>
      </c>
      <c r="J20" s="56" t="n">
        <f aca="false">H20/3600</f>
        <v>4.93359916666667</v>
      </c>
      <c r="L20" s="73" t="n">
        <v>2216.9544</v>
      </c>
      <c r="M20" s="74" t="n">
        <v>39.7574</v>
      </c>
      <c r="N20" s="74" t="n">
        <v>42.1162</v>
      </c>
      <c r="O20" s="74" t="n">
        <v>43.4059</v>
      </c>
      <c r="P20" s="74" t="n">
        <v>17597.825</v>
      </c>
      <c r="Q20" s="74" t="n">
        <v>41.765</v>
      </c>
      <c r="R20" s="56" t="n">
        <f aca="false">P20/3600</f>
        <v>4.88828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152</v>
      </c>
      <c r="E21" s="74" t="n">
        <v>37.4538</v>
      </c>
      <c r="F21" s="74" t="n">
        <v>40.933</v>
      </c>
      <c r="G21" s="74" t="n">
        <v>42.0946</v>
      </c>
      <c r="H21" s="74" t="n">
        <v>16445.546</v>
      </c>
      <c r="I21" s="74" t="n">
        <v>38.453</v>
      </c>
      <c r="J21" s="56" t="n">
        <f aca="false">H21/3600</f>
        <v>4.56820722222222</v>
      </c>
      <c r="L21" s="73" t="n">
        <v>1094.6408</v>
      </c>
      <c r="M21" s="74" t="n">
        <v>37.4496</v>
      </c>
      <c r="N21" s="74" t="n">
        <v>40.9454</v>
      </c>
      <c r="O21" s="74" t="n">
        <v>42.0945</v>
      </c>
      <c r="P21" s="74" t="n">
        <v>16378.879</v>
      </c>
      <c r="Q21" s="74" t="n">
        <v>38.499</v>
      </c>
      <c r="R21" s="56" t="n">
        <f aca="false">P21/3600</f>
        <v>4.54968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368</v>
      </c>
      <c r="E22" s="76" t="n">
        <v>35.0784</v>
      </c>
      <c r="F22" s="76" t="n">
        <v>40.0703</v>
      </c>
      <c r="G22" s="76" t="n">
        <v>41.2735</v>
      </c>
      <c r="H22" s="76" t="n">
        <v>15550.511</v>
      </c>
      <c r="I22" s="76" t="n">
        <v>36</v>
      </c>
      <c r="J22" s="62" t="n">
        <f aca="false">H22/3600</f>
        <v>4.31958638888889</v>
      </c>
      <c r="L22" s="75" t="n">
        <v>563.3632</v>
      </c>
      <c r="M22" s="76" t="n">
        <v>35.0687</v>
      </c>
      <c r="N22" s="76" t="n">
        <v>40.0845</v>
      </c>
      <c r="O22" s="76" t="n">
        <v>41.2721</v>
      </c>
      <c r="P22" s="76" t="n">
        <v>15567.214</v>
      </c>
      <c r="Q22" s="76" t="n">
        <v>36.14</v>
      </c>
      <c r="R22" s="62" t="n">
        <f aca="false">P22/3600</f>
        <v>4.32422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7.84</v>
      </c>
      <c r="E23" s="72" t="n">
        <v>40.0519</v>
      </c>
      <c r="F23" s="72" t="n">
        <v>42.3614</v>
      </c>
      <c r="G23" s="72" t="n">
        <v>43.7506</v>
      </c>
      <c r="H23" s="72" t="n">
        <v>18661.593</v>
      </c>
      <c r="I23" s="72" t="n">
        <v>50.187</v>
      </c>
      <c r="J23" s="51" t="n">
        <f aca="false">H23/3600</f>
        <v>5.18377583333333</v>
      </c>
      <c r="L23" s="71" t="n">
        <v>7657.7184</v>
      </c>
      <c r="M23" s="72" t="n">
        <v>40.0539</v>
      </c>
      <c r="N23" s="72" t="n">
        <v>42.3598</v>
      </c>
      <c r="O23" s="72" t="n">
        <v>43.7488</v>
      </c>
      <c r="P23" s="72" t="n">
        <v>18644.879</v>
      </c>
      <c r="Q23" s="72" t="n">
        <v>49.063</v>
      </c>
      <c r="R23" s="51" t="n">
        <f aca="false">P23/3600</f>
        <v>5.17913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5744</v>
      </c>
      <c r="E24" s="74" t="n">
        <v>37.5439</v>
      </c>
      <c r="F24" s="74" t="n">
        <v>40.4798</v>
      </c>
      <c r="G24" s="74" t="n">
        <v>41.5084</v>
      </c>
      <c r="H24" s="74" t="n">
        <v>16616.343</v>
      </c>
      <c r="I24" s="74" t="n">
        <v>42.25</v>
      </c>
      <c r="J24" s="56" t="n">
        <f aca="false">H24/3600</f>
        <v>4.61565083333333</v>
      </c>
      <c r="L24" s="73" t="n">
        <v>3359.2576</v>
      </c>
      <c r="M24" s="74" t="n">
        <v>37.5488</v>
      </c>
      <c r="N24" s="74" t="n">
        <v>40.483</v>
      </c>
      <c r="O24" s="74" t="n">
        <v>41.5108</v>
      </c>
      <c r="P24" s="74" t="n">
        <v>16504.53</v>
      </c>
      <c r="Q24" s="74" t="n">
        <v>41.656</v>
      </c>
      <c r="R24" s="56" t="n">
        <f aca="false">P24/3600</f>
        <v>4.5845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9352</v>
      </c>
      <c r="E25" s="74" t="n">
        <v>34.9535</v>
      </c>
      <c r="F25" s="74" t="n">
        <v>38.8817</v>
      </c>
      <c r="G25" s="74" t="n">
        <v>39.9714</v>
      </c>
      <c r="H25" s="74" t="n">
        <v>15419.588</v>
      </c>
      <c r="I25" s="74" t="n">
        <v>37.593</v>
      </c>
      <c r="J25" s="56" t="n">
        <f aca="false">H25/3600</f>
        <v>4.28321888888889</v>
      </c>
      <c r="L25" s="73" t="n">
        <v>1566.0776</v>
      </c>
      <c r="M25" s="74" t="n">
        <v>34.9563</v>
      </c>
      <c r="N25" s="74" t="n">
        <v>38.8839</v>
      </c>
      <c r="O25" s="74" t="n">
        <v>39.9744</v>
      </c>
      <c r="P25" s="74" t="n">
        <v>15469.351</v>
      </c>
      <c r="Q25" s="74" t="n">
        <v>37.735</v>
      </c>
      <c r="R25" s="56" t="n">
        <f aca="false">P25/3600</f>
        <v>4.297041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0384</v>
      </c>
      <c r="E26" s="76" t="n">
        <v>32.4467</v>
      </c>
      <c r="F26" s="76" t="n">
        <v>37.6989</v>
      </c>
      <c r="G26" s="76" t="n">
        <v>39.0842</v>
      </c>
      <c r="H26" s="76" t="n">
        <v>14800.17</v>
      </c>
      <c r="I26" s="76" t="n">
        <v>34.968</v>
      </c>
      <c r="J26" s="62" t="n">
        <f aca="false">H26/3600</f>
        <v>4.11115833333333</v>
      </c>
      <c r="L26" s="75" t="n">
        <v>742.0296</v>
      </c>
      <c r="M26" s="76" t="n">
        <v>32.4495</v>
      </c>
      <c r="N26" s="76" t="n">
        <v>37.7123</v>
      </c>
      <c r="O26" s="76" t="n">
        <v>39.096</v>
      </c>
      <c r="P26" s="76" t="n">
        <v>14781.237</v>
      </c>
      <c r="Q26" s="76" t="n">
        <v>34.906</v>
      </c>
      <c r="R26" s="62" t="n">
        <f aca="false">P26/3600</f>
        <v>4.10589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9.9904</v>
      </c>
      <c r="E27" s="72" t="n">
        <v>38.4583</v>
      </c>
      <c r="F27" s="72" t="n">
        <v>40.0764</v>
      </c>
      <c r="G27" s="72" t="n">
        <v>43.553</v>
      </c>
      <c r="H27" s="72" t="n">
        <v>42335.914</v>
      </c>
      <c r="I27" s="72" t="n">
        <v>95.563</v>
      </c>
      <c r="J27" s="51" t="n">
        <f aca="false">H27/3600</f>
        <v>11.7599761111111</v>
      </c>
      <c r="L27" s="71" t="n">
        <v>18125.4616</v>
      </c>
      <c r="M27" s="72" t="n">
        <v>38.4607</v>
      </c>
      <c r="N27" s="72" t="n">
        <v>40.0768</v>
      </c>
      <c r="O27" s="72" t="n">
        <v>43.5515</v>
      </c>
      <c r="P27" s="72" t="n">
        <v>42286.902</v>
      </c>
      <c r="Q27" s="72" t="n">
        <v>92.828</v>
      </c>
      <c r="R27" s="51" t="n">
        <f aca="false">P27/3600</f>
        <v>11.74636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2.3296</v>
      </c>
      <c r="E28" s="74" t="n">
        <v>36.8499</v>
      </c>
      <c r="F28" s="74" t="n">
        <v>39.0799</v>
      </c>
      <c r="G28" s="74" t="n">
        <v>41.8591</v>
      </c>
      <c r="H28" s="74" t="n">
        <v>35428.903</v>
      </c>
      <c r="I28" s="74" t="n">
        <v>72.329</v>
      </c>
      <c r="J28" s="56" t="n">
        <f aca="false">H28/3600</f>
        <v>9.84136194444444</v>
      </c>
      <c r="L28" s="73" t="n">
        <v>5805.1872</v>
      </c>
      <c r="M28" s="74" t="n">
        <v>36.8539</v>
      </c>
      <c r="N28" s="74" t="n">
        <v>39.0824</v>
      </c>
      <c r="O28" s="74" t="n">
        <v>41.8647</v>
      </c>
      <c r="P28" s="74" t="n">
        <v>35506.893</v>
      </c>
      <c r="Q28" s="74" t="n">
        <v>71.516</v>
      </c>
      <c r="R28" s="56" t="n">
        <f aca="false">P28/3600</f>
        <v>9.86302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 t="n">
        <v>32745.838</v>
      </c>
      <c r="I29" s="74" t="n">
        <v>65.125</v>
      </c>
      <c r="J29" s="56" t="n">
        <f aca="false">H29/3600</f>
        <v>9.09606611111111</v>
      </c>
      <c r="L29" s="73" t="n">
        <v>2746.4392</v>
      </c>
      <c r="M29" s="74" t="n">
        <v>34.9519</v>
      </c>
      <c r="N29" s="74" t="n">
        <v>38.2601</v>
      </c>
      <c r="O29" s="74" t="n">
        <v>40.3698</v>
      </c>
      <c r="P29" s="74" t="n">
        <v>32633.961</v>
      </c>
      <c r="Q29" s="74" t="n">
        <v>64.595</v>
      </c>
      <c r="R29" s="56" t="n">
        <f aca="false">P29/3600</f>
        <v>9.06498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8.1704</v>
      </c>
      <c r="E30" s="76" t="n">
        <v>32.7856</v>
      </c>
      <c r="F30" s="76" t="n">
        <v>37.5701</v>
      </c>
      <c r="G30" s="76" t="n">
        <v>39.2173</v>
      </c>
      <c r="H30" s="76" t="n">
        <v>31304.093</v>
      </c>
      <c r="I30" s="76" t="n">
        <v>61</v>
      </c>
      <c r="J30" s="62" t="n">
        <f aca="false">H30/3600</f>
        <v>8.69558138888889</v>
      </c>
      <c r="L30" s="75" t="n">
        <v>1426.9576</v>
      </c>
      <c r="M30" s="76" t="n">
        <v>32.7769</v>
      </c>
      <c r="N30" s="76" t="n">
        <v>37.5675</v>
      </c>
      <c r="O30" s="76" t="n">
        <v>39.2205</v>
      </c>
      <c r="P30" s="76" t="n">
        <v>31228.577</v>
      </c>
      <c r="Q30" s="76" t="n">
        <v>61.313</v>
      </c>
      <c r="R30" s="62" t="n">
        <f aca="false">P30/3600</f>
        <v>8.67460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7.2232</v>
      </c>
      <c r="E31" s="72" t="n">
        <v>39.1457</v>
      </c>
      <c r="F31" s="72" t="n">
        <v>43.7547</v>
      </c>
      <c r="G31" s="72" t="n">
        <v>44.9637</v>
      </c>
      <c r="H31" s="72" t="n">
        <v>47123.038</v>
      </c>
      <c r="I31" s="72" t="n">
        <v>109.501</v>
      </c>
      <c r="J31" s="51" t="n">
        <f aca="false">H31/3600</f>
        <v>13.0897327777778</v>
      </c>
      <c r="L31" s="71" t="n">
        <v>17426.0736</v>
      </c>
      <c r="M31" s="72" t="n">
        <v>39.1533</v>
      </c>
      <c r="N31" s="72" t="n">
        <v>43.7499</v>
      </c>
      <c r="O31" s="72" t="n">
        <v>44.9692</v>
      </c>
      <c r="P31" s="72" t="n">
        <v>47029.566</v>
      </c>
      <c r="Q31" s="72" t="n">
        <v>106.03</v>
      </c>
      <c r="R31" s="51" t="n">
        <f aca="false">P31/3600</f>
        <v>13.06376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7.7704</v>
      </c>
      <c r="E32" s="74" t="n">
        <v>37.477</v>
      </c>
      <c r="F32" s="74" t="n">
        <v>42.487</v>
      </c>
      <c r="G32" s="74" t="n">
        <v>43.0027</v>
      </c>
      <c r="H32" s="74" t="n">
        <v>40865.014</v>
      </c>
      <c r="I32" s="74" t="n">
        <v>91.25</v>
      </c>
      <c r="J32" s="56" t="n">
        <f aca="false">H32/3600</f>
        <v>11.3513927777778</v>
      </c>
      <c r="L32" s="73" t="n">
        <v>6114.1328</v>
      </c>
      <c r="M32" s="74" t="n">
        <v>37.4841</v>
      </c>
      <c r="N32" s="74" t="n">
        <v>42.482</v>
      </c>
      <c r="O32" s="74" t="n">
        <v>43.0008</v>
      </c>
      <c r="P32" s="74" t="n">
        <v>41045.377</v>
      </c>
      <c r="Q32" s="74" t="n">
        <v>88.875</v>
      </c>
      <c r="R32" s="56" t="n">
        <f aca="false">P32/3600</f>
        <v>11.4014936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 t="n">
        <v>37589.415</v>
      </c>
      <c r="I33" s="74" t="n">
        <v>81.672</v>
      </c>
      <c r="J33" s="56" t="n">
        <f aca="false">H33/3600</f>
        <v>10.4415041666667</v>
      </c>
      <c r="L33" s="73" t="n">
        <v>2887.4176</v>
      </c>
      <c r="M33" s="74" t="n">
        <v>35.6306</v>
      </c>
      <c r="N33" s="74" t="n">
        <v>41.2897</v>
      </c>
      <c r="O33" s="74" t="n">
        <v>41.2283</v>
      </c>
      <c r="P33" s="74" t="n">
        <v>37882.643</v>
      </c>
      <c r="Q33" s="74" t="n">
        <v>81.391</v>
      </c>
      <c r="R33" s="56" t="n">
        <f aca="false">P33/3600</f>
        <v>10.522956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9136</v>
      </c>
      <c r="E34" s="76" t="n">
        <v>33.6454</v>
      </c>
      <c r="F34" s="76" t="n">
        <v>40.3328</v>
      </c>
      <c r="G34" s="76" t="n">
        <v>39.9607</v>
      </c>
      <c r="H34" s="76" t="n">
        <v>35612.727</v>
      </c>
      <c r="I34" s="76" t="n">
        <v>77.062</v>
      </c>
      <c r="J34" s="62" t="n">
        <f aca="false">H34/3600</f>
        <v>9.89242416666667</v>
      </c>
      <c r="L34" s="75" t="n">
        <v>1531.1096</v>
      </c>
      <c r="M34" s="76" t="n">
        <v>33.6406</v>
      </c>
      <c r="N34" s="76" t="n">
        <v>40.3413</v>
      </c>
      <c r="O34" s="76" t="n">
        <v>39.9403</v>
      </c>
      <c r="P34" s="76" t="n">
        <v>35458.667</v>
      </c>
      <c r="Q34" s="76" t="n">
        <v>76.906</v>
      </c>
      <c r="R34" s="62" t="n">
        <f aca="false">P34/3600</f>
        <v>9.84962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1.9696</v>
      </c>
      <c r="E35" s="72" t="n">
        <v>37.3929</v>
      </c>
      <c r="F35" s="72" t="n">
        <v>42.0857</v>
      </c>
      <c r="G35" s="72" t="n">
        <v>44.2609</v>
      </c>
      <c r="H35" s="72" t="n">
        <v>56944.168</v>
      </c>
      <c r="I35" s="72" t="n">
        <v>154.327</v>
      </c>
      <c r="J35" s="51" t="n">
        <f aca="false">H35/3600</f>
        <v>15.8178244444444</v>
      </c>
      <c r="L35" s="71" t="n">
        <v>39256.4664</v>
      </c>
      <c r="M35" s="72" t="n">
        <v>37.3918</v>
      </c>
      <c r="N35" s="72" t="n">
        <v>42.0858</v>
      </c>
      <c r="O35" s="72" t="n">
        <v>44.2614</v>
      </c>
      <c r="P35" s="72" t="n">
        <v>56609.891</v>
      </c>
      <c r="Q35" s="72" t="n">
        <v>147.015</v>
      </c>
      <c r="R35" s="51" t="n">
        <f aca="false">P35/3600</f>
        <v>15.72496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0.3688</v>
      </c>
      <c r="E36" s="74" t="n">
        <v>35.286</v>
      </c>
      <c r="F36" s="74" t="n">
        <v>40.7921</v>
      </c>
      <c r="G36" s="74" t="n">
        <v>43.1152</v>
      </c>
      <c r="H36" s="74" t="n">
        <v>43178.138</v>
      </c>
      <c r="I36" s="74" t="n">
        <v>98.329</v>
      </c>
      <c r="J36" s="56" t="n">
        <f aca="false">H36/3600</f>
        <v>11.9939272222222</v>
      </c>
      <c r="L36" s="73" t="n">
        <v>7300.3864</v>
      </c>
      <c r="M36" s="74" t="n">
        <v>35.2852</v>
      </c>
      <c r="N36" s="74" t="n">
        <v>40.7974</v>
      </c>
      <c r="O36" s="74" t="n">
        <v>43.1157</v>
      </c>
      <c r="P36" s="74" t="n">
        <v>43382.114</v>
      </c>
      <c r="Q36" s="74" t="n">
        <v>97.078</v>
      </c>
      <c r="R36" s="56" t="n">
        <f aca="false">P36/3600</f>
        <v>12.05058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5.376</v>
      </c>
      <c r="E37" s="74" t="n">
        <v>33.857</v>
      </c>
      <c r="F37" s="74" t="n">
        <v>39.6081</v>
      </c>
      <c r="G37" s="74" t="n">
        <v>42.1009</v>
      </c>
      <c r="H37" s="74" t="n">
        <v>39511.197</v>
      </c>
      <c r="I37" s="74" t="n">
        <v>86.219</v>
      </c>
      <c r="J37" s="56" t="n">
        <f aca="false">H37/3600</f>
        <v>10.9753325</v>
      </c>
      <c r="L37" s="73" t="n">
        <v>2306.7304</v>
      </c>
      <c r="M37" s="74" t="n">
        <v>33.8545</v>
      </c>
      <c r="N37" s="74" t="n">
        <v>39.6114</v>
      </c>
      <c r="O37" s="74" t="n">
        <v>42.1024</v>
      </c>
      <c r="P37" s="74" t="n">
        <v>39532.939</v>
      </c>
      <c r="Q37" s="74" t="n">
        <v>86.032</v>
      </c>
      <c r="R37" s="56" t="n">
        <f aca="false">P37/3600</f>
        <v>10.981371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7.5136</v>
      </c>
      <c r="E38" s="76" t="n">
        <v>32.0115</v>
      </c>
      <c r="F38" s="76" t="n">
        <v>38.7238</v>
      </c>
      <c r="G38" s="76" t="n">
        <v>41.3426</v>
      </c>
      <c r="H38" s="76" t="n">
        <v>38263.083</v>
      </c>
      <c r="I38" s="76" t="n">
        <v>83.048</v>
      </c>
      <c r="J38" s="62" t="n">
        <f aca="false">H38/3600</f>
        <v>10.6286341666667</v>
      </c>
      <c r="L38" s="75" t="n">
        <v>1028.852</v>
      </c>
      <c r="M38" s="76" t="n">
        <v>32.0029</v>
      </c>
      <c r="N38" s="76" t="n">
        <v>38.7304</v>
      </c>
      <c r="O38" s="76" t="n">
        <v>41.3381</v>
      </c>
      <c r="P38" s="76" t="n">
        <v>38333.32</v>
      </c>
      <c r="Q38" s="76" t="n">
        <v>89.361</v>
      </c>
      <c r="R38" s="62" t="n">
        <f aca="false">P38/3600</f>
        <v>10.6481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8.9712</v>
      </c>
      <c r="E39" s="72" t="n">
        <v>40.4151</v>
      </c>
      <c r="F39" s="72" t="n">
        <v>42.9983</v>
      </c>
      <c r="G39" s="72" t="n">
        <v>43.5623</v>
      </c>
      <c r="H39" s="72" t="n">
        <v>8658.5</v>
      </c>
      <c r="I39" s="72" t="n">
        <v>19.39</v>
      </c>
      <c r="J39" s="51" t="n">
        <f aca="false">H39/3600</f>
        <v>2.40513888888889</v>
      </c>
      <c r="L39" s="71" t="n">
        <v>3487.316</v>
      </c>
      <c r="M39" s="72" t="n">
        <v>40.4293</v>
      </c>
      <c r="N39" s="72" t="n">
        <v>43.0114</v>
      </c>
      <c r="O39" s="72" t="n">
        <v>43.5807</v>
      </c>
      <c r="P39" s="72" t="n">
        <v>8680.088</v>
      </c>
      <c r="Q39" s="72" t="n">
        <v>18.968</v>
      </c>
      <c r="R39" s="51" t="n">
        <f aca="false">P39/3600</f>
        <v>2.41113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6488</v>
      </c>
      <c r="E40" s="74" t="n">
        <v>37.318</v>
      </c>
      <c r="F40" s="74" t="n">
        <v>40.6596</v>
      </c>
      <c r="G40" s="74" t="n">
        <v>40.8574</v>
      </c>
      <c r="H40" s="74" t="n">
        <v>7666.906</v>
      </c>
      <c r="I40" s="74" t="n">
        <v>16.593</v>
      </c>
      <c r="J40" s="56" t="n">
        <f aca="false">H40/3600</f>
        <v>2.12969611111111</v>
      </c>
      <c r="L40" s="73" t="n">
        <v>1694.296</v>
      </c>
      <c r="M40" s="74" t="n">
        <v>37.3264</v>
      </c>
      <c r="N40" s="74" t="n">
        <v>40.6607</v>
      </c>
      <c r="O40" s="74" t="n">
        <v>40.8727</v>
      </c>
      <c r="P40" s="74" t="n">
        <v>7580.578</v>
      </c>
      <c r="Q40" s="74" t="n">
        <v>16.407</v>
      </c>
      <c r="R40" s="56" t="n">
        <f aca="false">P40/3600</f>
        <v>2.10571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 t="n">
        <v>6846.596</v>
      </c>
      <c r="I41" s="74" t="n">
        <v>14.374</v>
      </c>
      <c r="J41" s="56" t="n">
        <f aca="false">H41/3600</f>
        <v>1.90183222222222</v>
      </c>
      <c r="L41" s="73" t="n">
        <v>842.5536</v>
      </c>
      <c r="M41" s="74" t="n">
        <v>34.4151</v>
      </c>
      <c r="N41" s="74" t="n">
        <v>38.6638</v>
      </c>
      <c r="O41" s="74" t="n">
        <v>38.6316</v>
      </c>
      <c r="P41" s="74" t="n">
        <v>6892.67</v>
      </c>
      <c r="Q41" s="74" t="n">
        <v>14.422</v>
      </c>
      <c r="R41" s="56" t="n">
        <f aca="false">P41/3600</f>
        <v>1.9146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44</v>
      </c>
      <c r="E42" s="76" t="n">
        <v>31.9191</v>
      </c>
      <c r="F42" s="76" t="n">
        <v>37.1586</v>
      </c>
      <c r="G42" s="76" t="n">
        <v>36.9815</v>
      </c>
      <c r="H42" s="76" t="n">
        <v>6411.479</v>
      </c>
      <c r="I42" s="76" t="n">
        <v>12.921</v>
      </c>
      <c r="J42" s="62" t="n">
        <f aca="false">H42/3600</f>
        <v>1.78096638888889</v>
      </c>
      <c r="L42" s="75" t="n">
        <v>454.2456</v>
      </c>
      <c r="M42" s="76" t="n">
        <v>31.9223</v>
      </c>
      <c r="N42" s="76" t="n">
        <v>37.157</v>
      </c>
      <c r="O42" s="76" t="n">
        <v>36.9801</v>
      </c>
      <c r="P42" s="76" t="n">
        <v>6397.52</v>
      </c>
      <c r="Q42" s="76" t="n">
        <v>13.046</v>
      </c>
      <c r="R42" s="62" t="n">
        <f aca="false">P42/3600</f>
        <v>1.7770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6.5632</v>
      </c>
      <c r="E43" s="72" t="n">
        <v>40.1782</v>
      </c>
      <c r="F43" s="72" t="n">
        <v>43.4895</v>
      </c>
      <c r="G43" s="72" t="n">
        <v>44.9775</v>
      </c>
      <c r="H43" s="72" t="n">
        <v>9657.733</v>
      </c>
      <c r="I43" s="72" t="n">
        <v>21.812</v>
      </c>
      <c r="J43" s="51" t="n">
        <f aca="false">H43/3600</f>
        <v>2.68270361111111</v>
      </c>
      <c r="L43" s="71" t="n">
        <v>3662.4328</v>
      </c>
      <c r="M43" s="72" t="n">
        <v>40.1837</v>
      </c>
      <c r="N43" s="72" t="n">
        <v>43.4879</v>
      </c>
      <c r="O43" s="72" t="n">
        <v>44.9793</v>
      </c>
      <c r="P43" s="72" t="n">
        <v>9650.439</v>
      </c>
      <c r="Q43" s="72" t="n">
        <v>21.61</v>
      </c>
      <c r="R43" s="51" t="n">
        <f aca="false">P43/3600</f>
        <v>2.68067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8.2728</v>
      </c>
      <c r="E44" s="74" t="n">
        <v>37.6581</v>
      </c>
      <c r="F44" s="74" t="n">
        <v>41.5578</v>
      </c>
      <c r="G44" s="74" t="n">
        <v>42.7015</v>
      </c>
      <c r="H44" s="74" t="n">
        <v>8586.523</v>
      </c>
      <c r="I44" s="74" t="n">
        <v>19.015</v>
      </c>
      <c r="J44" s="56" t="n">
        <f aca="false">H44/3600</f>
        <v>2.38514527777778</v>
      </c>
      <c r="L44" s="73" t="n">
        <v>1730.6024</v>
      </c>
      <c r="M44" s="74" t="n">
        <v>37.6585</v>
      </c>
      <c r="N44" s="74" t="n">
        <v>41.5549</v>
      </c>
      <c r="O44" s="74" t="n">
        <v>42.7072</v>
      </c>
      <c r="P44" s="74" t="n">
        <v>8619.57</v>
      </c>
      <c r="Q44" s="74" t="n">
        <v>19.234</v>
      </c>
      <c r="R44" s="56" t="n">
        <f aca="false">P44/3600</f>
        <v>2.3943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0624</v>
      </c>
      <c r="E45" s="74" t="n">
        <v>34.9113</v>
      </c>
      <c r="F45" s="74" t="n">
        <v>39.908</v>
      </c>
      <c r="G45" s="74" t="n">
        <v>40.8266</v>
      </c>
      <c r="H45" s="74" t="n">
        <v>7952.273</v>
      </c>
      <c r="I45" s="74" t="n">
        <v>16.672</v>
      </c>
      <c r="J45" s="56" t="n">
        <f aca="false">H45/3600</f>
        <v>2.20896472222222</v>
      </c>
      <c r="L45" s="73" t="n">
        <v>881.9616</v>
      </c>
      <c r="M45" s="74" t="n">
        <v>34.9111</v>
      </c>
      <c r="N45" s="74" t="n">
        <v>39.9058</v>
      </c>
      <c r="O45" s="74" t="n">
        <v>40.8339</v>
      </c>
      <c r="P45" s="74" t="n">
        <v>8083.238</v>
      </c>
      <c r="Q45" s="74" t="n">
        <v>17.046</v>
      </c>
      <c r="R45" s="56" t="n">
        <f aca="false">P45/3600</f>
        <v>2.24534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3048</v>
      </c>
      <c r="E46" s="76" t="n">
        <v>32.169</v>
      </c>
      <c r="F46" s="76" t="n">
        <v>38.6366</v>
      </c>
      <c r="G46" s="76" t="n">
        <v>39.5197</v>
      </c>
      <c r="H46" s="76" t="n">
        <v>7560.878</v>
      </c>
      <c r="I46" s="76" t="n">
        <v>15.5</v>
      </c>
      <c r="J46" s="62" t="n">
        <f aca="false">H46/3600</f>
        <v>2.10024388888889</v>
      </c>
      <c r="L46" s="75" t="n">
        <v>475.608</v>
      </c>
      <c r="M46" s="76" t="n">
        <v>32.1715</v>
      </c>
      <c r="N46" s="76" t="n">
        <v>38.6361</v>
      </c>
      <c r="O46" s="76" t="n">
        <v>39.4791</v>
      </c>
      <c r="P46" s="76" t="n">
        <v>7615.342</v>
      </c>
      <c r="Q46" s="76" t="n">
        <v>15.61</v>
      </c>
      <c r="R46" s="62" t="n">
        <f aca="false">P46/3600</f>
        <v>2.11537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5.2816</v>
      </c>
      <c r="E47" s="72" t="n">
        <v>38.2202</v>
      </c>
      <c r="F47" s="72" t="n">
        <v>41.2856</v>
      </c>
      <c r="G47" s="72" t="n">
        <v>42.3211</v>
      </c>
      <c r="H47" s="72" t="n">
        <v>9338.765</v>
      </c>
      <c r="I47" s="72" t="n">
        <v>24.265</v>
      </c>
      <c r="J47" s="51" t="n">
        <f aca="false">H47/3600</f>
        <v>2.59410138888889</v>
      </c>
      <c r="L47" s="71" t="n">
        <v>6747.0616</v>
      </c>
      <c r="M47" s="72" t="n">
        <v>38.2061</v>
      </c>
      <c r="N47" s="72" t="n">
        <v>41.2708</v>
      </c>
      <c r="O47" s="72" t="n">
        <v>42.3221</v>
      </c>
      <c r="P47" s="72" t="n">
        <v>9455.667</v>
      </c>
      <c r="Q47" s="72" t="n">
        <v>23.452</v>
      </c>
      <c r="R47" s="51" t="n">
        <f aca="false">P47/3600</f>
        <v>2.62657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9.7768</v>
      </c>
      <c r="E48" s="74" t="n">
        <v>34.6925</v>
      </c>
      <c r="F48" s="74" t="n">
        <v>38.7917</v>
      </c>
      <c r="G48" s="74" t="n">
        <v>39.7057</v>
      </c>
      <c r="H48" s="74" t="n">
        <v>7898.359</v>
      </c>
      <c r="I48" s="74" t="n">
        <v>19.375</v>
      </c>
      <c r="J48" s="56" t="n">
        <f aca="false">H48/3600</f>
        <v>2.19398861111111</v>
      </c>
      <c r="L48" s="73" t="n">
        <v>3098.2176</v>
      </c>
      <c r="M48" s="74" t="n">
        <v>34.6806</v>
      </c>
      <c r="N48" s="74" t="n">
        <v>38.7925</v>
      </c>
      <c r="O48" s="74" t="n">
        <v>39.6975</v>
      </c>
      <c r="P48" s="74" t="n">
        <v>7904.141</v>
      </c>
      <c r="Q48" s="74" t="n">
        <v>19.328</v>
      </c>
      <c r="R48" s="56" t="n">
        <f aca="false">P48/3600</f>
        <v>2.195594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 t="n">
        <v>7094.203</v>
      </c>
      <c r="I49" s="74" t="n">
        <v>16.64</v>
      </c>
      <c r="J49" s="56" t="n">
        <f aca="false">H49/3600</f>
        <v>1.97061194444444</v>
      </c>
      <c r="L49" s="73" t="n">
        <v>1470.7792</v>
      </c>
      <c r="M49" s="74" t="n">
        <v>31.5237</v>
      </c>
      <c r="N49" s="74" t="n">
        <v>36.9819</v>
      </c>
      <c r="O49" s="74" t="n">
        <v>37.7891</v>
      </c>
      <c r="P49" s="74" t="n">
        <v>7118.759</v>
      </c>
      <c r="Q49" s="74" t="n">
        <v>16.515</v>
      </c>
      <c r="R49" s="56" t="n">
        <f aca="false">P49/3600</f>
        <v>1.9774330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0344</v>
      </c>
      <c r="E50" s="76" t="n">
        <v>28.6107</v>
      </c>
      <c r="F50" s="76" t="n">
        <v>35.7087</v>
      </c>
      <c r="G50" s="76" t="n">
        <v>36.4227</v>
      </c>
      <c r="H50" s="76" t="n">
        <v>6602.765</v>
      </c>
      <c r="I50" s="76" t="n">
        <v>14.86</v>
      </c>
      <c r="J50" s="62" t="n">
        <f aca="false">H50/3600</f>
        <v>1.83410138888889</v>
      </c>
      <c r="L50" s="75" t="n">
        <v>703.0848</v>
      </c>
      <c r="M50" s="76" t="n">
        <v>28.5992</v>
      </c>
      <c r="N50" s="76" t="n">
        <v>35.6979</v>
      </c>
      <c r="O50" s="76" t="n">
        <v>36.4278</v>
      </c>
      <c r="P50" s="76" t="n">
        <v>6565.974</v>
      </c>
      <c r="Q50" s="76" t="n">
        <v>14.89</v>
      </c>
      <c r="R50" s="62" t="n">
        <f aca="false">P50/3600</f>
        <v>1.82388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77.5248</v>
      </c>
      <c r="E51" s="72" t="n">
        <v>39.0106</v>
      </c>
      <c r="F51" s="72" t="n">
        <v>41.3418</v>
      </c>
      <c r="G51" s="72" t="n">
        <v>42.8048</v>
      </c>
      <c r="H51" s="72" t="n">
        <v>6441.494</v>
      </c>
      <c r="I51" s="72" t="n">
        <v>16.406</v>
      </c>
      <c r="J51" s="51" t="n">
        <f aca="false">H51/3600</f>
        <v>1.78930388888889</v>
      </c>
      <c r="L51" s="71" t="n">
        <v>4794.1368</v>
      </c>
      <c r="M51" s="72" t="n">
        <v>39.016</v>
      </c>
      <c r="N51" s="72" t="n">
        <v>41.3378</v>
      </c>
      <c r="O51" s="72" t="n">
        <v>42.7996</v>
      </c>
      <c r="P51" s="72" t="n">
        <v>6476.092</v>
      </c>
      <c r="Q51" s="72" t="n">
        <v>15.703</v>
      </c>
      <c r="R51" s="51" t="n">
        <f aca="false">P51/3600</f>
        <v>1.79891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6.6184</v>
      </c>
      <c r="E52" s="74" t="n">
        <v>35.8169</v>
      </c>
      <c r="F52" s="74" t="n">
        <v>39.0326</v>
      </c>
      <c r="G52" s="74" t="n">
        <v>40.6528</v>
      </c>
      <c r="H52" s="74" t="n">
        <v>5458.496</v>
      </c>
      <c r="I52" s="74" t="n">
        <v>12.812</v>
      </c>
      <c r="J52" s="56" t="n">
        <f aca="false">H52/3600</f>
        <v>1.51624888888889</v>
      </c>
      <c r="L52" s="73" t="n">
        <v>2043.3992</v>
      </c>
      <c r="M52" s="74" t="n">
        <v>35.824</v>
      </c>
      <c r="N52" s="74" t="n">
        <v>39.0365</v>
      </c>
      <c r="O52" s="74" t="n">
        <v>40.6561</v>
      </c>
      <c r="P52" s="74" t="n">
        <v>5499.145</v>
      </c>
      <c r="Q52" s="74" t="n">
        <v>12.562</v>
      </c>
      <c r="R52" s="56" t="n">
        <f aca="false">P52/3600</f>
        <v>1.527540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 t="n">
        <v>4815.156</v>
      </c>
      <c r="I53" s="74" t="n">
        <v>11.015</v>
      </c>
      <c r="J53" s="56" t="n">
        <f aca="false">H53/3600</f>
        <v>1.33754333333333</v>
      </c>
      <c r="L53" s="73" t="n">
        <v>963.9344</v>
      </c>
      <c r="M53" s="74" t="n">
        <v>32.9588</v>
      </c>
      <c r="N53" s="74" t="n">
        <v>37.1996</v>
      </c>
      <c r="O53" s="74" t="n">
        <v>38.9761</v>
      </c>
      <c r="P53" s="74" t="n">
        <v>4822.446</v>
      </c>
      <c r="Q53" s="74" t="n">
        <v>10.859</v>
      </c>
      <c r="R53" s="56" t="n">
        <f aca="false">P53/3600</f>
        <v>1.33956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232</v>
      </c>
      <c r="E54" s="76" t="n">
        <v>30.3269</v>
      </c>
      <c r="F54" s="76" t="n">
        <v>35.9304</v>
      </c>
      <c r="G54" s="76" t="n">
        <v>37.6882</v>
      </c>
      <c r="H54" s="76" t="n">
        <v>4390.596</v>
      </c>
      <c r="I54" s="76" t="n">
        <v>9.874</v>
      </c>
      <c r="J54" s="62" t="n">
        <f aca="false">H54/3600</f>
        <v>1.21961</v>
      </c>
      <c r="L54" s="75" t="n">
        <v>475.152</v>
      </c>
      <c r="M54" s="76" t="n">
        <v>30.3206</v>
      </c>
      <c r="N54" s="76" t="n">
        <v>35.9296</v>
      </c>
      <c r="O54" s="76" t="n">
        <v>37.6834</v>
      </c>
      <c r="P54" s="76" t="n">
        <v>4388.796</v>
      </c>
      <c r="Q54" s="76" t="n">
        <v>9.843</v>
      </c>
      <c r="R54" s="62" t="n">
        <f aca="false">P54/3600</f>
        <v>1.219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 t="n">
        <v>2246.828</v>
      </c>
      <c r="I55" s="72" t="n">
        <v>5.875</v>
      </c>
      <c r="J55" s="51" t="n">
        <f aca="false">H55/3600</f>
        <v>0.624118888888889</v>
      </c>
      <c r="L55" s="71" t="n">
        <v>1512.0264</v>
      </c>
      <c r="M55" s="72" t="n">
        <v>40.6464</v>
      </c>
      <c r="N55" s="72" t="n">
        <v>43.8511</v>
      </c>
      <c r="O55" s="72" t="n">
        <v>43.0004</v>
      </c>
      <c r="P55" s="72" t="n">
        <v>2248.201</v>
      </c>
      <c r="Q55" s="72" t="n">
        <v>8.718</v>
      </c>
      <c r="R55" s="51" t="n">
        <f aca="false">P55/3600</f>
        <v>0.62450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 t="n">
        <v>1983.662</v>
      </c>
      <c r="I56" s="74" t="n">
        <v>4.953</v>
      </c>
      <c r="J56" s="56" t="n">
        <f aca="false">H56/3600</f>
        <v>0.551017222222222</v>
      </c>
      <c r="L56" s="73" t="n">
        <v>762.9568</v>
      </c>
      <c r="M56" s="74" t="n">
        <v>36.9026</v>
      </c>
      <c r="N56" s="74" t="n">
        <v>41.2419</v>
      </c>
      <c r="O56" s="74" t="n">
        <v>40.0196</v>
      </c>
      <c r="P56" s="74" t="n">
        <v>1983.013</v>
      </c>
      <c r="Q56" s="74" t="n">
        <v>4.906</v>
      </c>
      <c r="R56" s="56" t="n">
        <f aca="false">P56/3600</f>
        <v>0.550836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 t="n">
        <v>1786.113</v>
      </c>
      <c r="I57" s="74" t="n">
        <v>4.313</v>
      </c>
      <c r="J57" s="56" t="n">
        <f aca="false">H57/3600</f>
        <v>0.4961425</v>
      </c>
      <c r="L57" s="73" t="n">
        <v>382.456</v>
      </c>
      <c r="M57" s="74" t="n">
        <v>33.5583</v>
      </c>
      <c r="N57" s="74" t="n">
        <v>39.2341</v>
      </c>
      <c r="O57" s="74" t="n">
        <v>37.7503</v>
      </c>
      <c r="P57" s="74" t="n">
        <v>1777.402</v>
      </c>
      <c r="Q57" s="74" t="n">
        <v>4.343</v>
      </c>
      <c r="R57" s="56" t="n">
        <f aca="false">P57/3600</f>
        <v>0.49372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 t="n">
        <v>1644.926</v>
      </c>
      <c r="I58" s="76" t="n">
        <v>3.874</v>
      </c>
      <c r="J58" s="62" t="n">
        <f aca="false">H58/3600</f>
        <v>0.456923888888889</v>
      </c>
      <c r="L58" s="75" t="n">
        <v>202.8688</v>
      </c>
      <c r="M58" s="76" t="n">
        <v>30.7639</v>
      </c>
      <c r="N58" s="76" t="n">
        <v>37.7917</v>
      </c>
      <c r="O58" s="76" t="n">
        <v>36.1384</v>
      </c>
      <c r="P58" s="76" t="n">
        <v>1645.26</v>
      </c>
      <c r="Q58" s="76" t="n">
        <v>3.921</v>
      </c>
      <c r="R58" s="62" t="n">
        <f aca="false">P58/3600</f>
        <v>0.4570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 t="n">
        <v>2581.047</v>
      </c>
      <c r="I59" s="72" t="n">
        <v>7.344</v>
      </c>
      <c r="J59" s="51" t="n">
        <f aca="false">H59/3600</f>
        <v>0.7169575</v>
      </c>
      <c r="L59" s="71" t="n">
        <v>1606.4848</v>
      </c>
      <c r="M59" s="72" t="n">
        <v>37.9755</v>
      </c>
      <c r="N59" s="72" t="n">
        <v>43.0299</v>
      </c>
      <c r="O59" s="72" t="n">
        <v>44.0576</v>
      </c>
      <c r="P59" s="72" t="n">
        <v>2558.313</v>
      </c>
      <c r="Q59" s="72" t="n">
        <v>7.218</v>
      </c>
      <c r="R59" s="51" t="n">
        <f aca="false">P59/3600</f>
        <v>0.71064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 t="n">
        <v>2102.234</v>
      </c>
      <c r="I60" s="74" t="n">
        <v>5.765</v>
      </c>
      <c r="J60" s="56" t="n">
        <f aca="false">H60/3600</f>
        <v>0.583953888888889</v>
      </c>
      <c r="L60" s="73" t="n">
        <v>633.944</v>
      </c>
      <c r="M60" s="74" t="n">
        <v>34.6428</v>
      </c>
      <c r="N60" s="74" t="n">
        <v>41.0161</v>
      </c>
      <c r="O60" s="74" t="n">
        <v>41.9955</v>
      </c>
      <c r="P60" s="74" t="n">
        <v>2111.373</v>
      </c>
      <c r="Q60" s="74" t="n">
        <v>9.453</v>
      </c>
      <c r="R60" s="56" t="n">
        <f aca="false">P60/3600</f>
        <v>0.5864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 t="n">
        <v>1896.684</v>
      </c>
      <c r="I61" s="74" t="n">
        <v>8.953</v>
      </c>
      <c r="J61" s="56" t="n">
        <f aca="false">H61/3600</f>
        <v>0.526856666666667</v>
      </c>
      <c r="L61" s="73" t="n">
        <v>290.5064</v>
      </c>
      <c r="M61" s="74" t="n">
        <v>31.8313</v>
      </c>
      <c r="N61" s="74" t="n">
        <v>39.5452</v>
      </c>
      <c r="O61" s="74" t="n">
        <v>40.4645</v>
      </c>
      <c r="P61" s="74" t="n">
        <v>1923.527</v>
      </c>
      <c r="Q61" s="74" t="n">
        <v>5.14</v>
      </c>
      <c r="R61" s="56" t="n">
        <f aca="false">P61/3600</f>
        <v>0.534313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 t="n">
        <v>1848.226</v>
      </c>
      <c r="I62" s="76" t="n">
        <v>4.828</v>
      </c>
      <c r="J62" s="62" t="n">
        <f aca="false">H62/3600</f>
        <v>0.513396111111111</v>
      </c>
      <c r="L62" s="75" t="n">
        <v>148.8704</v>
      </c>
      <c r="M62" s="76" t="n">
        <v>29.1074</v>
      </c>
      <c r="N62" s="76" t="n">
        <v>38.5045</v>
      </c>
      <c r="O62" s="76" t="n">
        <v>39.3902</v>
      </c>
      <c r="P62" s="76" t="n">
        <v>1831.808</v>
      </c>
      <c r="Q62" s="76" t="n">
        <v>6.578</v>
      </c>
      <c r="R62" s="62" t="n">
        <f aca="false">P62/3600</f>
        <v>0.50883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 t="n">
        <v>2110.392</v>
      </c>
      <c r="I63" s="72" t="n">
        <v>8.328</v>
      </c>
      <c r="J63" s="51" t="n">
        <f aca="false">H63/3600</f>
        <v>0.58622</v>
      </c>
      <c r="L63" s="71" t="n">
        <v>1634.6584</v>
      </c>
      <c r="M63" s="72" t="n">
        <v>38.1938</v>
      </c>
      <c r="N63" s="72" t="n">
        <v>41.1828</v>
      </c>
      <c r="O63" s="72" t="n">
        <v>42.1029</v>
      </c>
      <c r="P63" s="72" t="n">
        <v>2105.658</v>
      </c>
      <c r="Q63" s="72" t="n">
        <v>5.843</v>
      </c>
      <c r="R63" s="51" t="n">
        <f aca="false">P63/3600</f>
        <v>0.5849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 t="n">
        <v>1793.12</v>
      </c>
      <c r="I64" s="74" t="n">
        <v>4.859</v>
      </c>
      <c r="J64" s="56" t="n">
        <f aca="false">H64/3600</f>
        <v>0.498088888888889</v>
      </c>
      <c r="L64" s="73" t="n">
        <v>755.3704</v>
      </c>
      <c r="M64" s="74" t="n">
        <v>34.7951</v>
      </c>
      <c r="N64" s="74" t="n">
        <v>38.659</v>
      </c>
      <c r="O64" s="74" t="n">
        <v>39.4</v>
      </c>
      <c r="P64" s="74" t="n">
        <v>1789.535</v>
      </c>
      <c r="Q64" s="74" t="n">
        <v>4.796</v>
      </c>
      <c r="R64" s="56" t="n">
        <f aca="false">P64/3600</f>
        <v>0.49709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 t="n">
        <v>1607.995</v>
      </c>
      <c r="I65" s="74" t="n">
        <v>4.094</v>
      </c>
      <c r="J65" s="56" t="n">
        <f aca="false">H65/3600</f>
        <v>0.446665277777778</v>
      </c>
      <c r="L65" s="73" t="n">
        <v>358.0904</v>
      </c>
      <c r="M65" s="74" t="n">
        <v>31.5975</v>
      </c>
      <c r="N65" s="74" t="n">
        <v>36.717</v>
      </c>
      <c r="O65" s="74" t="n">
        <v>37.3686</v>
      </c>
      <c r="P65" s="74" t="n">
        <v>1596.974</v>
      </c>
      <c r="Q65" s="74" t="n">
        <v>4.124</v>
      </c>
      <c r="R65" s="56" t="n">
        <f aca="false">P65/3600</f>
        <v>0.44360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 t="n">
        <v>1473.959</v>
      </c>
      <c r="I66" s="76" t="n">
        <v>3.563</v>
      </c>
      <c r="J66" s="62" t="n">
        <f aca="false">H66/3600</f>
        <v>0.409433055555556</v>
      </c>
      <c r="L66" s="75" t="n">
        <v>170.508</v>
      </c>
      <c r="M66" s="76" t="n">
        <v>28.6886</v>
      </c>
      <c r="N66" s="76" t="n">
        <v>35.3101</v>
      </c>
      <c r="O66" s="76" t="n">
        <v>35.8986</v>
      </c>
      <c r="P66" s="76" t="n">
        <v>1477.224</v>
      </c>
      <c r="Q66" s="76" t="n">
        <v>3.624</v>
      </c>
      <c r="R66" s="62" t="n">
        <f aca="false">P66/3600</f>
        <v>0.4103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 t="n">
        <v>1511.822</v>
      </c>
      <c r="I67" s="72" t="n">
        <v>4.296</v>
      </c>
      <c r="J67" s="51" t="n">
        <f aca="false">H67/3600</f>
        <v>0.419950555555556</v>
      </c>
      <c r="L67" s="71" t="n">
        <v>1201.2664</v>
      </c>
      <c r="M67" s="72" t="n">
        <v>39.4401</v>
      </c>
      <c r="N67" s="72" t="n">
        <v>41.466</v>
      </c>
      <c r="O67" s="72" t="n">
        <v>42.5384</v>
      </c>
      <c r="P67" s="72" t="n">
        <v>1544.588</v>
      </c>
      <c r="Q67" s="72" t="n">
        <v>4.25</v>
      </c>
      <c r="R67" s="51" t="n">
        <f aca="false">P67/3600</f>
        <v>0.42905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 t="n">
        <v>1296.226</v>
      </c>
      <c r="I68" s="74" t="n">
        <v>3.687</v>
      </c>
      <c r="J68" s="56" t="n">
        <f aca="false">H68/3600</f>
        <v>0.360062777777778</v>
      </c>
      <c r="L68" s="73" t="n">
        <v>594.7304</v>
      </c>
      <c r="M68" s="74" t="n">
        <v>35.7176</v>
      </c>
      <c r="N68" s="74" t="n">
        <v>38.7681</v>
      </c>
      <c r="O68" s="74" t="n">
        <v>40.0013</v>
      </c>
      <c r="P68" s="74" t="n">
        <v>1345.602</v>
      </c>
      <c r="Q68" s="74" t="n">
        <v>3.5</v>
      </c>
      <c r="R68" s="56" t="n">
        <f aca="false">P68/3600</f>
        <v>0.37377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 t="n">
        <v>1142.141</v>
      </c>
      <c r="I69" s="74" t="n">
        <v>3.015</v>
      </c>
      <c r="J69" s="56" t="n">
        <f aca="false">H69/3600</f>
        <v>0.317261388888889</v>
      </c>
      <c r="L69" s="73" t="n">
        <v>293.3288</v>
      </c>
      <c r="M69" s="74" t="n">
        <v>32.3219</v>
      </c>
      <c r="N69" s="74" t="n">
        <v>36.8017</v>
      </c>
      <c r="O69" s="74" t="n">
        <v>38.0711</v>
      </c>
      <c r="P69" s="74" t="n">
        <v>1191.21</v>
      </c>
      <c r="Q69" s="74" t="n">
        <v>3.046</v>
      </c>
      <c r="R69" s="56" t="n">
        <f aca="false">P69/3600</f>
        <v>0.3308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 t="n">
        <v>1024.656</v>
      </c>
      <c r="I70" s="76" t="n">
        <v>2.703</v>
      </c>
      <c r="J70" s="62" t="n">
        <f aca="false">H70/3600</f>
        <v>0.284626666666667</v>
      </c>
      <c r="L70" s="75" t="n">
        <v>146.7944</v>
      </c>
      <c r="M70" s="76" t="n">
        <v>29.538</v>
      </c>
      <c r="N70" s="76" t="n">
        <v>35.3895</v>
      </c>
      <c r="O70" s="76" t="n">
        <v>36.5712</v>
      </c>
      <c r="P70" s="76" t="n">
        <v>1025.821</v>
      </c>
      <c r="Q70" s="76" t="n">
        <v>2.671</v>
      </c>
      <c r="R70" s="62" t="n">
        <f aca="false">P70/3600</f>
        <v>0.284950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 t="n">
        <v>8585</v>
      </c>
      <c r="I83" s="72" t="n">
        <v>19.14</v>
      </c>
      <c r="J83" s="51" t="n">
        <f aca="false">H83/3600</f>
        <v>2.38472222222222</v>
      </c>
      <c r="L83" s="71" t="n">
        <v>3628.568</v>
      </c>
      <c r="M83" s="72" t="n">
        <v>40.5657</v>
      </c>
      <c r="N83" s="72" t="n">
        <v>42.9411</v>
      </c>
      <c r="O83" s="72" t="n">
        <v>43.4682</v>
      </c>
      <c r="P83" s="72" t="n">
        <v>8539.875</v>
      </c>
      <c r="Q83" s="72" t="n">
        <v>18.703</v>
      </c>
      <c r="R83" s="51" t="n">
        <f aca="false">P83/3600</f>
        <v>2.37218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 t="n">
        <v>7542.67</v>
      </c>
      <c r="I84" s="74" t="n">
        <v>16.218</v>
      </c>
      <c r="J84" s="56" t="n">
        <f aca="false">H84/3600</f>
        <v>2.09518611111111</v>
      </c>
      <c r="L84" s="73" t="n">
        <v>1806.1976</v>
      </c>
      <c r="M84" s="74" t="n">
        <v>37.3773</v>
      </c>
      <c r="N84" s="74" t="n">
        <v>40.3442</v>
      </c>
      <c r="O84" s="74" t="n">
        <v>40.5321</v>
      </c>
      <c r="P84" s="74" t="n">
        <v>7533.75</v>
      </c>
      <c r="Q84" s="74" t="n">
        <v>16.375</v>
      </c>
      <c r="R84" s="56" t="n">
        <f aca="false">P84/3600</f>
        <v>2.0927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 t="n">
        <v>6796.684</v>
      </c>
      <c r="I85" s="74" t="n">
        <v>14.156</v>
      </c>
      <c r="J85" s="56" t="n">
        <f aca="false">H85/3600</f>
        <v>1.88796777777778</v>
      </c>
      <c r="L85" s="73" t="n">
        <v>920.7096</v>
      </c>
      <c r="M85" s="74" t="n">
        <v>34.3518</v>
      </c>
      <c r="N85" s="74" t="n">
        <v>38.1008</v>
      </c>
      <c r="O85" s="74" t="n">
        <v>38.1077</v>
      </c>
      <c r="P85" s="74" t="n">
        <v>6807.07</v>
      </c>
      <c r="Q85" s="74" t="n">
        <v>14.203</v>
      </c>
      <c r="R85" s="56" t="n">
        <f aca="false">P85/3600</f>
        <v>1.8908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 t="n">
        <v>6345.665</v>
      </c>
      <c r="I86" s="76" t="n">
        <v>12.89</v>
      </c>
      <c r="J86" s="62" t="n">
        <f aca="false">H86/3600</f>
        <v>1.76268472222222</v>
      </c>
      <c r="L86" s="75" t="n">
        <v>502.9728</v>
      </c>
      <c r="M86" s="76" t="n">
        <v>31.6884</v>
      </c>
      <c r="N86" s="76" t="n">
        <v>36.405</v>
      </c>
      <c r="O86" s="76" t="n">
        <v>36.3212</v>
      </c>
      <c r="P86" s="76" t="n">
        <v>6371.281</v>
      </c>
      <c r="Q86" s="76" t="n">
        <v>12.906</v>
      </c>
      <c r="R86" s="62" t="n">
        <f aca="false">P86/3600</f>
        <v>1.769800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 t="n">
        <v>18093.026</v>
      </c>
      <c r="I87" s="72" t="n">
        <v>39.25</v>
      </c>
      <c r="J87" s="51" t="n">
        <f aca="false">H87/3600</f>
        <v>5.02584055555556</v>
      </c>
      <c r="L87" s="71" t="n">
        <v>5474.3942</v>
      </c>
      <c r="M87" s="72" t="n">
        <v>42.3347</v>
      </c>
      <c r="N87" s="72" t="n">
        <v>45.6401</v>
      </c>
      <c r="O87" s="72" t="n">
        <v>45.6898</v>
      </c>
      <c r="P87" s="72" t="n">
        <v>18078.759</v>
      </c>
      <c r="Q87" s="72" t="n">
        <v>38.422</v>
      </c>
      <c r="R87" s="51" t="n">
        <f aca="false">P87/3600</f>
        <v>5.02187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 t="n">
        <v>15722.988</v>
      </c>
      <c r="I88" s="74" t="n">
        <v>33.176</v>
      </c>
      <c r="J88" s="56" t="n">
        <f aca="false">H88/3600</f>
        <v>4.36749666666667</v>
      </c>
      <c r="L88" s="73" t="n">
        <v>2813.8426</v>
      </c>
      <c r="M88" s="74" t="n">
        <v>38.3635</v>
      </c>
      <c r="N88" s="74" t="n">
        <v>42.812</v>
      </c>
      <c r="O88" s="74" t="n">
        <v>42.8488</v>
      </c>
      <c r="P88" s="74" t="n">
        <v>15697.178</v>
      </c>
      <c r="Q88" s="74" t="n">
        <v>32.423</v>
      </c>
      <c r="R88" s="56" t="n">
        <f aca="false">P88/3600</f>
        <v>4.36032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 t="n">
        <v>13771.864</v>
      </c>
      <c r="I89" s="74" t="n">
        <v>28.656</v>
      </c>
      <c r="J89" s="56" t="n">
        <f aca="false">H89/3600</f>
        <v>3.82551777777778</v>
      </c>
      <c r="L89" s="73" t="n">
        <v>1395.0422</v>
      </c>
      <c r="M89" s="74" t="n">
        <v>34.6757</v>
      </c>
      <c r="N89" s="74" t="n">
        <v>40.6857</v>
      </c>
      <c r="O89" s="74" t="n">
        <v>40.4926</v>
      </c>
      <c r="P89" s="74" t="n">
        <v>13788.75</v>
      </c>
      <c r="Q89" s="74" t="n">
        <v>28.265</v>
      </c>
      <c r="R89" s="56" t="n">
        <f aca="false">P89/3600</f>
        <v>3.8302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 t="n">
        <v>12622.862</v>
      </c>
      <c r="I90" s="76" t="n">
        <v>25.563</v>
      </c>
      <c r="J90" s="62" t="n">
        <f aca="false">H90/3600</f>
        <v>3.50635055555556</v>
      </c>
      <c r="L90" s="75" t="n">
        <v>710.7902</v>
      </c>
      <c r="M90" s="76" t="n">
        <v>31.6374</v>
      </c>
      <c r="N90" s="76" t="n">
        <v>39.2266</v>
      </c>
      <c r="O90" s="76" t="n">
        <v>38.6204</v>
      </c>
      <c r="P90" s="76" t="n">
        <v>12638.812</v>
      </c>
      <c r="Q90" s="76" t="n">
        <v>25.485</v>
      </c>
      <c r="R90" s="62" t="n">
        <f aca="false">P90/3600</f>
        <v>3.51078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 t="n">
        <v>7220.063</v>
      </c>
      <c r="I91" s="72" t="n">
        <v>12.546</v>
      </c>
      <c r="J91" s="51" t="n">
        <f aca="false">H91/3600</f>
        <v>2.00557305555556</v>
      </c>
      <c r="L91" s="71" t="n">
        <v>1516.232</v>
      </c>
      <c r="M91" s="72" t="n">
        <v>47.4781</v>
      </c>
      <c r="N91" s="72" t="n">
        <v>45.416</v>
      </c>
      <c r="O91" s="72" t="n">
        <v>45.4833</v>
      </c>
      <c r="P91" s="72" t="n">
        <v>7249.562</v>
      </c>
      <c r="Q91" s="72" t="n">
        <v>12.406</v>
      </c>
      <c r="R91" s="51" t="n">
        <f aca="false">P91/3600</f>
        <v>2.01376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 t="n">
        <v>7169.875</v>
      </c>
      <c r="I92" s="74" t="n">
        <v>12.734</v>
      </c>
      <c r="J92" s="56" t="n">
        <f aca="false">H92/3600</f>
        <v>1.99163194444444</v>
      </c>
      <c r="L92" s="73" t="n">
        <v>1140.6056</v>
      </c>
      <c r="M92" s="74" t="n">
        <v>43.28</v>
      </c>
      <c r="N92" s="74" t="n">
        <v>41.5133</v>
      </c>
      <c r="O92" s="74" t="n">
        <v>41.6435</v>
      </c>
      <c r="P92" s="74" t="n">
        <v>7195.45</v>
      </c>
      <c r="Q92" s="74" t="n">
        <v>13.781</v>
      </c>
      <c r="R92" s="56" t="n">
        <f aca="false">P92/3600</f>
        <v>1.9987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 t="n">
        <v>7103.153</v>
      </c>
      <c r="I93" s="74" t="n">
        <v>12.828</v>
      </c>
      <c r="J93" s="56" t="n">
        <f aca="false">H93/3600</f>
        <v>1.97309805555556</v>
      </c>
      <c r="L93" s="73" t="n">
        <v>854.156</v>
      </c>
      <c r="M93" s="74" t="n">
        <v>38.539</v>
      </c>
      <c r="N93" s="74" t="n">
        <v>39.3619</v>
      </c>
      <c r="O93" s="74" t="n">
        <v>39.5114</v>
      </c>
      <c r="P93" s="74" t="n">
        <v>7117.121</v>
      </c>
      <c r="Q93" s="74" t="n">
        <v>13.719</v>
      </c>
      <c r="R93" s="56" t="n">
        <f aca="false">P93/3600</f>
        <v>1.976978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 t="n">
        <v>7043.173</v>
      </c>
      <c r="I94" s="76" t="n">
        <v>12.89</v>
      </c>
      <c r="J94" s="62" t="n">
        <f aca="false">H94/3600</f>
        <v>1.95643694444444</v>
      </c>
      <c r="L94" s="75" t="n">
        <v>622.504</v>
      </c>
      <c r="M94" s="76" t="n">
        <v>33.6955</v>
      </c>
      <c r="N94" s="76" t="n">
        <v>38.2622</v>
      </c>
      <c r="O94" s="76" t="n">
        <v>37.9822</v>
      </c>
      <c r="P94" s="76" t="n">
        <v>7078.078</v>
      </c>
      <c r="Q94" s="76" t="n">
        <v>12.781</v>
      </c>
      <c r="R94" s="62" t="n">
        <f aca="false">P94/3600</f>
        <v>1.96613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 t="n">
        <v>12515.158</v>
      </c>
      <c r="I95" s="72" t="n">
        <v>25.343</v>
      </c>
      <c r="J95" s="51" t="n">
        <f aca="false">H95/3600</f>
        <v>3.47643277777778</v>
      </c>
      <c r="L95" s="71" t="n">
        <v>858.8394</v>
      </c>
      <c r="M95" s="72" t="n">
        <v>50.2036</v>
      </c>
      <c r="N95" s="72" t="n">
        <v>53.1921</v>
      </c>
      <c r="O95" s="72" t="n">
        <v>54.198</v>
      </c>
      <c r="P95" s="72" t="n">
        <v>12501.242</v>
      </c>
      <c r="Q95" s="72" t="n">
        <v>24.906</v>
      </c>
      <c r="R95" s="51" t="n">
        <f aca="false">P95/3600</f>
        <v>3.47256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 t="n">
        <v>12122.171</v>
      </c>
      <c r="I96" s="74" t="n">
        <v>24.734</v>
      </c>
      <c r="J96" s="56" t="n">
        <f aca="false">H96/3600</f>
        <v>3.36726972222222</v>
      </c>
      <c r="L96" s="73" t="n">
        <v>538.2541</v>
      </c>
      <c r="M96" s="74" t="n">
        <v>46.408</v>
      </c>
      <c r="N96" s="74" t="n">
        <v>49.8271</v>
      </c>
      <c r="O96" s="74" t="n">
        <v>51.0849</v>
      </c>
      <c r="P96" s="74" t="n">
        <v>12579.917</v>
      </c>
      <c r="Q96" s="74" t="n">
        <v>24.609</v>
      </c>
      <c r="R96" s="56" t="n">
        <f aca="false">P96/3600</f>
        <v>3.49442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 t="n">
        <v>11827.176</v>
      </c>
      <c r="I97" s="74" t="n">
        <v>24.312</v>
      </c>
      <c r="J97" s="56" t="n">
        <f aca="false">H97/3600</f>
        <v>3.28532666666667</v>
      </c>
      <c r="L97" s="73" t="n">
        <v>346.9475</v>
      </c>
      <c r="M97" s="74" t="n">
        <v>42.8016</v>
      </c>
      <c r="N97" s="74" t="n">
        <v>47.4673</v>
      </c>
      <c r="O97" s="74" t="n">
        <v>48.7226</v>
      </c>
      <c r="P97" s="74" t="n">
        <v>11880.782</v>
      </c>
      <c r="Q97" s="74" t="n">
        <v>24.218</v>
      </c>
      <c r="R97" s="56" t="n">
        <f aca="false">P97/3600</f>
        <v>3.30021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 t="n">
        <v>11793.747</v>
      </c>
      <c r="I98" s="76" t="n">
        <v>23.703</v>
      </c>
      <c r="J98" s="62" t="n">
        <f aca="false">H98/3600</f>
        <v>3.27604083333333</v>
      </c>
      <c r="L98" s="75" t="n">
        <v>229.9741</v>
      </c>
      <c r="M98" s="76" t="n">
        <v>39.179</v>
      </c>
      <c r="N98" s="76" t="n">
        <v>45.5296</v>
      </c>
      <c r="O98" s="76" t="n">
        <v>46.8827</v>
      </c>
      <c r="P98" s="76" t="n">
        <v>11671.901</v>
      </c>
      <c r="Q98" s="76" t="n">
        <v>23.75</v>
      </c>
      <c r="R98" s="62" t="n">
        <f aca="false">P98/3600</f>
        <v>3.242194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4.7120758625349</v>
      </c>
      <c r="J106" s="80" t="n">
        <f aca="false">GEOMEAN(J3:J98)</f>
        <v>2.97769271634518</v>
      </c>
      <c r="Q106" s="80" t="n">
        <f aca="false">GEOMEAN(Q3:Q98)</f>
        <v>24.6188984247563</v>
      </c>
      <c r="R106" s="80" t="n">
        <f aca="false">GEOMEAN(R3:R98)</f>
        <v>2.9826092898438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6229477511445</v>
      </c>
      <c r="R107" s="81" t="n">
        <f aca="false">R106/J106</f>
        <v>1.0016511352805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59690833333333</v>
      </c>
      <c r="J108" s="80" t="n">
        <f aca="false">SUM(J3:J98)</f>
        <v>424.265288333333</v>
      </c>
      <c r="Q108" s="80" t="n">
        <f aca="false">SUM(Q3:Q98)/3600</f>
        <v>0.944349444444445</v>
      </c>
      <c r="R108" s="80" t="n">
        <f aca="false">SUM(R3:R98)</f>
        <v>424.4572463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1.4238749403948</v>
      </c>
      <c r="J113" s="80" t="n">
        <f aca="false">GEOMEAN(J3:J10,J19:J70)</f>
        <v>2.47188216491811</v>
      </c>
      <c r="Q113" s="80" t="n">
        <f aca="false">GEOMEAN(Q3:Q10,Q19:Q70)</f>
        <v>21.3722397129055</v>
      </c>
      <c r="R113" s="80" t="n">
        <f aca="false">GEOMEAN(R3:R10,R19:R70)</f>
        <v>2.4761374642883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7589827814393</v>
      </c>
      <c r="R114" s="81" t="n">
        <f aca="false">R113/J113</f>
        <v>1.001721481481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 t="n">
        <v>29946.475</v>
      </c>
      <c r="I19" s="72" t="n">
        <v>50.516</v>
      </c>
      <c r="J19" s="51" t="n">
        <f aca="false">H19/3600</f>
        <v>8.31846527777778</v>
      </c>
      <c r="L19" s="71" t="n">
        <v>5224.0608</v>
      </c>
      <c r="M19" s="72" t="n">
        <v>41.6789</v>
      </c>
      <c r="N19" s="72" t="n">
        <v>43.1771</v>
      </c>
      <c r="O19" s="72" t="n">
        <v>44.6433</v>
      </c>
      <c r="P19" s="72" t="n">
        <v>29880.948</v>
      </c>
      <c r="Q19" s="72" t="n">
        <v>49.954</v>
      </c>
      <c r="R19" s="51" t="n">
        <f aca="false">P19/3600</f>
        <v>8.30026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 t="n">
        <v>27148.148</v>
      </c>
      <c r="I20" s="74" t="n">
        <v>42.984</v>
      </c>
      <c r="J20" s="56" t="n">
        <f aca="false">H20/3600</f>
        <v>7.54115222222222</v>
      </c>
      <c r="L20" s="73" t="n">
        <v>2439.6648</v>
      </c>
      <c r="M20" s="74" t="n">
        <v>39.6617</v>
      </c>
      <c r="N20" s="74" t="n">
        <v>41.5322</v>
      </c>
      <c r="O20" s="74" t="n">
        <v>42.7079</v>
      </c>
      <c r="P20" s="74" t="n">
        <v>27112.334</v>
      </c>
      <c r="Q20" s="74" t="n">
        <v>42.859</v>
      </c>
      <c r="R20" s="56" t="n">
        <f aca="false">P20/3600</f>
        <v>7.53120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 t="n">
        <v>25145.401</v>
      </c>
      <c r="I21" s="74" t="n">
        <v>37.75</v>
      </c>
      <c r="J21" s="56" t="n">
        <f aca="false">H21/3600</f>
        <v>6.98483361111111</v>
      </c>
      <c r="L21" s="73" t="n">
        <v>1191.404</v>
      </c>
      <c r="M21" s="74" t="n">
        <v>37.1386</v>
      </c>
      <c r="N21" s="74" t="n">
        <v>40.2669</v>
      </c>
      <c r="O21" s="74" t="n">
        <v>41.4378</v>
      </c>
      <c r="P21" s="74" t="n">
        <v>25048.468</v>
      </c>
      <c r="Q21" s="74" t="n">
        <v>37.562</v>
      </c>
      <c r="R21" s="56" t="n">
        <f aca="false">P21/3600</f>
        <v>6.95790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 t="n">
        <v>23596.128</v>
      </c>
      <c r="I22" s="76" t="n">
        <v>34.039</v>
      </c>
      <c r="J22" s="62" t="n">
        <f aca="false">H22/3600</f>
        <v>6.55448</v>
      </c>
      <c r="L22" s="75" t="n">
        <v>593.4416</v>
      </c>
      <c r="M22" s="76" t="n">
        <v>34.5358</v>
      </c>
      <c r="N22" s="76" t="n">
        <v>39.4387</v>
      </c>
      <c r="O22" s="76" t="n">
        <v>40.7449</v>
      </c>
      <c r="P22" s="76" t="n">
        <v>23486.697</v>
      </c>
      <c r="Q22" s="76" t="n">
        <v>33.609</v>
      </c>
      <c r="R22" s="62" t="n">
        <f aca="false">P22/3600</f>
        <v>6.52408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 t="n">
        <v>28053.682</v>
      </c>
      <c r="I23" s="72" t="n">
        <v>53.625</v>
      </c>
      <c r="J23" s="51" t="n">
        <f aca="false">H23/3600</f>
        <v>7.79268944444445</v>
      </c>
      <c r="L23" s="71" t="n">
        <v>7884.6664</v>
      </c>
      <c r="M23" s="72" t="n">
        <v>39.8742</v>
      </c>
      <c r="N23" s="72" t="n">
        <v>41.8564</v>
      </c>
      <c r="O23" s="72" t="n">
        <v>42.953</v>
      </c>
      <c r="P23" s="72" t="n">
        <v>28093.311</v>
      </c>
      <c r="Q23" s="72" t="n">
        <v>52.765</v>
      </c>
      <c r="R23" s="51" t="n">
        <f aca="false">P23/3600</f>
        <v>7.80369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 t="n">
        <v>24748.576</v>
      </c>
      <c r="I24" s="74" t="n">
        <v>42.422</v>
      </c>
      <c r="J24" s="56" t="n">
        <f aca="false">H24/3600</f>
        <v>6.87460444444444</v>
      </c>
      <c r="L24" s="73" t="n">
        <v>3184.9328</v>
      </c>
      <c r="M24" s="74" t="n">
        <v>36.9746</v>
      </c>
      <c r="N24" s="74" t="n">
        <v>39.7058</v>
      </c>
      <c r="O24" s="74" t="n">
        <v>40.7037</v>
      </c>
      <c r="P24" s="74" t="n">
        <v>24829.881</v>
      </c>
      <c r="Q24" s="74" t="n">
        <v>41.86</v>
      </c>
      <c r="R24" s="56" t="n">
        <f aca="false">P24/3600</f>
        <v>6.89718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 t="n">
        <v>22936.527</v>
      </c>
      <c r="I25" s="74" t="n">
        <v>36.001</v>
      </c>
      <c r="J25" s="56" t="n">
        <f aca="false">H25/3600</f>
        <v>6.3712575</v>
      </c>
      <c r="L25" s="73" t="n">
        <v>1368.936</v>
      </c>
      <c r="M25" s="74" t="n">
        <v>34.1793</v>
      </c>
      <c r="N25" s="74" t="n">
        <v>38.09</v>
      </c>
      <c r="O25" s="74" t="n">
        <v>39.3407</v>
      </c>
      <c r="P25" s="74" t="n">
        <v>22952.056</v>
      </c>
      <c r="Q25" s="74" t="n">
        <v>35.812</v>
      </c>
      <c r="R25" s="56" t="n">
        <f aca="false">P25/3600</f>
        <v>6.37557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 t="n">
        <v>21740.854</v>
      </c>
      <c r="I26" s="76" t="n">
        <v>31.656</v>
      </c>
      <c r="J26" s="62" t="n">
        <f aca="false">H26/3600</f>
        <v>6.03912611111111</v>
      </c>
      <c r="L26" s="75" t="n">
        <v>605.056</v>
      </c>
      <c r="M26" s="76" t="n">
        <v>31.5768</v>
      </c>
      <c r="N26" s="76" t="n">
        <v>36.9973</v>
      </c>
      <c r="O26" s="76" t="n">
        <v>38.5956</v>
      </c>
      <c r="P26" s="76" t="n">
        <v>21811.593</v>
      </c>
      <c r="Q26" s="76" t="n">
        <v>31.578</v>
      </c>
      <c r="R26" s="62" t="n">
        <f aca="false">P26/3600</f>
        <v>6.058775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 t="n">
        <v>59771.712</v>
      </c>
      <c r="I27" s="72" t="n">
        <v>100.718</v>
      </c>
      <c r="J27" s="51" t="n">
        <f aca="false">H27/3600</f>
        <v>16.6032533333333</v>
      </c>
      <c r="L27" s="71" t="n">
        <v>19683.1736</v>
      </c>
      <c r="M27" s="72" t="n">
        <v>38.6659</v>
      </c>
      <c r="N27" s="72" t="n">
        <v>39.9797</v>
      </c>
      <c r="O27" s="72" t="n">
        <v>43.1183</v>
      </c>
      <c r="P27" s="72" t="n">
        <v>59631.903</v>
      </c>
      <c r="Q27" s="72" t="n">
        <v>98.561</v>
      </c>
      <c r="R27" s="51" t="n">
        <f aca="false">P27/3600</f>
        <v>16.56441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 t="n">
        <v>50126.188</v>
      </c>
      <c r="I28" s="74" t="n">
        <v>71.249</v>
      </c>
      <c r="J28" s="56" t="n">
        <f aca="false">H28/3600</f>
        <v>13.9239411111111</v>
      </c>
      <c r="L28" s="73" t="n">
        <v>5794.3832</v>
      </c>
      <c r="M28" s="74" t="n">
        <v>36.7039</v>
      </c>
      <c r="N28" s="74" t="n">
        <v>38.7505</v>
      </c>
      <c r="O28" s="74" t="n">
        <v>41.1374</v>
      </c>
      <c r="P28" s="74" t="n">
        <v>50163.669</v>
      </c>
      <c r="Q28" s="74" t="n">
        <v>71.562</v>
      </c>
      <c r="R28" s="56" t="n">
        <f aca="false">P28/3600</f>
        <v>13.93435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 t="n">
        <v>46150.078</v>
      </c>
      <c r="I29" s="74" t="n">
        <v>61.063</v>
      </c>
      <c r="J29" s="56" t="n">
        <f aca="false">H29/3600</f>
        <v>12.8194661111111</v>
      </c>
      <c r="L29" s="73" t="n">
        <v>2672.0288</v>
      </c>
      <c r="M29" s="74" t="n">
        <v>34.5802</v>
      </c>
      <c r="N29" s="74" t="n">
        <v>37.832</v>
      </c>
      <c r="O29" s="74" t="n">
        <v>39.5819</v>
      </c>
      <c r="P29" s="74" t="n">
        <v>46152.233</v>
      </c>
      <c r="Q29" s="74" t="n">
        <v>61.296</v>
      </c>
      <c r="R29" s="56" t="n">
        <f aca="false">P29/3600</f>
        <v>12.8200647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 t="n">
        <v>43725.012</v>
      </c>
      <c r="I30" s="76" t="n">
        <v>56.391</v>
      </c>
      <c r="J30" s="62" t="n">
        <f aca="false">H30/3600</f>
        <v>12.1458366666667</v>
      </c>
      <c r="L30" s="75" t="n">
        <v>1345.5744</v>
      </c>
      <c r="M30" s="76" t="n">
        <v>32.2754</v>
      </c>
      <c r="N30" s="76" t="n">
        <v>37.1187</v>
      </c>
      <c r="O30" s="76" t="n">
        <v>38.4289</v>
      </c>
      <c r="P30" s="76" t="n">
        <v>43884.917</v>
      </c>
      <c r="Q30" s="76" t="n">
        <v>55.063</v>
      </c>
      <c r="R30" s="62" t="n">
        <f aca="false">P30/3600</f>
        <v>12.1902547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 t="n">
        <v>68134.284</v>
      </c>
      <c r="I31" s="72" t="n">
        <v>118.047</v>
      </c>
      <c r="J31" s="51" t="n">
        <f aca="false">H31/3600</f>
        <v>18.92619</v>
      </c>
      <c r="L31" s="71" t="n">
        <v>19788.4608</v>
      </c>
      <c r="M31" s="72" t="n">
        <v>39.4047</v>
      </c>
      <c r="N31" s="72" t="n">
        <v>43.5009</v>
      </c>
      <c r="O31" s="72" t="n">
        <v>44.6494</v>
      </c>
      <c r="P31" s="72" t="n">
        <v>70278.143</v>
      </c>
      <c r="Q31" s="72" t="n">
        <v>114.547</v>
      </c>
      <c r="R31" s="51" t="n">
        <f aca="false">P31/3600</f>
        <v>19.521706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 t="n">
        <v>58714.102</v>
      </c>
      <c r="I32" s="74" t="n">
        <v>93.466</v>
      </c>
      <c r="J32" s="56" t="n">
        <f aca="false">H32/3600</f>
        <v>16.3094727777778</v>
      </c>
      <c r="L32" s="73" t="n">
        <v>6813.9192</v>
      </c>
      <c r="M32" s="74" t="n">
        <v>37.4917</v>
      </c>
      <c r="N32" s="74" t="n">
        <v>42.0258</v>
      </c>
      <c r="O32" s="74" t="n">
        <v>42.4588</v>
      </c>
      <c r="P32" s="74" t="n">
        <v>58842.338</v>
      </c>
      <c r="Q32" s="74" t="n">
        <v>102.811</v>
      </c>
      <c r="R32" s="56" t="n">
        <f aca="false">P32/3600</f>
        <v>16.34509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 t="n">
        <v>53513.886</v>
      </c>
      <c r="I33" s="74" t="n">
        <v>81.093</v>
      </c>
      <c r="J33" s="56" t="n">
        <f aca="false">H33/3600</f>
        <v>14.8649683333333</v>
      </c>
      <c r="L33" s="73" t="n">
        <v>3207.776</v>
      </c>
      <c r="M33" s="74" t="n">
        <v>35.5205</v>
      </c>
      <c r="N33" s="74" t="n">
        <v>40.7049</v>
      </c>
      <c r="O33" s="74" t="n">
        <v>40.5728</v>
      </c>
      <c r="P33" s="74" t="n">
        <v>53455.272</v>
      </c>
      <c r="Q33" s="74" t="n">
        <v>79.672</v>
      </c>
      <c r="R33" s="56" t="n">
        <f aca="false">P33/3600</f>
        <v>14.84868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 t="n">
        <v>50165.488</v>
      </c>
      <c r="I34" s="76" t="n">
        <v>71.781</v>
      </c>
      <c r="J34" s="62" t="n">
        <f aca="false">H34/3600</f>
        <v>13.9348577777778</v>
      </c>
      <c r="L34" s="75" t="n">
        <v>1658.484</v>
      </c>
      <c r="M34" s="76" t="n">
        <v>33.3781</v>
      </c>
      <c r="N34" s="76" t="n">
        <v>39.7523</v>
      </c>
      <c r="O34" s="76" t="n">
        <v>39.2458</v>
      </c>
      <c r="P34" s="76" t="n">
        <v>50941.577</v>
      </c>
      <c r="Q34" s="76" t="n">
        <v>72.203</v>
      </c>
      <c r="R34" s="62" t="n">
        <f aca="false">P34/3600</f>
        <v>14.1504380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 t="n">
        <v>80513.067</v>
      </c>
      <c r="I35" s="72" t="n">
        <v>177.298</v>
      </c>
      <c r="J35" s="51" t="n">
        <f aca="false">H35/3600</f>
        <v>22.3647408333333</v>
      </c>
      <c r="L35" s="71" t="n">
        <v>51973.004</v>
      </c>
      <c r="M35" s="72" t="n">
        <v>38.1895</v>
      </c>
      <c r="N35" s="72" t="n">
        <v>41.8678</v>
      </c>
      <c r="O35" s="72" t="n">
        <v>44.0062</v>
      </c>
      <c r="P35" s="72" t="n">
        <v>80213.407</v>
      </c>
      <c r="Q35" s="72" t="n">
        <v>171.25</v>
      </c>
      <c r="R35" s="51" t="n">
        <f aca="false">P35/3600</f>
        <v>22.28150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 t="n">
        <v>59730.372</v>
      </c>
      <c r="I36" s="74" t="n">
        <v>101.703</v>
      </c>
      <c r="J36" s="56" t="n">
        <f aca="false">H36/3600</f>
        <v>16.59177</v>
      </c>
      <c r="L36" s="73" t="n">
        <v>7452.3376</v>
      </c>
      <c r="M36" s="74" t="n">
        <v>35.3797</v>
      </c>
      <c r="N36" s="74" t="n">
        <v>40.3344</v>
      </c>
      <c r="O36" s="74" t="n">
        <v>42.6867</v>
      </c>
      <c r="P36" s="74" t="n">
        <v>59304.109</v>
      </c>
      <c r="Q36" s="74" t="n">
        <v>100.282</v>
      </c>
      <c r="R36" s="56" t="n">
        <f aca="false">P36/3600</f>
        <v>16.4733636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 t="n">
        <v>54121.599</v>
      </c>
      <c r="I37" s="74" t="n">
        <v>83.813</v>
      </c>
      <c r="J37" s="56" t="n">
        <f aca="false">H37/3600</f>
        <v>15.0337775</v>
      </c>
      <c r="L37" s="73" t="n">
        <v>2045.9936</v>
      </c>
      <c r="M37" s="74" t="n">
        <v>33.5658</v>
      </c>
      <c r="N37" s="74" t="n">
        <v>39.0688</v>
      </c>
      <c r="O37" s="74" t="n">
        <v>41.6307</v>
      </c>
      <c r="P37" s="74" t="n">
        <v>54168.53</v>
      </c>
      <c r="Q37" s="74" t="n">
        <v>83.812</v>
      </c>
      <c r="R37" s="56" t="n">
        <f aca="false">P37/3600</f>
        <v>15.0468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 t="n">
        <v>52082.524</v>
      </c>
      <c r="I38" s="76" t="n">
        <v>76.312</v>
      </c>
      <c r="J38" s="62" t="n">
        <f aca="false">H38/3600</f>
        <v>14.4673677777778</v>
      </c>
      <c r="L38" s="75" t="n">
        <v>833.7688</v>
      </c>
      <c r="M38" s="76" t="n">
        <v>31.3583</v>
      </c>
      <c r="N38" s="76" t="n">
        <v>38.1973</v>
      </c>
      <c r="O38" s="76" t="n">
        <v>40.8909</v>
      </c>
      <c r="P38" s="76" t="n">
        <v>52209.314</v>
      </c>
      <c r="Q38" s="76" t="n">
        <v>76.438</v>
      </c>
      <c r="R38" s="62" t="n">
        <f aca="false">P38/3600</f>
        <v>14.50258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 t="n">
        <v>11943.392</v>
      </c>
      <c r="I39" s="72" t="n">
        <v>20.359</v>
      </c>
      <c r="J39" s="51" t="n">
        <f aca="false">H39/3600</f>
        <v>3.31760888888889</v>
      </c>
      <c r="L39" s="71" t="n">
        <v>3673.2176</v>
      </c>
      <c r="M39" s="72" t="n">
        <v>40.2306</v>
      </c>
      <c r="N39" s="72" t="n">
        <v>42.3035</v>
      </c>
      <c r="O39" s="72" t="n">
        <v>42.7219</v>
      </c>
      <c r="P39" s="72" t="n">
        <v>11925.435</v>
      </c>
      <c r="Q39" s="72" t="n">
        <v>20.172</v>
      </c>
      <c r="R39" s="51" t="n">
        <f aca="false">P39/3600</f>
        <v>3.31262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 t="n">
        <v>10625.806</v>
      </c>
      <c r="I40" s="74" t="n">
        <v>16.843</v>
      </c>
      <c r="J40" s="56" t="n">
        <f aca="false">H40/3600</f>
        <v>2.95161277777778</v>
      </c>
      <c r="L40" s="73" t="n">
        <v>1741.8728</v>
      </c>
      <c r="M40" s="74" t="n">
        <v>37.0081</v>
      </c>
      <c r="N40" s="74" t="n">
        <v>39.5855</v>
      </c>
      <c r="O40" s="74" t="n">
        <v>39.75</v>
      </c>
      <c r="P40" s="74" t="n">
        <v>10625.02</v>
      </c>
      <c r="Q40" s="74" t="n">
        <v>16.796</v>
      </c>
      <c r="R40" s="56" t="n">
        <f aca="false">P40/3600</f>
        <v>2.951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 t="n">
        <v>9615.719</v>
      </c>
      <c r="I41" s="74" t="n">
        <v>14.031</v>
      </c>
      <c r="J41" s="56" t="n">
        <f aca="false">H41/3600</f>
        <v>2.67103305555556</v>
      </c>
      <c r="L41" s="73" t="n">
        <v>847.816</v>
      </c>
      <c r="M41" s="74" t="n">
        <v>34.1049</v>
      </c>
      <c r="N41" s="74" t="n">
        <v>37.7265</v>
      </c>
      <c r="O41" s="74" t="n">
        <v>37.617</v>
      </c>
      <c r="P41" s="74" t="n">
        <v>9610.625</v>
      </c>
      <c r="Q41" s="74" t="n">
        <v>14.015</v>
      </c>
      <c r="R41" s="56" t="n">
        <f aca="false">P41/3600</f>
        <v>2.669618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 t="n">
        <v>8928.239</v>
      </c>
      <c r="I42" s="76" t="n">
        <v>12.156</v>
      </c>
      <c r="J42" s="62" t="n">
        <f aca="false">H42/3600</f>
        <v>2.48006638888889</v>
      </c>
      <c r="L42" s="75" t="n">
        <v>443.5216</v>
      </c>
      <c r="M42" s="76" t="n">
        <v>31.6352</v>
      </c>
      <c r="N42" s="76" t="n">
        <v>36.4308</v>
      </c>
      <c r="O42" s="76" t="n">
        <v>36.1156</v>
      </c>
      <c r="P42" s="76" t="n">
        <v>8937.76</v>
      </c>
      <c r="Q42" s="76" t="n">
        <v>12.015</v>
      </c>
      <c r="R42" s="62" t="n">
        <f aca="false">P42/3600</f>
        <v>2.4827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 t="n">
        <v>13593.877</v>
      </c>
      <c r="I43" s="72" t="n">
        <v>24.031</v>
      </c>
      <c r="J43" s="51" t="n">
        <f aca="false">H43/3600</f>
        <v>3.77607694444444</v>
      </c>
      <c r="L43" s="71" t="n">
        <v>4167.2488</v>
      </c>
      <c r="M43" s="72" t="n">
        <v>40.087</v>
      </c>
      <c r="N43" s="72" t="n">
        <v>42.8768</v>
      </c>
      <c r="O43" s="72" t="n">
        <v>44.1503</v>
      </c>
      <c r="P43" s="72" t="n">
        <v>13621.478</v>
      </c>
      <c r="Q43" s="72" t="n">
        <v>23.39</v>
      </c>
      <c r="R43" s="51" t="n">
        <f aca="false">P43/3600</f>
        <v>3.78374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 t="n">
        <v>12066.592</v>
      </c>
      <c r="I44" s="74" t="n">
        <v>19.392</v>
      </c>
      <c r="J44" s="56" t="n">
        <f aca="false">H44/3600</f>
        <v>3.35183111111111</v>
      </c>
      <c r="L44" s="73" t="n">
        <v>1888.2552</v>
      </c>
      <c r="M44" s="74" t="n">
        <v>37.2217</v>
      </c>
      <c r="N44" s="74" t="n">
        <v>40.7329</v>
      </c>
      <c r="O44" s="74" t="n">
        <v>41.7206</v>
      </c>
      <c r="P44" s="74" t="n">
        <v>12107.749</v>
      </c>
      <c r="Q44" s="74" t="n">
        <v>19.187</v>
      </c>
      <c r="R44" s="56" t="n">
        <f aca="false">P44/3600</f>
        <v>3.363263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 t="n">
        <v>11132.681</v>
      </c>
      <c r="I45" s="74" t="n">
        <v>16.463</v>
      </c>
      <c r="J45" s="56" t="n">
        <f aca="false">H45/3600</f>
        <v>3.09241138888889</v>
      </c>
      <c r="L45" s="73" t="n">
        <v>932.3032</v>
      </c>
      <c r="M45" s="74" t="n">
        <v>34.2689</v>
      </c>
      <c r="N45" s="74" t="n">
        <v>39.0055</v>
      </c>
      <c r="O45" s="74" t="n">
        <v>39.8911</v>
      </c>
      <c r="P45" s="74" t="n">
        <v>11160.254</v>
      </c>
      <c r="Q45" s="74" t="n">
        <v>16.625</v>
      </c>
      <c r="R45" s="56" t="n">
        <f aca="false">P45/3600</f>
        <v>3.10007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 t="n">
        <v>10499.306</v>
      </c>
      <c r="I46" s="76" t="n">
        <v>14.578</v>
      </c>
      <c r="J46" s="62" t="n">
        <f aca="false">H46/3600</f>
        <v>2.91647388888889</v>
      </c>
      <c r="L46" s="75" t="n">
        <v>488.3224</v>
      </c>
      <c r="M46" s="76" t="n">
        <v>31.3831</v>
      </c>
      <c r="N46" s="76" t="n">
        <v>37.8061</v>
      </c>
      <c r="O46" s="76" t="n">
        <v>38.5475</v>
      </c>
      <c r="P46" s="76" t="n">
        <v>10548.744</v>
      </c>
      <c r="Q46" s="76" t="n">
        <v>14.734</v>
      </c>
      <c r="R46" s="62" t="n">
        <f aca="false">P46/3600</f>
        <v>2.93020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 t="n">
        <v>13261.656</v>
      </c>
      <c r="I47" s="72" t="n">
        <v>28.046</v>
      </c>
      <c r="J47" s="51" t="n">
        <f aca="false">H47/3600</f>
        <v>3.68379333333333</v>
      </c>
      <c r="L47" s="71" t="n">
        <v>7891.1992</v>
      </c>
      <c r="M47" s="72" t="n">
        <v>38.2936</v>
      </c>
      <c r="N47" s="72" t="n">
        <v>40.8011</v>
      </c>
      <c r="O47" s="72" t="n">
        <v>41.7052</v>
      </c>
      <c r="P47" s="72" t="n">
        <v>13231.897</v>
      </c>
      <c r="Q47" s="72" t="n">
        <v>27.078</v>
      </c>
      <c r="R47" s="51" t="n">
        <f aca="false">P47/3600</f>
        <v>3.67552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 t="n">
        <v>11196.14</v>
      </c>
      <c r="I48" s="74" t="n">
        <v>21.328</v>
      </c>
      <c r="J48" s="56" t="n">
        <f aca="false">H48/3600</f>
        <v>3.11003888888889</v>
      </c>
      <c r="L48" s="73" t="n">
        <v>3408.5624</v>
      </c>
      <c r="M48" s="74" t="n">
        <v>34.4367</v>
      </c>
      <c r="N48" s="74" t="n">
        <v>38.0645</v>
      </c>
      <c r="O48" s="74" t="n">
        <v>38.8778</v>
      </c>
      <c r="P48" s="74" t="n">
        <v>11137.613</v>
      </c>
      <c r="Q48" s="74" t="n">
        <v>20.797</v>
      </c>
      <c r="R48" s="56" t="n">
        <f aca="false">P48/3600</f>
        <v>3.093781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 t="n">
        <v>9918.056</v>
      </c>
      <c r="I49" s="74" t="n">
        <v>17.125</v>
      </c>
      <c r="J49" s="56" t="n">
        <f aca="false">H49/3600</f>
        <v>2.75501555555556</v>
      </c>
      <c r="L49" s="73" t="n">
        <v>1506.9328</v>
      </c>
      <c r="M49" s="74" t="n">
        <v>30.9532</v>
      </c>
      <c r="N49" s="74" t="n">
        <v>36.144</v>
      </c>
      <c r="O49" s="74" t="n">
        <v>36.9163</v>
      </c>
      <c r="P49" s="74" t="n">
        <v>9921.709</v>
      </c>
      <c r="Q49" s="74" t="n">
        <v>16.942</v>
      </c>
      <c r="R49" s="56" t="n">
        <f aca="false">P49/3600</f>
        <v>2.756030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 t="n">
        <v>9183.218</v>
      </c>
      <c r="I50" s="76" t="n">
        <v>14.343</v>
      </c>
      <c r="J50" s="62" t="n">
        <f aca="false">H50/3600</f>
        <v>2.55089388888889</v>
      </c>
      <c r="L50" s="75" t="n">
        <v>660.6336</v>
      </c>
      <c r="M50" s="76" t="n">
        <v>27.7388</v>
      </c>
      <c r="N50" s="76" t="n">
        <v>34.8396</v>
      </c>
      <c r="O50" s="76" t="n">
        <v>35.5577</v>
      </c>
      <c r="P50" s="76" t="n">
        <v>9150.184</v>
      </c>
      <c r="Q50" s="76" t="n">
        <v>14.547</v>
      </c>
      <c r="R50" s="62" t="n">
        <f aca="false">P50/3600</f>
        <v>2.54171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 t="n">
        <v>9270.731</v>
      </c>
      <c r="I51" s="72" t="n">
        <v>18.031</v>
      </c>
      <c r="J51" s="51" t="n">
        <f aca="false">H51/3600</f>
        <v>2.57520305555556</v>
      </c>
      <c r="L51" s="71" t="n">
        <v>5660.9024</v>
      </c>
      <c r="M51" s="72" t="n">
        <v>39.8503</v>
      </c>
      <c r="N51" s="72" t="n">
        <v>41.298</v>
      </c>
      <c r="O51" s="72" t="n">
        <v>42.6404</v>
      </c>
      <c r="P51" s="72" t="n">
        <v>9267.334</v>
      </c>
      <c r="Q51" s="72" t="n">
        <v>17.499</v>
      </c>
      <c r="R51" s="51" t="n">
        <f aca="false">P51/3600</f>
        <v>2.57425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 t="n">
        <v>7952.488</v>
      </c>
      <c r="I52" s="74" t="n">
        <v>13.671</v>
      </c>
      <c r="J52" s="56" t="n">
        <f aca="false">H52/3600</f>
        <v>2.20902444444444</v>
      </c>
      <c r="L52" s="73" t="n">
        <v>2265.9256</v>
      </c>
      <c r="M52" s="74" t="n">
        <v>36.1795</v>
      </c>
      <c r="N52" s="74" t="n">
        <v>38.6523</v>
      </c>
      <c r="O52" s="74" t="n">
        <v>40.2576</v>
      </c>
      <c r="P52" s="74" t="n">
        <v>7948.035</v>
      </c>
      <c r="Q52" s="74" t="n">
        <v>13.359</v>
      </c>
      <c r="R52" s="56" t="n">
        <f aca="false">P52/3600</f>
        <v>2.2077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 t="n">
        <v>7049.591</v>
      </c>
      <c r="I53" s="74" t="n">
        <v>11.031</v>
      </c>
      <c r="J53" s="56" t="n">
        <f aca="false">H53/3600</f>
        <v>1.95821972222222</v>
      </c>
      <c r="L53" s="73" t="n">
        <v>1013.0312</v>
      </c>
      <c r="M53" s="74" t="n">
        <v>33.0154</v>
      </c>
      <c r="N53" s="74" t="n">
        <v>36.7481</v>
      </c>
      <c r="O53" s="74" t="n">
        <v>38.4514</v>
      </c>
      <c r="P53" s="74" t="n">
        <v>7067.222</v>
      </c>
      <c r="Q53" s="74" t="n">
        <v>10.999</v>
      </c>
      <c r="R53" s="56" t="n">
        <f aca="false">P53/3600</f>
        <v>1.96311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 t="n">
        <v>6397.783</v>
      </c>
      <c r="I54" s="76" t="n">
        <v>9.39</v>
      </c>
      <c r="J54" s="62" t="n">
        <f aca="false">H54/3600</f>
        <v>1.77716194444444</v>
      </c>
      <c r="L54" s="75" t="n">
        <v>472.2176</v>
      </c>
      <c r="M54" s="76" t="n">
        <v>30.1284</v>
      </c>
      <c r="N54" s="76" t="n">
        <v>35.468</v>
      </c>
      <c r="O54" s="76" t="n">
        <v>37.1417</v>
      </c>
      <c r="P54" s="76" t="n">
        <v>6385.115</v>
      </c>
      <c r="Q54" s="76" t="n">
        <v>9.359</v>
      </c>
      <c r="R54" s="62" t="n">
        <f aca="false">P54/3600</f>
        <v>1.773643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 t="n">
        <v>3109.859</v>
      </c>
      <c r="I55" s="72" t="n">
        <v>6.187</v>
      </c>
      <c r="J55" s="51" t="n">
        <f aca="false">H55/3600</f>
        <v>0.863849722222222</v>
      </c>
      <c r="L55" s="71" t="n">
        <v>1712.1312</v>
      </c>
      <c r="M55" s="72" t="n">
        <v>40.8462</v>
      </c>
      <c r="N55" s="72" t="n">
        <v>43.2778</v>
      </c>
      <c r="O55" s="72" t="n">
        <v>42.7003</v>
      </c>
      <c r="P55" s="72" t="n">
        <v>3112.978</v>
      </c>
      <c r="Q55" s="72" t="n">
        <v>5.984</v>
      </c>
      <c r="R55" s="51" t="n">
        <f aca="false">P55/3600</f>
        <v>0.86471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 t="n">
        <v>2789.187</v>
      </c>
      <c r="I56" s="74" t="n">
        <v>5.015</v>
      </c>
      <c r="J56" s="56" t="n">
        <f aca="false">H56/3600</f>
        <v>0.774774166666667</v>
      </c>
      <c r="L56" s="73" t="n">
        <v>858.8984</v>
      </c>
      <c r="M56" s="74" t="n">
        <v>36.974</v>
      </c>
      <c r="N56" s="74" t="n">
        <v>40.5252</v>
      </c>
      <c r="O56" s="74" t="n">
        <v>39.4939</v>
      </c>
      <c r="P56" s="74" t="n">
        <v>2792.946</v>
      </c>
      <c r="Q56" s="74" t="n">
        <v>4.953</v>
      </c>
      <c r="R56" s="56" t="n">
        <f aca="false">P56/3600</f>
        <v>0.77581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 t="n">
        <v>2527.61</v>
      </c>
      <c r="I57" s="74" t="n">
        <v>4.265</v>
      </c>
      <c r="J57" s="56" t="n">
        <f aca="false">H57/3600</f>
        <v>0.702113888888889</v>
      </c>
      <c r="L57" s="73" t="n">
        <v>425.5376</v>
      </c>
      <c r="M57" s="74" t="n">
        <v>33.485</v>
      </c>
      <c r="N57" s="74" t="n">
        <v>38.5227</v>
      </c>
      <c r="O57" s="74" t="n">
        <v>37.1739</v>
      </c>
      <c r="P57" s="74" t="n">
        <v>2519.968</v>
      </c>
      <c r="Q57" s="74" t="n">
        <v>4.234</v>
      </c>
      <c r="R57" s="56" t="n">
        <f aca="false">P57/3600</f>
        <v>0.69999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 t="n">
        <v>2321.218</v>
      </c>
      <c r="I58" s="76" t="n">
        <v>3.593</v>
      </c>
      <c r="J58" s="62" t="n">
        <f aca="false">H58/3600</f>
        <v>0.644782777777778</v>
      </c>
      <c r="L58" s="75" t="n">
        <v>220.484</v>
      </c>
      <c r="M58" s="76" t="n">
        <v>30.5434</v>
      </c>
      <c r="N58" s="76" t="n">
        <v>37.1008</v>
      </c>
      <c r="O58" s="76" t="n">
        <v>35.5437</v>
      </c>
      <c r="P58" s="76" t="n">
        <v>2330.066</v>
      </c>
      <c r="Q58" s="76" t="n">
        <v>3.656</v>
      </c>
      <c r="R58" s="62" t="n">
        <f aca="false">P58/3600</f>
        <v>0.64724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 t="n">
        <v>3620.203</v>
      </c>
      <c r="I59" s="72" t="n">
        <v>8.421</v>
      </c>
      <c r="J59" s="51" t="n">
        <f aca="false">H59/3600</f>
        <v>1.00561194444444</v>
      </c>
      <c r="L59" s="71" t="n">
        <v>2169.0448</v>
      </c>
      <c r="M59" s="72" t="n">
        <v>38.2792</v>
      </c>
      <c r="N59" s="72" t="n">
        <v>42.4131</v>
      </c>
      <c r="O59" s="72" t="n">
        <v>43.3815</v>
      </c>
      <c r="P59" s="72" t="n">
        <v>3618.163</v>
      </c>
      <c r="Q59" s="72" t="n">
        <v>8.516</v>
      </c>
      <c r="R59" s="51" t="n">
        <f aca="false">P59/3600</f>
        <v>1.0050452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 t="n">
        <v>2980.218</v>
      </c>
      <c r="I60" s="74" t="n">
        <v>6.187</v>
      </c>
      <c r="J60" s="56" t="n">
        <f aca="false">H60/3600</f>
        <v>0.827838333333333</v>
      </c>
      <c r="L60" s="73" t="n">
        <v>770.8488</v>
      </c>
      <c r="M60" s="74" t="n">
        <v>34.4217</v>
      </c>
      <c r="N60" s="74" t="n">
        <v>40.4961</v>
      </c>
      <c r="O60" s="74" t="n">
        <v>41.39</v>
      </c>
      <c r="P60" s="74" t="n">
        <v>2972.531</v>
      </c>
      <c r="Q60" s="74" t="n">
        <v>6.25</v>
      </c>
      <c r="R60" s="56" t="n">
        <f aca="false">P60/3600</f>
        <v>0.82570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 t="n">
        <v>2631.483</v>
      </c>
      <c r="I61" s="74" t="n">
        <v>4.999</v>
      </c>
      <c r="J61" s="56" t="n">
        <f aca="false">H61/3600</f>
        <v>0.7309675</v>
      </c>
      <c r="L61" s="73" t="n">
        <v>313.6656</v>
      </c>
      <c r="M61" s="74" t="n">
        <v>31.2346</v>
      </c>
      <c r="N61" s="74" t="n">
        <v>39.2261</v>
      </c>
      <c r="O61" s="74" t="n">
        <v>39.9779</v>
      </c>
      <c r="P61" s="74" t="n">
        <v>2633.391</v>
      </c>
      <c r="Q61" s="74" t="n">
        <v>5.734</v>
      </c>
      <c r="R61" s="56" t="n">
        <f aca="false">P61/3600</f>
        <v>0.7314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 t="n">
        <v>2473.647</v>
      </c>
      <c r="I62" s="76" t="n">
        <v>4.474</v>
      </c>
      <c r="J62" s="62" t="n">
        <f aca="false">H62/3600</f>
        <v>0.687124166666667</v>
      </c>
      <c r="L62" s="75" t="n">
        <v>137.5392</v>
      </c>
      <c r="M62" s="76" t="n">
        <v>28.1884</v>
      </c>
      <c r="N62" s="76" t="n">
        <v>38.2196</v>
      </c>
      <c r="O62" s="76" t="n">
        <v>38.9219</v>
      </c>
      <c r="P62" s="76" t="n">
        <v>2480.984</v>
      </c>
      <c r="Q62" s="76" t="n">
        <v>4.421</v>
      </c>
      <c r="R62" s="62" t="n">
        <f aca="false">P62/3600</f>
        <v>0.68916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 t="n">
        <v>3018.723</v>
      </c>
      <c r="I63" s="72" t="n">
        <v>6.843</v>
      </c>
      <c r="J63" s="51" t="n">
        <f aca="false">H63/3600</f>
        <v>0.838534166666667</v>
      </c>
      <c r="L63" s="71" t="n">
        <v>1914.8304</v>
      </c>
      <c r="M63" s="72" t="n">
        <v>38.0194</v>
      </c>
      <c r="N63" s="72" t="n">
        <v>40.5209</v>
      </c>
      <c r="O63" s="72" t="n">
        <v>41.1976</v>
      </c>
      <c r="P63" s="72" t="n">
        <v>3021.437</v>
      </c>
      <c r="Q63" s="72" t="n">
        <v>6.64</v>
      </c>
      <c r="R63" s="51" t="n">
        <f aca="false">P63/3600</f>
        <v>0.83928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 t="n">
        <v>2547.043</v>
      </c>
      <c r="I64" s="74" t="n">
        <v>5.068</v>
      </c>
      <c r="J64" s="56" t="n">
        <f aca="false">H64/3600</f>
        <v>0.707511944444444</v>
      </c>
      <c r="L64" s="73" t="n">
        <v>823.6344</v>
      </c>
      <c r="M64" s="74" t="n">
        <v>34.2533</v>
      </c>
      <c r="N64" s="74" t="n">
        <v>37.7926</v>
      </c>
      <c r="O64" s="74" t="n">
        <v>38.3312</v>
      </c>
      <c r="P64" s="74" t="n">
        <v>2533.109</v>
      </c>
      <c r="Q64" s="74" t="n">
        <v>5.015</v>
      </c>
      <c r="R64" s="56" t="n">
        <f aca="false">P64/3600</f>
        <v>0.70364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 t="n">
        <v>2245.747</v>
      </c>
      <c r="I65" s="74" t="n">
        <v>4.046</v>
      </c>
      <c r="J65" s="56" t="n">
        <f aca="false">H65/3600</f>
        <v>0.623818611111111</v>
      </c>
      <c r="L65" s="73" t="n">
        <v>360.38</v>
      </c>
      <c r="M65" s="74" t="n">
        <v>30.7927</v>
      </c>
      <c r="N65" s="74" t="n">
        <v>35.7941</v>
      </c>
      <c r="O65" s="74" t="n">
        <v>36.344</v>
      </c>
      <c r="P65" s="74" t="n">
        <v>2247.347</v>
      </c>
      <c r="Q65" s="74" t="n">
        <v>4.094</v>
      </c>
      <c r="R65" s="56" t="n">
        <f aca="false">P65/3600</f>
        <v>0.62426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 t="n">
        <v>2066.42</v>
      </c>
      <c r="I66" s="76" t="n">
        <v>3.312</v>
      </c>
      <c r="J66" s="62" t="n">
        <f aca="false">H66/3600</f>
        <v>0.574005555555556</v>
      </c>
      <c r="L66" s="75" t="n">
        <v>158.7472</v>
      </c>
      <c r="M66" s="76" t="n">
        <v>27.7299</v>
      </c>
      <c r="N66" s="76" t="n">
        <v>34.3553</v>
      </c>
      <c r="O66" s="76" t="n">
        <v>34.9379</v>
      </c>
      <c r="P66" s="76" t="n">
        <v>2071.83</v>
      </c>
      <c r="Q66" s="76" t="n">
        <v>3.343</v>
      </c>
      <c r="R66" s="62" t="n">
        <f aca="false">P66/3600</f>
        <v>0.5755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 t="n">
        <v>2157.982</v>
      </c>
      <c r="I67" s="72" t="n">
        <v>4.609</v>
      </c>
      <c r="J67" s="51" t="n">
        <f aca="false">H67/3600</f>
        <v>0.599439444444444</v>
      </c>
      <c r="L67" s="71" t="n">
        <v>1330.8464</v>
      </c>
      <c r="M67" s="72" t="n">
        <v>39.8353</v>
      </c>
      <c r="N67" s="72" t="n">
        <v>41.0727</v>
      </c>
      <c r="O67" s="72" t="n">
        <v>42.1295</v>
      </c>
      <c r="P67" s="72" t="n">
        <v>2159.142</v>
      </c>
      <c r="Q67" s="72" t="n">
        <v>4.484</v>
      </c>
      <c r="R67" s="51" t="n">
        <f aca="false">P67/3600</f>
        <v>0.59976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 t="n">
        <v>1897.09</v>
      </c>
      <c r="I68" s="74" t="n">
        <v>3.828</v>
      </c>
      <c r="J68" s="56" t="n">
        <f aca="false">H68/3600</f>
        <v>0.526969444444444</v>
      </c>
      <c r="L68" s="73" t="n">
        <v>638.0384</v>
      </c>
      <c r="M68" s="74" t="n">
        <v>35.7854</v>
      </c>
      <c r="N68" s="74" t="n">
        <v>38.2012</v>
      </c>
      <c r="O68" s="74" t="n">
        <v>39.3836</v>
      </c>
      <c r="P68" s="74" t="n">
        <v>1897.428</v>
      </c>
      <c r="Q68" s="74" t="n">
        <v>3.593</v>
      </c>
      <c r="R68" s="56" t="n">
        <f aca="false">P68/3600</f>
        <v>0.52706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 t="n">
        <v>1676.129</v>
      </c>
      <c r="I69" s="74" t="n">
        <v>2.968</v>
      </c>
      <c r="J69" s="56" t="n">
        <f aca="false">H69/3600</f>
        <v>0.465591388888889</v>
      </c>
      <c r="L69" s="73" t="n">
        <v>305.6168</v>
      </c>
      <c r="M69" s="74" t="n">
        <v>32.1837</v>
      </c>
      <c r="N69" s="74" t="n">
        <v>36.1842</v>
      </c>
      <c r="O69" s="74" t="n">
        <v>37.3474</v>
      </c>
      <c r="P69" s="74" t="n">
        <v>1668.301</v>
      </c>
      <c r="Q69" s="74" t="n">
        <v>2.937</v>
      </c>
      <c r="R69" s="56" t="n">
        <f aca="false">P69/3600</f>
        <v>0.463416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 t="n">
        <v>1505.906</v>
      </c>
      <c r="I70" s="76" t="n">
        <v>2.5</v>
      </c>
      <c r="J70" s="62" t="n">
        <f aca="false">H70/3600</f>
        <v>0.418307222222222</v>
      </c>
      <c r="L70" s="75" t="n">
        <v>150.3576</v>
      </c>
      <c r="M70" s="76" t="n">
        <v>29.3088</v>
      </c>
      <c r="N70" s="76" t="n">
        <v>34.7455</v>
      </c>
      <c r="O70" s="76" t="n">
        <v>35.8343</v>
      </c>
      <c r="P70" s="76" t="n">
        <v>1500.325</v>
      </c>
      <c r="Q70" s="76" t="n">
        <v>2.453</v>
      </c>
      <c r="R70" s="62" t="n">
        <f aca="false">P70/3600</f>
        <v>0.416756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 t="n">
        <v>23318.936</v>
      </c>
      <c r="I71" s="72" t="n">
        <v>30.641</v>
      </c>
      <c r="J71" s="51" t="n">
        <f aca="false">H71/3600</f>
        <v>6.47748222222222</v>
      </c>
      <c r="L71" s="71" t="n">
        <v>2260.5888</v>
      </c>
      <c r="M71" s="72" t="n">
        <v>42.5343</v>
      </c>
      <c r="N71" s="72" t="n">
        <v>46.0288</v>
      </c>
      <c r="O71" s="72" t="n">
        <v>47.2354</v>
      </c>
      <c r="P71" s="72" t="n">
        <v>26358.502</v>
      </c>
      <c r="Q71" s="72" t="n">
        <v>100.86</v>
      </c>
      <c r="R71" s="51" t="n">
        <f aca="false">P71/3600</f>
        <v>7.32180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 t="n">
        <v>21725.024</v>
      </c>
      <c r="I72" s="74" t="n">
        <v>25.281</v>
      </c>
      <c r="J72" s="56" t="n">
        <f aca="false">H72/3600</f>
        <v>6.03472888888889</v>
      </c>
      <c r="L72" s="73" t="n">
        <v>915.6312</v>
      </c>
      <c r="M72" s="74" t="n">
        <v>40.2365</v>
      </c>
      <c r="N72" s="74" t="n">
        <v>44.0342</v>
      </c>
      <c r="O72" s="74" t="n">
        <v>45.2455</v>
      </c>
      <c r="P72" s="74" t="n">
        <v>21767.657</v>
      </c>
      <c r="Q72" s="74" t="n">
        <v>25.577</v>
      </c>
      <c r="R72" s="56" t="n">
        <f aca="false">P72/3600</f>
        <v>6.0465713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 t="n">
        <v>20959.259</v>
      </c>
      <c r="I73" s="74" t="n">
        <v>22.781</v>
      </c>
      <c r="J73" s="56" t="n">
        <f aca="false">H73/3600</f>
        <v>5.82201638888889</v>
      </c>
      <c r="L73" s="73" t="n">
        <v>470.532</v>
      </c>
      <c r="M73" s="74" t="n">
        <v>37.6017</v>
      </c>
      <c r="N73" s="74" t="n">
        <v>42.3696</v>
      </c>
      <c r="O73" s="74" t="n">
        <v>43.4844</v>
      </c>
      <c r="P73" s="74" t="n">
        <v>20994.142</v>
      </c>
      <c r="Q73" s="74" t="n">
        <v>22.953</v>
      </c>
      <c r="R73" s="56" t="n">
        <f aca="false">P73/3600</f>
        <v>5.83170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 t="n">
        <v>20524.088</v>
      </c>
      <c r="I74" s="76" t="n">
        <v>21.125</v>
      </c>
      <c r="J74" s="62" t="n">
        <f aca="false">H74/3600</f>
        <v>5.70113555555556</v>
      </c>
      <c r="L74" s="75" t="n">
        <v>264.2344</v>
      </c>
      <c r="M74" s="76" t="n">
        <v>34.6298</v>
      </c>
      <c r="N74" s="76" t="n">
        <v>41.1818</v>
      </c>
      <c r="O74" s="76" t="n">
        <v>42.223</v>
      </c>
      <c r="P74" s="76" t="n">
        <v>20575.154</v>
      </c>
      <c r="Q74" s="76" t="n">
        <v>21.437</v>
      </c>
      <c r="R74" s="62" t="n">
        <f aca="false">P74/3600</f>
        <v>5.71532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 t="n">
        <v>22941.305</v>
      </c>
      <c r="I75" s="72" t="n">
        <v>31.078</v>
      </c>
      <c r="J75" s="51" t="n">
        <f aca="false">H75/3600</f>
        <v>6.37258472222222</v>
      </c>
      <c r="L75" s="71" t="n">
        <v>1540.6488</v>
      </c>
      <c r="M75" s="72" t="n">
        <v>42.944</v>
      </c>
      <c r="N75" s="72" t="n">
        <v>47.64</v>
      </c>
      <c r="O75" s="72" t="n">
        <v>48.2515</v>
      </c>
      <c r="P75" s="72" t="n">
        <v>22968.882</v>
      </c>
      <c r="Q75" s="72" t="n">
        <v>31.015</v>
      </c>
      <c r="R75" s="51" t="n">
        <f aca="false">P75/3600</f>
        <v>6.3802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 t="n">
        <v>21369.279</v>
      </c>
      <c r="I76" s="74" t="n">
        <v>25.671</v>
      </c>
      <c r="J76" s="56" t="n">
        <f aca="false">H76/3600</f>
        <v>5.93591083333333</v>
      </c>
      <c r="L76" s="73" t="n">
        <v>461.3408</v>
      </c>
      <c r="M76" s="74" t="n">
        <v>41.1217</v>
      </c>
      <c r="N76" s="74" t="n">
        <v>46.0219</v>
      </c>
      <c r="O76" s="74" t="n">
        <v>46.6288</v>
      </c>
      <c r="P76" s="74" t="n">
        <v>21501.784</v>
      </c>
      <c r="Q76" s="74" t="n">
        <v>26.171</v>
      </c>
      <c r="R76" s="56" t="n">
        <f aca="false">P76/3600</f>
        <v>5.97271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 t="n">
        <v>20783.487</v>
      </c>
      <c r="I77" s="74" t="n">
        <v>23.578</v>
      </c>
      <c r="J77" s="56" t="n">
        <f aca="false">H77/3600</f>
        <v>5.77319083333333</v>
      </c>
      <c r="L77" s="73" t="n">
        <v>229.5648</v>
      </c>
      <c r="M77" s="74" t="n">
        <v>39.0127</v>
      </c>
      <c r="N77" s="74" t="n">
        <v>44.336</v>
      </c>
      <c r="O77" s="74" t="n">
        <v>44.8513</v>
      </c>
      <c r="P77" s="74" t="n">
        <v>20851.406</v>
      </c>
      <c r="Q77" s="74" t="n">
        <v>23.578</v>
      </c>
      <c r="R77" s="56" t="n">
        <f aca="false">P77/3600</f>
        <v>5.79205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 t="n">
        <v>20324.976</v>
      </c>
      <c r="I78" s="76" t="n">
        <v>21.453</v>
      </c>
      <c r="J78" s="62" t="n">
        <f aca="false">H78/3600</f>
        <v>5.64582666666667</v>
      </c>
      <c r="L78" s="75" t="n">
        <v>139.0368</v>
      </c>
      <c r="M78" s="76" t="n">
        <v>36.5127</v>
      </c>
      <c r="N78" s="76" t="n">
        <v>42.9373</v>
      </c>
      <c r="O78" s="76" t="n">
        <v>43.4533</v>
      </c>
      <c r="P78" s="76" t="n">
        <v>20460.624</v>
      </c>
      <c r="Q78" s="76" t="n">
        <v>21.765</v>
      </c>
      <c r="R78" s="62" t="n">
        <f aca="false">P78/3600</f>
        <v>5.68350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 t="n">
        <v>24522.242</v>
      </c>
      <c r="I79" s="72" t="n">
        <v>34.625</v>
      </c>
      <c r="J79" s="51" t="n">
        <f aca="false">H79/3600</f>
        <v>6.81173388888889</v>
      </c>
      <c r="L79" s="71" t="n">
        <v>2018.4952</v>
      </c>
      <c r="M79" s="72" t="n">
        <v>43.2087</v>
      </c>
      <c r="N79" s="72" t="n">
        <v>46.8472</v>
      </c>
      <c r="O79" s="72" t="n">
        <v>47.6637</v>
      </c>
      <c r="P79" s="72" t="n">
        <v>24479.284</v>
      </c>
      <c r="Q79" s="72" t="n">
        <v>34.437</v>
      </c>
      <c r="R79" s="51" t="n">
        <f aca="false">P79/3600</f>
        <v>6.79980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 t="n">
        <v>22761.198</v>
      </c>
      <c r="I80" s="74" t="n">
        <v>29.64</v>
      </c>
      <c r="J80" s="56" t="n">
        <f aca="false">H80/3600</f>
        <v>6.322555</v>
      </c>
      <c r="L80" s="73" t="n">
        <v>744.2592</v>
      </c>
      <c r="M80" s="74" t="n">
        <v>41.0761</v>
      </c>
      <c r="N80" s="74" t="n">
        <v>44.9961</v>
      </c>
      <c r="O80" s="74" t="n">
        <v>45.8481</v>
      </c>
      <c r="P80" s="74" t="n">
        <v>22811.612</v>
      </c>
      <c r="Q80" s="74" t="n">
        <v>29.483</v>
      </c>
      <c r="R80" s="56" t="n">
        <f aca="false">P80/3600</f>
        <v>6.33655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 t="n">
        <v>21860.672</v>
      </c>
      <c r="I81" s="74" t="n">
        <v>26.344</v>
      </c>
      <c r="J81" s="56" t="n">
        <f aca="false">H81/3600</f>
        <v>6.07240888888889</v>
      </c>
      <c r="L81" s="73" t="n">
        <v>360.5464</v>
      </c>
      <c r="M81" s="74" t="n">
        <v>38.6598</v>
      </c>
      <c r="N81" s="74" t="n">
        <v>43.2576</v>
      </c>
      <c r="O81" s="74" t="n">
        <v>44.0926</v>
      </c>
      <c r="P81" s="74" t="n">
        <v>21859.016</v>
      </c>
      <c r="Q81" s="74" t="n">
        <v>26.656</v>
      </c>
      <c r="R81" s="56" t="n">
        <f aca="false">P81/3600</f>
        <v>6.07194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 t="n">
        <v>21383.26</v>
      </c>
      <c r="I82" s="76" t="n">
        <v>24.312</v>
      </c>
      <c r="J82" s="62" t="n">
        <f aca="false">H82/3600</f>
        <v>5.93979444444444</v>
      </c>
      <c r="L82" s="75" t="n">
        <v>205</v>
      </c>
      <c r="M82" s="76" t="n">
        <v>35.9309</v>
      </c>
      <c r="N82" s="76" t="n">
        <v>41.9867</v>
      </c>
      <c r="O82" s="76" t="n">
        <v>42.792</v>
      </c>
      <c r="P82" s="76" t="n">
        <v>21945.124</v>
      </c>
      <c r="Q82" s="76" t="n">
        <v>32.61</v>
      </c>
      <c r="R82" s="62" t="n">
        <f aca="false">P82/3600</f>
        <v>6.09586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 t="n">
        <v>11867.203</v>
      </c>
      <c r="I83" s="72" t="n">
        <v>20.593</v>
      </c>
      <c r="J83" s="51" t="n">
        <f aca="false">H83/3600</f>
        <v>3.29644527777778</v>
      </c>
      <c r="L83" s="71" t="n">
        <v>3883.3064</v>
      </c>
      <c r="M83" s="72" t="n">
        <v>40.3494</v>
      </c>
      <c r="N83" s="72" t="n">
        <v>42.0778</v>
      </c>
      <c r="O83" s="72" t="n">
        <v>42.5347</v>
      </c>
      <c r="P83" s="72" t="n">
        <v>11931.77</v>
      </c>
      <c r="Q83" s="72" t="n">
        <v>19.885</v>
      </c>
      <c r="R83" s="51" t="n">
        <f aca="false">P83/3600</f>
        <v>3.3143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 t="n">
        <v>10544.316</v>
      </c>
      <c r="I84" s="74" t="n">
        <v>16.703</v>
      </c>
      <c r="J84" s="56" t="n">
        <f aca="false">H84/3600</f>
        <v>2.92897666666667</v>
      </c>
      <c r="L84" s="73" t="n">
        <v>1846.5696</v>
      </c>
      <c r="M84" s="74" t="n">
        <v>37.0249</v>
      </c>
      <c r="N84" s="74" t="n">
        <v>39.0233</v>
      </c>
      <c r="O84" s="74" t="n">
        <v>39.2891</v>
      </c>
      <c r="P84" s="74" t="n">
        <v>10526.79</v>
      </c>
      <c r="Q84" s="74" t="n">
        <v>16.312</v>
      </c>
      <c r="R84" s="56" t="n">
        <f aca="false">P84/3600</f>
        <v>2.9241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 t="n">
        <v>9532.822</v>
      </c>
      <c r="I85" s="74" t="n">
        <v>13.796</v>
      </c>
      <c r="J85" s="56" t="n">
        <f aca="false">H85/3600</f>
        <v>2.64800611111111</v>
      </c>
      <c r="L85" s="73" t="n">
        <v>910.16</v>
      </c>
      <c r="M85" s="74" t="n">
        <v>34.0035</v>
      </c>
      <c r="N85" s="74" t="n">
        <v>36.896</v>
      </c>
      <c r="O85" s="74" t="n">
        <v>36.9676</v>
      </c>
      <c r="P85" s="74" t="n">
        <v>9533.359</v>
      </c>
      <c r="Q85" s="74" t="n">
        <v>13.718</v>
      </c>
      <c r="R85" s="56" t="n">
        <f aca="false">P85/3600</f>
        <v>2.648155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 t="n">
        <v>8840.152</v>
      </c>
      <c r="I86" s="76" t="n">
        <v>11.968</v>
      </c>
      <c r="J86" s="62" t="n">
        <f aca="false">H86/3600</f>
        <v>2.45559777777778</v>
      </c>
      <c r="L86" s="75" t="n">
        <v>482.4184</v>
      </c>
      <c r="M86" s="76" t="n">
        <v>31.3128</v>
      </c>
      <c r="N86" s="76" t="n">
        <v>35.3018</v>
      </c>
      <c r="O86" s="76" t="n">
        <v>35.2912</v>
      </c>
      <c r="P86" s="76" t="n">
        <v>8888.22</v>
      </c>
      <c r="Q86" s="76" t="n">
        <v>12.125</v>
      </c>
      <c r="R86" s="62" t="n">
        <f aca="false">P86/3600</f>
        <v>2.4689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 t="n">
        <v>25381.509</v>
      </c>
      <c r="I87" s="72" t="n">
        <v>39.609</v>
      </c>
      <c r="J87" s="51" t="n">
        <f aca="false">H87/3600</f>
        <v>7.05041916666667</v>
      </c>
      <c r="L87" s="71" t="n">
        <v>5690.9659</v>
      </c>
      <c r="M87" s="72" t="n">
        <v>42.7772</v>
      </c>
      <c r="N87" s="72" t="n">
        <v>45.1062</v>
      </c>
      <c r="O87" s="72" t="n">
        <v>45.1247</v>
      </c>
      <c r="P87" s="72" t="n">
        <v>25274.8</v>
      </c>
      <c r="Q87" s="72" t="n">
        <v>38.078</v>
      </c>
      <c r="R87" s="51" t="n">
        <f aca="false">P87/3600</f>
        <v>7.020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 t="n">
        <v>22487.723</v>
      </c>
      <c r="I88" s="74" t="n">
        <v>33.14</v>
      </c>
      <c r="J88" s="56" t="n">
        <f aca="false">H88/3600</f>
        <v>6.24658972222222</v>
      </c>
      <c r="L88" s="73" t="n">
        <v>2835.4848</v>
      </c>
      <c r="M88" s="74" t="n">
        <v>38.7793</v>
      </c>
      <c r="N88" s="74" t="n">
        <v>42.1672</v>
      </c>
      <c r="O88" s="74" t="n">
        <v>41.9617</v>
      </c>
      <c r="P88" s="74" t="n">
        <v>22496.909</v>
      </c>
      <c r="Q88" s="74" t="n">
        <v>32.437</v>
      </c>
      <c r="R88" s="56" t="n">
        <f aca="false">P88/3600</f>
        <v>6.249141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 t="n">
        <v>20067.525</v>
      </c>
      <c r="I89" s="74" t="n">
        <v>27.906</v>
      </c>
      <c r="J89" s="56" t="n">
        <f aca="false">H89/3600</f>
        <v>5.5743125</v>
      </c>
      <c r="L89" s="73" t="n">
        <v>1356.9638</v>
      </c>
      <c r="M89" s="74" t="n">
        <v>35.0273</v>
      </c>
      <c r="N89" s="74" t="n">
        <v>39.956</v>
      </c>
      <c r="O89" s="74" t="n">
        <v>39.447</v>
      </c>
      <c r="P89" s="74" t="n">
        <v>20183.756</v>
      </c>
      <c r="Q89" s="74" t="n">
        <v>27.672</v>
      </c>
      <c r="R89" s="56" t="n">
        <f aca="false">P89/3600</f>
        <v>5.60659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 t="n">
        <v>18234.487</v>
      </c>
      <c r="I90" s="76" t="n">
        <v>23.922</v>
      </c>
      <c r="J90" s="62" t="n">
        <f aca="false">H90/3600</f>
        <v>5.06513527777778</v>
      </c>
      <c r="L90" s="75" t="n">
        <v>626.6722</v>
      </c>
      <c r="M90" s="76" t="n">
        <v>31.7349</v>
      </c>
      <c r="N90" s="76" t="n">
        <v>38.4732</v>
      </c>
      <c r="O90" s="76" t="n">
        <v>37.6253</v>
      </c>
      <c r="P90" s="76" t="n">
        <v>18265.936</v>
      </c>
      <c r="Q90" s="76" t="n">
        <v>23.844</v>
      </c>
      <c r="R90" s="62" t="n">
        <f aca="false">P90/3600</f>
        <v>5.07387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 t="n">
        <v>10125.552</v>
      </c>
      <c r="I91" s="72" t="n">
        <v>9.453</v>
      </c>
      <c r="J91" s="51" t="n">
        <f aca="false">H91/3600</f>
        <v>2.81265333333333</v>
      </c>
      <c r="L91" s="71" t="n">
        <v>377.2672</v>
      </c>
      <c r="M91" s="72" t="n">
        <v>46.411</v>
      </c>
      <c r="N91" s="72" t="n">
        <v>44.3357</v>
      </c>
      <c r="O91" s="72" t="n">
        <v>44.223</v>
      </c>
      <c r="P91" s="72" t="n">
        <v>10194.518</v>
      </c>
      <c r="Q91" s="72" t="n">
        <v>9.687</v>
      </c>
      <c r="R91" s="51" t="n">
        <f aca="false">P91/3600</f>
        <v>2.83181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 t="n">
        <v>10047.535</v>
      </c>
      <c r="I92" s="74" t="n">
        <v>9.687</v>
      </c>
      <c r="J92" s="56" t="n">
        <f aca="false">H92/3600</f>
        <v>2.79098194444444</v>
      </c>
      <c r="L92" s="73" t="n">
        <v>279.7768</v>
      </c>
      <c r="M92" s="74" t="n">
        <v>42.1249</v>
      </c>
      <c r="N92" s="74" t="n">
        <v>40.6711</v>
      </c>
      <c r="O92" s="74" t="n">
        <v>40.5412</v>
      </c>
      <c r="P92" s="74" t="n">
        <v>10095.939</v>
      </c>
      <c r="Q92" s="74" t="n">
        <v>9.531</v>
      </c>
      <c r="R92" s="56" t="n">
        <f aca="false">P92/3600</f>
        <v>2.80442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 t="n">
        <v>9974.718</v>
      </c>
      <c r="I93" s="74" t="n">
        <v>9.343</v>
      </c>
      <c r="J93" s="56" t="n">
        <f aca="false">H93/3600</f>
        <v>2.770755</v>
      </c>
      <c r="L93" s="73" t="n">
        <v>211.5408</v>
      </c>
      <c r="M93" s="74" t="n">
        <v>37.4958</v>
      </c>
      <c r="N93" s="74" t="n">
        <v>38.5831</v>
      </c>
      <c r="O93" s="74" t="n">
        <v>38.4222</v>
      </c>
      <c r="P93" s="74" t="n">
        <v>9990.74</v>
      </c>
      <c r="Q93" s="74" t="n">
        <v>9.328</v>
      </c>
      <c r="R93" s="56" t="n">
        <f aca="false">P93/3600</f>
        <v>2.7752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 t="n">
        <v>9875.706</v>
      </c>
      <c r="I94" s="76" t="n">
        <v>9.109</v>
      </c>
      <c r="J94" s="62" t="n">
        <f aca="false">H94/3600</f>
        <v>2.74325166666667</v>
      </c>
      <c r="L94" s="75" t="n">
        <v>156.4232</v>
      </c>
      <c r="M94" s="76" t="n">
        <v>32.6035</v>
      </c>
      <c r="N94" s="76" t="n">
        <v>37.4854</v>
      </c>
      <c r="O94" s="76" t="n">
        <v>36.9969</v>
      </c>
      <c r="P94" s="76" t="n">
        <v>9947.24</v>
      </c>
      <c r="Q94" s="76" t="n">
        <v>9.281</v>
      </c>
      <c r="R94" s="62" t="n">
        <f aca="false">P94/3600</f>
        <v>2.7631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 t="n">
        <v>19105.316</v>
      </c>
      <c r="I95" s="72" t="n">
        <v>23.156</v>
      </c>
      <c r="J95" s="51" t="n">
        <f aca="false">H95/3600</f>
        <v>5.30703222222222</v>
      </c>
      <c r="L95" s="71" t="n">
        <v>712.1178</v>
      </c>
      <c r="M95" s="72" t="n">
        <v>48.7788</v>
      </c>
      <c r="N95" s="72" t="n">
        <v>51.2581</v>
      </c>
      <c r="O95" s="72" t="n">
        <v>52.1712</v>
      </c>
      <c r="P95" s="72" t="n">
        <v>19218.659</v>
      </c>
      <c r="Q95" s="72" t="n">
        <v>20.891</v>
      </c>
      <c r="R95" s="51" t="n">
        <f aca="false">P95/3600</f>
        <v>5.338516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 t="n">
        <v>18587.747</v>
      </c>
      <c r="I96" s="74" t="n">
        <v>19.937</v>
      </c>
      <c r="J96" s="56" t="n">
        <f aca="false">H96/3600</f>
        <v>5.16326305555556</v>
      </c>
      <c r="L96" s="73" t="n">
        <v>426.4582</v>
      </c>
      <c r="M96" s="74" t="n">
        <v>44.9357</v>
      </c>
      <c r="N96" s="74" t="n">
        <v>47.8201</v>
      </c>
      <c r="O96" s="74" t="n">
        <v>49.0727</v>
      </c>
      <c r="P96" s="74" t="n">
        <v>18677.499</v>
      </c>
      <c r="Q96" s="74" t="n">
        <v>20.141</v>
      </c>
      <c r="R96" s="56" t="n">
        <f aca="false">P96/3600</f>
        <v>5.188194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 t="n">
        <v>18217.385</v>
      </c>
      <c r="I97" s="74" t="n">
        <v>19.265</v>
      </c>
      <c r="J97" s="56" t="n">
        <f aca="false">H97/3600</f>
        <v>5.06038472222222</v>
      </c>
      <c r="L97" s="73" t="n">
        <v>260.5066</v>
      </c>
      <c r="M97" s="74" t="n">
        <v>41.1239</v>
      </c>
      <c r="N97" s="74" t="n">
        <v>45.0654</v>
      </c>
      <c r="O97" s="74" t="n">
        <v>46.2697</v>
      </c>
      <c r="P97" s="74" t="n">
        <v>18244.231</v>
      </c>
      <c r="Q97" s="74" t="n">
        <v>19.36</v>
      </c>
      <c r="R97" s="56" t="n">
        <f aca="false">P97/3600</f>
        <v>5.06784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 t="n">
        <v>17856.822</v>
      </c>
      <c r="I98" s="76" t="n">
        <v>18.578</v>
      </c>
      <c r="J98" s="62" t="n">
        <f aca="false">H98/3600</f>
        <v>4.96022833333333</v>
      </c>
      <c r="L98" s="75" t="n">
        <v>167.0618</v>
      </c>
      <c r="M98" s="76" t="n">
        <v>37.2751</v>
      </c>
      <c r="N98" s="76" t="n">
        <v>43.2314</v>
      </c>
      <c r="O98" s="76" t="n">
        <v>44.7513</v>
      </c>
      <c r="P98" s="76" t="n">
        <v>17950.041</v>
      </c>
      <c r="Q98" s="76" t="n">
        <v>18.797</v>
      </c>
      <c r="R98" s="62" t="n">
        <f aca="false">P98/3600</f>
        <v>4.98612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2981877293724</v>
      </c>
      <c r="J106" s="80" t="n">
        <f aca="false">GEOMEAN(J3:J98)</f>
        <v>0</v>
      </c>
      <c r="Q106" s="80" t="n">
        <f aca="false">GEOMEAN(Q3:Q98)</f>
        <v>19.562833334498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37134952171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4376111111111</v>
      </c>
      <c r="J108" s="80" t="n">
        <f aca="false">SUM(J3:J98)</f>
        <v>440.4133575</v>
      </c>
      <c r="Q108" s="80" t="n">
        <f aca="false">SUM(Q3:Q98)/3600</f>
        <v>0.681929444444444</v>
      </c>
      <c r="R108" s="80" t="n">
        <f aca="false">SUM(R3:R98)</f>
        <v>442.405670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8342317180343</v>
      </c>
      <c r="J113" s="80" t="n">
        <f aca="false">GEOMEAN(J19:J82)</f>
        <v>3.48833465471811</v>
      </c>
      <c r="Q113" s="80" t="n">
        <f aca="false">GEOMEAN(Q19:Q82)</f>
        <v>20.2299409304624</v>
      </c>
      <c r="R113" s="80" t="n">
        <f aca="false">GEOMEAN(R19:R82)</f>
        <v>3.499576981627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995082128985</v>
      </c>
      <c r="R114" s="81" t="n">
        <f aca="false">R113/J113</f>
        <v>1.003222834969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2.2488</v>
      </c>
      <c r="E19" s="72" t="n">
        <v>41.5476</v>
      </c>
      <c r="F19" s="72" t="n">
        <v>43.1071</v>
      </c>
      <c r="G19" s="72" t="n">
        <v>44.6074</v>
      </c>
      <c r="H19" s="72" t="n">
        <v>20441.258</v>
      </c>
      <c r="I19" s="72" t="n">
        <v>43.454</v>
      </c>
      <c r="J19" s="51" t="n">
        <f aca="false">H19/3600</f>
        <v>5.67812722222222</v>
      </c>
      <c r="L19" s="71" t="n">
        <v>5492.7032</v>
      </c>
      <c r="M19" s="72" t="n">
        <v>41.5501</v>
      </c>
      <c r="N19" s="72" t="n">
        <v>43.1095</v>
      </c>
      <c r="O19" s="72" t="n">
        <v>44.5962</v>
      </c>
      <c r="P19" s="72" t="n">
        <v>20417.026</v>
      </c>
      <c r="Q19" s="72" t="n">
        <v>42.202</v>
      </c>
      <c r="R19" s="51" t="n">
        <f aca="false">P19/3600</f>
        <v>5.67139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2.624</v>
      </c>
      <c r="E20" s="74" t="n">
        <v>39.5424</v>
      </c>
      <c r="F20" s="74" t="n">
        <v>41.4252</v>
      </c>
      <c r="G20" s="74" t="n">
        <v>42.6332</v>
      </c>
      <c r="H20" s="74" t="n">
        <v>17572.546</v>
      </c>
      <c r="I20" s="74" t="n">
        <v>36.5</v>
      </c>
      <c r="J20" s="56" t="n">
        <f aca="false">H20/3600</f>
        <v>4.88126277777778</v>
      </c>
      <c r="L20" s="73" t="n">
        <v>2516.2232</v>
      </c>
      <c r="M20" s="74" t="n">
        <v>39.5417</v>
      </c>
      <c r="N20" s="74" t="n">
        <v>41.4593</v>
      </c>
      <c r="O20" s="74" t="n">
        <v>42.6451</v>
      </c>
      <c r="P20" s="74" t="n">
        <v>17516.18</v>
      </c>
      <c r="Q20" s="74" t="n">
        <v>36.125</v>
      </c>
      <c r="R20" s="56" t="n">
        <f aca="false">P20/3600</f>
        <v>4.8656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4032</v>
      </c>
      <c r="E21" s="74" t="n">
        <v>37.0021</v>
      </c>
      <c r="F21" s="74" t="n">
        <v>40.1968</v>
      </c>
      <c r="G21" s="74" t="n">
        <v>41.4279</v>
      </c>
      <c r="H21" s="74" t="n">
        <v>15641.874</v>
      </c>
      <c r="I21" s="74" t="n">
        <v>31.952</v>
      </c>
      <c r="J21" s="56" t="n">
        <f aca="false">H21/3600</f>
        <v>4.344965</v>
      </c>
      <c r="L21" s="73" t="n">
        <v>1236.3184</v>
      </c>
      <c r="M21" s="74" t="n">
        <v>37.0106</v>
      </c>
      <c r="N21" s="74" t="n">
        <v>40.2049</v>
      </c>
      <c r="O21" s="74" t="n">
        <v>41.4132</v>
      </c>
      <c r="P21" s="74" t="n">
        <v>15591.532</v>
      </c>
      <c r="Q21" s="74" t="n">
        <v>31.858</v>
      </c>
      <c r="R21" s="56" t="n">
        <f aca="false">P21/3600</f>
        <v>4.33098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1.3456</v>
      </c>
      <c r="E22" s="76" t="n">
        <v>34.4188</v>
      </c>
      <c r="F22" s="76" t="n">
        <v>39.3591</v>
      </c>
      <c r="G22" s="76" t="n">
        <v>40.705</v>
      </c>
      <c r="H22" s="76" t="n">
        <v>14209.932</v>
      </c>
      <c r="I22" s="76" t="n">
        <v>28.734</v>
      </c>
      <c r="J22" s="62" t="n">
        <f aca="false">H22/3600</f>
        <v>3.94720333333333</v>
      </c>
      <c r="L22" s="75" t="n">
        <v>620.312</v>
      </c>
      <c r="M22" s="76" t="n">
        <v>34.4131</v>
      </c>
      <c r="N22" s="76" t="n">
        <v>39.3599</v>
      </c>
      <c r="O22" s="76" t="n">
        <v>40.7012</v>
      </c>
      <c r="P22" s="76" t="n">
        <v>14278.685</v>
      </c>
      <c r="Q22" s="76" t="n">
        <v>29.109</v>
      </c>
      <c r="R22" s="62" t="n">
        <f aca="false">P22/3600</f>
        <v>3.966301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6176</v>
      </c>
      <c r="E23" s="72" t="n">
        <v>39.788</v>
      </c>
      <c r="F23" s="72" t="n">
        <v>41.8181</v>
      </c>
      <c r="G23" s="72" t="n">
        <v>42.9325</v>
      </c>
      <c r="H23" s="72" t="n">
        <v>19133.609</v>
      </c>
      <c r="I23" s="72" t="n">
        <v>47.03</v>
      </c>
      <c r="J23" s="51" t="n">
        <f aca="false">H23/3600</f>
        <v>5.31489138888889</v>
      </c>
      <c r="L23" s="71" t="n">
        <v>8371.0608</v>
      </c>
      <c r="M23" s="72" t="n">
        <v>39.7885</v>
      </c>
      <c r="N23" s="72" t="n">
        <v>41.8107</v>
      </c>
      <c r="O23" s="72" t="n">
        <v>42.9149</v>
      </c>
      <c r="P23" s="72" t="n">
        <v>19060.397</v>
      </c>
      <c r="Q23" s="72" t="n">
        <v>46.032</v>
      </c>
      <c r="R23" s="51" t="n">
        <f aca="false">P23/3600</f>
        <v>5.29455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6872</v>
      </c>
      <c r="E24" s="74" t="n">
        <v>36.9291</v>
      </c>
      <c r="F24" s="74" t="n">
        <v>39.6923</v>
      </c>
      <c r="G24" s="74" t="n">
        <v>40.6821</v>
      </c>
      <c r="H24" s="74" t="n">
        <v>15573.525</v>
      </c>
      <c r="I24" s="74" t="n">
        <v>36.375</v>
      </c>
      <c r="J24" s="56" t="n">
        <f aca="false">H24/3600</f>
        <v>4.32597916666667</v>
      </c>
      <c r="L24" s="73" t="n">
        <v>3285.8504</v>
      </c>
      <c r="M24" s="74" t="n">
        <v>36.9286</v>
      </c>
      <c r="N24" s="74" t="n">
        <v>39.6841</v>
      </c>
      <c r="O24" s="74" t="n">
        <v>40.6817</v>
      </c>
      <c r="P24" s="74" t="n">
        <v>15560.041</v>
      </c>
      <c r="Q24" s="74" t="n">
        <v>35.968</v>
      </c>
      <c r="R24" s="56" t="n">
        <f aca="false">P24/3600</f>
        <v>4.32223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1.0984</v>
      </c>
      <c r="E25" s="74" t="n">
        <v>34.1681</v>
      </c>
      <c r="F25" s="74" t="n">
        <v>38.0589</v>
      </c>
      <c r="G25" s="74" t="n">
        <v>39.2992</v>
      </c>
      <c r="H25" s="74" t="n">
        <v>13722.359</v>
      </c>
      <c r="I25" s="74" t="n">
        <v>30.89</v>
      </c>
      <c r="J25" s="56" t="n">
        <f aca="false">H25/3600</f>
        <v>3.81176638888889</v>
      </c>
      <c r="L25" s="73" t="n">
        <v>1400.856</v>
      </c>
      <c r="M25" s="74" t="n">
        <v>34.1671</v>
      </c>
      <c r="N25" s="74" t="n">
        <v>38.0732</v>
      </c>
      <c r="O25" s="74" t="n">
        <v>39.3099</v>
      </c>
      <c r="P25" s="74" t="n">
        <v>13714.577</v>
      </c>
      <c r="Q25" s="74" t="n">
        <v>30.694</v>
      </c>
      <c r="R25" s="56" t="n">
        <f aca="false">P25/3600</f>
        <v>3.809604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7904</v>
      </c>
      <c r="E26" s="76" t="n">
        <v>31.601</v>
      </c>
      <c r="F26" s="76" t="n">
        <v>36.9364</v>
      </c>
      <c r="G26" s="76" t="n">
        <v>38.53</v>
      </c>
      <c r="H26" s="76" t="n">
        <v>12622.833</v>
      </c>
      <c r="I26" s="76" t="n">
        <v>27.39</v>
      </c>
      <c r="J26" s="62" t="n">
        <f aca="false">H26/3600</f>
        <v>3.5063425</v>
      </c>
      <c r="L26" s="75" t="n">
        <v>621.788</v>
      </c>
      <c r="M26" s="76" t="n">
        <v>31.5935</v>
      </c>
      <c r="N26" s="76" t="n">
        <v>36.957</v>
      </c>
      <c r="O26" s="76" t="n">
        <v>38.552</v>
      </c>
      <c r="P26" s="76" t="n">
        <v>12691.744</v>
      </c>
      <c r="Q26" s="76" t="n">
        <v>27.484</v>
      </c>
      <c r="R26" s="62" t="n">
        <f aca="false">P26/3600</f>
        <v>3.52548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30.66</v>
      </c>
      <c r="E27" s="72" t="n">
        <v>38.5582</v>
      </c>
      <c r="F27" s="72" t="n">
        <v>39.848</v>
      </c>
      <c r="G27" s="72" t="n">
        <v>43.063</v>
      </c>
      <c r="H27" s="72" t="n">
        <v>42318.996</v>
      </c>
      <c r="I27" s="72" t="n">
        <v>96.156</v>
      </c>
      <c r="J27" s="51" t="n">
        <f aca="false">H27/3600</f>
        <v>11.7552766666667</v>
      </c>
      <c r="L27" s="71" t="n">
        <v>22650.584</v>
      </c>
      <c r="M27" s="72" t="n">
        <v>38.5601</v>
      </c>
      <c r="N27" s="72" t="n">
        <v>39.8546</v>
      </c>
      <c r="O27" s="72" t="n">
        <v>43.0639</v>
      </c>
      <c r="P27" s="72" t="n">
        <v>41934.197</v>
      </c>
      <c r="Q27" s="72" t="n">
        <v>93.313</v>
      </c>
      <c r="R27" s="51" t="n">
        <f aca="false">P27/3600</f>
        <v>11.648388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8.8856</v>
      </c>
      <c r="E28" s="74" t="n">
        <v>36.6151</v>
      </c>
      <c r="F28" s="74" t="n">
        <v>38.7288</v>
      </c>
      <c r="G28" s="74" t="n">
        <v>41.1022</v>
      </c>
      <c r="H28" s="74" t="n">
        <v>32743.183</v>
      </c>
      <c r="I28" s="74" t="n">
        <v>64.796</v>
      </c>
      <c r="J28" s="56" t="n">
        <f aca="false">H28/3600</f>
        <v>9.09532861111111</v>
      </c>
      <c r="L28" s="73" t="n">
        <v>6090.4072</v>
      </c>
      <c r="M28" s="74" t="n">
        <v>36.624</v>
      </c>
      <c r="N28" s="74" t="n">
        <v>38.7113</v>
      </c>
      <c r="O28" s="74" t="n">
        <v>41.1172</v>
      </c>
      <c r="P28" s="74" t="n">
        <v>32466.683</v>
      </c>
      <c r="Q28" s="74" t="n">
        <v>63.968</v>
      </c>
      <c r="R28" s="56" t="n">
        <f aca="false">P28/3600</f>
        <v>9.01852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4.1808</v>
      </c>
      <c r="E29" s="74" t="n">
        <v>34.5061</v>
      </c>
      <c r="F29" s="74" t="n">
        <v>37.7911</v>
      </c>
      <c r="G29" s="74" t="n">
        <v>39.5269</v>
      </c>
      <c r="H29" s="74" t="n">
        <v>28721.445</v>
      </c>
      <c r="I29" s="74" t="n">
        <v>55.876</v>
      </c>
      <c r="J29" s="56" t="n">
        <f aca="false">H29/3600</f>
        <v>7.97817916666667</v>
      </c>
      <c r="L29" s="73" t="n">
        <v>2745.7072</v>
      </c>
      <c r="M29" s="74" t="n">
        <v>34.5199</v>
      </c>
      <c r="N29" s="74" t="n">
        <v>37.7968</v>
      </c>
      <c r="O29" s="74" t="n">
        <v>39.5343</v>
      </c>
      <c r="P29" s="74" t="n">
        <v>28560.756</v>
      </c>
      <c r="Q29" s="74" t="n">
        <v>55.656</v>
      </c>
      <c r="R29" s="56" t="n">
        <f aca="false">P29/3600</f>
        <v>7.93354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0.3944</v>
      </c>
      <c r="E30" s="76" t="n">
        <v>32.2261</v>
      </c>
      <c r="F30" s="76" t="n">
        <v>37.0829</v>
      </c>
      <c r="G30" s="76" t="n">
        <v>38.41</v>
      </c>
      <c r="H30" s="76" t="n">
        <v>26394.153</v>
      </c>
      <c r="I30" s="76" t="n">
        <v>50.625</v>
      </c>
      <c r="J30" s="62" t="n">
        <f aca="false">H30/3600</f>
        <v>7.33170916666667</v>
      </c>
      <c r="L30" s="75" t="n">
        <v>1378.7928</v>
      </c>
      <c r="M30" s="76" t="n">
        <v>32.2326</v>
      </c>
      <c r="N30" s="76" t="n">
        <v>37.0888</v>
      </c>
      <c r="O30" s="76" t="n">
        <v>38.366</v>
      </c>
      <c r="P30" s="76" t="n">
        <v>26354.506</v>
      </c>
      <c r="Q30" s="76" t="n">
        <v>50.499</v>
      </c>
      <c r="R30" s="62" t="n">
        <f aca="false">P30/3600</f>
        <v>7.32069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5.4456</v>
      </c>
      <c r="E31" s="72" t="n">
        <v>39.3264</v>
      </c>
      <c r="F31" s="72" t="n">
        <v>43.4169</v>
      </c>
      <c r="G31" s="72" t="n">
        <v>44.5208</v>
      </c>
      <c r="H31" s="72" t="n">
        <v>49214.536</v>
      </c>
      <c r="I31" s="72" t="n">
        <v>104.796</v>
      </c>
      <c r="J31" s="51" t="n">
        <f aca="false">H31/3600</f>
        <v>13.6707044444444</v>
      </c>
      <c r="L31" s="71" t="n">
        <v>21496.4552</v>
      </c>
      <c r="M31" s="72" t="n">
        <v>39.3298</v>
      </c>
      <c r="N31" s="72" t="n">
        <v>43.4099</v>
      </c>
      <c r="O31" s="72" t="n">
        <v>44.5311</v>
      </c>
      <c r="P31" s="72" t="n">
        <v>49249.508</v>
      </c>
      <c r="Q31" s="72" t="n">
        <v>101.921</v>
      </c>
      <c r="R31" s="51" t="n">
        <f aca="false">P31/3600</f>
        <v>13.68041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6.4304</v>
      </c>
      <c r="E32" s="74" t="n">
        <v>37.3814</v>
      </c>
      <c r="F32" s="74" t="n">
        <v>41.9269</v>
      </c>
      <c r="G32" s="74" t="n">
        <v>42.331</v>
      </c>
      <c r="H32" s="74" t="n">
        <v>39937.125</v>
      </c>
      <c r="I32" s="74" t="n">
        <v>81.657</v>
      </c>
      <c r="J32" s="56" t="n">
        <f aca="false">H32/3600</f>
        <v>11.0936458333333</v>
      </c>
      <c r="L32" s="73" t="n">
        <v>7224.3248</v>
      </c>
      <c r="M32" s="74" t="n">
        <v>37.3879</v>
      </c>
      <c r="N32" s="74" t="n">
        <v>41.9208</v>
      </c>
      <c r="O32" s="74" t="n">
        <v>42.3324</v>
      </c>
      <c r="P32" s="74" t="n">
        <v>39614.984</v>
      </c>
      <c r="Q32" s="74" t="n">
        <v>80.234</v>
      </c>
      <c r="R32" s="56" t="n">
        <f aca="false">P32/3600</f>
        <v>11.00416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084</v>
      </c>
      <c r="E33" s="74" t="n">
        <v>35.3744</v>
      </c>
      <c r="F33" s="74" t="n">
        <v>40.5982</v>
      </c>
      <c r="G33" s="74" t="n">
        <v>40.4681</v>
      </c>
      <c r="H33" s="74" t="n">
        <v>34588.644</v>
      </c>
      <c r="I33" s="74" t="n">
        <v>87.376</v>
      </c>
      <c r="J33" s="56" t="n">
        <f aca="false">H33/3600</f>
        <v>9.60795666666667</v>
      </c>
      <c r="L33" s="73" t="n">
        <v>3362.044</v>
      </c>
      <c r="M33" s="74" t="n">
        <v>35.394</v>
      </c>
      <c r="N33" s="74" t="n">
        <v>40.596</v>
      </c>
      <c r="O33" s="74" t="n">
        <v>40.4717</v>
      </c>
      <c r="P33" s="74" t="n">
        <v>34357.421</v>
      </c>
      <c r="Q33" s="74" t="n">
        <v>70.656</v>
      </c>
      <c r="R33" s="56" t="n">
        <f aca="false">P33/3600</f>
        <v>9.54372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3.52</v>
      </c>
      <c r="E34" s="76" t="n">
        <v>33.2358</v>
      </c>
      <c r="F34" s="76" t="n">
        <v>39.661</v>
      </c>
      <c r="G34" s="76" t="n">
        <v>39.1595</v>
      </c>
      <c r="H34" s="76" t="n">
        <v>31219.842</v>
      </c>
      <c r="I34" s="76" t="n">
        <v>62.829</v>
      </c>
      <c r="J34" s="62" t="n">
        <f aca="false">H34/3600</f>
        <v>8.67217833333333</v>
      </c>
      <c r="L34" s="75" t="n">
        <v>1732.212</v>
      </c>
      <c r="M34" s="76" t="n">
        <v>33.239</v>
      </c>
      <c r="N34" s="76" t="n">
        <v>39.678</v>
      </c>
      <c r="O34" s="76" t="n">
        <v>39.1567</v>
      </c>
      <c r="P34" s="76" t="n">
        <v>30972.664</v>
      </c>
      <c r="Q34" s="76" t="n">
        <v>62.751</v>
      </c>
      <c r="R34" s="62" t="n">
        <f aca="false">P34/3600</f>
        <v>8.60351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65.5776</v>
      </c>
      <c r="E35" s="72" t="n">
        <v>38.2317</v>
      </c>
      <c r="F35" s="72" t="n">
        <v>41.7549</v>
      </c>
      <c r="G35" s="72" t="n">
        <v>43.9069</v>
      </c>
      <c r="H35" s="72" t="n">
        <v>59273.228</v>
      </c>
      <c r="I35" s="72" t="n">
        <v>172.234</v>
      </c>
      <c r="J35" s="51" t="n">
        <f aca="false">H35/3600</f>
        <v>16.4647855555556</v>
      </c>
      <c r="L35" s="71" t="n">
        <v>63566.7864</v>
      </c>
      <c r="M35" s="72" t="n">
        <v>38.2296</v>
      </c>
      <c r="N35" s="72" t="n">
        <v>41.7507</v>
      </c>
      <c r="O35" s="72" t="n">
        <v>43.9074</v>
      </c>
      <c r="P35" s="72" t="n">
        <v>58819.776</v>
      </c>
      <c r="Q35" s="72" t="n">
        <v>160.079</v>
      </c>
      <c r="R35" s="51" t="n">
        <f aca="false">P35/3600</f>
        <v>16.33882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4.1656</v>
      </c>
      <c r="E36" s="74" t="n">
        <v>35.0999</v>
      </c>
      <c r="F36" s="74" t="n">
        <v>40.2888</v>
      </c>
      <c r="G36" s="74" t="n">
        <v>42.652</v>
      </c>
      <c r="H36" s="74" t="n">
        <v>37562.869</v>
      </c>
      <c r="I36" s="74" t="n">
        <v>90.015</v>
      </c>
      <c r="J36" s="56" t="n">
        <f aca="false">H36/3600</f>
        <v>10.4341302777778</v>
      </c>
      <c r="L36" s="73" t="n">
        <v>9613.3288</v>
      </c>
      <c r="M36" s="74" t="n">
        <v>35.1024</v>
      </c>
      <c r="N36" s="74" t="n">
        <v>40.2903</v>
      </c>
      <c r="O36" s="74" t="n">
        <v>42.6413</v>
      </c>
      <c r="P36" s="74" t="n">
        <v>37323.482</v>
      </c>
      <c r="Q36" s="74" t="n">
        <v>88.577</v>
      </c>
      <c r="R36" s="56" t="n">
        <f aca="false">P36/3600</f>
        <v>10.36763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512</v>
      </c>
      <c r="E37" s="74" t="n">
        <v>33.4006</v>
      </c>
      <c r="F37" s="74" t="n">
        <v>39.0175</v>
      </c>
      <c r="G37" s="74" t="n">
        <v>41.5546</v>
      </c>
      <c r="H37" s="74" t="n">
        <v>31470.588</v>
      </c>
      <c r="I37" s="74" t="n">
        <v>69.344</v>
      </c>
      <c r="J37" s="56" t="n">
        <f aca="false">H37/3600</f>
        <v>8.74183</v>
      </c>
      <c r="L37" s="73" t="n">
        <v>2402.6632</v>
      </c>
      <c r="M37" s="74" t="n">
        <v>33.3917</v>
      </c>
      <c r="N37" s="74" t="n">
        <v>39.0376</v>
      </c>
      <c r="O37" s="74" t="n">
        <v>41.5548</v>
      </c>
      <c r="P37" s="74" t="n">
        <v>31420.455</v>
      </c>
      <c r="Q37" s="74" t="n">
        <v>69.467</v>
      </c>
      <c r="R37" s="56" t="n">
        <f aca="false">P37/3600</f>
        <v>8.72790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6.7864</v>
      </c>
      <c r="E38" s="76" t="n">
        <v>31.2752</v>
      </c>
      <c r="F38" s="76" t="n">
        <v>38.1716</v>
      </c>
      <c r="G38" s="76" t="n">
        <v>40.8185</v>
      </c>
      <c r="H38" s="76" t="n">
        <v>29282.947</v>
      </c>
      <c r="I38" s="76" t="n">
        <v>63.108</v>
      </c>
      <c r="J38" s="62" t="n">
        <f aca="false">H38/3600</f>
        <v>8.13415194444444</v>
      </c>
      <c r="L38" s="75" t="n">
        <v>914.4136</v>
      </c>
      <c r="M38" s="76" t="n">
        <v>31.2375</v>
      </c>
      <c r="N38" s="76" t="n">
        <v>38.1857</v>
      </c>
      <c r="O38" s="76" t="n">
        <v>40.8184</v>
      </c>
      <c r="P38" s="76" t="n">
        <v>29372.185</v>
      </c>
      <c r="Q38" s="76" t="n">
        <v>63.14</v>
      </c>
      <c r="R38" s="62" t="n">
        <f aca="false">P38/3600</f>
        <v>8.15894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8848</v>
      </c>
      <c r="E39" s="72" t="n">
        <v>40.1125</v>
      </c>
      <c r="F39" s="72" t="n">
        <v>42.2836</v>
      </c>
      <c r="G39" s="72" t="n">
        <v>42.693</v>
      </c>
      <c r="H39" s="72" t="n">
        <v>8623.578</v>
      </c>
      <c r="I39" s="72" t="n">
        <v>19.343</v>
      </c>
      <c r="J39" s="51" t="n">
        <f aca="false">H39/3600</f>
        <v>2.39543833333333</v>
      </c>
      <c r="L39" s="71" t="n">
        <v>3929.672</v>
      </c>
      <c r="M39" s="72" t="n">
        <v>40.1333</v>
      </c>
      <c r="N39" s="72" t="n">
        <v>42.2504</v>
      </c>
      <c r="O39" s="72" t="n">
        <v>42.7133</v>
      </c>
      <c r="P39" s="72" t="n">
        <v>8587.71</v>
      </c>
      <c r="Q39" s="72" t="n">
        <v>18.406</v>
      </c>
      <c r="R39" s="51" t="n">
        <f aca="false">P39/3600</f>
        <v>2.385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2.3976</v>
      </c>
      <c r="E40" s="74" t="n">
        <v>36.9124</v>
      </c>
      <c r="F40" s="74" t="n">
        <v>39.5488</v>
      </c>
      <c r="G40" s="74" t="n">
        <v>39.6643</v>
      </c>
      <c r="H40" s="74" t="n">
        <v>7233.219</v>
      </c>
      <c r="I40" s="74" t="n">
        <v>15.531</v>
      </c>
      <c r="J40" s="56" t="n">
        <f aca="false">H40/3600</f>
        <v>2.0092275</v>
      </c>
      <c r="L40" s="73" t="n">
        <v>1826.3768</v>
      </c>
      <c r="M40" s="74" t="n">
        <v>36.942</v>
      </c>
      <c r="N40" s="74" t="n">
        <v>39.5638</v>
      </c>
      <c r="O40" s="74" t="n">
        <v>39.7088</v>
      </c>
      <c r="P40" s="74" t="n">
        <v>7212.283</v>
      </c>
      <c r="Q40" s="74" t="n">
        <v>15.375</v>
      </c>
      <c r="R40" s="56" t="n">
        <f aca="false">P40/3600</f>
        <v>2.003411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2.604</v>
      </c>
      <c r="E41" s="74" t="n">
        <v>34.0315</v>
      </c>
      <c r="F41" s="74" t="n">
        <v>37.6755</v>
      </c>
      <c r="G41" s="74" t="n">
        <v>37.5562</v>
      </c>
      <c r="H41" s="74" t="n">
        <v>6231.039</v>
      </c>
      <c r="I41" s="74" t="n">
        <v>13.031</v>
      </c>
      <c r="J41" s="56" t="n">
        <f aca="false">H41/3600</f>
        <v>1.73084416666667</v>
      </c>
      <c r="L41" s="73" t="n">
        <v>880.5144</v>
      </c>
      <c r="M41" s="74" t="n">
        <v>34.0542</v>
      </c>
      <c r="N41" s="74" t="n">
        <v>37.6892</v>
      </c>
      <c r="O41" s="74" t="n">
        <v>37.5474</v>
      </c>
      <c r="P41" s="74" t="n">
        <v>6255.835</v>
      </c>
      <c r="Q41" s="74" t="n">
        <v>13.031</v>
      </c>
      <c r="R41" s="56" t="n">
        <f aca="false">P41/3600</f>
        <v>1.737731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76</v>
      </c>
      <c r="E42" s="76" t="n">
        <v>31.5793</v>
      </c>
      <c r="F42" s="76" t="n">
        <v>36.3636</v>
      </c>
      <c r="G42" s="76" t="n">
        <v>36.0683</v>
      </c>
      <c r="H42" s="76" t="n">
        <v>5540.238</v>
      </c>
      <c r="I42" s="76" t="n">
        <v>11.109</v>
      </c>
      <c r="J42" s="62" t="n">
        <f aca="false">H42/3600</f>
        <v>1.538955</v>
      </c>
      <c r="L42" s="75" t="n">
        <v>459.868</v>
      </c>
      <c r="M42" s="76" t="n">
        <v>31.5865</v>
      </c>
      <c r="N42" s="76" t="n">
        <v>36.3323</v>
      </c>
      <c r="O42" s="76" t="n">
        <v>36.0841</v>
      </c>
      <c r="P42" s="76" t="n">
        <v>5553.968</v>
      </c>
      <c r="Q42" s="76" t="n">
        <v>11.14</v>
      </c>
      <c r="R42" s="62" t="n">
        <f aca="false">P42/3600</f>
        <v>1.54276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6.9016</v>
      </c>
      <c r="E43" s="72" t="n">
        <v>39.9631</v>
      </c>
      <c r="F43" s="72" t="n">
        <v>42.8309</v>
      </c>
      <c r="G43" s="72" t="n">
        <v>44.0946</v>
      </c>
      <c r="H43" s="72" t="n">
        <v>9595.985</v>
      </c>
      <c r="I43" s="72" t="n">
        <v>21.921</v>
      </c>
      <c r="J43" s="51" t="n">
        <f aca="false">H43/3600</f>
        <v>2.66555138888889</v>
      </c>
      <c r="L43" s="71" t="n">
        <v>4582.9168</v>
      </c>
      <c r="M43" s="72" t="n">
        <v>39.9682</v>
      </c>
      <c r="N43" s="72" t="n">
        <v>42.815</v>
      </c>
      <c r="O43" s="72" t="n">
        <v>44.1134</v>
      </c>
      <c r="P43" s="72" t="n">
        <v>9596.715</v>
      </c>
      <c r="Q43" s="72" t="n">
        <v>21.734</v>
      </c>
      <c r="R43" s="51" t="n">
        <f aca="false">P43/3600</f>
        <v>2.66575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0.4728</v>
      </c>
      <c r="E44" s="74" t="n">
        <v>37.0998</v>
      </c>
      <c r="F44" s="74" t="n">
        <v>40.6882</v>
      </c>
      <c r="G44" s="74" t="n">
        <v>41.6655</v>
      </c>
      <c r="H44" s="74" t="n">
        <v>7930.613</v>
      </c>
      <c r="I44" s="74" t="n">
        <v>17.375</v>
      </c>
      <c r="J44" s="56" t="n">
        <f aca="false">H44/3600</f>
        <v>2.20294805555556</v>
      </c>
      <c r="L44" s="73" t="n">
        <v>1996.0048</v>
      </c>
      <c r="M44" s="74" t="n">
        <v>37.1028</v>
      </c>
      <c r="N44" s="74" t="n">
        <v>40.695</v>
      </c>
      <c r="O44" s="74" t="n">
        <v>41.6588</v>
      </c>
      <c r="P44" s="74" t="n">
        <v>7953.582</v>
      </c>
      <c r="Q44" s="74" t="n">
        <v>17.359</v>
      </c>
      <c r="R44" s="56" t="n">
        <f aca="false">P44/3600</f>
        <v>2.20932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7312</v>
      </c>
      <c r="E45" s="74" t="n">
        <v>34.1732</v>
      </c>
      <c r="F45" s="74" t="n">
        <v>38.9602</v>
      </c>
      <c r="G45" s="74" t="n">
        <v>39.7917</v>
      </c>
      <c r="H45" s="74" t="n">
        <v>6940.45</v>
      </c>
      <c r="I45" s="74" t="n">
        <v>14.781</v>
      </c>
      <c r="J45" s="56" t="n">
        <f aca="false">H45/3600</f>
        <v>1.92790277777778</v>
      </c>
      <c r="L45" s="73" t="n">
        <v>965.2888</v>
      </c>
      <c r="M45" s="74" t="n">
        <v>34.178</v>
      </c>
      <c r="N45" s="74" t="n">
        <v>39.0067</v>
      </c>
      <c r="O45" s="74" t="n">
        <v>39.7938</v>
      </c>
      <c r="P45" s="74" t="n">
        <v>6960.06</v>
      </c>
      <c r="Q45" s="74" t="n">
        <v>14.859</v>
      </c>
      <c r="R45" s="56" t="n">
        <f aca="false">P45/3600</f>
        <v>1.9333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224</v>
      </c>
      <c r="E46" s="76" t="n">
        <v>31.3151</v>
      </c>
      <c r="F46" s="76" t="n">
        <v>37.7736</v>
      </c>
      <c r="G46" s="76" t="n">
        <v>38.4869</v>
      </c>
      <c r="H46" s="76" t="n">
        <v>6364.25</v>
      </c>
      <c r="I46" s="76" t="n">
        <v>13.234</v>
      </c>
      <c r="J46" s="62" t="n">
        <f aca="false">H46/3600</f>
        <v>1.76784722222222</v>
      </c>
      <c r="L46" s="75" t="n">
        <v>498.8056</v>
      </c>
      <c r="M46" s="76" t="n">
        <v>31.3196</v>
      </c>
      <c r="N46" s="76" t="n">
        <v>37.76</v>
      </c>
      <c r="O46" s="76" t="n">
        <v>38.523</v>
      </c>
      <c r="P46" s="76" t="n">
        <v>6346.528</v>
      </c>
      <c r="Q46" s="76" t="n">
        <v>13.297</v>
      </c>
      <c r="R46" s="62" t="n">
        <f aca="false">P46/3600</f>
        <v>1.76292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9.3208</v>
      </c>
      <c r="E47" s="72" t="n">
        <v>38.1514</v>
      </c>
      <c r="F47" s="72" t="n">
        <v>40.7749</v>
      </c>
      <c r="G47" s="72" t="n">
        <v>41.6945</v>
      </c>
      <c r="H47" s="72" t="n">
        <v>10000.312</v>
      </c>
      <c r="I47" s="72" t="n">
        <v>26.968</v>
      </c>
      <c r="J47" s="51" t="n">
        <f aca="false">H47/3600</f>
        <v>2.77786444444444</v>
      </c>
      <c r="L47" s="71" t="n">
        <v>9169.1208</v>
      </c>
      <c r="M47" s="72" t="n">
        <v>38.1394</v>
      </c>
      <c r="N47" s="72" t="n">
        <v>40.7601</v>
      </c>
      <c r="O47" s="72" t="n">
        <v>41.6811</v>
      </c>
      <c r="P47" s="72" t="n">
        <v>9957.266</v>
      </c>
      <c r="Q47" s="72" t="n">
        <v>25.64</v>
      </c>
      <c r="R47" s="51" t="n">
        <f aca="false">P47/3600</f>
        <v>2.76590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3872</v>
      </c>
      <c r="E48" s="74" t="n">
        <v>34.295</v>
      </c>
      <c r="F48" s="74" t="n">
        <v>38.0853</v>
      </c>
      <c r="G48" s="74" t="n">
        <v>38.894</v>
      </c>
      <c r="H48" s="74" t="n">
        <v>7624.658</v>
      </c>
      <c r="I48" s="74" t="n">
        <v>19.25</v>
      </c>
      <c r="J48" s="56" t="n">
        <f aca="false">H48/3600</f>
        <v>2.11796055555556</v>
      </c>
      <c r="L48" s="73" t="n">
        <v>3665.364</v>
      </c>
      <c r="M48" s="74" t="n">
        <v>34.2798</v>
      </c>
      <c r="N48" s="74" t="n">
        <v>38.0617</v>
      </c>
      <c r="O48" s="74" t="n">
        <v>38.8846</v>
      </c>
      <c r="P48" s="74" t="n">
        <v>7614.795</v>
      </c>
      <c r="Q48" s="74" t="n">
        <v>18.874</v>
      </c>
      <c r="R48" s="56" t="n">
        <f aca="false">P48/3600</f>
        <v>2.115220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49.4728</v>
      </c>
      <c r="E49" s="74" t="n">
        <v>30.9328</v>
      </c>
      <c r="F49" s="74" t="n">
        <v>36.1547</v>
      </c>
      <c r="G49" s="74" t="n">
        <v>36.9106</v>
      </c>
      <c r="H49" s="74" t="n">
        <v>6282.56</v>
      </c>
      <c r="I49" s="74" t="n">
        <v>15.343</v>
      </c>
      <c r="J49" s="56" t="n">
        <f aca="false">H49/3600</f>
        <v>1.74515555555556</v>
      </c>
      <c r="L49" s="73" t="n">
        <v>1564.2688</v>
      </c>
      <c r="M49" s="74" t="n">
        <v>30.9074</v>
      </c>
      <c r="N49" s="74" t="n">
        <v>36.1389</v>
      </c>
      <c r="O49" s="74" t="n">
        <v>36.904</v>
      </c>
      <c r="P49" s="74" t="n">
        <v>6303.993</v>
      </c>
      <c r="Q49" s="74" t="n">
        <v>15.171</v>
      </c>
      <c r="R49" s="56" t="n">
        <f aca="false">P49/3600</f>
        <v>1.751109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848</v>
      </c>
      <c r="E50" s="76" t="n">
        <v>27.7631</v>
      </c>
      <c r="F50" s="76" t="n">
        <v>34.7968</v>
      </c>
      <c r="G50" s="76" t="n">
        <v>35.527</v>
      </c>
      <c r="H50" s="76" t="n">
        <v>5531.625</v>
      </c>
      <c r="I50" s="76" t="n">
        <v>12.687</v>
      </c>
      <c r="J50" s="62" t="n">
        <f aca="false">H50/3600</f>
        <v>1.5365625</v>
      </c>
      <c r="L50" s="75" t="n">
        <v>674.1864</v>
      </c>
      <c r="M50" s="76" t="n">
        <v>27.7344</v>
      </c>
      <c r="N50" s="76" t="n">
        <v>34.7996</v>
      </c>
      <c r="O50" s="76" t="n">
        <v>35.5249</v>
      </c>
      <c r="P50" s="76" t="n">
        <v>5548.941</v>
      </c>
      <c r="Q50" s="76" t="n">
        <v>12.671</v>
      </c>
      <c r="R50" s="62" t="n">
        <f aca="false">P50/3600</f>
        <v>1.54137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4.6184</v>
      </c>
      <c r="E51" s="72" t="n">
        <v>39.8033</v>
      </c>
      <c r="F51" s="72" t="n">
        <v>41.1987</v>
      </c>
      <c r="G51" s="72" t="n">
        <v>42.5661</v>
      </c>
      <c r="H51" s="72" t="n">
        <v>7196.874</v>
      </c>
      <c r="I51" s="72" t="n">
        <v>16.953</v>
      </c>
      <c r="J51" s="51" t="n">
        <f aca="false">H51/3600</f>
        <v>1.99913166666667</v>
      </c>
      <c r="L51" s="71" t="n">
        <v>6032.3984</v>
      </c>
      <c r="M51" s="72" t="n">
        <v>39.8014</v>
      </c>
      <c r="N51" s="72" t="n">
        <v>41.189</v>
      </c>
      <c r="O51" s="72" t="n">
        <v>42.5698</v>
      </c>
      <c r="P51" s="72" t="n">
        <v>7174.327</v>
      </c>
      <c r="Q51" s="72" t="n">
        <v>16</v>
      </c>
      <c r="R51" s="51" t="n">
        <f aca="false">P51/3600</f>
        <v>1.99286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5.7896</v>
      </c>
      <c r="E52" s="74" t="n">
        <v>36.0387</v>
      </c>
      <c r="F52" s="74" t="n">
        <v>38.5824</v>
      </c>
      <c r="G52" s="74" t="n">
        <v>40.1695</v>
      </c>
      <c r="H52" s="74" t="n">
        <v>5849.387</v>
      </c>
      <c r="I52" s="74" t="n">
        <v>12.765</v>
      </c>
      <c r="J52" s="56" t="n">
        <f aca="false">H52/3600</f>
        <v>1.62482972222222</v>
      </c>
      <c r="L52" s="73" t="n">
        <v>2367.2256</v>
      </c>
      <c r="M52" s="74" t="n">
        <v>36.0401</v>
      </c>
      <c r="N52" s="74" t="n">
        <v>38.5768</v>
      </c>
      <c r="O52" s="74" t="n">
        <v>40.1671</v>
      </c>
      <c r="P52" s="74" t="n">
        <v>5839.334</v>
      </c>
      <c r="Q52" s="74" t="n">
        <v>12.375</v>
      </c>
      <c r="R52" s="56" t="n">
        <f aca="false">P52/3600</f>
        <v>1.62203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04</v>
      </c>
      <c r="E53" s="74" t="n">
        <v>32.8898</v>
      </c>
      <c r="F53" s="74" t="n">
        <v>36.686</v>
      </c>
      <c r="G53" s="74" t="n">
        <v>38.3823</v>
      </c>
      <c r="H53" s="74" t="n">
        <v>4908.968</v>
      </c>
      <c r="I53" s="74" t="n">
        <v>10.156</v>
      </c>
      <c r="J53" s="56" t="n">
        <f aca="false">H53/3600</f>
        <v>1.36360222222222</v>
      </c>
      <c r="L53" s="73" t="n">
        <v>1036.908</v>
      </c>
      <c r="M53" s="74" t="n">
        <v>32.8973</v>
      </c>
      <c r="N53" s="74" t="n">
        <v>36.6784</v>
      </c>
      <c r="O53" s="74" t="n">
        <v>38.3665</v>
      </c>
      <c r="P53" s="74" t="n">
        <v>4883.328</v>
      </c>
      <c r="Q53" s="74" t="n">
        <v>10.141</v>
      </c>
      <c r="R53" s="56" t="n">
        <f aca="false">P53/3600</f>
        <v>1.3564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4032</v>
      </c>
      <c r="E54" s="76" t="n">
        <v>30.0776</v>
      </c>
      <c r="F54" s="76" t="n">
        <v>35.4217</v>
      </c>
      <c r="G54" s="76" t="n">
        <v>37.0857</v>
      </c>
      <c r="H54" s="76" t="n">
        <v>4215.73</v>
      </c>
      <c r="I54" s="76" t="n">
        <v>8.593</v>
      </c>
      <c r="J54" s="62" t="n">
        <f aca="false">H54/3600</f>
        <v>1.17103611111111</v>
      </c>
      <c r="L54" s="75" t="n">
        <v>479.9672</v>
      </c>
      <c r="M54" s="76" t="n">
        <v>30.0689</v>
      </c>
      <c r="N54" s="76" t="n">
        <v>35.4171</v>
      </c>
      <c r="O54" s="76" t="n">
        <v>37.0667</v>
      </c>
      <c r="P54" s="76" t="n">
        <v>4224.567</v>
      </c>
      <c r="Q54" s="76" t="n">
        <v>8.624</v>
      </c>
      <c r="R54" s="62" t="n">
        <f aca="false">P54/3600</f>
        <v>1.1734908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 t="n">
        <v>2300.328</v>
      </c>
      <c r="I55" s="72" t="n">
        <v>5.656</v>
      </c>
      <c r="J55" s="51" t="n">
        <f aca="false">H55/3600</f>
        <v>0.63898</v>
      </c>
      <c r="L55" s="71" t="n">
        <v>1766.8104</v>
      </c>
      <c r="M55" s="72" t="n">
        <v>40.7534</v>
      </c>
      <c r="N55" s="72" t="n">
        <v>43.2673</v>
      </c>
      <c r="O55" s="72" t="n">
        <v>42.6769</v>
      </c>
      <c r="P55" s="72" t="n">
        <v>2293.889</v>
      </c>
      <c r="Q55" s="72" t="n">
        <v>6</v>
      </c>
      <c r="R55" s="51" t="n">
        <f aca="false">P55/3600</f>
        <v>0.63719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 t="n">
        <v>1965.612</v>
      </c>
      <c r="I56" s="74" t="n">
        <v>4.531</v>
      </c>
      <c r="J56" s="56" t="n">
        <f aca="false">H56/3600</f>
        <v>0.546003333333333</v>
      </c>
      <c r="L56" s="73" t="n">
        <v>880.0344</v>
      </c>
      <c r="M56" s="74" t="n">
        <v>36.8967</v>
      </c>
      <c r="N56" s="74" t="n">
        <v>40.4499</v>
      </c>
      <c r="O56" s="74" t="n">
        <v>39.4272</v>
      </c>
      <c r="P56" s="74" t="n">
        <v>1966.515</v>
      </c>
      <c r="Q56" s="74" t="n">
        <v>4.578</v>
      </c>
      <c r="R56" s="56" t="n">
        <f aca="false">P56/3600</f>
        <v>0.54625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 t="n">
        <v>1689.042</v>
      </c>
      <c r="I57" s="74" t="n">
        <v>3.765</v>
      </c>
      <c r="J57" s="56" t="n">
        <f aca="false">H57/3600</f>
        <v>0.469178333333333</v>
      </c>
      <c r="L57" s="73" t="n">
        <v>434.5376</v>
      </c>
      <c r="M57" s="74" t="n">
        <v>33.4225</v>
      </c>
      <c r="N57" s="74" t="n">
        <v>38.4422</v>
      </c>
      <c r="O57" s="74" t="n">
        <v>37.115</v>
      </c>
      <c r="P57" s="74" t="n">
        <v>1690.567</v>
      </c>
      <c r="Q57" s="74" t="n">
        <v>4.187</v>
      </c>
      <c r="R57" s="56" t="n">
        <f aca="false">P57/3600</f>
        <v>0.46960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 t="n">
        <v>1497.697</v>
      </c>
      <c r="I58" s="76" t="n">
        <v>3.375</v>
      </c>
      <c r="J58" s="62" t="n">
        <f aca="false">H58/3600</f>
        <v>0.416026944444444</v>
      </c>
      <c r="L58" s="75" t="n">
        <v>225.2336</v>
      </c>
      <c r="M58" s="76" t="n">
        <v>30.5025</v>
      </c>
      <c r="N58" s="76" t="n">
        <v>37.0921</v>
      </c>
      <c r="O58" s="76" t="n">
        <v>35.5386</v>
      </c>
      <c r="P58" s="76" t="n">
        <v>1494.009</v>
      </c>
      <c r="Q58" s="76" t="n">
        <v>3.39</v>
      </c>
      <c r="R58" s="62" t="n">
        <f aca="false">P58/3600</f>
        <v>0.4150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 t="n">
        <v>2667.139</v>
      </c>
      <c r="I59" s="72" t="n">
        <v>7.953</v>
      </c>
      <c r="J59" s="51" t="n">
        <f aca="false">H59/3600</f>
        <v>0.740871944444445</v>
      </c>
      <c r="L59" s="71" t="n">
        <v>2717.3552</v>
      </c>
      <c r="M59" s="72" t="n">
        <v>38.1663</v>
      </c>
      <c r="N59" s="72" t="n">
        <v>42.3986</v>
      </c>
      <c r="O59" s="72" t="n">
        <v>43.3904</v>
      </c>
      <c r="P59" s="72" t="n">
        <v>2670.765</v>
      </c>
      <c r="Q59" s="72" t="n">
        <v>7.718</v>
      </c>
      <c r="R59" s="51" t="n">
        <f aca="false">P59/3600</f>
        <v>0.74187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 t="n">
        <v>1995.713</v>
      </c>
      <c r="I60" s="74" t="n">
        <v>5.5</v>
      </c>
      <c r="J60" s="56" t="n">
        <f aca="false">H60/3600</f>
        <v>0.554364722222222</v>
      </c>
      <c r="L60" s="73" t="n">
        <v>906.096</v>
      </c>
      <c r="M60" s="74" t="n">
        <v>34.1545</v>
      </c>
      <c r="N60" s="74" t="n">
        <v>40.5019</v>
      </c>
      <c r="O60" s="74" t="n">
        <v>41.3657</v>
      </c>
      <c r="P60" s="74" t="n">
        <v>1997.484</v>
      </c>
      <c r="Q60" s="74" t="n">
        <v>5.5</v>
      </c>
      <c r="R60" s="56" t="n">
        <f aca="false">P60/3600</f>
        <v>0.55485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 t="n">
        <v>1583.583</v>
      </c>
      <c r="I61" s="74" t="n">
        <v>4.265</v>
      </c>
      <c r="J61" s="56" t="n">
        <f aca="false">H61/3600</f>
        <v>0.439884166666667</v>
      </c>
      <c r="L61" s="73" t="n">
        <v>340.0128</v>
      </c>
      <c r="M61" s="74" t="n">
        <v>31.0973</v>
      </c>
      <c r="N61" s="74" t="n">
        <v>39.1997</v>
      </c>
      <c r="O61" s="74" t="n">
        <v>39.9368</v>
      </c>
      <c r="P61" s="74" t="n">
        <v>1588.853</v>
      </c>
      <c r="Q61" s="74" t="n">
        <v>4.312</v>
      </c>
      <c r="R61" s="56" t="n">
        <f aca="false">P61/3600</f>
        <v>0.441348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 t="n">
        <v>1423.031</v>
      </c>
      <c r="I62" s="76" t="n">
        <v>3.625</v>
      </c>
      <c r="J62" s="62" t="n">
        <f aca="false">H62/3600</f>
        <v>0.395286388888889</v>
      </c>
      <c r="L62" s="75" t="n">
        <v>139.992</v>
      </c>
      <c r="M62" s="76" t="n">
        <v>28.1934</v>
      </c>
      <c r="N62" s="76" t="n">
        <v>38.2048</v>
      </c>
      <c r="O62" s="76" t="n">
        <v>38.8323</v>
      </c>
      <c r="P62" s="76" t="n">
        <v>1415</v>
      </c>
      <c r="Q62" s="76" t="n">
        <v>3.718</v>
      </c>
      <c r="R62" s="62" t="n">
        <f aca="false">P62/3600</f>
        <v>0.3930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 t="n">
        <v>2245.407</v>
      </c>
      <c r="I63" s="72" t="n">
        <v>6.328</v>
      </c>
      <c r="J63" s="51" t="n">
        <f aca="false">H63/3600</f>
        <v>0.623724166666667</v>
      </c>
      <c r="L63" s="71" t="n">
        <v>2128.864</v>
      </c>
      <c r="M63" s="72" t="n">
        <v>37.892</v>
      </c>
      <c r="N63" s="72" t="n">
        <v>40.4896</v>
      </c>
      <c r="O63" s="72" t="n">
        <v>41.1622</v>
      </c>
      <c r="P63" s="72" t="n">
        <v>2244.5</v>
      </c>
      <c r="Q63" s="72" t="n">
        <v>6.172</v>
      </c>
      <c r="R63" s="51" t="n">
        <f aca="false">P63/3600</f>
        <v>0.6234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 t="n">
        <v>1707.395</v>
      </c>
      <c r="I64" s="74" t="n">
        <v>4.624</v>
      </c>
      <c r="J64" s="56" t="n">
        <f aca="false">H64/3600</f>
        <v>0.474276388888889</v>
      </c>
      <c r="L64" s="73" t="n">
        <v>862.024</v>
      </c>
      <c r="M64" s="74" t="n">
        <v>34.1575</v>
      </c>
      <c r="N64" s="74" t="n">
        <v>37.7675</v>
      </c>
      <c r="O64" s="74" t="n">
        <v>38.3224</v>
      </c>
      <c r="P64" s="74" t="n">
        <v>1714.594</v>
      </c>
      <c r="Q64" s="74" t="n">
        <v>4.562</v>
      </c>
      <c r="R64" s="56" t="n">
        <f aca="false">P64/3600</f>
        <v>0.47627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 t="n">
        <v>1407.79</v>
      </c>
      <c r="I65" s="74" t="n">
        <v>3.609</v>
      </c>
      <c r="J65" s="56" t="n">
        <f aca="false">H65/3600</f>
        <v>0.391052777777778</v>
      </c>
      <c r="L65" s="73" t="n">
        <v>368.3696</v>
      </c>
      <c r="M65" s="74" t="n">
        <v>30.7765</v>
      </c>
      <c r="N65" s="74" t="n">
        <v>35.7583</v>
      </c>
      <c r="O65" s="74" t="n">
        <v>36.3349</v>
      </c>
      <c r="P65" s="74" t="n">
        <v>1410.462</v>
      </c>
      <c r="Q65" s="74" t="n">
        <v>3.656</v>
      </c>
      <c r="R65" s="56" t="n">
        <f aca="false">P65/3600</f>
        <v>0.3917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 t="n">
        <v>1247.187</v>
      </c>
      <c r="I66" s="76" t="n">
        <v>2.953</v>
      </c>
      <c r="J66" s="62" t="n">
        <f aca="false">H66/3600</f>
        <v>0.346440833333333</v>
      </c>
      <c r="L66" s="75" t="n">
        <v>160.4336</v>
      </c>
      <c r="M66" s="76" t="n">
        <v>27.7442</v>
      </c>
      <c r="N66" s="76" t="n">
        <v>34.3039</v>
      </c>
      <c r="O66" s="76" t="n">
        <v>34.8864</v>
      </c>
      <c r="P66" s="76" t="n">
        <v>1233.663</v>
      </c>
      <c r="Q66" s="76" t="n">
        <v>3.078</v>
      </c>
      <c r="R66" s="62" t="n">
        <f aca="false">P66/3600</f>
        <v>0.342684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 t="n">
        <v>1668.953</v>
      </c>
      <c r="I67" s="72" t="n">
        <v>4.187</v>
      </c>
      <c r="J67" s="51" t="n">
        <f aca="false">H67/3600</f>
        <v>0.463598055555556</v>
      </c>
      <c r="L67" s="71" t="n">
        <v>1373.6</v>
      </c>
      <c r="M67" s="72" t="n">
        <v>39.6994</v>
      </c>
      <c r="N67" s="72" t="n">
        <v>41.0276</v>
      </c>
      <c r="O67" s="72" t="n">
        <v>42.0608</v>
      </c>
      <c r="P67" s="72" t="n">
        <v>1659.192</v>
      </c>
      <c r="Q67" s="72" t="n">
        <v>4.124</v>
      </c>
      <c r="R67" s="51" t="n">
        <f aca="false">P67/3600</f>
        <v>0.46088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 t="n">
        <v>1392.275</v>
      </c>
      <c r="I68" s="74" t="n">
        <v>3.281</v>
      </c>
      <c r="J68" s="56" t="n">
        <f aca="false">H68/3600</f>
        <v>0.386743055555556</v>
      </c>
      <c r="L68" s="73" t="n">
        <v>647.7136</v>
      </c>
      <c r="M68" s="74" t="n">
        <v>35.7077</v>
      </c>
      <c r="N68" s="74" t="n">
        <v>38.1549</v>
      </c>
      <c r="O68" s="74" t="n">
        <v>39.3329</v>
      </c>
      <c r="P68" s="74" t="n">
        <v>1385</v>
      </c>
      <c r="Q68" s="74" t="n">
        <v>3.312</v>
      </c>
      <c r="R68" s="56" t="n">
        <f aca="false">P68/3600</f>
        <v>0.384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 t="n">
        <v>1165.366</v>
      </c>
      <c r="I69" s="74" t="n">
        <v>2.734</v>
      </c>
      <c r="J69" s="56" t="n">
        <f aca="false">H69/3600</f>
        <v>0.323712777777778</v>
      </c>
      <c r="L69" s="73" t="n">
        <v>307.9064</v>
      </c>
      <c r="M69" s="74" t="n">
        <v>32.1676</v>
      </c>
      <c r="N69" s="74" t="n">
        <v>36.1685</v>
      </c>
      <c r="O69" s="74" t="n">
        <v>37.2823</v>
      </c>
      <c r="P69" s="74" t="n">
        <v>1155.18</v>
      </c>
      <c r="Q69" s="74" t="n">
        <v>2.718</v>
      </c>
      <c r="R69" s="56" t="n">
        <f aca="false">P69/3600</f>
        <v>0.3208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 t="n">
        <v>985.44</v>
      </c>
      <c r="I70" s="76" t="n">
        <v>2.249</v>
      </c>
      <c r="J70" s="62" t="n">
        <f aca="false">H70/3600</f>
        <v>0.273733333333333</v>
      </c>
      <c r="L70" s="75" t="n">
        <v>151.536</v>
      </c>
      <c r="M70" s="76" t="n">
        <v>29.3077</v>
      </c>
      <c r="N70" s="76" t="n">
        <v>34.7534</v>
      </c>
      <c r="O70" s="76" t="n">
        <v>35.8254</v>
      </c>
      <c r="P70" s="76" t="n">
        <v>987.671</v>
      </c>
      <c r="Q70" s="76" t="n">
        <v>2.281</v>
      </c>
      <c r="R70" s="62" t="n">
        <f aca="false">P70/3600</f>
        <v>0.2743530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2.2952</v>
      </c>
      <c r="E71" s="72" t="n">
        <v>42.3752</v>
      </c>
      <c r="F71" s="72" t="n">
        <v>45.9411</v>
      </c>
      <c r="G71" s="72" t="n">
        <v>47.1373</v>
      </c>
      <c r="H71" s="72" t="n">
        <v>14426.76</v>
      </c>
      <c r="I71" s="72" t="n">
        <v>28.922</v>
      </c>
      <c r="J71" s="51" t="n">
        <f aca="false">H71/3600</f>
        <v>4.00743333333333</v>
      </c>
      <c r="L71" s="71" t="n">
        <v>2462.3016</v>
      </c>
      <c r="M71" s="72" t="n">
        <v>42.3784</v>
      </c>
      <c r="N71" s="72" t="n">
        <v>45.9272</v>
      </c>
      <c r="O71" s="72" t="n">
        <v>47.1474</v>
      </c>
      <c r="P71" s="72" t="n">
        <v>14346.28</v>
      </c>
      <c r="Q71" s="72" t="n">
        <v>28.828</v>
      </c>
      <c r="R71" s="51" t="n">
        <f aca="false">P71/3600</f>
        <v>3.9850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6.4496</v>
      </c>
      <c r="E72" s="74" t="n">
        <v>40.1213</v>
      </c>
      <c r="F72" s="74" t="n">
        <v>43.9569</v>
      </c>
      <c r="G72" s="74" t="n">
        <v>45.1619</v>
      </c>
      <c r="H72" s="74" t="n">
        <v>12755.144</v>
      </c>
      <c r="I72" s="74" t="n">
        <v>23.89</v>
      </c>
      <c r="J72" s="56" t="n">
        <f aca="false">H72/3600</f>
        <v>3.54309555555556</v>
      </c>
      <c r="L72" s="73" t="n">
        <v>943.8936</v>
      </c>
      <c r="M72" s="74" t="n">
        <v>40.1357</v>
      </c>
      <c r="N72" s="74" t="n">
        <v>43.9619</v>
      </c>
      <c r="O72" s="74" t="n">
        <v>45.1797</v>
      </c>
      <c r="P72" s="74" t="n">
        <v>12784.651</v>
      </c>
      <c r="Q72" s="74" t="n">
        <v>24.203</v>
      </c>
      <c r="R72" s="56" t="n">
        <f aca="false">P72/3600</f>
        <v>3.551291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9616</v>
      </c>
      <c r="E73" s="74" t="n">
        <v>37.5335</v>
      </c>
      <c r="F73" s="74" t="n">
        <v>42.2331</v>
      </c>
      <c r="G73" s="74" t="n">
        <v>43.4087</v>
      </c>
      <c r="H73" s="74" t="n">
        <v>12189.64</v>
      </c>
      <c r="I73" s="74" t="n">
        <v>22.25</v>
      </c>
      <c r="J73" s="56" t="n">
        <f aca="false">H73/3600</f>
        <v>3.38601111111111</v>
      </c>
      <c r="L73" s="73" t="n">
        <v>479.6432</v>
      </c>
      <c r="M73" s="74" t="n">
        <v>37.5337</v>
      </c>
      <c r="N73" s="74" t="n">
        <v>42.3033</v>
      </c>
      <c r="O73" s="74" t="n">
        <v>43.4285</v>
      </c>
      <c r="P73" s="74" t="n">
        <v>12140.886</v>
      </c>
      <c r="Q73" s="74" t="n">
        <v>22.125</v>
      </c>
      <c r="R73" s="56" t="n">
        <f aca="false">P73/3600</f>
        <v>3.37246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2.9064</v>
      </c>
      <c r="E74" s="76" t="n">
        <v>34.6211</v>
      </c>
      <c r="F74" s="76" t="n">
        <v>41.0765</v>
      </c>
      <c r="G74" s="76" t="n">
        <v>42.1466</v>
      </c>
      <c r="H74" s="76" t="n">
        <v>11697.784</v>
      </c>
      <c r="I74" s="76" t="n">
        <v>20.656</v>
      </c>
      <c r="J74" s="62" t="n">
        <f aca="false">H74/3600</f>
        <v>3.24938444444444</v>
      </c>
      <c r="L74" s="75" t="n">
        <v>269.1072</v>
      </c>
      <c r="M74" s="76" t="n">
        <v>34.6</v>
      </c>
      <c r="N74" s="76" t="n">
        <v>41.1138</v>
      </c>
      <c r="O74" s="76" t="n">
        <v>42.1525</v>
      </c>
      <c r="P74" s="76" t="n">
        <v>11717.171</v>
      </c>
      <c r="Q74" s="76" t="n">
        <v>20.938</v>
      </c>
      <c r="R74" s="62" t="n">
        <f aca="false">P74/3600</f>
        <v>3.254769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5.5728</v>
      </c>
      <c r="E75" s="72" t="n">
        <v>42.7678</v>
      </c>
      <c r="F75" s="72" t="n">
        <v>47.4889</v>
      </c>
      <c r="G75" s="72" t="n">
        <v>48.1809</v>
      </c>
      <c r="H75" s="72" t="n">
        <v>14004.015</v>
      </c>
      <c r="I75" s="72" t="n">
        <v>28.672</v>
      </c>
      <c r="J75" s="51" t="n">
        <f aca="false">H75/3600</f>
        <v>3.89000416666667</v>
      </c>
      <c r="L75" s="71" t="n">
        <v>1891.0152</v>
      </c>
      <c r="M75" s="72" t="n">
        <v>42.7564</v>
      </c>
      <c r="N75" s="72" t="n">
        <v>47.4748</v>
      </c>
      <c r="O75" s="72" t="n">
        <v>48.1658</v>
      </c>
      <c r="P75" s="72" t="n">
        <v>13833.693</v>
      </c>
      <c r="Q75" s="72" t="n">
        <v>28.406</v>
      </c>
      <c r="R75" s="51" t="n">
        <f aca="false">P75/3600</f>
        <v>3.84269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7.2904</v>
      </c>
      <c r="E76" s="74" t="n">
        <v>40.9938</v>
      </c>
      <c r="F76" s="74" t="n">
        <v>45.9166</v>
      </c>
      <c r="G76" s="74" t="n">
        <v>46.5623</v>
      </c>
      <c r="H76" s="74" t="n">
        <v>12279.708</v>
      </c>
      <c r="I76" s="74" t="n">
        <v>23.469</v>
      </c>
      <c r="J76" s="56" t="n">
        <f aca="false">H76/3600</f>
        <v>3.41103</v>
      </c>
      <c r="L76" s="73" t="n">
        <v>501.8176</v>
      </c>
      <c r="M76" s="74" t="n">
        <v>40.9696</v>
      </c>
      <c r="N76" s="74" t="n">
        <v>45.921</v>
      </c>
      <c r="O76" s="74" t="n">
        <v>46.5631</v>
      </c>
      <c r="P76" s="74" t="n">
        <v>13476.561</v>
      </c>
      <c r="Q76" s="74" t="n">
        <v>23.64</v>
      </c>
      <c r="R76" s="56" t="n">
        <f aca="false">P76/3600</f>
        <v>3.743489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7.3192</v>
      </c>
      <c r="E77" s="74" t="n">
        <v>38.8802</v>
      </c>
      <c r="F77" s="74" t="n">
        <v>44.2107</v>
      </c>
      <c r="G77" s="74" t="n">
        <v>44.7293</v>
      </c>
      <c r="H77" s="74" t="n">
        <v>11741.268</v>
      </c>
      <c r="I77" s="74" t="n">
        <v>22.031</v>
      </c>
      <c r="J77" s="56" t="n">
        <f aca="false">H77/3600</f>
        <v>3.26146333333333</v>
      </c>
      <c r="L77" s="73" t="n">
        <v>233.3912</v>
      </c>
      <c r="M77" s="74" t="n">
        <v>38.8644</v>
      </c>
      <c r="N77" s="74" t="n">
        <v>44.2569</v>
      </c>
      <c r="O77" s="74" t="n">
        <v>44.7771</v>
      </c>
      <c r="P77" s="74" t="n">
        <v>13358.374</v>
      </c>
      <c r="Q77" s="74" t="n">
        <v>22.078</v>
      </c>
      <c r="R77" s="56" t="n">
        <f aca="false">P77/3600</f>
        <v>3.71065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4408</v>
      </c>
      <c r="E78" s="76" t="n">
        <v>36.4212</v>
      </c>
      <c r="F78" s="76" t="n">
        <v>42.9043</v>
      </c>
      <c r="G78" s="76" t="n">
        <v>43.383</v>
      </c>
      <c r="H78" s="76" t="n">
        <v>11479.312</v>
      </c>
      <c r="I78" s="76" t="n">
        <v>20.969</v>
      </c>
      <c r="J78" s="62" t="n">
        <f aca="false">H78/3600</f>
        <v>3.18869777777778</v>
      </c>
      <c r="L78" s="75" t="n">
        <v>139.5336</v>
      </c>
      <c r="M78" s="76" t="n">
        <v>36.4082</v>
      </c>
      <c r="N78" s="76" t="n">
        <v>42.8364</v>
      </c>
      <c r="O78" s="76" t="n">
        <v>43.3215</v>
      </c>
      <c r="P78" s="76" t="n">
        <v>11514.428</v>
      </c>
      <c r="Q78" s="76" t="n">
        <v>21</v>
      </c>
      <c r="R78" s="62" t="n">
        <f aca="false">P78/3600</f>
        <v>3.19845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9.9472</v>
      </c>
      <c r="E79" s="72" t="n">
        <v>43.0959</v>
      </c>
      <c r="F79" s="72" t="n">
        <v>46.7075</v>
      </c>
      <c r="G79" s="72" t="n">
        <v>47.4741</v>
      </c>
      <c r="H79" s="72" t="n">
        <v>15063.39</v>
      </c>
      <c r="I79" s="72" t="n">
        <v>31.25</v>
      </c>
      <c r="J79" s="51" t="n">
        <f aca="false">H79/3600</f>
        <v>4.184275</v>
      </c>
      <c r="L79" s="71" t="n">
        <v>2206.7616</v>
      </c>
      <c r="M79" s="72" t="n">
        <v>43.0946</v>
      </c>
      <c r="N79" s="72" t="n">
        <v>46.6403</v>
      </c>
      <c r="O79" s="72" t="n">
        <v>47.5034</v>
      </c>
      <c r="P79" s="72" t="n">
        <v>14939.859</v>
      </c>
      <c r="Q79" s="72" t="n">
        <v>30.641</v>
      </c>
      <c r="R79" s="51" t="n">
        <f aca="false">P79/3600</f>
        <v>4.14996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4.1272</v>
      </c>
      <c r="E80" s="74" t="n">
        <v>40.9865</v>
      </c>
      <c r="F80" s="74" t="n">
        <v>44.8446</v>
      </c>
      <c r="G80" s="74" t="n">
        <v>45.6789</v>
      </c>
      <c r="H80" s="74" t="n">
        <v>13455.773</v>
      </c>
      <c r="I80" s="74" t="n">
        <v>26.547</v>
      </c>
      <c r="J80" s="56" t="n">
        <f aca="false">H80/3600</f>
        <v>3.73771472222222</v>
      </c>
      <c r="L80" s="73" t="n">
        <v>771.1416</v>
      </c>
      <c r="M80" s="74" t="n">
        <v>41.0027</v>
      </c>
      <c r="N80" s="74" t="n">
        <v>44.8455</v>
      </c>
      <c r="O80" s="74" t="n">
        <v>45.6977</v>
      </c>
      <c r="P80" s="74" t="n">
        <v>13284.89</v>
      </c>
      <c r="Q80" s="74" t="n">
        <v>26.406</v>
      </c>
      <c r="R80" s="56" t="n">
        <f aca="false">P80/3600</f>
        <v>3.6902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2224</v>
      </c>
      <c r="E81" s="74" t="n">
        <v>38.6135</v>
      </c>
      <c r="F81" s="74" t="n">
        <v>43.1229</v>
      </c>
      <c r="G81" s="74" t="n">
        <v>43.9824</v>
      </c>
      <c r="H81" s="74" t="n">
        <v>12490.763</v>
      </c>
      <c r="I81" s="74" t="n">
        <v>24.124</v>
      </c>
      <c r="J81" s="56" t="n">
        <f aca="false">H81/3600</f>
        <v>3.46965638888889</v>
      </c>
      <c r="L81" s="73" t="n">
        <v>368.06</v>
      </c>
      <c r="M81" s="74" t="n">
        <v>38.6059</v>
      </c>
      <c r="N81" s="74" t="n">
        <v>43.1313</v>
      </c>
      <c r="O81" s="74" t="n">
        <v>43.993</v>
      </c>
      <c r="P81" s="74" t="n">
        <v>12553.468</v>
      </c>
      <c r="Q81" s="74" t="n">
        <v>24.265</v>
      </c>
      <c r="R81" s="56" t="n">
        <f aca="false">P81/3600</f>
        <v>3.48707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1.296</v>
      </c>
      <c r="E82" s="76" t="n">
        <v>35.9127</v>
      </c>
      <c r="F82" s="76" t="n">
        <v>41.8133</v>
      </c>
      <c r="G82" s="76" t="n">
        <v>42.7894</v>
      </c>
      <c r="H82" s="76" t="n">
        <v>12169.14</v>
      </c>
      <c r="I82" s="76" t="n">
        <v>23.031</v>
      </c>
      <c r="J82" s="62" t="n">
        <f aca="false">H82/3600</f>
        <v>3.38031666666667</v>
      </c>
      <c r="L82" s="75" t="n">
        <v>208.0464</v>
      </c>
      <c r="M82" s="76" t="n">
        <v>35.8784</v>
      </c>
      <c r="N82" s="76" t="n">
        <v>41.86</v>
      </c>
      <c r="O82" s="76" t="n">
        <v>42.7141</v>
      </c>
      <c r="P82" s="76" t="n">
        <v>12057.751</v>
      </c>
      <c r="Q82" s="76" t="n">
        <v>22.953</v>
      </c>
      <c r="R82" s="62" t="n">
        <f aca="false">P82/3600</f>
        <v>3.3493752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 t="n">
        <v>8642.202</v>
      </c>
      <c r="I83" s="72" t="n">
        <v>19.266</v>
      </c>
      <c r="J83" s="51" t="n">
        <f aca="false">H83/3600</f>
        <v>2.40061166666667</v>
      </c>
      <c r="L83" s="71" t="n">
        <v>4271.3096</v>
      </c>
      <c r="M83" s="72" t="n">
        <v>40.2414</v>
      </c>
      <c r="N83" s="72" t="n">
        <v>42.0858</v>
      </c>
      <c r="O83" s="72" t="n">
        <v>42.4748</v>
      </c>
      <c r="P83" s="72" t="n">
        <v>8560.028</v>
      </c>
      <c r="Q83" s="72" t="n">
        <v>18.5</v>
      </c>
      <c r="R83" s="51" t="n">
        <f aca="false">P83/3600</f>
        <v>2.37778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 t="n">
        <v>7185.263</v>
      </c>
      <c r="I84" s="74" t="n">
        <v>15.531</v>
      </c>
      <c r="J84" s="56" t="n">
        <f aca="false">H84/3600</f>
        <v>1.99590638888889</v>
      </c>
      <c r="L84" s="73" t="n">
        <v>1988.6456</v>
      </c>
      <c r="M84" s="74" t="n">
        <v>36.9154</v>
      </c>
      <c r="N84" s="74" t="n">
        <v>39.0209</v>
      </c>
      <c r="O84" s="74" t="n">
        <v>39.2499</v>
      </c>
      <c r="P84" s="74" t="n">
        <v>7203.374</v>
      </c>
      <c r="Q84" s="74" t="n">
        <v>15.297</v>
      </c>
      <c r="R84" s="56" t="n">
        <f aca="false">P84/3600</f>
        <v>2.00093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 t="n">
        <v>6269.779</v>
      </c>
      <c r="I85" s="74" t="n">
        <v>12.797</v>
      </c>
      <c r="J85" s="56" t="n">
        <f aca="false">H85/3600</f>
        <v>1.74160527777778</v>
      </c>
      <c r="L85" s="73" t="n">
        <v>957.8312</v>
      </c>
      <c r="M85" s="74" t="n">
        <v>33.9265</v>
      </c>
      <c r="N85" s="74" t="n">
        <v>36.8543</v>
      </c>
      <c r="O85" s="74" t="n">
        <v>36.8916</v>
      </c>
      <c r="P85" s="74" t="n">
        <v>6182.976</v>
      </c>
      <c r="Q85" s="74" t="n">
        <v>12.781</v>
      </c>
      <c r="R85" s="56" t="n">
        <f aca="false">P85/3600</f>
        <v>1.71749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 t="n">
        <v>5536.64</v>
      </c>
      <c r="I86" s="76" t="n">
        <v>16.406</v>
      </c>
      <c r="J86" s="62" t="n">
        <f aca="false">H86/3600</f>
        <v>1.53795555555556</v>
      </c>
      <c r="L86" s="75" t="n">
        <v>501.7592</v>
      </c>
      <c r="M86" s="76" t="n">
        <v>31.2706</v>
      </c>
      <c r="N86" s="76" t="n">
        <v>35.2321</v>
      </c>
      <c r="O86" s="76" t="n">
        <v>35.1996</v>
      </c>
      <c r="P86" s="76" t="n">
        <v>5531.37</v>
      </c>
      <c r="Q86" s="76" t="n">
        <v>11.078</v>
      </c>
      <c r="R86" s="62" t="n">
        <f aca="false">P86/3600</f>
        <v>1.5364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 t="n">
        <v>18746.208</v>
      </c>
      <c r="I87" s="72" t="n">
        <v>37.797</v>
      </c>
      <c r="J87" s="51" t="n">
        <f aca="false">H87/3600</f>
        <v>5.20728</v>
      </c>
      <c r="L87" s="71" t="n">
        <v>5815.1712</v>
      </c>
      <c r="M87" s="72" t="n">
        <v>42.7227</v>
      </c>
      <c r="N87" s="72" t="n">
        <v>44.9534</v>
      </c>
      <c r="O87" s="72" t="n">
        <v>45.0115</v>
      </c>
      <c r="P87" s="72" t="n">
        <v>18618.042</v>
      </c>
      <c r="Q87" s="72" t="n">
        <v>36.343</v>
      </c>
      <c r="R87" s="51" t="n">
        <f aca="false">P87/3600</f>
        <v>5.17167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 t="n">
        <v>15861.182</v>
      </c>
      <c r="I88" s="74" t="n">
        <v>31.468</v>
      </c>
      <c r="J88" s="56" t="n">
        <f aca="false">H88/3600</f>
        <v>4.40588388888889</v>
      </c>
      <c r="L88" s="73" t="n">
        <v>2891.689</v>
      </c>
      <c r="M88" s="74" t="n">
        <v>38.7295</v>
      </c>
      <c r="N88" s="74" t="n">
        <v>42.0375</v>
      </c>
      <c r="O88" s="74" t="n">
        <v>41.8407</v>
      </c>
      <c r="P88" s="74" t="n">
        <v>15701.17</v>
      </c>
      <c r="Q88" s="74" t="n">
        <v>30.609</v>
      </c>
      <c r="R88" s="56" t="n">
        <f aca="false">P88/3600</f>
        <v>4.3614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 t="n">
        <v>13257.54</v>
      </c>
      <c r="I89" s="74" t="n">
        <v>26.312</v>
      </c>
      <c r="J89" s="56" t="n">
        <f aca="false">H89/3600</f>
        <v>3.68265</v>
      </c>
      <c r="L89" s="73" t="n">
        <v>1386.2011</v>
      </c>
      <c r="M89" s="74" t="n">
        <v>34.9902</v>
      </c>
      <c r="N89" s="74" t="n">
        <v>39.8594</v>
      </c>
      <c r="O89" s="74" t="n">
        <v>39.3702</v>
      </c>
      <c r="P89" s="74" t="n">
        <v>13206.389</v>
      </c>
      <c r="Q89" s="74" t="n">
        <v>26.359</v>
      </c>
      <c r="R89" s="56" t="n">
        <f aca="false">P89/3600</f>
        <v>3.66844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 t="n">
        <v>11677.884</v>
      </c>
      <c r="I90" s="76" t="n">
        <v>22.704</v>
      </c>
      <c r="J90" s="62" t="n">
        <f aca="false">H90/3600</f>
        <v>3.24385666666667</v>
      </c>
      <c r="L90" s="75" t="n">
        <v>641.2704</v>
      </c>
      <c r="M90" s="76" t="n">
        <v>31.693</v>
      </c>
      <c r="N90" s="76" t="n">
        <v>38.3302</v>
      </c>
      <c r="O90" s="76" t="n">
        <v>37.5611</v>
      </c>
      <c r="P90" s="76" t="n">
        <v>11511.806</v>
      </c>
      <c r="Q90" s="76" t="n">
        <v>22.781</v>
      </c>
      <c r="R90" s="62" t="n">
        <f aca="false">P90/3600</f>
        <v>3.19772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 t="n">
        <v>5887.303</v>
      </c>
      <c r="I91" s="72" t="n">
        <v>9.703</v>
      </c>
      <c r="J91" s="51" t="n">
        <f aca="false">H91/3600</f>
        <v>1.63536194444444</v>
      </c>
      <c r="L91" s="71" t="n">
        <v>376.8136</v>
      </c>
      <c r="M91" s="72" t="n">
        <v>46.3778</v>
      </c>
      <c r="N91" s="72" t="n">
        <v>44.315</v>
      </c>
      <c r="O91" s="72" t="n">
        <v>44.2142</v>
      </c>
      <c r="P91" s="72" t="n">
        <v>5881.666</v>
      </c>
      <c r="Q91" s="72" t="n">
        <v>9.593</v>
      </c>
      <c r="R91" s="51" t="n">
        <f aca="false">P91/3600</f>
        <v>1.63379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 t="n">
        <v>5812.178</v>
      </c>
      <c r="I92" s="74" t="n">
        <v>10.281</v>
      </c>
      <c r="J92" s="56" t="n">
        <f aca="false">H92/3600</f>
        <v>1.61449388888889</v>
      </c>
      <c r="L92" s="73" t="n">
        <v>279.9384</v>
      </c>
      <c r="M92" s="74" t="n">
        <v>42.0759</v>
      </c>
      <c r="N92" s="74" t="n">
        <v>40.6667</v>
      </c>
      <c r="O92" s="74" t="n">
        <v>40.5119</v>
      </c>
      <c r="P92" s="74" t="n">
        <v>5803.978</v>
      </c>
      <c r="Q92" s="74" t="n">
        <v>9.515</v>
      </c>
      <c r="R92" s="56" t="n">
        <f aca="false">P92/3600</f>
        <v>1.61221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 t="n">
        <v>5733.447</v>
      </c>
      <c r="I93" s="74" t="n">
        <v>9.391</v>
      </c>
      <c r="J93" s="56" t="n">
        <f aca="false">H93/3600</f>
        <v>1.59262416666667</v>
      </c>
      <c r="L93" s="73" t="n">
        <v>211.3048</v>
      </c>
      <c r="M93" s="74" t="n">
        <v>37.4467</v>
      </c>
      <c r="N93" s="74" t="n">
        <v>38.5671</v>
      </c>
      <c r="O93" s="74" t="n">
        <v>38.4023</v>
      </c>
      <c r="P93" s="74" t="n">
        <v>5693.86</v>
      </c>
      <c r="Q93" s="74" t="n">
        <v>9.531</v>
      </c>
      <c r="R93" s="56" t="n">
        <f aca="false">P93/3600</f>
        <v>1.5816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 t="n">
        <v>5620.426</v>
      </c>
      <c r="I94" s="76" t="n">
        <v>9.188</v>
      </c>
      <c r="J94" s="62" t="n">
        <f aca="false">H94/3600</f>
        <v>1.56122944444444</v>
      </c>
      <c r="L94" s="75" t="n">
        <v>155.464</v>
      </c>
      <c r="M94" s="76" t="n">
        <v>32.563</v>
      </c>
      <c r="N94" s="76" t="n">
        <v>37.4721</v>
      </c>
      <c r="O94" s="76" t="n">
        <v>36.9598</v>
      </c>
      <c r="P94" s="76" t="n">
        <v>5652.687</v>
      </c>
      <c r="Q94" s="76" t="n">
        <v>9.406</v>
      </c>
      <c r="R94" s="62" t="n">
        <f aca="false">P94/3600</f>
        <v>1.570190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 t="n">
        <v>11911.078</v>
      </c>
      <c r="I95" s="72" t="n">
        <v>20.938</v>
      </c>
      <c r="J95" s="51" t="n">
        <f aca="false">H95/3600</f>
        <v>3.30863277777778</v>
      </c>
      <c r="L95" s="71" t="n">
        <v>739.064</v>
      </c>
      <c r="M95" s="72" t="n">
        <v>48.7476</v>
      </c>
      <c r="N95" s="72" t="n">
        <v>51.108</v>
      </c>
      <c r="O95" s="72" t="n">
        <v>52.1466</v>
      </c>
      <c r="P95" s="72" t="n">
        <v>11810.89</v>
      </c>
      <c r="Q95" s="72" t="n">
        <v>20.828</v>
      </c>
      <c r="R95" s="51" t="n">
        <f aca="false">P95/3600</f>
        <v>3.2808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 t="n">
        <v>11416.024</v>
      </c>
      <c r="I96" s="74" t="n">
        <v>21.258</v>
      </c>
      <c r="J96" s="56" t="n">
        <f aca="false">H96/3600</f>
        <v>3.17111777777778</v>
      </c>
      <c r="L96" s="73" t="n">
        <v>440.3539</v>
      </c>
      <c r="M96" s="74" t="n">
        <v>44.8689</v>
      </c>
      <c r="N96" s="74" t="n">
        <v>47.7082</v>
      </c>
      <c r="O96" s="74" t="n">
        <v>48.8873</v>
      </c>
      <c r="P96" s="74" t="n">
        <v>11322.703</v>
      </c>
      <c r="Q96" s="74" t="n">
        <v>19.828</v>
      </c>
      <c r="R96" s="56" t="n">
        <f aca="false">P96/3600</f>
        <v>3.145195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 t="n">
        <v>10885.252</v>
      </c>
      <c r="I97" s="74" t="n">
        <v>19.064</v>
      </c>
      <c r="J97" s="56" t="n">
        <f aca="false">H97/3600</f>
        <v>3.02368111111111</v>
      </c>
      <c r="L97" s="73" t="n">
        <v>264.471</v>
      </c>
      <c r="M97" s="74" t="n">
        <v>41.0387</v>
      </c>
      <c r="N97" s="74" t="n">
        <v>44.984</v>
      </c>
      <c r="O97" s="74" t="n">
        <v>46.2387</v>
      </c>
      <c r="P97" s="74" t="n">
        <v>10905.188</v>
      </c>
      <c r="Q97" s="74" t="n">
        <v>19.171</v>
      </c>
      <c r="R97" s="56" t="n">
        <f aca="false">P97/3600</f>
        <v>3.02921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 t="n">
        <v>10518.698</v>
      </c>
      <c r="I98" s="76" t="n">
        <v>18.468</v>
      </c>
      <c r="J98" s="62" t="n">
        <f aca="false">H98/3600</f>
        <v>2.92186055555556</v>
      </c>
      <c r="L98" s="75" t="n">
        <v>167.4154</v>
      </c>
      <c r="M98" s="76" t="n">
        <v>37.2171</v>
      </c>
      <c r="N98" s="76" t="n">
        <v>43.205</v>
      </c>
      <c r="O98" s="76" t="n">
        <v>44.6212</v>
      </c>
      <c r="P98" s="76" t="n">
        <v>10580.172</v>
      </c>
      <c r="Q98" s="76" t="n">
        <v>18.578</v>
      </c>
      <c r="R98" s="62" t="n">
        <f aca="false">P98/3600</f>
        <v>2.93893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8164708811856</v>
      </c>
      <c r="J106" s="80" t="n">
        <f aca="false">GEOMEAN(J3:J98)</f>
        <v>0</v>
      </c>
      <c r="Q106" s="80" t="n">
        <f aca="false">GEOMEAN(Q3:Q98)</f>
        <v>17.570876903899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621534090990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9776388888889</v>
      </c>
      <c r="J108" s="80" t="n">
        <f aca="false">SUM(J3:J98)</f>
        <v>282.6029825</v>
      </c>
      <c r="Q108" s="80" t="n">
        <f aca="false">SUM(Q3:Q98)/3600</f>
        <v>0.5942825</v>
      </c>
      <c r="R108" s="80" t="n">
        <f aca="false">SUM(R3:R98)</f>
        <v>282.32546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9667724483021</v>
      </c>
      <c r="J113" s="80" t="n">
        <f aca="false">GEOMEAN(J19:J82)</f>
        <v>2.25159400051432</v>
      </c>
      <c r="Q113" s="80" t="n">
        <f aca="false">GEOMEAN(Q19:Q82)</f>
        <v>17.8311138007374</v>
      </c>
      <c r="R113" s="80" t="n">
        <f aca="false">GEOMEAN(R19:R82)</f>
        <v>2.2547089686277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2449470378995</v>
      </c>
      <c r="R114" s="81" t="n">
        <f aca="false">R113/J113</f>
        <v>1.001383450174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7616</v>
      </c>
      <c r="E3" s="50" t="n">
        <v>43.6552</v>
      </c>
      <c r="F3" s="50" t="n">
        <v>43.0459</v>
      </c>
      <c r="G3" s="50" t="n">
        <v>44.9559</v>
      </c>
      <c r="H3" s="50" t="n">
        <v>8017.647</v>
      </c>
      <c r="I3" s="50" t="n">
        <v>129.327</v>
      </c>
      <c r="J3" s="51" t="n">
        <f aca="false">H3/3600</f>
        <v>2.2271241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456</v>
      </c>
      <c r="E4" s="55" t="n">
        <v>40.4565</v>
      </c>
      <c r="F4" s="55" t="n">
        <v>40.3926</v>
      </c>
      <c r="G4" s="55" t="n">
        <v>42.3386</v>
      </c>
      <c r="H4" s="55" t="n">
        <v>7050.126</v>
      </c>
      <c r="I4" s="55" t="n">
        <v>109.374</v>
      </c>
      <c r="J4" s="56" t="n">
        <f aca="false">H4/3600</f>
        <v>1.958368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5.312</v>
      </c>
      <c r="E5" s="55" t="n">
        <v>37.3628</v>
      </c>
      <c r="F5" s="55" t="n">
        <v>38.6064</v>
      </c>
      <c r="G5" s="55" t="n">
        <v>40.5124</v>
      </c>
      <c r="H5" s="55" t="n">
        <v>6307.649</v>
      </c>
      <c r="I5" s="55" t="n">
        <v>100.797</v>
      </c>
      <c r="J5" s="56" t="n">
        <f aca="false">H5/3600</f>
        <v>1.7521247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9136</v>
      </c>
      <c r="E6" s="61" t="n">
        <v>34.277</v>
      </c>
      <c r="F6" s="61" t="n">
        <v>37.3709</v>
      </c>
      <c r="G6" s="61" t="n">
        <v>39.3343</v>
      </c>
      <c r="H6" s="61" t="n">
        <v>5849.646</v>
      </c>
      <c r="I6" s="61" t="n">
        <v>86.172</v>
      </c>
      <c r="J6" s="62" t="n">
        <f aca="false">H6/3600</f>
        <v>1.62490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5.3392</v>
      </c>
      <c r="E7" s="50" t="n">
        <v>43.543</v>
      </c>
      <c r="F7" s="50" t="n">
        <v>45.9146</v>
      </c>
      <c r="G7" s="50" t="n">
        <v>45.4459</v>
      </c>
      <c r="H7" s="50" t="n">
        <v>8017.274</v>
      </c>
      <c r="I7" s="50" t="n">
        <v>133.689</v>
      </c>
      <c r="J7" s="51" t="n">
        <f aca="false">H7/3600</f>
        <v>2.227020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7936</v>
      </c>
      <c r="E8" s="55" t="n">
        <v>40.1182</v>
      </c>
      <c r="F8" s="55" t="n">
        <v>43.459</v>
      </c>
      <c r="G8" s="55" t="n">
        <v>43.5787</v>
      </c>
      <c r="H8" s="55" t="n">
        <v>7127.108</v>
      </c>
      <c r="I8" s="55" t="n">
        <v>117.578</v>
      </c>
      <c r="J8" s="56" t="n">
        <f aca="false">H8/3600</f>
        <v>1.97975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776</v>
      </c>
      <c r="E9" s="55" t="n">
        <v>36.9692</v>
      </c>
      <c r="F9" s="55" t="n">
        <v>41.3526</v>
      </c>
      <c r="G9" s="55" t="n">
        <v>41.8645</v>
      </c>
      <c r="H9" s="55" t="n">
        <v>6420.5</v>
      </c>
      <c r="I9" s="55" t="n">
        <v>101.016</v>
      </c>
      <c r="J9" s="56" t="n">
        <f aca="false">H9/3600</f>
        <v>1.7834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5072</v>
      </c>
      <c r="E10" s="61" t="n">
        <v>34.0793</v>
      </c>
      <c r="F10" s="61" t="n">
        <v>39.8007</v>
      </c>
      <c r="G10" s="61" t="n">
        <v>40.5611</v>
      </c>
      <c r="H10" s="61" t="n">
        <v>5917.062</v>
      </c>
      <c r="I10" s="61" t="n">
        <v>91.89</v>
      </c>
      <c r="J10" s="62" t="n">
        <f aca="false">H10/3600</f>
        <v>1.64362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5.7072</v>
      </c>
      <c r="E11" s="50" t="n">
        <v>42.757</v>
      </c>
      <c r="F11" s="50" t="n">
        <v>43.1383</v>
      </c>
      <c r="G11" s="50" t="n">
        <v>41.6274</v>
      </c>
      <c r="H11" s="50" t="n">
        <v>19591.171</v>
      </c>
      <c r="I11" s="50" t="n">
        <v>278.906</v>
      </c>
      <c r="J11" s="51" t="n">
        <f aca="false">H11/3600</f>
        <v>5.441991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2.5248</v>
      </c>
      <c r="E12" s="55" t="n">
        <v>39.1291</v>
      </c>
      <c r="F12" s="55" t="n">
        <v>40.2633</v>
      </c>
      <c r="G12" s="55" t="n">
        <v>38.017</v>
      </c>
      <c r="H12" s="55" t="n">
        <v>17110.797</v>
      </c>
      <c r="I12" s="55" t="n">
        <v>241.06</v>
      </c>
      <c r="J12" s="56" t="n">
        <f aca="false">H12/3600</f>
        <v>4.75299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2.4848</v>
      </c>
      <c r="E13" s="55" t="n">
        <v>35.1299</v>
      </c>
      <c r="F13" s="55" t="n">
        <v>38.5806</v>
      </c>
      <c r="G13" s="55" t="n">
        <v>36.3348</v>
      </c>
      <c r="H13" s="55" t="n">
        <v>15076.908</v>
      </c>
      <c r="I13" s="55" t="n">
        <v>211.157</v>
      </c>
      <c r="J13" s="56" t="n">
        <f aca="false">H13/3600</f>
        <v>4.1880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4.4176</v>
      </c>
      <c r="E14" s="61" t="n">
        <v>30.9402</v>
      </c>
      <c r="F14" s="61" t="n">
        <v>37.2018</v>
      </c>
      <c r="G14" s="61" t="n">
        <v>35.0352</v>
      </c>
      <c r="H14" s="61" t="n">
        <v>13241.866</v>
      </c>
      <c r="I14" s="61" t="n">
        <v>189.298</v>
      </c>
      <c r="J14" s="62" t="n">
        <f aca="false">H14/3600</f>
        <v>3.678296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90.584</v>
      </c>
      <c r="E15" s="50" t="n">
        <v>44</v>
      </c>
      <c r="F15" s="50" t="n">
        <v>47.2164</v>
      </c>
      <c r="G15" s="50" t="n">
        <v>46.7416</v>
      </c>
      <c r="H15" s="50" t="n">
        <v>13513.026</v>
      </c>
      <c r="I15" s="50" t="n">
        <v>178.578</v>
      </c>
      <c r="J15" s="51" t="n">
        <f aca="false">H15/3600</f>
        <v>3.753618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2.5248</v>
      </c>
      <c r="E16" s="55" t="n">
        <v>41.5406</v>
      </c>
      <c r="F16" s="55" t="n">
        <v>46.1648</v>
      </c>
      <c r="G16" s="55" t="n">
        <v>45.8784</v>
      </c>
      <c r="H16" s="55" t="n">
        <v>11818.921</v>
      </c>
      <c r="I16" s="55" t="n">
        <v>150.156</v>
      </c>
      <c r="J16" s="56" t="n">
        <f aca="false">H16/3600</f>
        <v>3.283033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80.4896</v>
      </c>
      <c r="E17" s="55" t="n">
        <v>39.9657</v>
      </c>
      <c r="F17" s="55" t="n">
        <v>45.3616</v>
      </c>
      <c r="G17" s="55" t="n">
        <v>45.1754</v>
      </c>
      <c r="H17" s="55" t="n">
        <v>11206.58</v>
      </c>
      <c r="I17" s="55" t="n">
        <v>140.694</v>
      </c>
      <c r="J17" s="56" t="n">
        <f aca="false">H17/3600</f>
        <v>3.11293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6.1184</v>
      </c>
      <c r="E18" s="61" t="n">
        <v>38.2304</v>
      </c>
      <c r="F18" s="61" t="n">
        <v>44.7699</v>
      </c>
      <c r="G18" s="61" t="n">
        <v>44.6449</v>
      </c>
      <c r="H18" s="61" t="n">
        <v>10444.964</v>
      </c>
      <c r="I18" s="61" t="n">
        <v>130.218</v>
      </c>
      <c r="J18" s="62" t="n">
        <f aca="false">H18/3600</f>
        <v>2.90137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4144</v>
      </c>
      <c r="E19" s="72" t="n">
        <v>42.8985</v>
      </c>
      <c r="F19" s="72" t="n">
        <v>44.6806</v>
      </c>
      <c r="G19" s="72" t="n">
        <v>46.1959</v>
      </c>
      <c r="H19" s="72" t="n">
        <v>5772.083</v>
      </c>
      <c r="I19" s="72" t="n">
        <v>78.734</v>
      </c>
      <c r="J19" s="51" t="n">
        <f aca="false">H19/3600</f>
        <v>1.6033563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5672</v>
      </c>
      <c r="E20" s="74" t="n">
        <v>41.2158</v>
      </c>
      <c r="F20" s="74" t="n">
        <v>42.86</v>
      </c>
      <c r="G20" s="74" t="n">
        <v>43.7541</v>
      </c>
      <c r="H20" s="74" t="n">
        <v>4947.281</v>
      </c>
      <c r="I20" s="74" t="n">
        <v>68.687</v>
      </c>
      <c r="J20" s="56" t="n">
        <f aca="false">H20/3600</f>
        <v>1.3742447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0624</v>
      </c>
      <c r="E21" s="74" t="n">
        <v>39.1331</v>
      </c>
      <c r="F21" s="74" t="n">
        <v>41.4659</v>
      </c>
      <c r="G21" s="74" t="n">
        <v>42.1601</v>
      </c>
      <c r="H21" s="74" t="n">
        <v>4586.268</v>
      </c>
      <c r="I21" s="74" t="n">
        <v>63.171</v>
      </c>
      <c r="J21" s="56" t="n">
        <f aca="false">H21/3600</f>
        <v>1.27396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728</v>
      </c>
      <c r="E22" s="76" t="n">
        <v>36.6479</v>
      </c>
      <c r="F22" s="76" t="n">
        <v>40.4567</v>
      </c>
      <c r="G22" s="76" t="n">
        <v>41.2261</v>
      </c>
      <c r="H22" s="76" t="n">
        <v>4335.847</v>
      </c>
      <c r="I22" s="76" t="n">
        <v>56.655</v>
      </c>
      <c r="J22" s="62" t="n">
        <f aca="false">H22/3600</f>
        <v>1.2044019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7.2184</v>
      </c>
      <c r="E23" s="72" t="n">
        <v>41.8974</v>
      </c>
      <c r="F23" s="72" t="n">
        <v>43.6067</v>
      </c>
      <c r="G23" s="72" t="n">
        <v>44.3016</v>
      </c>
      <c r="H23" s="72" t="n">
        <v>6870.747</v>
      </c>
      <c r="I23" s="72" t="n">
        <v>113.344</v>
      </c>
      <c r="J23" s="51" t="n">
        <f aca="false">H23/3600</f>
        <v>1.9085408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7328</v>
      </c>
      <c r="E24" s="74" t="n">
        <v>38.8112</v>
      </c>
      <c r="F24" s="74" t="n">
        <v>41.0498</v>
      </c>
      <c r="G24" s="74" t="n">
        <v>41.3187</v>
      </c>
      <c r="H24" s="74" t="n">
        <v>5767.703</v>
      </c>
      <c r="I24" s="74" t="n">
        <v>93.625</v>
      </c>
      <c r="J24" s="56" t="n">
        <f aca="false">H24/3600</f>
        <v>1.602139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108</v>
      </c>
      <c r="E25" s="74" t="n">
        <v>35.7559</v>
      </c>
      <c r="F25" s="74" t="n">
        <v>39.1714</v>
      </c>
      <c r="G25" s="74" t="n">
        <v>39.6743</v>
      </c>
      <c r="H25" s="74" t="n">
        <v>5123.876</v>
      </c>
      <c r="I25" s="74" t="n">
        <v>79.594</v>
      </c>
      <c r="J25" s="56" t="n">
        <f aca="false">H25/3600</f>
        <v>1.42329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6512</v>
      </c>
      <c r="E26" s="76" t="n">
        <v>32.8697</v>
      </c>
      <c r="F26" s="76" t="n">
        <v>37.9421</v>
      </c>
      <c r="G26" s="76" t="n">
        <v>38.8355</v>
      </c>
      <c r="H26" s="76" t="n">
        <v>4737.361</v>
      </c>
      <c r="I26" s="76" t="n">
        <v>67.452</v>
      </c>
      <c r="J26" s="62" t="n">
        <f aca="false">H26/3600</f>
        <v>1.3159336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8344</v>
      </c>
      <c r="E27" s="72" t="n">
        <v>40.7415</v>
      </c>
      <c r="F27" s="72" t="n">
        <v>41.8386</v>
      </c>
      <c r="G27" s="72" t="n">
        <v>44.3816</v>
      </c>
      <c r="H27" s="72" t="n">
        <v>14770.547</v>
      </c>
      <c r="I27" s="72" t="n">
        <v>230.391</v>
      </c>
      <c r="J27" s="51" t="n">
        <f aca="false">H27/3600</f>
        <v>4.102929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9616</v>
      </c>
      <c r="E28" s="74" t="n">
        <v>38.0846</v>
      </c>
      <c r="F28" s="74" t="n">
        <v>39.539</v>
      </c>
      <c r="G28" s="74" t="n">
        <v>42.2057</v>
      </c>
      <c r="H28" s="74" t="n">
        <v>12146.86</v>
      </c>
      <c r="I28" s="74" t="n">
        <v>180.065</v>
      </c>
      <c r="J28" s="56" t="n">
        <f aca="false">H28/3600</f>
        <v>3.3741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824</v>
      </c>
      <c r="E29" s="74" t="n">
        <v>35.8583</v>
      </c>
      <c r="F29" s="74" t="n">
        <v>38.4597</v>
      </c>
      <c r="G29" s="74" t="n">
        <v>40.4702</v>
      </c>
      <c r="H29" s="74" t="n">
        <v>10560.906</v>
      </c>
      <c r="I29" s="74" t="n">
        <v>157.985</v>
      </c>
      <c r="J29" s="56" t="n">
        <f aca="false">H29/3600</f>
        <v>2.93358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3.3384</v>
      </c>
      <c r="E30" s="76" t="n">
        <v>33.422</v>
      </c>
      <c r="F30" s="76" t="n">
        <v>37.6183</v>
      </c>
      <c r="G30" s="76" t="n">
        <v>39.1872</v>
      </c>
      <c r="H30" s="76" t="n">
        <v>9634.811</v>
      </c>
      <c r="I30" s="76" t="n">
        <v>139.172</v>
      </c>
      <c r="J30" s="62" t="n">
        <f aca="false">H30/3600</f>
        <v>2.676336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6.0952</v>
      </c>
      <c r="E31" s="72" t="n">
        <v>41.4219</v>
      </c>
      <c r="F31" s="72" t="n">
        <v>44.4931</v>
      </c>
      <c r="G31" s="72" t="n">
        <v>46.1809</v>
      </c>
      <c r="H31" s="72" t="n">
        <v>13771.584</v>
      </c>
      <c r="I31" s="72" t="n">
        <v>190.826</v>
      </c>
      <c r="J31" s="51" t="n">
        <f aca="false">H31/3600</f>
        <v>3.825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70.3592</v>
      </c>
      <c r="E32" s="74" t="n">
        <v>38.8372</v>
      </c>
      <c r="F32" s="74" t="n">
        <v>42.936</v>
      </c>
      <c r="G32" s="74" t="n">
        <v>43.9066</v>
      </c>
      <c r="H32" s="74" t="n">
        <v>11698.606</v>
      </c>
      <c r="I32" s="74" t="n">
        <v>156.501</v>
      </c>
      <c r="J32" s="56" t="n">
        <f aca="false">H32/3600</f>
        <v>3.24961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8.1136</v>
      </c>
      <c r="E33" s="74" t="n">
        <v>37.0676</v>
      </c>
      <c r="F33" s="74" t="n">
        <v>41.5488</v>
      </c>
      <c r="G33" s="74" t="n">
        <v>41.9911</v>
      </c>
      <c r="H33" s="74" t="n">
        <v>10094.914</v>
      </c>
      <c r="I33" s="74" t="n">
        <v>137.143</v>
      </c>
      <c r="J33" s="56" t="n">
        <f aca="false">H33/3600</f>
        <v>2.80414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0.4144</v>
      </c>
      <c r="E34" s="76" t="n">
        <v>35.0932</v>
      </c>
      <c r="F34" s="76" t="n">
        <v>40.4526</v>
      </c>
      <c r="G34" s="76" t="n">
        <v>40.5533</v>
      </c>
      <c r="H34" s="76" t="n">
        <v>9512.073</v>
      </c>
      <c r="I34" s="76" t="n">
        <v>123.889</v>
      </c>
      <c r="J34" s="62" t="n">
        <f aca="false">H34/3600</f>
        <v>2.64224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1.7288</v>
      </c>
      <c r="E35" s="72" t="n">
        <v>42.6569</v>
      </c>
      <c r="F35" s="72" t="n">
        <v>42.7824</v>
      </c>
      <c r="G35" s="72" t="n">
        <v>44.49</v>
      </c>
      <c r="H35" s="72" t="n">
        <v>18905.625</v>
      </c>
      <c r="I35" s="72" t="n">
        <v>300.606</v>
      </c>
      <c r="J35" s="51" t="n">
        <f aca="false">H35/3600</f>
        <v>5.25156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2.7584</v>
      </c>
      <c r="E36" s="74" t="n">
        <v>37.2019</v>
      </c>
      <c r="F36" s="74" t="n">
        <v>40.7879</v>
      </c>
      <c r="G36" s="74" t="n">
        <v>42.9449</v>
      </c>
      <c r="H36" s="74" t="n">
        <v>15720.152</v>
      </c>
      <c r="I36" s="74" t="n">
        <v>229.721</v>
      </c>
      <c r="J36" s="56" t="n">
        <f aca="false">H36/3600</f>
        <v>4.36670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6.7352</v>
      </c>
      <c r="E37" s="74" t="n">
        <v>34.6459</v>
      </c>
      <c r="F37" s="74" t="n">
        <v>39.2827</v>
      </c>
      <c r="G37" s="74" t="n">
        <v>41.6451</v>
      </c>
      <c r="H37" s="74" t="n">
        <v>13419.049</v>
      </c>
      <c r="I37" s="74" t="n">
        <v>198.689</v>
      </c>
      <c r="J37" s="56" t="n">
        <f aca="false">H37/3600</f>
        <v>3.727513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5.3776</v>
      </c>
      <c r="E38" s="76" t="n">
        <v>32.2272</v>
      </c>
      <c r="F38" s="76" t="n">
        <v>38.2355</v>
      </c>
      <c r="G38" s="76" t="n">
        <v>40.6559</v>
      </c>
      <c r="H38" s="76" t="n">
        <v>12089.432</v>
      </c>
      <c r="I38" s="76" t="n">
        <v>177.436</v>
      </c>
      <c r="J38" s="62" t="n">
        <f aca="false">H38/3600</f>
        <v>3.35817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7.6528</v>
      </c>
      <c r="E39" s="72" t="n">
        <v>41.9848</v>
      </c>
      <c r="F39" s="72" t="n">
        <v>44.063</v>
      </c>
      <c r="G39" s="72" t="n">
        <v>44.776</v>
      </c>
      <c r="H39" s="72" t="n">
        <v>2874.2</v>
      </c>
      <c r="I39" s="72" t="n">
        <v>48.78</v>
      </c>
      <c r="J39" s="51" t="n">
        <f aca="false">H39/3600</f>
        <v>0.79838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2.4936</v>
      </c>
      <c r="E40" s="74" t="n">
        <v>38.5613</v>
      </c>
      <c r="F40" s="74" t="n">
        <v>41.2892</v>
      </c>
      <c r="G40" s="74" t="n">
        <v>41.6798</v>
      </c>
      <c r="H40" s="74" t="n">
        <v>2451.296</v>
      </c>
      <c r="I40" s="74" t="n">
        <v>40.062</v>
      </c>
      <c r="J40" s="56" t="n">
        <f aca="false">H40/3600</f>
        <v>0.68091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8072</v>
      </c>
      <c r="E41" s="74" t="n">
        <v>35.598</v>
      </c>
      <c r="F41" s="74" t="n">
        <v>39.3303</v>
      </c>
      <c r="G41" s="74" t="n">
        <v>39.445</v>
      </c>
      <c r="H41" s="74" t="n">
        <v>2170.828</v>
      </c>
      <c r="I41" s="74" t="n">
        <v>33.359</v>
      </c>
      <c r="J41" s="56" t="n">
        <f aca="false">H41/3600</f>
        <v>0.603007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8928</v>
      </c>
      <c r="E42" s="76" t="n">
        <v>32.964</v>
      </c>
      <c r="F42" s="76" t="n">
        <v>37.8231</v>
      </c>
      <c r="G42" s="76" t="n">
        <v>37.7252</v>
      </c>
      <c r="H42" s="76" t="n">
        <v>1938.784</v>
      </c>
      <c r="I42" s="76" t="n">
        <v>28.499</v>
      </c>
      <c r="J42" s="62" t="n">
        <f aca="false">H42/3600</f>
        <v>0.53855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5.4648</v>
      </c>
      <c r="E43" s="72" t="n">
        <v>42.1008</v>
      </c>
      <c r="F43" s="72" t="n">
        <v>44.162</v>
      </c>
      <c r="G43" s="72" t="n">
        <v>45.6258</v>
      </c>
      <c r="H43" s="72" t="n">
        <v>3296.39</v>
      </c>
      <c r="I43" s="72" t="n">
        <v>51.546</v>
      </c>
      <c r="J43" s="51" t="n">
        <f aca="false">H43/3600</f>
        <v>0.9156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5.2384</v>
      </c>
      <c r="E44" s="74" t="n">
        <v>39.2049</v>
      </c>
      <c r="F44" s="74" t="n">
        <v>41.7605</v>
      </c>
      <c r="G44" s="74" t="n">
        <v>42.9579</v>
      </c>
      <c r="H44" s="74" t="n">
        <v>3014.039</v>
      </c>
      <c r="I44" s="74" t="n">
        <v>44.242</v>
      </c>
      <c r="J44" s="56" t="n">
        <f aca="false">H44/3600</f>
        <v>0.83723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3.2912</v>
      </c>
      <c r="E45" s="74" t="n">
        <v>36.1391</v>
      </c>
      <c r="F45" s="74" t="n">
        <v>39.8545</v>
      </c>
      <c r="G45" s="74" t="n">
        <v>40.8649</v>
      </c>
      <c r="H45" s="74" t="n">
        <v>2655.813</v>
      </c>
      <c r="I45" s="74" t="n">
        <v>40.156</v>
      </c>
      <c r="J45" s="56" t="n">
        <f aca="false">H45/3600</f>
        <v>0.73772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9928</v>
      </c>
      <c r="E46" s="76" t="n">
        <v>33.0232</v>
      </c>
      <c r="F46" s="76" t="n">
        <v>38.4426</v>
      </c>
      <c r="G46" s="76" t="n">
        <v>39.3323</v>
      </c>
      <c r="H46" s="76" t="n">
        <v>2349.325</v>
      </c>
      <c r="I46" s="76" t="n">
        <v>33.425</v>
      </c>
      <c r="J46" s="62" t="n">
        <f aca="false">H46/3600</f>
        <v>0.6525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8.0096</v>
      </c>
      <c r="E47" s="72" t="n">
        <v>41.2116</v>
      </c>
      <c r="F47" s="72" t="n">
        <v>42.6244</v>
      </c>
      <c r="G47" s="72" t="n">
        <v>43.5135</v>
      </c>
      <c r="H47" s="72" t="n">
        <v>3502.631</v>
      </c>
      <c r="I47" s="72" t="n">
        <v>60.484</v>
      </c>
      <c r="J47" s="51" t="n">
        <f aca="false">H47/3600</f>
        <v>0.972953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0.1952</v>
      </c>
      <c r="E48" s="74" t="n">
        <v>36.9686</v>
      </c>
      <c r="F48" s="74" t="n">
        <v>39.3724</v>
      </c>
      <c r="G48" s="74" t="n">
        <v>40.1742</v>
      </c>
      <c r="H48" s="74" t="n">
        <v>3011.847</v>
      </c>
      <c r="I48" s="74" t="n">
        <v>50.281</v>
      </c>
      <c r="J48" s="56" t="n">
        <f aca="false">H48/3600</f>
        <v>0.83662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.7072</v>
      </c>
      <c r="E49" s="74" t="n">
        <v>33.1679</v>
      </c>
      <c r="F49" s="74" t="n">
        <v>37.2213</v>
      </c>
      <c r="G49" s="74" t="n">
        <v>37.8967</v>
      </c>
      <c r="H49" s="74" t="n">
        <v>2677.684</v>
      </c>
      <c r="I49" s="74" t="n">
        <v>43.021</v>
      </c>
      <c r="J49" s="56" t="n">
        <f aca="false">H49/3600</f>
        <v>0.74380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5.5808</v>
      </c>
      <c r="E50" s="76" t="n">
        <v>29.4766</v>
      </c>
      <c r="F50" s="76" t="n">
        <v>35.7476</v>
      </c>
      <c r="G50" s="76" t="n">
        <v>36.3456</v>
      </c>
      <c r="H50" s="76" t="n">
        <v>2296.022</v>
      </c>
      <c r="I50" s="76" t="n">
        <v>36.578</v>
      </c>
      <c r="J50" s="62" t="n">
        <f aca="false">H50/3600</f>
        <v>0.63778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9056</v>
      </c>
      <c r="E51" s="72" t="n">
        <v>42.5273</v>
      </c>
      <c r="F51" s="72" t="n">
        <v>43.8994</v>
      </c>
      <c r="G51" s="72" t="n">
        <v>44.6667</v>
      </c>
      <c r="H51" s="72" t="n">
        <v>2016.713</v>
      </c>
      <c r="I51" s="72" t="n">
        <v>27.672</v>
      </c>
      <c r="J51" s="51" t="n">
        <f aca="false">H51/3600</f>
        <v>0.56019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7688</v>
      </c>
      <c r="E52" s="74" t="n">
        <v>39.1456</v>
      </c>
      <c r="F52" s="74" t="n">
        <v>40.4531</v>
      </c>
      <c r="G52" s="74" t="n">
        <v>41.8191</v>
      </c>
      <c r="H52" s="74" t="n">
        <v>1506.441</v>
      </c>
      <c r="I52" s="74" t="n">
        <v>23.344</v>
      </c>
      <c r="J52" s="56" t="n">
        <f aca="false">H52/3600</f>
        <v>0.41845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3112</v>
      </c>
      <c r="E53" s="74" t="n">
        <v>35.7266</v>
      </c>
      <c r="F53" s="74" t="n">
        <v>38.0718</v>
      </c>
      <c r="G53" s="74" t="n">
        <v>39.8792</v>
      </c>
      <c r="H53" s="74" t="n">
        <v>1366.63</v>
      </c>
      <c r="I53" s="74" t="n">
        <v>20.549</v>
      </c>
      <c r="J53" s="56" t="n">
        <f aca="false">H53/3600</f>
        <v>0.37961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9.2976</v>
      </c>
      <c r="E54" s="76" t="n">
        <v>32.2774</v>
      </c>
      <c r="F54" s="76" t="n">
        <v>36.6307</v>
      </c>
      <c r="G54" s="76" t="n">
        <v>38.4259</v>
      </c>
      <c r="H54" s="76" t="n">
        <v>1195.773</v>
      </c>
      <c r="I54" s="76" t="n">
        <v>17.609</v>
      </c>
      <c r="J54" s="62" t="n">
        <f aca="false">H54/3600</f>
        <v>0.33215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 t="n">
        <v>675.308</v>
      </c>
      <c r="I55" s="72" t="n">
        <v>17.499</v>
      </c>
      <c r="J55" s="51" t="n">
        <f aca="false">H55/3600</f>
        <v>0.18758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 t="n">
        <v>591.668</v>
      </c>
      <c r="I56" s="74" t="n">
        <v>8.687</v>
      </c>
      <c r="J56" s="56" t="n">
        <f aca="false">H56/3600</f>
        <v>0.16435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 t="n">
        <v>537.613</v>
      </c>
      <c r="I57" s="74" t="n">
        <v>12.062</v>
      </c>
      <c r="J57" s="56" t="n">
        <f aca="false">H57/3600</f>
        <v>0.1493369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 t="n">
        <v>489.581</v>
      </c>
      <c r="I58" s="76" t="n">
        <v>6.421</v>
      </c>
      <c r="J58" s="62" t="n">
        <f aca="false">H58/3600</f>
        <v>0.1359947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 t="n">
        <v>1007.822</v>
      </c>
      <c r="I59" s="72" t="n">
        <v>16.953</v>
      </c>
      <c r="J59" s="51" t="n">
        <f aca="false">H59/3600</f>
        <v>0.27995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 t="n">
        <v>856.093</v>
      </c>
      <c r="I60" s="74" t="n">
        <v>14.14</v>
      </c>
      <c r="J60" s="56" t="n">
        <f aca="false">H60/3600</f>
        <v>0.2378036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 t="n">
        <v>749.823</v>
      </c>
      <c r="I61" s="74" t="n">
        <v>12.046</v>
      </c>
      <c r="J61" s="56" t="n">
        <f aca="false">H61/3600</f>
        <v>0.208284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 t="n">
        <v>677.632</v>
      </c>
      <c r="I62" s="76" t="n">
        <v>10.156</v>
      </c>
      <c r="J62" s="62" t="n">
        <f aca="false">H62/3600</f>
        <v>0.18823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 t="n">
        <v>877.994</v>
      </c>
      <c r="I63" s="72" t="n">
        <v>15.046</v>
      </c>
      <c r="J63" s="51" t="n">
        <f aca="false">H63/3600</f>
        <v>0.24388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 t="n">
        <v>738.573</v>
      </c>
      <c r="I64" s="74" t="n">
        <v>12.406</v>
      </c>
      <c r="J64" s="56" t="n">
        <f aca="false">H64/3600</f>
        <v>0.205159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 t="n">
        <v>655.254</v>
      </c>
      <c r="I65" s="74" t="n">
        <v>10.359</v>
      </c>
      <c r="J65" s="56" t="n">
        <f aca="false">H65/3600</f>
        <v>0.18201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 t="n">
        <v>549.325</v>
      </c>
      <c r="I66" s="76" t="n">
        <v>8.484</v>
      </c>
      <c r="J66" s="62" t="n">
        <f aca="false">H66/3600</f>
        <v>0.152590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 t="n">
        <v>465.409</v>
      </c>
      <c r="I67" s="72" t="n">
        <v>7.812</v>
      </c>
      <c r="J67" s="51" t="n">
        <f aca="false">H67/3600</f>
        <v>0.1292802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 t="n">
        <v>405.544</v>
      </c>
      <c r="I68" s="74" t="n">
        <v>6.406</v>
      </c>
      <c r="J68" s="56" t="n">
        <f aca="false">H68/3600</f>
        <v>0.11265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 t="n">
        <v>339.533</v>
      </c>
      <c r="I69" s="74" t="n">
        <v>5.703</v>
      </c>
      <c r="J69" s="56" t="n">
        <f aca="false">H69/3600</f>
        <v>0.09431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 t="n">
        <v>306.736</v>
      </c>
      <c r="I70" s="76" t="n">
        <v>4.718</v>
      </c>
      <c r="J70" s="62" t="n">
        <f aca="false">H70/3600</f>
        <v>0.08520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9.6536</v>
      </c>
      <c r="E71" s="72" t="n">
        <v>44.1322</v>
      </c>
      <c r="F71" s="72" t="n">
        <v>47.1748</v>
      </c>
      <c r="G71" s="72" t="n">
        <v>48.2482</v>
      </c>
      <c r="H71" s="72" t="n">
        <v>6673.721</v>
      </c>
      <c r="I71" s="72" t="n">
        <v>100.764</v>
      </c>
      <c r="J71" s="51" t="n">
        <f aca="false">H71/3600</f>
        <v>1.8538113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9.08</v>
      </c>
      <c r="E72" s="74" t="n">
        <v>41.584</v>
      </c>
      <c r="F72" s="74" t="n">
        <v>44.5782</v>
      </c>
      <c r="G72" s="74" t="n">
        <v>45.7899</v>
      </c>
      <c r="H72" s="74" t="n">
        <v>5959.259</v>
      </c>
      <c r="I72" s="74" t="n">
        <v>97.702</v>
      </c>
      <c r="J72" s="56" t="n">
        <f aca="false">H72/3600</f>
        <v>1.6553497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4.6288</v>
      </c>
      <c r="E73" s="74" t="n">
        <v>38.6771</v>
      </c>
      <c r="F73" s="74" t="n">
        <v>42.5675</v>
      </c>
      <c r="G73" s="74" t="n">
        <v>43.7375</v>
      </c>
      <c r="H73" s="74" t="n">
        <v>5429.856</v>
      </c>
      <c r="I73" s="74" t="n">
        <v>81.046</v>
      </c>
      <c r="J73" s="56" t="n">
        <f aca="false">H73/3600</f>
        <v>1.50829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5.3888</v>
      </c>
      <c r="E74" s="76" t="n">
        <v>35.5006</v>
      </c>
      <c r="F74" s="76" t="n">
        <v>41.2287</v>
      </c>
      <c r="G74" s="76" t="n">
        <v>42.2653</v>
      </c>
      <c r="H74" s="76" t="n">
        <v>5265.984</v>
      </c>
      <c r="I74" s="76" t="n">
        <v>73.172</v>
      </c>
      <c r="J74" s="62" t="n">
        <f aca="false">H74/3600</f>
        <v>1.46277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8</v>
      </c>
      <c r="E75" s="72" t="n">
        <v>44.313</v>
      </c>
      <c r="F75" s="72" t="n">
        <v>48.5086</v>
      </c>
      <c r="G75" s="72" t="n">
        <v>49.0671</v>
      </c>
      <c r="H75" s="72" t="n">
        <v>6166.328</v>
      </c>
      <c r="I75" s="72" t="n">
        <v>82.344</v>
      </c>
      <c r="J75" s="51" t="n">
        <f aca="false">H75/3600</f>
        <v>1.71286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8.8376</v>
      </c>
      <c r="E76" s="74" t="n">
        <v>42.145</v>
      </c>
      <c r="F76" s="74" t="n">
        <v>46.2721</v>
      </c>
      <c r="G76" s="74" t="n">
        <v>46.7448</v>
      </c>
      <c r="H76" s="74" t="n">
        <v>5492.124</v>
      </c>
      <c r="I76" s="74" t="n">
        <v>73.656</v>
      </c>
      <c r="J76" s="56" t="n">
        <f aca="false">H76/3600</f>
        <v>1.5255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5.56</v>
      </c>
      <c r="E77" s="74" t="n">
        <v>39.7807</v>
      </c>
      <c r="F77" s="74" t="n">
        <v>44.2774</v>
      </c>
      <c r="G77" s="74" t="n">
        <v>44.7916</v>
      </c>
      <c r="H77" s="74" t="n">
        <v>5496.972</v>
      </c>
      <c r="I77" s="74" t="n">
        <v>67.984</v>
      </c>
      <c r="J77" s="56" t="n">
        <f aca="false">H77/3600</f>
        <v>1.52693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5.4232</v>
      </c>
      <c r="E78" s="76" t="n">
        <v>37.1073</v>
      </c>
      <c r="F78" s="76" t="n">
        <v>42.7521</v>
      </c>
      <c r="G78" s="76" t="n">
        <v>43.1556</v>
      </c>
      <c r="H78" s="76" t="n">
        <v>5322.69</v>
      </c>
      <c r="I78" s="76" t="n">
        <v>66.016</v>
      </c>
      <c r="J78" s="62" t="n">
        <f aca="false">H78/3600</f>
        <v>1.4785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70.796</v>
      </c>
      <c r="E79" s="72" t="n">
        <v>44.6879</v>
      </c>
      <c r="F79" s="72" t="n">
        <v>47.9135</v>
      </c>
      <c r="G79" s="72" t="n">
        <v>48.7643</v>
      </c>
      <c r="H79" s="72" t="n">
        <v>6084.101</v>
      </c>
      <c r="I79" s="72" t="n">
        <v>87.063</v>
      </c>
      <c r="J79" s="51" t="n">
        <f aca="false">H79/3600</f>
        <v>1.6900280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9632</v>
      </c>
      <c r="E80" s="74" t="n">
        <v>42.3811</v>
      </c>
      <c r="F80" s="74" t="n">
        <v>45.5623</v>
      </c>
      <c r="G80" s="74" t="n">
        <v>46.4454</v>
      </c>
      <c r="H80" s="74" t="n">
        <v>5618.093</v>
      </c>
      <c r="I80" s="74" t="n">
        <v>77.859</v>
      </c>
      <c r="J80" s="56" t="n">
        <f aca="false">H80/3600</f>
        <v>1.5605813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6.4752</v>
      </c>
      <c r="E81" s="74" t="n">
        <v>39.7409</v>
      </c>
      <c r="F81" s="74" t="n">
        <v>43.5912</v>
      </c>
      <c r="G81" s="74" t="n">
        <v>44.4616</v>
      </c>
      <c r="H81" s="74" t="n">
        <v>5273.301</v>
      </c>
      <c r="I81" s="74" t="n">
        <v>72</v>
      </c>
      <c r="J81" s="56" t="n">
        <f aca="false">H81/3600</f>
        <v>1.4648058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4.82</v>
      </c>
      <c r="E82" s="76" t="n">
        <v>36.8177</v>
      </c>
      <c r="F82" s="76" t="n">
        <v>42.1248</v>
      </c>
      <c r="G82" s="76" t="n">
        <v>42.9069</v>
      </c>
      <c r="H82" s="76" t="n">
        <v>5089.52</v>
      </c>
      <c r="I82" s="76" t="n">
        <v>66.187</v>
      </c>
      <c r="J82" s="62" t="n">
        <f aca="false">H82/3600</f>
        <v>1.4137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 t="n">
        <v>2963.657</v>
      </c>
      <c r="I83" s="72" t="n">
        <v>48.921</v>
      </c>
      <c r="J83" s="51" t="n">
        <f aca="false">H83/3600</f>
        <v>0.82323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 t="n">
        <v>2525.172</v>
      </c>
      <c r="I84" s="74" t="n">
        <v>40.64</v>
      </c>
      <c r="J84" s="56" t="n">
        <f aca="false">H84/3600</f>
        <v>0.70143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 t="n">
        <v>2216.578</v>
      </c>
      <c r="I85" s="74" t="n">
        <v>34.25</v>
      </c>
      <c r="J85" s="56" t="n">
        <f aca="false">H85/3600</f>
        <v>0.61571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 t="n">
        <v>2018.125</v>
      </c>
      <c r="I86" s="76" t="n">
        <v>29.765</v>
      </c>
      <c r="J86" s="62" t="n">
        <f aca="false">H86/3600</f>
        <v>0.56059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 t="n">
        <v>5191.047</v>
      </c>
      <c r="I87" s="72" t="n">
        <v>81.312</v>
      </c>
      <c r="J87" s="51" t="n">
        <f aca="false">H87/3600</f>
        <v>1.44195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 t="n">
        <v>4765.734</v>
      </c>
      <c r="I88" s="74" t="n">
        <v>71.125</v>
      </c>
      <c r="J88" s="56" t="n">
        <f aca="false">H88/3600</f>
        <v>1.32381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 t="n">
        <v>4286.541</v>
      </c>
      <c r="I89" s="74" t="n">
        <v>62.63</v>
      </c>
      <c r="J89" s="56" t="n">
        <f aca="false">H89/3600</f>
        <v>1.1907058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 t="n">
        <v>3980.693</v>
      </c>
      <c r="I90" s="76" t="n">
        <v>56.218</v>
      </c>
      <c r="J90" s="62" t="n">
        <f aca="false">H90/3600</f>
        <v>1.1057480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 t="n">
        <v>3900.943</v>
      </c>
      <c r="I91" s="72" t="n">
        <v>64.218</v>
      </c>
      <c r="J91" s="51" t="n">
        <f aca="false">H91/3600</f>
        <v>1.0835952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 t="n">
        <v>3751.25</v>
      </c>
      <c r="I92" s="74" t="n">
        <v>57.843</v>
      </c>
      <c r="J92" s="56" t="n">
        <f aca="false">H92/3600</f>
        <v>1.0420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 t="n">
        <v>3543.486</v>
      </c>
      <c r="I93" s="74" t="n">
        <v>52.894</v>
      </c>
      <c r="J93" s="56" t="n">
        <f aca="false">H93/3600</f>
        <v>0.98430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 t="n">
        <v>3246.624</v>
      </c>
      <c r="I94" s="76" t="n">
        <v>49.084</v>
      </c>
      <c r="J94" s="62" t="n">
        <f aca="false">H94/3600</f>
        <v>0.9018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 t="n">
        <v>4868.906</v>
      </c>
      <c r="I95" s="72" t="n">
        <v>62.828</v>
      </c>
      <c r="J95" s="51" t="n">
        <f aca="false">H95/3600</f>
        <v>1.35247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 t="n">
        <v>4242.364</v>
      </c>
      <c r="I96" s="74" t="n">
        <v>56.624</v>
      </c>
      <c r="J96" s="56" t="n">
        <f aca="false">H96/3600</f>
        <v>1.17843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 t="n">
        <v>4104.099</v>
      </c>
      <c r="I97" s="74" t="n">
        <v>54.048</v>
      </c>
      <c r="J97" s="56" t="n">
        <f aca="false">H97/3600</f>
        <v>1.14002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 t="n">
        <v>4036.938</v>
      </c>
      <c r="I98" s="76" t="n">
        <v>51.874</v>
      </c>
      <c r="J98" s="62" t="n">
        <f aca="false">H98/3600</f>
        <v>1.12137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5.5152280546783</v>
      </c>
      <c r="J106" s="80" t="n">
        <f aca="false">GEOMEAN(J3:J98)</f>
        <v>1.0302455342495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17282444444444</v>
      </c>
      <c r="J108" s="80" t="n">
        <f aca="false">SUM(J3:J98)</f>
        <v>149.1498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9.0784262751135</v>
      </c>
      <c r="J113" s="80" t="n">
        <f aca="false">GEOMEAN(J3:J10,J19:J82)</f>
        <v>0.89655531844175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 t="n">
        <v>25799.343</v>
      </c>
      <c r="I3" s="50" t="n">
        <v>67</v>
      </c>
      <c r="J3" s="51" t="n">
        <f aca="false">H3/3600</f>
        <v>7.1664841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 t="n">
        <v>22254.983</v>
      </c>
      <c r="I4" s="55" t="n">
        <v>52.828</v>
      </c>
      <c r="J4" s="56" t="n">
        <f aca="false">H4/3600</f>
        <v>6.1819397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 t="n">
        <v>20384.359</v>
      </c>
      <c r="I5" s="55" t="n">
        <v>45.766</v>
      </c>
      <c r="J5" s="56" t="n">
        <f aca="false">H5/3600</f>
        <v>5.6623219444444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 t="n">
        <v>19200.649</v>
      </c>
      <c r="I6" s="61" t="n">
        <v>41.532</v>
      </c>
      <c r="J6" s="62" t="n">
        <f aca="false">H6/3600</f>
        <v>5.3335136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 t="n">
        <v>36972.453</v>
      </c>
      <c r="I7" s="50" t="n">
        <v>89.797</v>
      </c>
      <c r="J7" s="51" t="n">
        <f aca="false">H7/3600</f>
        <v>10.2701258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 t="n">
        <v>31755.289</v>
      </c>
      <c r="I8" s="55" t="n">
        <v>77.546</v>
      </c>
      <c r="J8" s="56" t="n">
        <f aca="false">H8/3600</f>
        <v>8.8209136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 t="n">
        <v>28567.564</v>
      </c>
      <c r="I9" s="55" t="n">
        <v>69.422</v>
      </c>
      <c r="J9" s="56" t="n">
        <f aca="false">H9/3600</f>
        <v>7.93543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 t="n">
        <v>25800.968</v>
      </c>
      <c r="I10" s="61" t="n">
        <v>59.203</v>
      </c>
      <c r="J10" s="62" t="n">
        <f aca="false">H10/3600</f>
        <v>7.16693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7232</v>
      </c>
      <c r="E11" s="50" t="n">
        <v>39.8111</v>
      </c>
      <c r="F11" s="50" t="n">
        <v>39.8187</v>
      </c>
      <c r="G11" s="50" t="n">
        <v>38.1298</v>
      </c>
      <c r="H11" s="50" t="n">
        <v>106215.977</v>
      </c>
      <c r="I11" s="50" t="n">
        <v>240.171</v>
      </c>
      <c r="J11" s="51" t="n">
        <f aca="false">H11/3600</f>
        <v>29.5044380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 t="n">
        <v>89012.075</v>
      </c>
      <c r="I12" s="55" t="n">
        <v>207.36</v>
      </c>
      <c r="J12" s="56" t="n">
        <f aca="false">H12/3600</f>
        <v>24.7255763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 t="n">
        <v>62346.331</v>
      </c>
      <c r="I13" s="55" t="n">
        <v>158.469</v>
      </c>
      <c r="J13" s="56" t="n">
        <f aca="false">H13/3600</f>
        <v>17.3184252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47851.709</v>
      </c>
      <c r="I14" s="61" t="n">
        <v>105.265</v>
      </c>
      <c r="J14" s="62" t="n">
        <f aca="false">H14/3600</f>
        <v>13.2921413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63104.859</v>
      </c>
      <c r="I15" s="50" t="n">
        <v>142.373</v>
      </c>
      <c r="J15" s="51" t="n">
        <f aca="false">H15/3600</f>
        <v>17.52912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 t="n">
        <v>50912.086</v>
      </c>
      <c r="I16" s="55" t="n">
        <v>107.203</v>
      </c>
      <c r="J16" s="56" t="n">
        <f aca="false">H16/3600</f>
        <v>14.14224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 t="n">
        <v>46142.726</v>
      </c>
      <c r="I17" s="55" t="n">
        <v>94.5</v>
      </c>
      <c r="J17" s="56" t="n">
        <f aca="false">H17/3600</f>
        <v>12.817423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 t="n">
        <v>43579.319</v>
      </c>
      <c r="I18" s="61" t="n">
        <v>87.281</v>
      </c>
      <c r="J18" s="62" t="n">
        <f aca="false">H18/3600</f>
        <v>12.1053663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23471.063</v>
      </c>
      <c r="I19" s="72" t="n">
        <v>59.64</v>
      </c>
      <c r="J19" s="51" t="n">
        <f aca="false">H19/3600</f>
        <v>6.5197397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 t="n">
        <v>20479.863</v>
      </c>
      <c r="I20" s="74" t="n">
        <v>49.968</v>
      </c>
      <c r="J20" s="56" t="n">
        <f aca="false">H20/3600</f>
        <v>5.6888508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 t="n">
        <v>18430.131</v>
      </c>
      <c r="I21" s="74" t="n">
        <v>42.859</v>
      </c>
      <c r="J21" s="56" t="n">
        <f aca="false">H21/3600</f>
        <v>5.1194808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 t="n">
        <v>17123.796</v>
      </c>
      <c r="I22" s="76" t="n">
        <v>38.672</v>
      </c>
      <c r="J22" s="62" t="n">
        <f aca="false">H22/3600</f>
        <v>4.7566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 t="n">
        <v>22322.652</v>
      </c>
      <c r="I23" s="72" t="n">
        <v>61.921</v>
      </c>
      <c r="J23" s="51" t="n">
        <f aca="false">H23/3600</f>
        <v>6.20073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 t="n">
        <v>18967.125</v>
      </c>
      <c r="I24" s="74" t="n">
        <v>49.156</v>
      </c>
      <c r="J24" s="56" t="n">
        <f aca="false">H24/3600</f>
        <v>5.2686458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 t="n">
        <v>17164.451</v>
      </c>
      <c r="I25" s="74" t="n">
        <v>42.405</v>
      </c>
      <c r="J25" s="56" t="n">
        <f aca="false">H25/3600</f>
        <v>4.7679030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 t="n">
        <v>16129.204</v>
      </c>
      <c r="I26" s="76" t="n">
        <v>38.031</v>
      </c>
      <c r="J26" s="62" t="n">
        <f aca="false">H26/3600</f>
        <v>4.48033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 t="n">
        <v>50634.392</v>
      </c>
      <c r="I27" s="72" t="n">
        <v>120.704</v>
      </c>
      <c r="J27" s="51" t="n">
        <f aca="false">H27/3600</f>
        <v>14.06510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 t="n">
        <v>40723.396</v>
      </c>
      <c r="I28" s="74" t="n">
        <v>86.195</v>
      </c>
      <c r="J28" s="56" t="n">
        <f aca="false">H28/3600</f>
        <v>11.31205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 t="n">
        <v>36879.675</v>
      </c>
      <c r="I29" s="74" t="n">
        <v>74.984</v>
      </c>
      <c r="J29" s="56" t="n">
        <f aca="false">H29/3600</f>
        <v>10.2443541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 t="n">
        <v>34430.203</v>
      </c>
      <c r="I30" s="76" t="n">
        <v>68.218</v>
      </c>
      <c r="J30" s="62" t="n">
        <f aca="false">H30/3600</f>
        <v>9.5639452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 t="n">
        <v>57396.209</v>
      </c>
      <c r="I31" s="72" t="n">
        <v>136.482</v>
      </c>
      <c r="J31" s="51" t="n">
        <f aca="false">H31/3600</f>
        <v>15.9433913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47893.056</v>
      </c>
      <c r="I32" s="74" t="n">
        <v>109.171</v>
      </c>
      <c r="J32" s="56" t="n">
        <f aca="false">H32/3600</f>
        <v>13.30362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 t="n">
        <v>42917.526</v>
      </c>
      <c r="I33" s="74" t="n">
        <v>93.765</v>
      </c>
      <c r="J33" s="56" t="n">
        <f aca="false">H33/3600</f>
        <v>11.92153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39718.139</v>
      </c>
      <c r="I34" s="76" t="n">
        <v>85.625</v>
      </c>
      <c r="J34" s="62" t="n">
        <f aca="false">H34/3600</f>
        <v>11.0328163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 t="n">
        <v>70891.207</v>
      </c>
      <c r="I35" s="72" t="n">
        <v>188.751</v>
      </c>
      <c r="J35" s="51" t="n">
        <f aca="false">H35/3600</f>
        <v>19.6920019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 t="n">
        <v>49254.708</v>
      </c>
      <c r="I36" s="74" t="n">
        <v>123.704</v>
      </c>
      <c r="J36" s="56" t="n">
        <f aca="false">H36/3600</f>
        <v>13.68186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 t="n">
        <v>43308.067</v>
      </c>
      <c r="I37" s="74" t="n">
        <v>98.124</v>
      </c>
      <c r="J37" s="56" t="n">
        <f aca="false">H37/3600</f>
        <v>12.0300186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 t="n">
        <v>41203.581</v>
      </c>
      <c r="I38" s="76" t="n">
        <v>90.922</v>
      </c>
      <c r="J38" s="62" t="n">
        <f aca="false">H38/3600</f>
        <v>11.4454391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 t="n">
        <v>10592.313</v>
      </c>
      <c r="I39" s="72" t="n">
        <v>23.64</v>
      </c>
      <c r="J39" s="51" t="n">
        <f aca="false">H39/3600</f>
        <v>2.9423091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 t="n">
        <v>9217.191</v>
      </c>
      <c r="I40" s="74" t="n">
        <v>31.484</v>
      </c>
      <c r="J40" s="56" t="n">
        <f aca="false">H40/3600</f>
        <v>2.5603308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 t="n">
        <v>8078.332</v>
      </c>
      <c r="I41" s="74" t="n">
        <v>16.515</v>
      </c>
      <c r="J41" s="56" t="n">
        <f aca="false">H41/3600</f>
        <v>2.24398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 t="n">
        <v>7334.843</v>
      </c>
      <c r="I42" s="76" t="n">
        <v>14.437</v>
      </c>
      <c r="J42" s="62" t="n">
        <f aca="false">H42/3600</f>
        <v>2.03745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 t="n">
        <v>11749.218</v>
      </c>
      <c r="I43" s="72" t="n">
        <v>26.906</v>
      </c>
      <c r="J43" s="51" t="n">
        <f aca="false">H43/3600</f>
        <v>3.26367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 t="n">
        <v>10227.849</v>
      </c>
      <c r="I44" s="74" t="n">
        <v>22.312</v>
      </c>
      <c r="J44" s="56" t="n">
        <f aca="false">H44/3600</f>
        <v>2.8410691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 t="n">
        <v>9296.883</v>
      </c>
      <c r="I45" s="74" t="n">
        <v>18.953</v>
      </c>
      <c r="J45" s="56" t="n">
        <f aca="false">H45/3600</f>
        <v>2.58246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 t="n">
        <v>8577.109</v>
      </c>
      <c r="I46" s="76" t="n">
        <v>17.031</v>
      </c>
      <c r="J46" s="62" t="n">
        <f aca="false">H46/3600</f>
        <v>2.3825302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 t="n">
        <v>11673.035</v>
      </c>
      <c r="I47" s="72" t="n">
        <v>29.687</v>
      </c>
      <c r="J47" s="51" t="n">
        <f aca="false">H47/3600</f>
        <v>3.2425097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 t="n">
        <v>9618.329</v>
      </c>
      <c r="I48" s="74" t="n">
        <v>24.328</v>
      </c>
      <c r="J48" s="56" t="n">
        <f aca="false">H48/3600</f>
        <v>2.6717580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 t="n">
        <v>8318.681</v>
      </c>
      <c r="I49" s="74" t="n">
        <v>20.312</v>
      </c>
      <c r="J49" s="56" t="n">
        <f aca="false">H49/3600</f>
        <v>2.310744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 t="n">
        <v>7512.722</v>
      </c>
      <c r="I50" s="76" t="n">
        <v>16.921</v>
      </c>
      <c r="J50" s="62" t="n">
        <f aca="false">H50/3600</f>
        <v>2.08686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 t="n">
        <v>8334.673</v>
      </c>
      <c r="I51" s="72" t="n">
        <v>20.296</v>
      </c>
      <c r="J51" s="51" t="n">
        <f aca="false">H51/3600</f>
        <v>2.3151869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 t="n">
        <v>6936.478</v>
      </c>
      <c r="I52" s="74" t="n">
        <v>15.859</v>
      </c>
      <c r="J52" s="56" t="n">
        <f aca="false">H52/3600</f>
        <v>1.92679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 t="n">
        <v>5938.04</v>
      </c>
      <c r="I53" s="74" t="n">
        <v>12.734</v>
      </c>
      <c r="J53" s="56" t="n">
        <f aca="false">H53/3600</f>
        <v>1.6494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 t="n">
        <v>5257.859</v>
      </c>
      <c r="I54" s="76" t="n">
        <v>10.843</v>
      </c>
      <c r="J54" s="62" t="n">
        <f aca="false">H54/3600</f>
        <v>1.4605163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 t="n">
        <v>2806.479</v>
      </c>
      <c r="I55" s="72" t="n">
        <v>7.124</v>
      </c>
      <c r="J55" s="51" t="n">
        <f aca="false">H55/3600</f>
        <v>0.77957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2522.171</v>
      </c>
      <c r="I56" s="74" t="n">
        <v>5.812</v>
      </c>
      <c r="J56" s="56" t="n">
        <f aca="false">H56/3600</f>
        <v>0.7006030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2162.982</v>
      </c>
      <c r="I57" s="74" t="n">
        <v>4.89</v>
      </c>
      <c r="J57" s="56" t="n">
        <f aca="false">H57/3600</f>
        <v>0.60082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947.8</v>
      </c>
      <c r="I58" s="76" t="n">
        <v>4.328</v>
      </c>
      <c r="J58" s="62" t="n">
        <f aca="false">H58/3600</f>
        <v>0.5410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 t="n">
        <v>3126.902</v>
      </c>
      <c r="I59" s="72" t="n">
        <v>9.203</v>
      </c>
      <c r="J59" s="51" t="n">
        <f aca="false">H59/3600</f>
        <v>0.86858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2469.421</v>
      </c>
      <c r="I60" s="74" t="n">
        <v>7.187</v>
      </c>
      <c r="J60" s="56" t="n">
        <f aca="false">H60/3600</f>
        <v>0.6859502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2152.798</v>
      </c>
      <c r="I61" s="74" t="n">
        <v>6.453</v>
      </c>
      <c r="J61" s="56" t="n">
        <f aca="false">H61/3600</f>
        <v>0.59799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2011.553</v>
      </c>
      <c r="I62" s="76" t="n">
        <v>5.593</v>
      </c>
      <c r="J62" s="62" t="n">
        <f aca="false">H62/3600</f>
        <v>0.5587647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2664.704</v>
      </c>
      <c r="I63" s="72" t="n">
        <v>7.125</v>
      </c>
      <c r="J63" s="51" t="n">
        <f aca="false">H63/3600</f>
        <v>0.74019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2161.343</v>
      </c>
      <c r="I64" s="74" t="n">
        <v>5.718</v>
      </c>
      <c r="J64" s="56" t="n">
        <f aca="false">H64/3600</f>
        <v>0.6003730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870.36</v>
      </c>
      <c r="I65" s="74" t="n">
        <v>4.671</v>
      </c>
      <c r="J65" s="56" t="n">
        <f aca="false">H65/3600</f>
        <v>0.5195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679.557</v>
      </c>
      <c r="I66" s="76" t="n">
        <v>3.906</v>
      </c>
      <c r="J66" s="62" t="n">
        <f aca="false">H66/3600</f>
        <v>0.4665436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946.028</v>
      </c>
      <c r="I67" s="72" t="n">
        <v>5.078</v>
      </c>
      <c r="J67" s="51" t="n">
        <f aca="false">H67/3600</f>
        <v>0.54056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663.031</v>
      </c>
      <c r="I68" s="74" t="n">
        <v>4.062</v>
      </c>
      <c r="J68" s="56" t="n">
        <f aca="false">H68/3600</f>
        <v>0.4619530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1424.928</v>
      </c>
      <c r="I69" s="74" t="n">
        <v>3.421</v>
      </c>
      <c r="J69" s="56" t="n">
        <f aca="false">H69/3600</f>
        <v>0.39581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1248.054</v>
      </c>
      <c r="I70" s="76" t="n">
        <v>2.953</v>
      </c>
      <c r="J70" s="62" t="n">
        <f aca="false">H70/3600</f>
        <v>0.34668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10546.943</v>
      </c>
      <c r="I83" s="72" t="n">
        <v>22.968</v>
      </c>
      <c r="J83" s="51" t="n">
        <f aca="false">H83/3600</f>
        <v>2.9297063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9141.571</v>
      </c>
      <c r="I84" s="74" t="n">
        <v>18.952</v>
      </c>
      <c r="J84" s="56" t="n">
        <f aca="false">H84/3600</f>
        <v>2.5393252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8021.338</v>
      </c>
      <c r="I85" s="74" t="n">
        <v>16.031</v>
      </c>
      <c r="J85" s="56" t="n">
        <f aca="false">H85/3600</f>
        <v>2.22814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7262.452</v>
      </c>
      <c r="I86" s="76" t="n">
        <v>14.187</v>
      </c>
      <c r="J86" s="62" t="n">
        <f aca="false">H86/3600</f>
        <v>2.01734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22404.84</v>
      </c>
      <c r="I87" s="72" t="n">
        <v>42.453</v>
      </c>
      <c r="J87" s="51" t="n">
        <f aca="false">H87/3600</f>
        <v>6.2235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9156.625</v>
      </c>
      <c r="I88" s="74" t="n">
        <v>35.984</v>
      </c>
      <c r="J88" s="56" t="n">
        <f aca="false">H88/3600</f>
        <v>5.3212847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6362.578</v>
      </c>
      <c r="I89" s="74" t="n">
        <v>31.062</v>
      </c>
      <c r="J89" s="56" t="n">
        <f aca="false">H89/3600</f>
        <v>4.54516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14388.032</v>
      </c>
      <c r="I90" s="76" t="n">
        <v>27.547</v>
      </c>
      <c r="J90" s="62" t="n">
        <f aca="false">H90/3600</f>
        <v>3.99667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7645.066</v>
      </c>
      <c r="I91" s="72" t="n">
        <v>14.843</v>
      </c>
      <c r="J91" s="51" t="n">
        <f aca="false">H91/3600</f>
        <v>2.12362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7563.985</v>
      </c>
      <c r="I92" s="74" t="n">
        <v>14.718</v>
      </c>
      <c r="J92" s="56" t="n">
        <f aca="false">H92/3600</f>
        <v>2.101106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7503.076</v>
      </c>
      <c r="I93" s="74" t="n">
        <v>14.687</v>
      </c>
      <c r="J93" s="56" t="n">
        <f aca="false">H93/3600</f>
        <v>2.08418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7461.313</v>
      </c>
      <c r="I94" s="76" t="n">
        <v>14.5</v>
      </c>
      <c r="J94" s="62" t="n">
        <f aca="false">H94/3600</f>
        <v>2.07258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13758.472</v>
      </c>
      <c r="I95" s="72" t="n">
        <v>29.14</v>
      </c>
      <c r="J95" s="51" t="n">
        <f aca="false">H95/3600</f>
        <v>3.82179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13433.125</v>
      </c>
      <c r="I96" s="74" t="n">
        <v>28.218</v>
      </c>
      <c r="J96" s="56" t="n">
        <f aca="false">H96/3600</f>
        <v>3.7314236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12920.863</v>
      </c>
      <c r="I97" s="74" t="n">
        <v>27</v>
      </c>
      <c r="J97" s="56" t="n">
        <f aca="false">H97/3600</f>
        <v>3.5891286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12686.735</v>
      </c>
      <c r="I98" s="76" t="n">
        <v>26.343</v>
      </c>
      <c r="J98" s="62" t="n">
        <f aca="false">H98/3600</f>
        <v>3.5240930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8.68853590901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13706333333333</v>
      </c>
      <c r="J108" s="80" t="n">
        <f aca="false">SUM(J3:J98)</f>
        <v>497.78272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5.0047750078999</v>
      </c>
      <c r="J113" s="80" t="n">
        <f aca="false">GEOMEAN(J3:J10,J19:J70)</f>
        <v>2.91818336962913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4-28T07:13:42Z</dcterms:modified>
  <cp:revision>0</cp:revision>
  <dc:subject/>
  <dc:title/>
</cp:coreProperties>
</file>