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85308"/>
        <c:axId val="75690951"/>
      </c:scatterChart>
      <c:valAx>
        <c:axId val="8078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951"/>
        <c:crossesAt val="0"/>
        <c:crossBetween val="midCat"/>
      </c:valAx>
      <c:valAx>
        <c:axId val="75690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346866"/>
        <c:axId val="99581816"/>
      </c:scatterChart>
      <c:valAx>
        <c:axId val="8934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16"/>
        <c:crossesAt val="0"/>
        <c:crossBetween val="midCat"/>
      </c:valAx>
      <c:valAx>
        <c:axId val="995818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195646"/>
        <c:axId val="59999470"/>
      </c:scatterChart>
      <c:valAx>
        <c:axId val="6219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470"/>
        <c:crossesAt val="0"/>
        <c:crossBetween val="midCat"/>
      </c:valAx>
      <c:valAx>
        <c:axId val="59999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93222"/>
        <c:axId val="94354782"/>
      </c:scatterChart>
      <c:valAx>
        <c:axId val="534932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782"/>
        <c:crossesAt val="0"/>
        <c:crossBetween val="midCat"/>
      </c:valAx>
      <c:valAx>
        <c:axId val="943547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375498958071304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409776063447436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62722915339136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35461.192</v>
      </c>
      <c r="I19" s="72" t="n">
        <v>56.5</v>
      </c>
      <c r="J19" s="51" t="n">
        <f aca="false">H19/3600</f>
        <v>9.85033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30818.205</v>
      </c>
      <c r="I20" s="74" t="n">
        <v>47.094</v>
      </c>
      <c r="J20" s="56" t="n">
        <f aca="false">H20/3600</f>
        <v>8.56061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7657.349</v>
      </c>
      <c r="I21" s="74" t="n">
        <v>40.766</v>
      </c>
      <c r="J21" s="56" t="n">
        <f aca="false">H21/3600</f>
        <v>7.6825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5289.139</v>
      </c>
      <c r="I22" s="76" t="n">
        <v>36.542</v>
      </c>
      <c r="J22" s="62" t="n">
        <f aca="false">H22/3600</f>
        <v>7.02476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33972.381</v>
      </c>
      <c r="I23" s="72" t="n">
        <v>59.656</v>
      </c>
      <c r="J23" s="51" t="n">
        <f aca="false">H23/3600</f>
        <v>9.436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8854.949</v>
      </c>
      <c r="I24" s="74" t="n">
        <v>47.39</v>
      </c>
      <c r="J24" s="56" t="n">
        <f aca="false">H24/3600</f>
        <v>8.015263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5468</v>
      </c>
      <c r="I25" s="74" t="n">
        <v>40.015</v>
      </c>
      <c r="J25" s="56" t="n">
        <f aca="false">H25/3600</f>
        <v>7.074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23366.97</v>
      </c>
      <c r="I26" s="76" t="n">
        <v>34.844</v>
      </c>
      <c r="J26" s="62" t="n">
        <f aca="false">H26/3600</f>
        <v>6.490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70581.181</v>
      </c>
      <c r="I27" s="72" t="n">
        <v>117.36</v>
      </c>
      <c r="J27" s="51" t="n">
        <f aca="false">H27/3600</f>
        <v>19.60588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57613.559</v>
      </c>
      <c r="I28" s="74" t="n">
        <v>82.001</v>
      </c>
      <c r="J28" s="56" t="n">
        <f aca="false">H28/3600</f>
        <v>16.0037663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51376.405</v>
      </c>
      <c r="I29" s="74" t="n">
        <v>69.833</v>
      </c>
      <c r="J29" s="56" t="n">
        <f aca="false">H29/3600</f>
        <v>14.2712236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47520.461</v>
      </c>
      <c r="I30" s="76" t="n">
        <v>61.985</v>
      </c>
      <c r="J30" s="62" t="n">
        <f aca="false">H30/3600</f>
        <v>13.2001280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81664.602</v>
      </c>
      <c r="I31" s="72" t="n">
        <v>132.639</v>
      </c>
      <c r="J31" s="51" t="n">
        <f aca="false">H31/3600</f>
        <v>22.68461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68009.002</v>
      </c>
      <c r="I32" s="74" t="n">
        <v>104.062</v>
      </c>
      <c r="J32" s="56" t="n">
        <f aca="false">H32/3600</f>
        <v>18.89138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60351.223</v>
      </c>
      <c r="I33" s="74" t="n">
        <v>89.001</v>
      </c>
      <c r="J33" s="56" t="n">
        <f aca="false">H33/3600</f>
        <v>16.7642286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54953.892</v>
      </c>
      <c r="I34" s="76" t="n">
        <v>80.047</v>
      </c>
      <c r="J34" s="62" t="n">
        <f aca="false">H34/3600</f>
        <v>15.2649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98843.39</v>
      </c>
      <c r="I35" s="72" t="n">
        <v>199.393</v>
      </c>
      <c r="J35" s="51" t="n">
        <f aca="false">H35/3600</f>
        <v>27.4564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68060.456</v>
      </c>
      <c r="I36" s="74" t="n">
        <v>115.547</v>
      </c>
      <c r="J36" s="56" t="n">
        <f aca="false">H36/3600</f>
        <v>18.90568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58774.353</v>
      </c>
      <c r="I37" s="74" t="n">
        <v>93.782</v>
      </c>
      <c r="J37" s="56" t="n">
        <f aca="false">H37/3600</f>
        <v>16.326209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55109.574</v>
      </c>
      <c r="I38" s="76" t="n">
        <v>85.673</v>
      </c>
      <c r="J38" s="62" t="n">
        <f aca="false">H38/3600</f>
        <v>15.30821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4543.093</v>
      </c>
      <c r="I39" s="72" t="n">
        <v>23.812</v>
      </c>
      <c r="J39" s="51" t="n">
        <f aca="false">H39/3600</f>
        <v>4.039748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2597.689</v>
      </c>
      <c r="I40" s="74" t="n">
        <v>19.562</v>
      </c>
      <c r="J40" s="56" t="n">
        <f aca="false">H40/3600</f>
        <v>3.49935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11110.117</v>
      </c>
      <c r="I41" s="74" t="n">
        <v>16.125</v>
      </c>
      <c r="J41" s="56" t="n">
        <f aca="false">H41/3600</f>
        <v>3.08614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10063.921</v>
      </c>
      <c r="I42" s="76" t="n">
        <v>13.859</v>
      </c>
      <c r="J42" s="62" t="n">
        <f aca="false">H42/3600</f>
        <v>2.79553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6588.05</v>
      </c>
      <c r="I43" s="72" t="n">
        <v>26.984</v>
      </c>
      <c r="J43" s="51" t="n">
        <f aca="false">H43/3600</f>
        <v>4.6077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4256.138</v>
      </c>
      <c r="I44" s="74" t="n">
        <v>21.672</v>
      </c>
      <c r="J44" s="56" t="n">
        <f aca="false">H44/3600</f>
        <v>3.96003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2771.308</v>
      </c>
      <c r="I45" s="74" t="n">
        <v>18.546</v>
      </c>
      <c r="J45" s="56" t="n">
        <f aca="false">H45/3600</f>
        <v>3.54758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11727.09</v>
      </c>
      <c r="I46" s="76" t="n">
        <v>16.375</v>
      </c>
      <c r="J46" s="62" t="n">
        <f aca="false">H46/3600</f>
        <v>3.25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6879.188</v>
      </c>
      <c r="I47" s="72" t="n">
        <v>31.359</v>
      </c>
      <c r="J47" s="51" t="n">
        <f aca="false">H47/3600</f>
        <v>4.6886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4068.868</v>
      </c>
      <c r="I48" s="74" t="n">
        <v>24.375</v>
      </c>
      <c r="J48" s="56" t="n">
        <f aca="false">H48/3600</f>
        <v>3.9080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12027.372</v>
      </c>
      <c r="I49" s="74" t="n">
        <v>19.265</v>
      </c>
      <c r="J49" s="56" t="n">
        <f aca="false">H49/3600</f>
        <v>3.34093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10518.365</v>
      </c>
      <c r="I50" s="76" t="n">
        <v>16.093</v>
      </c>
      <c r="J50" s="62" t="n">
        <f aca="false">H50/3600</f>
        <v>2.9217680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11691.003</v>
      </c>
      <c r="I51" s="72" t="n">
        <v>20.593</v>
      </c>
      <c r="J51" s="51" t="n">
        <f aca="false">H51/3600</f>
        <v>3.24750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9917.076</v>
      </c>
      <c r="I52" s="74" t="n">
        <v>15.624</v>
      </c>
      <c r="J52" s="56" t="n">
        <f aca="false">H52/3600</f>
        <v>2.75474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8576.554</v>
      </c>
      <c r="I53" s="74" t="n">
        <v>12.422</v>
      </c>
      <c r="J53" s="56" t="n">
        <f aca="false">H53/3600</f>
        <v>2.38237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7539.311</v>
      </c>
      <c r="I54" s="76" t="n">
        <v>10.359</v>
      </c>
      <c r="J54" s="62" t="n">
        <f aca="false">H54/3600</f>
        <v>2.0942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54.305</v>
      </c>
      <c r="I55" s="72" t="n">
        <v>6.906</v>
      </c>
      <c r="J55" s="51" t="n">
        <f aca="false">H55/3600</f>
        <v>1.0706402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1.875</v>
      </c>
      <c r="I56" s="74" t="n">
        <v>5.562</v>
      </c>
      <c r="J56" s="56" t="n">
        <f aca="false">H56/3600</f>
        <v>0.95052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28.441</v>
      </c>
      <c r="I57" s="74" t="n">
        <v>4.656</v>
      </c>
      <c r="J57" s="56" t="n">
        <f aca="false">H57/3600</f>
        <v>0.841233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68.171</v>
      </c>
      <c r="I58" s="76" t="n">
        <v>4.109</v>
      </c>
      <c r="J58" s="62" t="n">
        <f aca="false">H58/3600</f>
        <v>0.76893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91.468</v>
      </c>
      <c r="I59" s="72" t="n">
        <v>9.421</v>
      </c>
      <c r="J59" s="51" t="n">
        <f aca="false">H59/3600</f>
        <v>1.27540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731.234</v>
      </c>
      <c r="I60" s="74" t="n">
        <v>7.203</v>
      </c>
      <c r="J60" s="56" t="n">
        <f aca="false">H60/3600</f>
        <v>1.03645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2.281</v>
      </c>
      <c r="I61" s="74" t="n">
        <v>5.625</v>
      </c>
      <c r="J61" s="56" t="n">
        <f aca="false">H61/3600</f>
        <v>0.88118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800.091</v>
      </c>
      <c r="I62" s="76" t="n">
        <v>4.859</v>
      </c>
      <c r="J62" s="62" t="n">
        <f aca="false">H62/3600</f>
        <v>0.77780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19.805</v>
      </c>
      <c r="I63" s="72" t="n">
        <v>7.421</v>
      </c>
      <c r="J63" s="51" t="n">
        <f aca="false">H63/3600</f>
        <v>1.0610569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59.015</v>
      </c>
      <c r="I64" s="74" t="n">
        <v>5.625</v>
      </c>
      <c r="J64" s="56" t="n">
        <f aca="false">H64/3600</f>
        <v>0.87750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713.453</v>
      </c>
      <c r="I65" s="74" t="n">
        <v>4.468</v>
      </c>
      <c r="J65" s="56" t="n">
        <f aca="false">H65/3600</f>
        <v>0.753736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2.061</v>
      </c>
      <c r="I66" s="76" t="n">
        <v>3.671</v>
      </c>
      <c r="J66" s="62" t="n">
        <f aca="false">H66/3600</f>
        <v>0.65057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9.654</v>
      </c>
      <c r="I67" s="72" t="n">
        <v>5.078</v>
      </c>
      <c r="J67" s="51" t="n">
        <f aca="false">H67/3600</f>
        <v>0.76657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04.25</v>
      </c>
      <c r="I68" s="74" t="n">
        <v>3.984</v>
      </c>
      <c r="J68" s="56" t="n">
        <f aca="false">H68/3600</f>
        <v>0.6678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84.357</v>
      </c>
      <c r="I69" s="74" t="n">
        <v>3.187</v>
      </c>
      <c r="J69" s="56" t="n">
        <f aca="false">H69/3600</f>
        <v>0.57898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16.027</v>
      </c>
      <c r="I70" s="76" t="n">
        <v>2.671</v>
      </c>
      <c r="J70" s="62" t="n">
        <f aca="false">H70/3600</f>
        <v>0.50445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5903.836</v>
      </c>
      <c r="I71" s="72" t="n">
        <v>35.89</v>
      </c>
      <c r="J71" s="51" t="n">
        <f aca="false">H71/3600</f>
        <v>7.1955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23447.571</v>
      </c>
      <c r="I72" s="74" t="n">
        <v>29.625</v>
      </c>
      <c r="J72" s="56" t="n">
        <f aca="false">H72/3600</f>
        <v>6.51321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22608.67</v>
      </c>
      <c r="I73" s="74" t="n">
        <v>26.89</v>
      </c>
      <c r="J73" s="56" t="n">
        <f aca="false">H73/3600</f>
        <v>6.2801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21446.477</v>
      </c>
      <c r="I74" s="76" t="n">
        <v>24.828</v>
      </c>
      <c r="J74" s="62" t="n">
        <f aca="false">H74/3600</f>
        <v>5.95735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5140.767</v>
      </c>
      <c r="I75" s="72" t="n">
        <v>35.203</v>
      </c>
      <c r="J75" s="51" t="n">
        <f aca="false">H75/3600</f>
        <v>6.983546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22657.977</v>
      </c>
      <c r="I76" s="74" t="n">
        <v>29.781</v>
      </c>
      <c r="J76" s="56" t="n">
        <f aca="false">H76/3600</f>
        <v>6.29388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21677.986</v>
      </c>
      <c r="I77" s="74" t="n">
        <v>27.093</v>
      </c>
      <c r="J77" s="56" t="n">
        <f aca="false">H77/3600</f>
        <v>6.02166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21028.606</v>
      </c>
      <c r="I78" s="76" t="n">
        <v>25.39</v>
      </c>
      <c r="J78" s="62" t="n">
        <f aca="false">H78/3600</f>
        <v>5.84127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7057.595</v>
      </c>
      <c r="I79" s="72" t="n">
        <v>38.656</v>
      </c>
      <c r="J79" s="51" t="n">
        <f aca="false">H79/3600</f>
        <v>7.5159986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24392.399</v>
      </c>
      <c r="I80" s="74" t="n">
        <v>32.86</v>
      </c>
      <c r="J80" s="56" t="n">
        <f aca="false">H80/3600</f>
        <v>6.77566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22963.961</v>
      </c>
      <c r="I81" s="74" t="n">
        <v>29.719</v>
      </c>
      <c r="J81" s="56" t="n">
        <f aca="false">H81/3600</f>
        <v>6.37887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22642.208</v>
      </c>
      <c r="I82" s="76" t="n">
        <v>27.562</v>
      </c>
      <c r="J82" s="62" t="n">
        <f aca="false">H82/3600</f>
        <v>6.28950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821460344371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723333333333</v>
      </c>
      <c r="J108" s="80" t="n">
        <f aca="false">SUM(J3:J98)</f>
        <v>499.3280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2784989315294</v>
      </c>
      <c r="J113" s="80" t="n">
        <f aca="false">GEOMEAN(J19:J82)</f>
        <v>4.037208913108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24516.774</v>
      </c>
      <c r="I19" s="72" t="n">
        <v>51.421</v>
      </c>
      <c r="J19" s="51" t="n">
        <f aca="false">H19/3600</f>
        <v>6.8102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20547.009</v>
      </c>
      <c r="I20" s="74" t="n">
        <v>43.063</v>
      </c>
      <c r="J20" s="56" t="n">
        <f aca="false">H20/3600</f>
        <v>5.70750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7771.903</v>
      </c>
      <c r="I21" s="74" t="n">
        <v>36.969</v>
      </c>
      <c r="J21" s="56" t="n">
        <f aca="false">H21/3600</f>
        <v>4.936639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5907.146</v>
      </c>
      <c r="I22" s="76" t="n">
        <v>33.078</v>
      </c>
      <c r="J22" s="62" t="n">
        <f aca="false">H22/3600</f>
        <v>4.41865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23243.436</v>
      </c>
      <c r="I23" s="72" t="n">
        <v>54.969</v>
      </c>
      <c r="J23" s="51" t="n">
        <f aca="false">H23/3600</f>
        <v>6.45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8344.172</v>
      </c>
      <c r="I24" s="74" t="n">
        <v>42.531</v>
      </c>
      <c r="J24" s="56" t="n">
        <f aca="false">H24/3600</f>
        <v>5.09560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5621.015</v>
      </c>
      <c r="I25" s="74" t="n">
        <v>35.875</v>
      </c>
      <c r="J25" s="56" t="n">
        <f aca="false">H25/3600</f>
        <v>4.33917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3896.418</v>
      </c>
      <c r="I26" s="76" t="n">
        <v>31.499</v>
      </c>
      <c r="J26" s="62" t="n">
        <f aca="false">H26/3600</f>
        <v>3.86011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50286.103</v>
      </c>
      <c r="I27" s="72" t="n">
        <v>115.016</v>
      </c>
      <c r="J27" s="51" t="n">
        <f aca="false">H27/3600</f>
        <v>13.9683619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37777.227</v>
      </c>
      <c r="I28" s="74" t="n">
        <v>77.422</v>
      </c>
      <c r="J28" s="56" t="n">
        <f aca="false">H28/3600</f>
        <v>10.49367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32414.127</v>
      </c>
      <c r="I29" s="74" t="n">
        <v>65.578</v>
      </c>
      <c r="J29" s="56" t="n">
        <f aca="false">H29/3600</f>
        <v>9.00392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9549.301</v>
      </c>
      <c r="I30" s="76" t="n">
        <v>58.516</v>
      </c>
      <c r="J30" s="62" t="n">
        <f aca="false">H30/3600</f>
        <v>8.20813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60008.878</v>
      </c>
      <c r="I31" s="72" t="n">
        <v>123.984</v>
      </c>
      <c r="J31" s="51" t="n">
        <f aca="false">H31/3600</f>
        <v>16.6691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46891.758</v>
      </c>
      <c r="I32" s="74" t="n">
        <v>95.798</v>
      </c>
      <c r="J32" s="56" t="n">
        <f aca="false">H32/3600</f>
        <v>13.02548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9402.518</v>
      </c>
      <c r="I33" s="74" t="n">
        <v>81.328</v>
      </c>
      <c r="J33" s="56" t="n">
        <f aca="false">H33/3600</f>
        <v>10.94514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34579.474</v>
      </c>
      <c r="I34" s="76" t="n">
        <v>72.405</v>
      </c>
      <c r="J34" s="62" t="n">
        <f aca="false">H34/3600</f>
        <v>9.60540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72238.857</v>
      </c>
      <c r="I35" s="72" t="n">
        <v>194.545</v>
      </c>
      <c r="J35" s="51" t="n">
        <f aca="false">H35/3600</f>
        <v>20.0663491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44002.491</v>
      </c>
      <c r="I36" s="74" t="n">
        <v>108.061</v>
      </c>
      <c r="J36" s="56" t="n">
        <f aca="false">H36/3600</f>
        <v>12.2229141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34936.15</v>
      </c>
      <c r="I37" s="74" t="n">
        <v>79.734</v>
      </c>
      <c r="J37" s="56" t="n">
        <f aca="false">H37/3600</f>
        <v>9.7044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31470.271</v>
      </c>
      <c r="I38" s="76" t="n">
        <v>71.735</v>
      </c>
      <c r="J38" s="62" t="n">
        <f aca="false">H38/3600</f>
        <v>8.74174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10567.231</v>
      </c>
      <c r="I39" s="72" t="n">
        <v>22.203</v>
      </c>
      <c r="J39" s="51" t="n">
        <f aca="false">H39/3600</f>
        <v>2.93534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8708.641</v>
      </c>
      <c r="I40" s="74" t="n">
        <v>18.062</v>
      </c>
      <c r="J40" s="56" t="n">
        <f aca="false">H40/3600</f>
        <v>2.41906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7309.499</v>
      </c>
      <c r="I41" s="74" t="n">
        <v>14.937</v>
      </c>
      <c r="J41" s="56" t="n">
        <f aca="false">H41/3600</f>
        <v>2.0304163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6364.58</v>
      </c>
      <c r="I42" s="76" t="n">
        <v>12.875</v>
      </c>
      <c r="J42" s="62" t="n">
        <f aca="false">H42/3600</f>
        <v>1.767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11778.708</v>
      </c>
      <c r="I43" s="72" t="n">
        <v>25.172</v>
      </c>
      <c r="J43" s="51" t="n">
        <f aca="false">H43/3600</f>
        <v>3.27186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9525.843</v>
      </c>
      <c r="I44" s="74" t="n">
        <v>20.109</v>
      </c>
      <c r="J44" s="56" t="n">
        <f aca="false">H44/3600</f>
        <v>2.64606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8134.521</v>
      </c>
      <c r="I45" s="74" t="n">
        <v>16.952</v>
      </c>
      <c r="J45" s="56" t="n">
        <f aca="false">H45/3600</f>
        <v>2.2595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7219.999</v>
      </c>
      <c r="I46" s="76" t="n">
        <v>15.046</v>
      </c>
      <c r="J46" s="62" t="n">
        <f aca="false">H46/3600</f>
        <v>2.00555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12509.25</v>
      </c>
      <c r="I47" s="72" t="n">
        <v>28.578</v>
      </c>
      <c r="J47" s="51" t="n">
        <f aca="false">H47/3600</f>
        <v>3.474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9532.499</v>
      </c>
      <c r="I48" s="74" t="n">
        <v>21.203</v>
      </c>
      <c r="J48" s="56" t="n">
        <f aca="false">H48/3600</f>
        <v>2.64791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7729.703</v>
      </c>
      <c r="I49" s="74" t="n">
        <v>17.015</v>
      </c>
      <c r="J49" s="56" t="n">
        <f aca="false">H49/3600</f>
        <v>2.14713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6457.536</v>
      </c>
      <c r="I50" s="76" t="n">
        <v>14.328</v>
      </c>
      <c r="J50" s="62" t="n">
        <f aca="false">H50/3600</f>
        <v>1.7937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9008.806</v>
      </c>
      <c r="I51" s="72" t="n">
        <v>19.781</v>
      </c>
      <c r="J51" s="51" t="n">
        <f aca="false">H51/3600</f>
        <v>2.50244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7274.639</v>
      </c>
      <c r="I52" s="74" t="n">
        <v>14.922</v>
      </c>
      <c r="J52" s="56" t="n">
        <f aca="false">H52/3600</f>
        <v>2.0207330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5993.359</v>
      </c>
      <c r="I53" s="74" t="n">
        <v>11.781</v>
      </c>
      <c r="J53" s="56" t="n">
        <f aca="false">H53/3600</f>
        <v>1.6648219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5047.173</v>
      </c>
      <c r="I54" s="76" t="n">
        <v>9.796</v>
      </c>
      <c r="J54" s="62" t="n">
        <f aca="false">H54/3600</f>
        <v>1.4019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53.062</v>
      </c>
      <c r="I55" s="72" t="n">
        <v>6.421</v>
      </c>
      <c r="J55" s="51" t="n">
        <f aca="false">H55/3600</f>
        <v>0.79251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2.375</v>
      </c>
      <c r="I56" s="74" t="n">
        <v>5.328</v>
      </c>
      <c r="J56" s="56" t="n">
        <f aca="false">H56/3600</f>
        <v>0.6701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71.688</v>
      </c>
      <c r="I57" s="74" t="n">
        <v>4.421</v>
      </c>
      <c r="J57" s="56" t="n">
        <f aca="false">H57/3600</f>
        <v>0.57546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784.652</v>
      </c>
      <c r="I58" s="76" t="n">
        <v>3.843</v>
      </c>
      <c r="J58" s="62" t="n">
        <f aca="false">H58/3600</f>
        <v>0.49573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33.922</v>
      </c>
      <c r="I59" s="72" t="n">
        <v>8.468</v>
      </c>
      <c r="J59" s="51" t="n">
        <f aca="false">H59/3600</f>
        <v>0.92608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78.546</v>
      </c>
      <c r="I60" s="74" t="n">
        <v>6.031</v>
      </c>
      <c r="J60" s="56" t="n">
        <f aca="false">H60/3600</f>
        <v>0.68848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2.762</v>
      </c>
      <c r="I61" s="74" t="n">
        <v>4.625</v>
      </c>
      <c r="J61" s="56" t="n">
        <f aca="false">H61/3600</f>
        <v>0.5313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35.098</v>
      </c>
      <c r="I62" s="76" t="n">
        <v>4.031</v>
      </c>
      <c r="J62" s="62" t="n">
        <f aca="false">H62/3600</f>
        <v>0.45419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5.424</v>
      </c>
      <c r="I63" s="72" t="n">
        <v>6.843</v>
      </c>
      <c r="J63" s="51" t="n">
        <f aca="false">H63/3600</f>
        <v>0.77095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21.171</v>
      </c>
      <c r="I64" s="74" t="n">
        <v>5.015</v>
      </c>
      <c r="J64" s="56" t="n">
        <f aca="false">H64/3600</f>
        <v>0.58921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573</v>
      </c>
      <c r="I65" s="74" t="n">
        <v>3.953</v>
      </c>
      <c r="J65" s="56" t="n">
        <f aca="false">H65/3600</f>
        <v>0.471825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3.913</v>
      </c>
      <c r="I66" s="76" t="n">
        <v>3.406</v>
      </c>
      <c r="J66" s="62" t="n">
        <f aca="false">H66/3600</f>
        <v>0.398309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103.08</v>
      </c>
      <c r="I67" s="72" t="n">
        <v>5.218</v>
      </c>
      <c r="J67" s="51" t="n">
        <f aca="false">H67/3600</f>
        <v>0.5841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57.745</v>
      </c>
      <c r="I68" s="74" t="n">
        <v>3.843</v>
      </c>
      <c r="J68" s="56" t="n">
        <f aca="false">H68/3600</f>
        <v>0.488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6.231</v>
      </c>
      <c r="I69" s="74" t="n">
        <v>3.078</v>
      </c>
      <c r="J69" s="56" t="n">
        <f aca="false">H69/3600</f>
        <v>0.40450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09.484</v>
      </c>
      <c r="I70" s="76" t="n">
        <v>2.546</v>
      </c>
      <c r="J70" s="62" t="n">
        <f aca="false">H70/3600</f>
        <v>0.33596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6218.697</v>
      </c>
      <c r="I71" s="72" t="n">
        <v>34.109</v>
      </c>
      <c r="J71" s="51" t="n">
        <f aca="false">H71/3600</f>
        <v>4.5051936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4005.113</v>
      </c>
      <c r="I72" s="74" t="n">
        <v>28.202</v>
      </c>
      <c r="J72" s="56" t="n">
        <f aca="false">H72/3600</f>
        <v>3.8903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13056.109</v>
      </c>
      <c r="I73" s="74" t="n">
        <v>26.015</v>
      </c>
      <c r="J73" s="56" t="n">
        <f aca="false">H73/3600</f>
        <v>3.62669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12379.876</v>
      </c>
      <c r="I74" s="76" t="n">
        <v>24.14</v>
      </c>
      <c r="J74" s="62" t="n">
        <f aca="false">H74/3600</f>
        <v>3.43885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5450.802</v>
      </c>
      <c r="I75" s="72" t="n">
        <v>33.297</v>
      </c>
      <c r="J75" s="51" t="n">
        <f aca="false">H75/3600</f>
        <v>4.29188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13192.915</v>
      </c>
      <c r="I76" s="74" t="n">
        <v>27.374</v>
      </c>
      <c r="J76" s="56" t="n">
        <f aca="false">H76/3600</f>
        <v>3.6646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12359.858</v>
      </c>
      <c r="I77" s="74" t="n">
        <v>25.281</v>
      </c>
      <c r="J77" s="56" t="n">
        <f aca="false">H77/3600</f>
        <v>3.43329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11936.421</v>
      </c>
      <c r="I78" s="76" t="n">
        <v>24.234</v>
      </c>
      <c r="J78" s="62" t="n">
        <f aca="false">H78/3600</f>
        <v>3.315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6845.338</v>
      </c>
      <c r="I79" s="72" t="n">
        <v>36.171</v>
      </c>
      <c r="J79" s="51" t="n">
        <f aca="false">H79/3600</f>
        <v>4.6792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4580.453</v>
      </c>
      <c r="I80" s="74" t="n">
        <v>30.625</v>
      </c>
      <c r="J80" s="56" t="n">
        <f aca="false">H80/3600</f>
        <v>4.05012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13381.789</v>
      </c>
      <c r="I81" s="74" t="n">
        <v>27.702</v>
      </c>
      <c r="J81" s="56" t="n">
        <f aca="false">H81/3600</f>
        <v>3.71716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12758.328</v>
      </c>
      <c r="I82" s="76" t="n">
        <v>26.093</v>
      </c>
      <c r="J82" s="62" t="n">
        <f aca="false">H82/3600</f>
        <v>3.5439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034521729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97765</v>
      </c>
      <c r="J108" s="80" t="n">
        <f aca="false">SUM(J3:J98)</f>
        <v>325.34204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571086180962</v>
      </c>
      <c r="J113" s="80" t="n">
        <f aca="false">GEOMEAN(J19:J82)</f>
        <v>2.6302345087226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476012014653918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48258553444279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26728329488417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741676153197697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7344.765</v>
      </c>
      <c r="I3" s="50" t="n">
        <v>110.046</v>
      </c>
      <c r="J3" s="51" t="n">
        <f aca="false">H3/3600</f>
        <v>2.04021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6416.166</v>
      </c>
      <c r="I4" s="55" t="n">
        <v>91.984</v>
      </c>
      <c r="J4" s="56" t="n">
        <f aca="false">H4/3600</f>
        <v>1.7822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5726.569</v>
      </c>
      <c r="I5" s="55" t="n">
        <v>80.344</v>
      </c>
      <c r="J5" s="56" t="n">
        <f aca="false">H5/3600</f>
        <v>1.5907136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5280.471</v>
      </c>
      <c r="I6" s="61" t="n">
        <v>70.687</v>
      </c>
      <c r="J6" s="62" t="n">
        <f aca="false">H6/3600</f>
        <v>1.46679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7444.374</v>
      </c>
      <c r="I7" s="50" t="n">
        <v>109.843</v>
      </c>
      <c r="J7" s="51" t="n">
        <f aca="false">H7/3600</f>
        <v>2.06788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6497.016</v>
      </c>
      <c r="I8" s="55" t="n">
        <v>95.5</v>
      </c>
      <c r="J8" s="56" t="n">
        <f aca="false">H8/3600</f>
        <v>1.80472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5875.524</v>
      </c>
      <c r="I9" s="55" t="n">
        <v>84.796</v>
      </c>
      <c r="J9" s="56" t="n">
        <f aca="false">H9/3600</f>
        <v>1.6320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5387.36</v>
      </c>
      <c r="I10" s="61" t="n">
        <v>77.078</v>
      </c>
      <c r="J10" s="62" t="n">
        <f aca="false">H10/3600</f>
        <v>1.49648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7962.052</v>
      </c>
      <c r="I11" s="50" t="n">
        <v>240.373</v>
      </c>
      <c r="J11" s="51" t="n">
        <f aca="false">H11/3600</f>
        <v>4.98945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5683.587</v>
      </c>
      <c r="I12" s="55" t="n">
        <v>213.905</v>
      </c>
      <c r="J12" s="56" t="n">
        <f aca="false">H12/3600</f>
        <v>4.356551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3745.931</v>
      </c>
      <c r="I13" s="55" t="n">
        <v>169.079</v>
      </c>
      <c r="J13" s="56" t="n">
        <f aca="false">H13/3600</f>
        <v>3.8183141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12211.125</v>
      </c>
      <c r="I14" s="61" t="n">
        <v>152.562</v>
      </c>
      <c r="J14" s="62" t="n">
        <f aca="false">H14/3600</f>
        <v>3.3919791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12427.285</v>
      </c>
      <c r="I15" s="50" t="n">
        <v>152.561</v>
      </c>
      <c r="J15" s="51" t="n">
        <f aca="false">H15/3600</f>
        <v>3.45202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10751.603</v>
      </c>
      <c r="I16" s="55" t="n">
        <v>130.375</v>
      </c>
      <c r="J16" s="56" t="n">
        <f aca="false">H16/3600</f>
        <v>2.9865563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9863.281</v>
      </c>
      <c r="I17" s="55" t="n">
        <v>120.984</v>
      </c>
      <c r="J17" s="56" t="n">
        <f aca="false">H17/3600</f>
        <v>2.73980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9408.378</v>
      </c>
      <c r="I18" s="61" t="n">
        <v>115.046</v>
      </c>
      <c r="J18" s="62" t="n">
        <f aca="false">H18/3600</f>
        <v>2.61343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5336.849</v>
      </c>
      <c r="I19" s="72" t="n">
        <v>64.938</v>
      </c>
      <c r="J19" s="51" t="n">
        <f aca="false">H19/3600</f>
        <v>1.4824580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4526.404</v>
      </c>
      <c r="I20" s="74" t="n">
        <v>57.062</v>
      </c>
      <c r="J20" s="56" t="n">
        <f aca="false">H20/3600</f>
        <v>1.25733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4151.911</v>
      </c>
      <c r="I21" s="74" t="n">
        <v>51.921</v>
      </c>
      <c r="J21" s="56" t="n">
        <f aca="false">H21/3600</f>
        <v>1.153308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929.525</v>
      </c>
      <c r="I22" s="76" t="n">
        <v>47.953</v>
      </c>
      <c r="J22" s="62" t="n">
        <f aca="false">H22/3600</f>
        <v>1.0915347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6368.4</v>
      </c>
      <c r="I23" s="72" t="n">
        <v>95.828</v>
      </c>
      <c r="J23" s="51" t="n">
        <f aca="false">H23/3600</f>
        <v>1.76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5362.953</v>
      </c>
      <c r="I24" s="74" t="n">
        <v>78.703</v>
      </c>
      <c r="J24" s="56" t="n">
        <f aca="false">H24/3600</f>
        <v>1.48970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4634.919</v>
      </c>
      <c r="I25" s="74" t="n">
        <v>66.406</v>
      </c>
      <c r="J25" s="56" t="n">
        <f aca="false">H25/3600</f>
        <v>1.28747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4246.277</v>
      </c>
      <c r="I26" s="76" t="n">
        <v>56.64</v>
      </c>
      <c r="J26" s="62" t="n">
        <f aca="false">H26/3600</f>
        <v>1.1795213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3811.637</v>
      </c>
      <c r="I27" s="72" t="n">
        <v>198.421</v>
      </c>
      <c r="J27" s="51" t="n">
        <f aca="false">H27/3600</f>
        <v>3.836565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11157.312</v>
      </c>
      <c r="I28" s="74" t="n">
        <v>151.061</v>
      </c>
      <c r="J28" s="56" t="n">
        <f aca="false">H28/3600</f>
        <v>3.09925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9635.418</v>
      </c>
      <c r="I29" s="74" t="n">
        <v>131.921</v>
      </c>
      <c r="J29" s="56" t="n">
        <f aca="false">H29/3600</f>
        <v>2.67650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8798.822</v>
      </c>
      <c r="I30" s="76" t="n">
        <v>115.675</v>
      </c>
      <c r="J30" s="62" t="n">
        <f aca="false">H30/3600</f>
        <v>2.44411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12648.675</v>
      </c>
      <c r="I31" s="72" t="n">
        <v>170.421</v>
      </c>
      <c r="J31" s="51" t="n">
        <f aca="false">H31/3600</f>
        <v>3.513520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10351.045</v>
      </c>
      <c r="I32" s="74" t="n">
        <v>133.14</v>
      </c>
      <c r="J32" s="56" t="n">
        <f aca="false">H32/3600</f>
        <v>2.87529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9045.656</v>
      </c>
      <c r="I33" s="74" t="n">
        <v>116.421</v>
      </c>
      <c r="J33" s="56" t="n">
        <f aca="false">H33/3600</f>
        <v>2.51268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8479.938</v>
      </c>
      <c r="I34" s="76" t="n">
        <v>105.734</v>
      </c>
      <c r="J34" s="62" t="n">
        <f aca="false">H34/3600</f>
        <v>2.35553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7507.817</v>
      </c>
      <c r="I35" s="72" t="n">
        <v>272.142</v>
      </c>
      <c r="J35" s="51" t="n">
        <f aca="false">H35/3600</f>
        <v>4.8632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4223.748</v>
      </c>
      <c r="I36" s="74" t="n">
        <v>199.704</v>
      </c>
      <c r="J36" s="56" t="n">
        <f aca="false">H36/3600</f>
        <v>3.95104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12063.149</v>
      </c>
      <c r="I37" s="74" t="n">
        <v>167.607</v>
      </c>
      <c r="J37" s="56" t="n">
        <f aca="false">H37/3600</f>
        <v>3.35087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10972.366</v>
      </c>
      <c r="I38" s="76" t="n">
        <v>148.812</v>
      </c>
      <c r="J38" s="62" t="n">
        <f aca="false">H38/3600</f>
        <v>3.04787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2679.172</v>
      </c>
      <c r="I39" s="72" t="n">
        <v>42.14</v>
      </c>
      <c r="J39" s="51" t="n">
        <f aca="false">H39/3600</f>
        <v>0.744214444444444</v>
      </c>
      <c r="L39" s="71" t="n">
        <v>20847.896</v>
      </c>
      <c r="M39" s="72" t="n">
        <v>41.7556</v>
      </c>
      <c r="N39" s="72" t="n">
        <v>43.6842</v>
      </c>
      <c r="O39" s="72" t="n">
        <v>44.2373</v>
      </c>
      <c r="P39" s="72" t="n">
        <v>2655.189</v>
      </c>
      <c r="Q39" s="72" t="n">
        <v>40.25</v>
      </c>
      <c r="R39" s="51" t="n">
        <f aca="false">P39/3600</f>
        <v>0.7375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2284.936</v>
      </c>
      <c r="I40" s="74" t="n">
        <v>33.593</v>
      </c>
      <c r="J40" s="56" t="n">
        <f aca="false">H40/3600</f>
        <v>0.634704444444445</v>
      </c>
      <c r="L40" s="73" t="n">
        <v>11299.6984</v>
      </c>
      <c r="M40" s="74" t="n">
        <v>38.3697</v>
      </c>
      <c r="N40" s="74" t="n">
        <v>40.7763</v>
      </c>
      <c r="O40" s="74" t="n">
        <v>40.9298</v>
      </c>
      <c r="P40" s="74" t="n">
        <v>2258.561</v>
      </c>
      <c r="Q40" s="74" t="n">
        <v>32.656</v>
      </c>
      <c r="R40" s="56" t="n">
        <f aca="false">P40/3600</f>
        <v>0.6273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967.034</v>
      </c>
      <c r="I41" s="74" t="n">
        <v>27.249</v>
      </c>
      <c r="J41" s="56" t="n">
        <f aca="false">H41/3600</f>
        <v>0.546398333333333</v>
      </c>
      <c r="L41" s="73" t="n">
        <v>6069.2784</v>
      </c>
      <c r="M41" s="74" t="n">
        <v>35.4142</v>
      </c>
      <c r="N41" s="74" t="n">
        <v>38.5684</v>
      </c>
      <c r="O41" s="74" t="n">
        <v>38.4907</v>
      </c>
      <c r="P41" s="74" t="n">
        <v>1960.859</v>
      </c>
      <c r="Q41" s="74" t="n">
        <v>27.062</v>
      </c>
      <c r="R41" s="56" t="n">
        <f aca="false">P41/3600</f>
        <v>0.5446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812.348</v>
      </c>
      <c r="I42" s="76" t="n">
        <v>22.843</v>
      </c>
      <c r="J42" s="62" t="n">
        <f aca="false">H42/3600</f>
        <v>0.50343</v>
      </c>
      <c r="L42" s="75" t="n">
        <v>3369.7344</v>
      </c>
      <c r="M42" s="76" t="n">
        <v>32.7913</v>
      </c>
      <c r="N42" s="76" t="n">
        <v>36.9943</v>
      </c>
      <c r="O42" s="76" t="n">
        <v>36.7732</v>
      </c>
      <c r="P42" s="76" t="n">
        <v>1772.484</v>
      </c>
      <c r="Q42" s="76" t="n">
        <v>23.265</v>
      </c>
      <c r="R42" s="62" t="n">
        <f aca="false">P42/3600</f>
        <v>0.49235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3065.222</v>
      </c>
      <c r="I43" s="72" t="n">
        <v>45.859</v>
      </c>
      <c r="J43" s="51" t="n">
        <f aca="false">H43/3600</f>
        <v>0.851450555555556</v>
      </c>
      <c r="L43" s="71" t="n">
        <v>23417.5104</v>
      </c>
      <c r="M43" s="72" t="n">
        <v>41.9331</v>
      </c>
      <c r="N43" s="72" t="n">
        <v>43.9383</v>
      </c>
      <c r="O43" s="72" t="n">
        <v>45.298</v>
      </c>
      <c r="P43" s="72" t="n">
        <v>3051.23</v>
      </c>
      <c r="Q43" s="72" t="n">
        <v>43.016</v>
      </c>
      <c r="R43" s="51" t="n">
        <f aca="false">P43/3600</f>
        <v>0.847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2676.281</v>
      </c>
      <c r="I44" s="74" t="n">
        <v>38.593</v>
      </c>
      <c r="J44" s="56" t="n">
        <f aca="false">H44/3600</f>
        <v>0.743411388888889</v>
      </c>
      <c r="L44" s="73" t="n">
        <v>13986.4808</v>
      </c>
      <c r="M44" s="74" t="n">
        <v>39.0359</v>
      </c>
      <c r="N44" s="74" t="n">
        <v>41.5061</v>
      </c>
      <c r="O44" s="74" t="n">
        <v>42.6257</v>
      </c>
      <c r="P44" s="74" t="n">
        <v>2627.831</v>
      </c>
      <c r="Q44" s="74" t="n">
        <v>37.235</v>
      </c>
      <c r="R44" s="56" t="n">
        <f aca="false">P44/3600</f>
        <v>0.72995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2384.578</v>
      </c>
      <c r="I45" s="74" t="n">
        <v>33.453</v>
      </c>
      <c r="J45" s="56" t="n">
        <f aca="false">H45/3600</f>
        <v>0.662382777777778</v>
      </c>
      <c r="L45" s="73" t="n">
        <v>8244.8344</v>
      </c>
      <c r="M45" s="74" t="n">
        <v>35.9912</v>
      </c>
      <c r="N45" s="74" t="n">
        <v>39.5771</v>
      </c>
      <c r="O45" s="74" t="n">
        <v>40.5275</v>
      </c>
      <c r="P45" s="74" t="n">
        <v>2353.857</v>
      </c>
      <c r="Q45" s="74" t="n">
        <v>32.719</v>
      </c>
      <c r="R45" s="56" t="n">
        <f aca="false">P45/3600</f>
        <v>0.6538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2139.156</v>
      </c>
      <c r="I46" s="76" t="n">
        <v>28.953</v>
      </c>
      <c r="J46" s="62" t="n">
        <f aca="false">H46/3600</f>
        <v>0.59421</v>
      </c>
      <c r="L46" s="75" t="n">
        <v>4729.7256</v>
      </c>
      <c r="M46" s="76" t="n">
        <v>32.915</v>
      </c>
      <c r="N46" s="76" t="n">
        <v>38.1825</v>
      </c>
      <c r="O46" s="76" t="n">
        <v>39.0517</v>
      </c>
      <c r="P46" s="76" t="n">
        <v>2164.51</v>
      </c>
      <c r="Q46" s="76" t="n">
        <v>28.828</v>
      </c>
      <c r="R46" s="62" t="n">
        <f aca="false">P46/3600</f>
        <v>0.601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3218.556</v>
      </c>
      <c r="I47" s="72" t="n">
        <v>56.828</v>
      </c>
      <c r="J47" s="51" t="n">
        <f aca="false">H47/3600</f>
        <v>0.894043333333333</v>
      </c>
      <c r="L47" s="71" t="n">
        <v>43724.3224</v>
      </c>
      <c r="M47" s="72" t="n">
        <v>41.065</v>
      </c>
      <c r="N47" s="72" t="n">
        <v>42.4232</v>
      </c>
      <c r="O47" s="72" t="n">
        <v>43.2606</v>
      </c>
      <c r="P47" s="72" t="n">
        <v>3206.905</v>
      </c>
      <c r="Q47" s="72" t="n">
        <v>51.439</v>
      </c>
      <c r="R47" s="51" t="n">
        <f aca="false">P47/3600</f>
        <v>0.8908069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826.359</v>
      </c>
      <c r="I48" s="74" t="n">
        <v>45.89</v>
      </c>
      <c r="J48" s="56" t="n">
        <f aca="false">H48/3600</f>
        <v>0.785099722222222</v>
      </c>
      <c r="L48" s="73" t="n">
        <v>27073.7504</v>
      </c>
      <c r="M48" s="74" t="n">
        <v>36.8549</v>
      </c>
      <c r="N48" s="74" t="n">
        <v>39.138</v>
      </c>
      <c r="O48" s="74" t="n">
        <v>39.8979</v>
      </c>
      <c r="P48" s="74" t="n">
        <v>2784.053</v>
      </c>
      <c r="Q48" s="74" t="n">
        <v>43.297</v>
      </c>
      <c r="R48" s="56" t="n">
        <f aca="false">P48/3600</f>
        <v>0.77334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2467.234</v>
      </c>
      <c r="I49" s="74" t="n">
        <v>37.797</v>
      </c>
      <c r="J49" s="56" t="n">
        <f aca="false">H49/3600</f>
        <v>0.685342777777778</v>
      </c>
      <c r="L49" s="73" t="n">
        <v>16120.5648</v>
      </c>
      <c r="M49" s="74" t="n">
        <v>33.0473</v>
      </c>
      <c r="N49" s="74" t="n">
        <v>36.912</v>
      </c>
      <c r="O49" s="74" t="n">
        <v>37.5643</v>
      </c>
      <c r="P49" s="74" t="n">
        <v>2427.452</v>
      </c>
      <c r="Q49" s="74" t="n">
        <v>36.469</v>
      </c>
      <c r="R49" s="56" t="n">
        <f aca="false">P49/3600</f>
        <v>0.6742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2178.515</v>
      </c>
      <c r="I50" s="76" t="n">
        <v>31.375</v>
      </c>
      <c r="J50" s="62" t="n">
        <f aca="false">H50/3600</f>
        <v>0.605143055555556</v>
      </c>
      <c r="L50" s="75" t="n">
        <v>8754.4768</v>
      </c>
      <c r="M50" s="76" t="n">
        <v>29.3653</v>
      </c>
      <c r="N50" s="76" t="n">
        <v>35.3994</v>
      </c>
      <c r="O50" s="76" t="n">
        <v>35.9986</v>
      </c>
      <c r="P50" s="76" t="n">
        <v>2111.172</v>
      </c>
      <c r="Q50" s="76" t="n">
        <v>31.671</v>
      </c>
      <c r="R50" s="62" t="n">
        <f aca="false">P50/3600</f>
        <v>0.5864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596.281</v>
      </c>
      <c r="I51" s="72" t="n">
        <v>23.489</v>
      </c>
      <c r="J51" s="51" t="n">
        <f aca="false">H51/3600</f>
        <v>0.443411388888889</v>
      </c>
      <c r="L51" s="71" t="n">
        <v>15003.952</v>
      </c>
      <c r="M51" s="72" t="n">
        <v>42.279</v>
      </c>
      <c r="N51" s="72" t="n">
        <v>43.4375</v>
      </c>
      <c r="O51" s="72" t="n">
        <v>44.2512</v>
      </c>
      <c r="P51" s="72" t="n">
        <v>1574.125</v>
      </c>
      <c r="Q51" s="72" t="n">
        <v>21.937</v>
      </c>
      <c r="R51" s="51" t="n">
        <f aca="false">P51/3600</f>
        <v>0.4372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401.515</v>
      </c>
      <c r="I52" s="74" t="n">
        <v>19.625</v>
      </c>
      <c r="J52" s="56" t="n">
        <f aca="false">H52/3600</f>
        <v>0.389309722222222</v>
      </c>
      <c r="L52" s="73" t="n">
        <v>8999.4488</v>
      </c>
      <c r="M52" s="74" t="n">
        <v>38.903</v>
      </c>
      <c r="N52" s="74" t="n">
        <v>40.1084</v>
      </c>
      <c r="O52" s="74" t="n">
        <v>41.4894</v>
      </c>
      <c r="P52" s="74" t="n">
        <v>1372.781</v>
      </c>
      <c r="Q52" s="74" t="n">
        <v>18.718</v>
      </c>
      <c r="R52" s="56" t="n">
        <f aca="false">P52/3600</f>
        <v>0.38132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1210.171</v>
      </c>
      <c r="I53" s="74" t="n">
        <v>16.796</v>
      </c>
      <c r="J53" s="56" t="n">
        <f aca="false">H53/3600</f>
        <v>0.336158611111111</v>
      </c>
      <c r="L53" s="73" t="n">
        <v>5131.7024</v>
      </c>
      <c r="M53" s="74" t="n">
        <v>35.5008</v>
      </c>
      <c r="N53" s="74" t="n">
        <v>37.7591</v>
      </c>
      <c r="O53" s="74" t="n">
        <v>39.5458</v>
      </c>
      <c r="P53" s="74" t="n">
        <v>1211.459</v>
      </c>
      <c r="Q53" s="74" t="n">
        <v>16.781</v>
      </c>
      <c r="R53" s="56" t="n">
        <f aca="false">P53/3600</f>
        <v>0.3365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1092.349</v>
      </c>
      <c r="I54" s="76" t="n">
        <v>14.375</v>
      </c>
      <c r="J54" s="62" t="n">
        <f aca="false">H54/3600</f>
        <v>0.303430277777778</v>
      </c>
      <c r="L54" s="75" t="n">
        <v>2605.4296</v>
      </c>
      <c r="M54" s="76" t="n">
        <v>32.1317</v>
      </c>
      <c r="N54" s="76" t="n">
        <v>36.3276</v>
      </c>
      <c r="O54" s="76" t="n">
        <v>38.1037</v>
      </c>
      <c r="P54" s="76" t="n">
        <v>1088.256</v>
      </c>
      <c r="Q54" s="76" t="n">
        <v>14.64</v>
      </c>
      <c r="R54" s="62" t="n">
        <f aca="false">P54/3600</f>
        <v>0.30229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573</v>
      </c>
      <c r="I55" s="72" t="n">
        <v>9.517</v>
      </c>
      <c r="J55" s="51" t="n">
        <f aca="false">H55/3600</f>
        <v>0.171825833333333</v>
      </c>
      <c r="L55" s="71" t="n">
        <v>5363.9864</v>
      </c>
      <c r="M55" s="72" t="n">
        <v>42.9757</v>
      </c>
      <c r="N55" s="72" t="n">
        <v>44.9658</v>
      </c>
      <c r="O55" s="72" t="n">
        <v>44.7563</v>
      </c>
      <c r="P55" s="72" t="n">
        <v>616.043</v>
      </c>
      <c r="Q55" s="72" t="n">
        <v>9.391</v>
      </c>
      <c r="R55" s="51" t="n">
        <f aca="false">P55/3600</f>
        <v>0.17112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681.62</v>
      </c>
      <c r="I56" s="74" t="n">
        <v>7.812</v>
      </c>
      <c r="J56" s="56" t="n">
        <f aca="false">H56/3600</f>
        <v>0.189338888888889</v>
      </c>
      <c r="L56" s="73" t="n">
        <v>3200.5832</v>
      </c>
      <c r="M56" s="74" t="n">
        <v>39.4038</v>
      </c>
      <c r="N56" s="74" t="n">
        <v>41.8563</v>
      </c>
      <c r="O56" s="74" t="n">
        <v>41.3973</v>
      </c>
      <c r="P56" s="74" t="n">
        <v>542.182</v>
      </c>
      <c r="Q56" s="74" t="n">
        <v>7.922</v>
      </c>
      <c r="R56" s="56" t="n">
        <f aca="false">P56/3600</f>
        <v>0.15060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525.332</v>
      </c>
      <c r="I57" s="74" t="n">
        <v>6.828</v>
      </c>
      <c r="J57" s="56" t="n">
        <f aca="false">H57/3600</f>
        <v>0.145925555555556</v>
      </c>
      <c r="L57" s="73" t="n">
        <v>1842.964</v>
      </c>
      <c r="M57" s="74" t="n">
        <v>36.0021</v>
      </c>
      <c r="N57" s="74" t="n">
        <v>39.5195</v>
      </c>
      <c r="O57" s="74" t="n">
        <v>38.8531</v>
      </c>
      <c r="P57" s="74" t="n">
        <v>493.588</v>
      </c>
      <c r="Q57" s="74" t="n">
        <v>6.828</v>
      </c>
      <c r="R57" s="56" t="n">
        <f aca="false">P57/3600</f>
        <v>0.13710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55.956</v>
      </c>
      <c r="I58" s="76" t="n">
        <v>5.796</v>
      </c>
      <c r="J58" s="62" t="n">
        <f aca="false">H58/3600</f>
        <v>0.126654444444444</v>
      </c>
      <c r="L58" s="75" t="n">
        <v>1034.6848</v>
      </c>
      <c r="M58" s="76" t="n">
        <v>32.8291</v>
      </c>
      <c r="N58" s="76" t="n">
        <v>37.8802</v>
      </c>
      <c r="O58" s="76" t="n">
        <v>37.045</v>
      </c>
      <c r="P58" s="76" t="n">
        <v>435.284</v>
      </c>
      <c r="Q58" s="76" t="n">
        <v>6.046</v>
      </c>
      <c r="R58" s="62" t="n">
        <f aca="false">P58/3600</f>
        <v>0.12091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1008.913</v>
      </c>
      <c r="I59" s="72" t="n">
        <v>16.234</v>
      </c>
      <c r="J59" s="51" t="n">
        <f aca="false">H59/3600</f>
        <v>0.280253611111111</v>
      </c>
      <c r="L59" s="71" t="n">
        <v>13002.6984</v>
      </c>
      <c r="M59" s="72" t="n">
        <v>41.18</v>
      </c>
      <c r="N59" s="72" t="n">
        <v>43.1839</v>
      </c>
      <c r="O59" s="72" t="n">
        <v>44.1457</v>
      </c>
      <c r="P59" s="72" t="n">
        <v>925.494</v>
      </c>
      <c r="Q59" s="72" t="n">
        <v>19.89</v>
      </c>
      <c r="R59" s="51" t="n">
        <f aca="false">P59/3600</f>
        <v>0.25708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837.099</v>
      </c>
      <c r="I60" s="74" t="n">
        <v>14.078</v>
      </c>
      <c r="J60" s="56" t="n">
        <f aca="false">H60/3600</f>
        <v>0.2325275</v>
      </c>
      <c r="L60" s="73" t="n">
        <v>8249.7304</v>
      </c>
      <c r="M60" s="74" t="n">
        <v>36.799</v>
      </c>
      <c r="N60" s="74" t="n">
        <v>40.5515</v>
      </c>
      <c r="O60" s="74" t="n">
        <v>41.5607</v>
      </c>
      <c r="P60" s="74" t="n">
        <v>798.604</v>
      </c>
      <c r="Q60" s="74" t="n">
        <v>12.499</v>
      </c>
      <c r="R60" s="56" t="n">
        <f aca="false">P60/3600</f>
        <v>0.22183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721.973</v>
      </c>
      <c r="I61" s="74" t="n">
        <v>10.687</v>
      </c>
      <c r="J61" s="56" t="n">
        <f aca="false">H61/3600</f>
        <v>0.200548055555556</v>
      </c>
      <c r="L61" s="73" t="n">
        <v>5076.3008</v>
      </c>
      <c r="M61" s="74" t="n">
        <v>32.991</v>
      </c>
      <c r="N61" s="74" t="n">
        <v>38.9201</v>
      </c>
      <c r="O61" s="74" t="n">
        <v>39.7533</v>
      </c>
      <c r="P61" s="74" t="n">
        <v>692.216</v>
      </c>
      <c r="Q61" s="74" t="n">
        <v>10.468</v>
      </c>
      <c r="R61" s="56" t="n">
        <f aca="false">P61/3600</f>
        <v>0.19228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3.406</v>
      </c>
      <c r="I62" s="76" t="n">
        <v>9.172</v>
      </c>
      <c r="J62" s="62" t="n">
        <f aca="false">H62/3600</f>
        <v>0.170390555555556</v>
      </c>
      <c r="L62" s="75" t="n">
        <v>3015.5536</v>
      </c>
      <c r="M62" s="76" t="n">
        <v>29.4419</v>
      </c>
      <c r="N62" s="76" t="n">
        <v>37.8361</v>
      </c>
      <c r="O62" s="76" t="n">
        <v>38.4444</v>
      </c>
      <c r="P62" s="76" t="n">
        <v>614.121</v>
      </c>
      <c r="Q62" s="76" t="n">
        <v>9.172</v>
      </c>
      <c r="R62" s="62" t="n">
        <f aca="false">P62/3600</f>
        <v>0.17058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02.343</v>
      </c>
      <c r="I63" s="72" t="n">
        <v>14.468</v>
      </c>
      <c r="J63" s="51" t="n">
        <f aca="false">H63/3600</f>
        <v>0.222873055555556</v>
      </c>
      <c r="L63" s="71" t="n">
        <v>11464.2728</v>
      </c>
      <c r="M63" s="72" t="n">
        <v>41.0224</v>
      </c>
      <c r="N63" s="72" t="n">
        <v>42.0891</v>
      </c>
      <c r="O63" s="72" t="n">
        <v>42.7723</v>
      </c>
      <c r="P63" s="72" t="n">
        <v>791.218</v>
      </c>
      <c r="Q63" s="72" t="n">
        <v>13.765</v>
      </c>
      <c r="R63" s="51" t="n">
        <f aca="false">P63/3600</f>
        <v>0.21978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45.328</v>
      </c>
      <c r="I64" s="74" t="n">
        <v>11.671</v>
      </c>
      <c r="J64" s="56" t="n">
        <f aca="false">H64/3600</f>
        <v>0.207035555555556</v>
      </c>
      <c r="L64" s="73" t="n">
        <v>7074.1952</v>
      </c>
      <c r="M64" s="74" t="n">
        <v>36.7119</v>
      </c>
      <c r="N64" s="74" t="n">
        <v>38.9045</v>
      </c>
      <c r="O64" s="74" t="n">
        <v>39.3761</v>
      </c>
      <c r="P64" s="74" t="n">
        <v>687.296</v>
      </c>
      <c r="Q64" s="74" t="n">
        <v>11.25</v>
      </c>
      <c r="R64" s="56" t="n">
        <f aca="false">P64/3600</f>
        <v>0.19091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592.775</v>
      </c>
      <c r="I65" s="74" t="n">
        <v>9.413</v>
      </c>
      <c r="J65" s="56" t="n">
        <f aca="false">H65/3600</f>
        <v>0.164659722222222</v>
      </c>
      <c r="L65" s="73" t="n">
        <v>4034.6248</v>
      </c>
      <c r="M65" s="74" t="n">
        <v>32.7479</v>
      </c>
      <c r="N65" s="74" t="n">
        <v>36.5975</v>
      </c>
      <c r="O65" s="74" t="n">
        <v>37.0107</v>
      </c>
      <c r="P65" s="74" t="n">
        <v>589.828</v>
      </c>
      <c r="Q65" s="74" t="n">
        <v>9.391</v>
      </c>
      <c r="R65" s="56" t="n">
        <f aca="false">P65/3600</f>
        <v>0.16384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6.728</v>
      </c>
      <c r="I66" s="76" t="n">
        <v>7.521</v>
      </c>
      <c r="J66" s="62" t="n">
        <f aca="false">H66/3600</f>
        <v>0.140757777777778</v>
      </c>
      <c r="L66" s="75" t="n">
        <v>2095.5784</v>
      </c>
      <c r="M66" s="76" t="n">
        <v>29.2303</v>
      </c>
      <c r="N66" s="76" t="n">
        <v>35.0426</v>
      </c>
      <c r="O66" s="76" t="n">
        <v>35.4555</v>
      </c>
      <c r="P66" s="76" t="n">
        <v>505.159</v>
      </c>
      <c r="Q66" s="76" t="n">
        <v>7.61</v>
      </c>
      <c r="R66" s="62" t="n">
        <f aca="false">P66/3600</f>
        <v>0.14032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11.25</v>
      </c>
      <c r="I67" s="72" t="n">
        <v>6.609</v>
      </c>
      <c r="J67" s="51" t="n">
        <f aca="false">H67/3600</f>
        <v>0.114236111111111</v>
      </c>
      <c r="L67" s="71" t="n">
        <v>4488.8456</v>
      </c>
      <c r="M67" s="72" t="n">
        <v>42.4214</v>
      </c>
      <c r="N67" s="72" t="n">
        <v>42.9978</v>
      </c>
      <c r="O67" s="72" t="n">
        <v>43.841</v>
      </c>
      <c r="P67" s="72" t="n">
        <v>410.64</v>
      </c>
      <c r="Q67" s="72" t="n">
        <v>6.468</v>
      </c>
      <c r="R67" s="51" t="n">
        <f aca="false">P67/3600</f>
        <v>0.114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8.043</v>
      </c>
      <c r="I68" s="74" t="n">
        <v>8.125</v>
      </c>
      <c r="J68" s="56" t="n">
        <f aca="false">H68/3600</f>
        <v>0.0994563888888889</v>
      </c>
      <c r="L68" s="73" t="n">
        <v>2703.516</v>
      </c>
      <c r="M68" s="74" t="n">
        <v>38.4096</v>
      </c>
      <c r="N68" s="74" t="n">
        <v>39.575</v>
      </c>
      <c r="O68" s="74" t="n">
        <v>40.8125</v>
      </c>
      <c r="P68" s="74" t="n">
        <v>359.313</v>
      </c>
      <c r="Q68" s="74" t="n">
        <v>5.406</v>
      </c>
      <c r="R68" s="56" t="n">
        <f aca="false">P68/3600</f>
        <v>0.0998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11.557</v>
      </c>
      <c r="I69" s="74" t="n">
        <v>4.531</v>
      </c>
      <c r="J69" s="56" t="n">
        <f aca="false">H69/3600</f>
        <v>0.0865436111111111</v>
      </c>
      <c r="L69" s="73" t="n">
        <v>1493.9128</v>
      </c>
      <c r="M69" s="74" t="n">
        <v>34.5956</v>
      </c>
      <c r="N69" s="74" t="n">
        <v>37.3033</v>
      </c>
      <c r="O69" s="74" t="n">
        <v>38.5104</v>
      </c>
      <c r="P69" s="74" t="n">
        <v>312.75</v>
      </c>
      <c r="Q69" s="74" t="n">
        <v>4.671</v>
      </c>
      <c r="R69" s="56" t="n">
        <f aca="false">P69/3600</f>
        <v>0.0868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2.593</v>
      </c>
      <c r="I70" s="76" t="n">
        <v>3.828</v>
      </c>
      <c r="J70" s="62" t="n">
        <f aca="false">H70/3600</f>
        <v>0.0757202777777778</v>
      </c>
      <c r="L70" s="75" t="n">
        <v>760.524</v>
      </c>
      <c r="M70" s="76" t="n">
        <v>31.3129</v>
      </c>
      <c r="N70" s="76" t="n">
        <v>35.7298</v>
      </c>
      <c r="O70" s="76" t="n">
        <v>36.823</v>
      </c>
      <c r="P70" s="76" t="n">
        <v>276.844</v>
      </c>
      <c r="Q70" s="76" t="n">
        <v>4</v>
      </c>
      <c r="R70" s="62" t="n">
        <f aca="false">P70/3600</f>
        <v>0.07690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5970.796</v>
      </c>
      <c r="I71" s="72" t="n">
        <v>85.546</v>
      </c>
      <c r="J71" s="51" t="n">
        <f aca="false">H71/3600</f>
        <v>1.65855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5329.051</v>
      </c>
      <c r="I72" s="74" t="n">
        <v>79.297</v>
      </c>
      <c r="J72" s="56" t="n">
        <f aca="false">H72/3600</f>
        <v>1.4802919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4971.626</v>
      </c>
      <c r="I73" s="74" t="n">
        <v>68.062</v>
      </c>
      <c r="J73" s="56" t="n">
        <f aca="false">H73/3600</f>
        <v>1.38100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4669.016</v>
      </c>
      <c r="I74" s="76" t="n">
        <v>61.531</v>
      </c>
      <c r="J74" s="62" t="n">
        <f aca="false">H74/3600</f>
        <v>1.29694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5520.454</v>
      </c>
      <c r="I75" s="72" t="n">
        <v>70.983</v>
      </c>
      <c r="J75" s="51" t="n">
        <f aca="false">H75/3600</f>
        <v>1.53345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5013.457</v>
      </c>
      <c r="I76" s="74" t="n">
        <v>62.812</v>
      </c>
      <c r="J76" s="56" t="n">
        <f aca="false">H76/3600</f>
        <v>1.3926269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4733.267</v>
      </c>
      <c r="I77" s="74" t="n">
        <v>58.25</v>
      </c>
      <c r="J77" s="56" t="n">
        <f aca="false">H77/3600</f>
        <v>1.3147963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4396.797</v>
      </c>
      <c r="I78" s="76" t="n">
        <v>54.5</v>
      </c>
      <c r="J78" s="62" t="n">
        <f aca="false">H78/3600</f>
        <v>1.22133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5632.088</v>
      </c>
      <c r="I79" s="72" t="n">
        <v>73.658</v>
      </c>
      <c r="J79" s="51" t="n">
        <f aca="false">H79/3600</f>
        <v>1.56446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5027.891</v>
      </c>
      <c r="I80" s="74" t="n">
        <v>65.703</v>
      </c>
      <c r="J80" s="56" t="n">
        <f aca="false">H80/3600</f>
        <v>1.39663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4787.703</v>
      </c>
      <c r="I81" s="74" t="n">
        <v>61.015</v>
      </c>
      <c r="J81" s="56" t="n">
        <f aca="false">H81/3600</f>
        <v>1.32991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4471.135</v>
      </c>
      <c r="I82" s="76" t="n">
        <v>56.202</v>
      </c>
      <c r="J82" s="62" t="n">
        <f aca="false">H82/3600</f>
        <v>1.2419819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 t="n">
        <v>22903.7416</v>
      </c>
      <c r="M83" s="72" t="n">
        <v>41.9587</v>
      </c>
      <c r="N83" s="72" t="n">
        <v>43.5855</v>
      </c>
      <c r="O83" s="72" t="n">
        <v>44.1026</v>
      </c>
      <c r="P83" s="72" t="n">
        <v>2679</v>
      </c>
      <c r="Q83" s="72" t="n">
        <v>41.125</v>
      </c>
      <c r="R83" s="51" t="n">
        <f aca="false">P83/3600</f>
        <v>0.7441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 t="n">
        <v>13180.3504</v>
      </c>
      <c r="M84" s="74" t="n">
        <v>38.502</v>
      </c>
      <c r="N84" s="74" t="n">
        <v>40.3886</v>
      </c>
      <c r="O84" s="74" t="n">
        <v>40.5942</v>
      </c>
      <c r="P84" s="74" t="n">
        <v>2317.843</v>
      </c>
      <c r="Q84" s="74" t="n">
        <v>33.734</v>
      </c>
      <c r="R84" s="56" t="n">
        <f aca="false">P84/3600</f>
        <v>0.6438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 t="n">
        <v>7559.504</v>
      </c>
      <c r="M85" s="74" t="n">
        <v>35.4022</v>
      </c>
      <c r="N85" s="74" t="n">
        <v>37.8952</v>
      </c>
      <c r="O85" s="74" t="n">
        <v>37.9292</v>
      </c>
      <c r="P85" s="74" t="n">
        <v>2023.062</v>
      </c>
      <c r="Q85" s="74" t="n">
        <v>28.625</v>
      </c>
      <c r="R85" s="56" t="n">
        <f aca="false">P85/3600</f>
        <v>0.5619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 t="n">
        <v>4442.5016</v>
      </c>
      <c r="M86" s="76" t="n">
        <v>32.5335</v>
      </c>
      <c r="N86" s="76" t="n">
        <v>36.075</v>
      </c>
      <c r="O86" s="76" t="n">
        <v>36.0261</v>
      </c>
      <c r="P86" s="76" t="n">
        <v>1834.875</v>
      </c>
      <c r="Q86" s="76" t="n">
        <v>24.578</v>
      </c>
      <c r="R86" s="62" t="n">
        <f aca="false">P86/3600</f>
        <v>0.5096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 t="n">
        <v>24840.8078</v>
      </c>
      <c r="M87" s="72" t="n">
        <v>44.8391</v>
      </c>
      <c r="N87" s="72" t="n">
        <v>46.3401</v>
      </c>
      <c r="O87" s="72" t="n">
        <v>46.6244</v>
      </c>
      <c r="P87" s="72" t="n">
        <v>4826.891</v>
      </c>
      <c r="Q87" s="72" t="n">
        <v>72.14</v>
      </c>
      <c r="R87" s="51" t="n">
        <f aca="false">P87/3600</f>
        <v>1.34080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 t="n">
        <v>16700.7576</v>
      </c>
      <c r="M88" s="74" t="n">
        <v>40.8202</v>
      </c>
      <c r="N88" s="74" t="n">
        <v>42.9338</v>
      </c>
      <c r="O88" s="74" t="n">
        <v>42.9884</v>
      </c>
      <c r="P88" s="74" t="n">
        <v>4376.609</v>
      </c>
      <c r="Q88" s="74" t="n">
        <v>64.187</v>
      </c>
      <c r="R88" s="56" t="n">
        <f aca="false">P88/3600</f>
        <v>1.21572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 t="n">
        <v>10952.3976</v>
      </c>
      <c r="M89" s="74" t="n">
        <v>36.9571</v>
      </c>
      <c r="N89" s="74" t="n">
        <v>40.413</v>
      </c>
      <c r="O89" s="74" t="n">
        <v>40.0649</v>
      </c>
      <c r="P89" s="74" t="n">
        <v>3975.609</v>
      </c>
      <c r="Q89" s="74" t="n">
        <v>57.578</v>
      </c>
      <c r="R89" s="56" t="n">
        <f aca="false">P89/3600</f>
        <v>1.10433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 t="n">
        <v>7090.3618</v>
      </c>
      <c r="M90" s="76" t="n">
        <v>33.2776</v>
      </c>
      <c r="N90" s="76" t="n">
        <v>38.6991</v>
      </c>
      <c r="O90" s="76" t="n">
        <v>37.9553</v>
      </c>
      <c r="P90" s="76" t="n">
        <v>3697.328</v>
      </c>
      <c r="Q90" s="76" t="n">
        <v>52.062</v>
      </c>
      <c r="R90" s="62" t="n">
        <f aca="false">P90/3600</f>
        <v>1.02703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 t="n">
        <v>38604.1024</v>
      </c>
      <c r="M91" s="72" t="n">
        <v>46.3804</v>
      </c>
      <c r="N91" s="72" t="n">
        <v>44.5976</v>
      </c>
      <c r="O91" s="72" t="n">
        <v>44.7107</v>
      </c>
      <c r="P91" s="72" t="n">
        <v>3621.968</v>
      </c>
      <c r="Q91" s="72" t="n">
        <v>55.406</v>
      </c>
      <c r="R91" s="51" t="n">
        <f aca="false">P91/3600</f>
        <v>1.00610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 t="n">
        <v>28994.7144</v>
      </c>
      <c r="M92" s="74" t="n">
        <v>41.8462</v>
      </c>
      <c r="N92" s="74" t="n">
        <v>40.7155</v>
      </c>
      <c r="O92" s="74" t="n">
        <v>40.8761</v>
      </c>
      <c r="P92" s="74" t="n">
        <v>3422.453</v>
      </c>
      <c r="Q92" s="74" t="n">
        <v>50.968</v>
      </c>
      <c r="R92" s="56" t="n">
        <f aca="false">P92/3600</f>
        <v>0.9506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 t="n">
        <v>21679.3728</v>
      </c>
      <c r="M93" s="74" t="n">
        <v>37.0455</v>
      </c>
      <c r="N93" s="74" t="n">
        <v>38.6521</v>
      </c>
      <c r="O93" s="74" t="n">
        <v>38.6994</v>
      </c>
      <c r="P93" s="74" t="n">
        <v>3227.149</v>
      </c>
      <c r="Q93" s="74" t="n">
        <v>47.314</v>
      </c>
      <c r="R93" s="56" t="n">
        <f aca="false">P93/3600</f>
        <v>0.8964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 t="n">
        <v>15495.4704</v>
      </c>
      <c r="M94" s="76" t="n">
        <v>32.051</v>
      </c>
      <c r="N94" s="76" t="n">
        <v>37.5882</v>
      </c>
      <c r="O94" s="76" t="n">
        <v>37.0658</v>
      </c>
      <c r="P94" s="76" t="n">
        <v>2971.753</v>
      </c>
      <c r="Q94" s="76" t="n">
        <v>45.234</v>
      </c>
      <c r="R94" s="62" t="n">
        <f aca="false">P94/3600</f>
        <v>0.825486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 t="n">
        <v>5582.4506</v>
      </c>
      <c r="M95" s="72" t="n">
        <v>50.6719</v>
      </c>
      <c r="N95" s="72" t="n">
        <v>52.8489</v>
      </c>
      <c r="O95" s="72" t="n">
        <v>53.7869</v>
      </c>
      <c r="P95" s="72" t="n">
        <v>3994.338</v>
      </c>
      <c r="Q95" s="72" t="n">
        <v>55.453</v>
      </c>
      <c r="R95" s="51" t="n">
        <f aca="false">P95/3600</f>
        <v>1.10953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 t="n">
        <v>3811.5165</v>
      </c>
      <c r="M96" s="74" t="n">
        <v>46.9997</v>
      </c>
      <c r="N96" s="74" t="n">
        <v>49.3238</v>
      </c>
      <c r="O96" s="74" t="n">
        <v>50.2729</v>
      </c>
      <c r="P96" s="74" t="n">
        <v>3819.899</v>
      </c>
      <c r="Q96" s="74" t="n">
        <v>52.547</v>
      </c>
      <c r="R96" s="56" t="n">
        <f aca="false">P96/3600</f>
        <v>1.06108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 t="n">
        <v>2611.3738</v>
      </c>
      <c r="M97" s="74" t="n">
        <v>43.2779</v>
      </c>
      <c r="N97" s="74" t="n">
        <v>46.3941</v>
      </c>
      <c r="O97" s="74" t="n">
        <v>47.6533</v>
      </c>
      <c r="P97" s="74" t="n">
        <v>3672.133</v>
      </c>
      <c r="Q97" s="74" t="n">
        <v>51.031</v>
      </c>
      <c r="R97" s="56" t="n">
        <f aca="false">P97/3600</f>
        <v>1.020036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 t="n">
        <v>1759.6291</v>
      </c>
      <c r="M98" s="76" t="n">
        <v>39.3801</v>
      </c>
      <c r="N98" s="76" t="n">
        <v>44.4574</v>
      </c>
      <c r="O98" s="76" t="n">
        <v>45.4442</v>
      </c>
      <c r="P98" s="76" t="n">
        <v>3587.585</v>
      </c>
      <c r="Q98" s="76" t="n">
        <v>49.156</v>
      </c>
      <c r="R98" s="62" t="n">
        <f aca="false">P98/3600</f>
        <v>0.9965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5125623855273</v>
      </c>
      <c r="J106" s="80" t="n">
        <f aca="false">GEOMEAN(J3:J98)</f>
        <v>0.942213553228738</v>
      </c>
      <c r="Q106" s="80" t="n">
        <f aca="false">GEOMEAN(Q3:Q98)</f>
        <v>22.61655054250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47601201465391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02944444444</v>
      </c>
      <c r="J108" s="80" t="n">
        <f aca="false">SUM(J3:J98)</f>
        <v>135.794759444444</v>
      </c>
      <c r="Q108" s="80" t="n">
        <f aca="false">SUM(Q3:Q98)/3600</f>
        <v>0.396082777777778</v>
      </c>
      <c r="R108" s="80" t="n">
        <f aca="false">SUM(R3:R98)</f>
        <v>27.14438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7107231269699</v>
      </c>
      <c r="J113" s="80" t="n">
        <f aca="false">GEOMEAN(J3:J10,J19:J82)</f>
        <v>0.820270388079163</v>
      </c>
      <c r="Q113" s="80" t="n">
        <f aca="false">GEOMEAN(Q3:Q10,Q19:Q82)</f>
        <v>15.6623330745778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375498958071304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21798.861</v>
      </c>
      <c r="I3" s="50" t="n">
        <v>54.186</v>
      </c>
      <c r="J3" s="51" t="n">
        <f aca="false">H3/3600</f>
        <v>6.055239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9507.359</v>
      </c>
      <c r="I4" s="55" t="n">
        <v>45.015</v>
      </c>
      <c r="J4" s="56" t="n">
        <f aca="false">H4/3600</f>
        <v>5.4187108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8524.837</v>
      </c>
      <c r="I5" s="55" t="n">
        <v>40.187</v>
      </c>
      <c r="J5" s="56" t="n">
        <f aca="false">H5/3600</f>
        <v>5.1457880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7796.391</v>
      </c>
      <c r="I6" s="61" t="n">
        <v>37.609</v>
      </c>
      <c r="J6" s="62" t="n">
        <f aca="false">H6/3600</f>
        <v>4.9434419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8997.664</v>
      </c>
      <c r="I7" s="50" t="n">
        <v>73.375</v>
      </c>
      <c r="J7" s="51" t="n">
        <f aca="false">H7/3600</f>
        <v>8.05490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25367.8</v>
      </c>
      <c r="I8" s="55" t="n">
        <v>60.906</v>
      </c>
      <c r="J8" s="56" t="n">
        <f aca="false">H8/3600</f>
        <v>7.0466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22996.314</v>
      </c>
      <c r="I9" s="55" t="n">
        <v>53.578</v>
      </c>
      <c r="J9" s="56" t="n">
        <f aca="false">H9/3600</f>
        <v>6.38786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21618.903</v>
      </c>
      <c r="I10" s="61" t="n">
        <v>48.375</v>
      </c>
      <c r="J10" s="62" t="n">
        <f aca="false">H10/3600</f>
        <v>6.0052508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82126.035</v>
      </c>
      <c r="I11" s="50" t="n">
        <v>201.093</v>
      </c>
      <c r="J11" s="51" t="n">
        <f aca="false">H11/3600</f>
        <v>22.81278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69531</v>
      </c>
      <c r="I12" s="55" t="n">
        <v>170.593</v>
      </c>
      <c r="J12" s="56" t="n">
        <f aca="false">H12/3600</f>
        <v>19.31416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51000.134</v>
      </c>
      <c r="I13" s="55" t="n">
        <v>124.796</v>
      </c>
      <c r="J13" s="56" t="n">
        <f aca="false">H13/3600</f>
        <v>14.16670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42727.566</v>
      </c>
      <c r="I14" s="61" t="n">
        <v>90.766</v>
      </c>
      <c r="J14" s="62" t="n">
        <f aca="false">H14/3600</f>
        <v>11.868768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52806.613</v>
      </c>
      <c r="I15" s="50" t="n">
        <v>112.092</v>
      </c>
      <c r="J15" s="51" t="n">
        <f aca="false">H15/3600</f>
        <v>14.6685036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45320.139</v>
      </c>
      <c r="I16" s="55" t="n">
        <v>92.922</v>
      </c>
      <c r="J16" s="56" t="n">
        <f aca="false">H16/3600</f>
        <v>12.58892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41763.616</v>
      </c>
      <c r="I17" s="55" t="n">
        <v>84.813</v>
      </c>
      <c r="J17" s="56" t="n">
        <f aca="false">H17/3600</f>
        <v>11.60100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9969.559</v>
      </c>
      <c r="I18" s="61" t="n">
        <v>79.905</v>
      </c>
      <c r="J18" s="62" t="n">
        <f aca="false">H18/3600</f>
        <v>11.1026552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9639.983</v>
      </c>
      <c r="I19" s="72" t="n">
        <v>47.781</v>
      </c>
      <c r="J19" s="51" t="n">
        <f aca="false">H19/3600</f>
        <v>5.45555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7760.957</v>
      </c>
      <c r="I20" s="74" t="n">
        <v>41.906</v>
      </c>
      <c r="J20" s="56" t="n">
        <f aca="false">H20/3600</f>
        <v>4.9335991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6445.546</v>
      </c>
      <c r="I21" s="74" t="n">
        <v>38.453</v>
      </c>
      <c r="J21" s="56" t="n">
        <f aca="false">H21/3600</f>
        <v>4.56820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5550.511</v>
      </c>
      <c r="I22" s="76" t="n">
        <v>36</v>
      </c>
      <c r="J22" s="62" t="n">
        <f aca="false">H22/3600</f>
        <v>4.3195863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8661.593</v>
      </c>
      <c r="I23" s="72" t="n">
        <v>50.187</v>
      </c>
      <c r="J23" s="51" t="n">
        <f aca="false">H23/3600</f>
        <v>5.183775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6616.343</v>
      </c>
      <c r="I24" s="74" t="n">
        <v>42.25</v>
      </c>
      <c r="J24" s="56" t="n">
        <f aca="false">H24/3600</f>
        <v>4.615650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5419.588</v>
      </c>
      <c r="I25" s="74" t="n">
        <v>37.593</v>
      </c>
      <c r="J25" s="56" t="n">
        <f aca="false">H25/3600</f>
        <v>4.28321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4800.17</v>
      </c>
      <c r="I26" s="76" t="n">
        <v>34.968</v>
      </c>
      <c r="J26" s="62" t="n">
        <f aca="false">H26/3600</f>
        <v>4.11115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42335.914</v>
      </c>
      <c r="I27" s="72" t="n">
        <v>95.563</v>
      </c>
      <c r="J27" s="51" t="n">
        <f aca="false">H27/3600</f>
        <v>11.75997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35428.903</v>
      </c>
      <c r="I28" s="74" t="n">
        <v>72.329</v>
      </c>
      <c r="J28" s="56" t="n">
        <f aca="false">H28/3600</f>
        <v>9.841361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32745.838</v>
      </c>
      <c r="I29" s="74" t="n">
        <v>65.125</v>
      </c>
      <c r="J29" s="56" t="n">
        <f aca="false">H29/3600</f>
        <v>9.09606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31304.093</v>
      </c>
      <c r="I30" s="76" t="n">
        <v>61</v>
      </c>
      <c r="J30" s="62" t="n">
        <f aca="false">H30/3600</f>
        <v>8.695581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47123.038</v>
      </c>
      <c r="I31" s="72" t="n">
        <v>109.501</v>
      </c>
      <c r="J31" s="51" t="n">
        <f aca="false">H31/3600</f>
        <v>13.0897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40865.014</v>
      </c>
      <c r="I32" s="74" t="n">
        <v>91.25</v>
      </c>
      <c r="J32" s="56" t="n">
        <f aca="false">H32/3600</f>
        <v>11.35139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37589.415</v>
      </c>
      <c r="I33" s="74" t="n">
        <v>81.672</v>
      </c>
      <c r="J33" s="56" t="n">
        <f aca="false">H33/3600</f>
        <v>10.4415041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35612.727</v>
      </c>
      <c r="I34" s="76" t="n">
        <v>77.062</v>
      </c>
      <c r="J34" s="62" t="n">
        <f aca="false">H34/3600</f>
        <v>9.8924241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56944.168</v>
      </c>
      <c r="I35" s="72" t="n">
        <v>154.327</v>
      </c>
      <c r="J35" s="51" t="n">
        <f aca="false">H35/3600</f>
        <v>15.81782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43178.138</v>
      </c>
      <c r="I36" s="74" t="n">
        <v>98.329</v>
      </c>
      <c r="J36" s="56" t="n">
        <f aca="false">H36/3600</f>
        <v>11.99392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39511.197</v>
      </c>
      <c r="I37" s="74" t="n">
        <v>86.219</v>
      </c>
      <c r="J37" s="56" t="n">
        <f aca="false">H37/3600</f>
        <v>10.97533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38263.083</v>
      </c>
      <c r="I38" s="76" t="n">
        <v>83.048</v>
      </c>
      <c r="J38" s="62" t="n">
        <f aca="false">H38/3600</f>
        <v>10.628634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8658.5</v>
      </c>
      <c r="I39" s="72" t="n">
        <v>19.39</v>
      </c>
      <c r="J39" s="51" t="n">
        <f aca="false">H39/3600</f>
        <v>2.40513888888889</v>
      </c>
      <c r="L39" s="71" t="n">
        <v>3499.8056</v>
      </c>
      <c r="M39" s="72" t="n">
        <v>40.4282</v>
      </c>
      <c r="N39" s="72" t="n">
        <v>43.011</v>
      </c>
      <c r="O39" s="72" t="n">
        <v>43.5689</v>
      </c>
      <c r="P39" s="72" t="n">
        <v>8594.343</v>
      </c>
      <c r="Q39" s="72" t="n">
        <v>19.469</v>
      </c>
      <c r="R39" s="51" t="n">
        <f aca="false">P39/3600</f>
        <v>2.3873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7666.906</v>
      </c>
      <c r="I40" s="74" t="n">
        <v>16.593</v>
      </c>
      <c r="J40" s="56" t="n">
        <f aca="false">H40/3600</f>
        <v>2.12969611111111</v>
      </c>
      <c r="L40" s="73" t="n">
        <v>1704.1976</v>
      </c>
      <c r="M40" s="74" t="n">
        <v>37.3292</v>
      </c>
      <c r="N40" s="74" t="n">
        <v>40.6601</v>
      </c>
      <c r="O40" s="74" t="n">
        <v>40.8643</v>
      </c>
      <c r="P40" s="74" t="n">
        <v>7579.031</v>
      </c>
      <c r="Q40" s="74" t="n">
        <v>16.812</v>
      </c>
      <c r="R40" s="56" t="n">
        <f aca="false">P40/3600</f>
        <v>2.10528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6846.596</v>
      </c>
      <c r="I41" s="74" t="n">
        <v>14.374</v>
      </c>
      <c r="J41" s="56" t="n">
        <f aca="false">H41/3600</f>
        <v>1.90183222222222</v>
      </c>
      <c r="L41" s="73" t="n">
        <v>851.0744</v>
      </c>
      <c r="M41" s="74" t="n">
        <v>34.4129</v>
      </c>
      <c r="N41" s="74" t="n">
        <v>38.6517</v>
      </c>
      <c r="O41" s="74" t="n">
        <v>38.6272</v>
      </c>
      <c r="P41" s="74" t="n">
        <v>6860.593</v>
      </c>
      <c r="Q41" s="74" t="n">
        <v>14.828</v>
      </c>
      <c r="R41" s="56" t="n">
        <f aca="false">P41/3600</f>
        <v>1.90572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6411.479</v>
      </c>
      <c r="I42" s="76" t="n">
        <v>12.921</v>
      </c>
      <c r="J42" s="62" t="n">
        <f aca="false">H42/3600</f>
        <v>1.78096638888889</v>
      </c>
      <c r="L42" s="75" t="n">
        <v>459.5152</v>
      </c>
      <c r="M42" s="76" t="n">
        <v>31.9197</v>
      </c>
      <c r="N42" s="76" t="n">
        <v>37.1311</v>
      </c>
      <c r="O42" s="76" t="n">
        <v>36.9697</v>
      </c>
      <c r="P42" s="76" t="n">
        <v>6393.078</v>
      </c>
      <c r="Q42" s="76" t="n">
        <v>13.39</v>
      </c>
      <c r="R42" s="62" t="n">
        <f aca="false">P42/3600</f>
        <v>1.7758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9657.733</v>
      </c>
      <c r="I43" s="72" t="n">
        <v>21.812</v>
      </c>
      <c r="J43" s="51" t="n">
        <f aca="false">H43/3600</f>
        <v>2.68270361111111</v>
      </c>
      <c r="L43" s="71" t="n">
        <v>3681.3696</v>
      </c>
      <c r="M43" s="72" t="n">
        <v>40.1832</v>
      </c>
      <c r="N43" s="72" t="n">
        <v>43.4886</v>
      </c>
      <c r="O43" s="72" t="n">
        <v>44.9735</v>
      </c>
      <c r="P43" s="72" t="n">
        <v>9655.227</v>
      </c>
      <c r="Q43" s="72" t="n">
        <v>22.06</v>
      </c>
      <c r="R43" s="51" t="n">
        <f aca="false">P43/3600</f>
        <v>2.6820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8586.523</v>
      </c>
      <c r="I44" s="74" t="n">
        <v>19.015</v>
      </c>
      <c r="J44" s="56" t="n">
        <f aca="false">H44/3600</f>
        <v>2.38514527777778</v>
      </c>
      <c r="L44" s="73" t="n">
        <v>1744.9232</v>
      </c>
      <c r="M44" s="74" t="n">
        <v>37.6558</v>
      </c>
      <c r="N44" s="74" t="n">
        <v>41.5585</v>
      </c>
      <c r="O44" s="74" t="n">
        <v>42.7143</v>
      </c>
      <c r="P44" s="74" t="n">
        <v>8598.375</v>
      </c>
      <c r="Q44" s="74" t="n">
        <v>19.046</v>
      </c>
      <c r="R44" s="56" t="n">
        <f aca="false">P44/3600</f>
        <v>2.388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7952.273</v>
      </c>
      <c r="I45" s="74" t="n">
        <v>16.672</v>
      </c>
      <c r="J45" s="56" t="n">
        <f aca="false">H45/3600</f>
        <v>2.20896472222222</v>
      </c>
      <c r="L45" s="73" t="n">
        <v>891.9352</v>
      </c>
      <c r="M45" s="74" t="n">
        <v>34.9098</v>
      </c>
      <c r="N45" s="74" t="n">
        <v>39.9051</v>
      </c>
      <c r="O45" s="74" t="n">
        <v>40.8035</v>
      </c>
      <c r="P45" s="74" t="n">
        <v>7967.717</v>
      </c>
      <c r="Q45" s="74" t="n">
        <v>17.484</v>
      </c>
      <c r="R45" s="56" t="n">
        <f aca="false">P45/3600</f>
        <v>2.21325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7560.878</v>
      </c>
      <c r="I46" s="76" t="n">
        <v>15.5</v>
      </c>
      <c r="J46" s="62" t="n">
        <f aca="false">H46/3600</f>
        <v>2.10024388888889</v>
      </c>
      <c r="L46" s="75" t="n">
        <v>483.6048</v>
      </c>
      <c r="M46" s="76" t="n">
        <v>32.1662</v>
      </c>
      <c r="N46" s="76" t="n">
        <v>38.6195</v>
      </c>
      <c r="O46" s="76" t="n">
        <v>39.4564</v>
      </c>
      <c r="P46" s="76" t="n">
        <v>7609.242</v>
      </c>
      <c r="Q46" s="76" t="n">
        <v>16.218</v>
      </c>
      <c r="R46" s="62" t="n">
        <f aca="false">P46/3600</f>
        <v>2.11367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9338.765</v>
      </c>
      <c r="I47" s="72" t="n">
        <v>24.265</v>
      </c>
      <c r="J47" s="51" t="n">
        <f aca="false">H47/3600</f>
        <v>2.59410138888889</v>
      </c>
      <c r="L47" s="71" t="n">
        <v>6762.1952</v>
      </c>
      <c r="M47" s="72" t="n">
        <v>38.2075</v>
      </c>
      <c r="N47" s="72" t="n">
        <v>41.2754</v>
      </c>
      <c r="O47" s="72" t="n">
        <v>42.3194</v>
      </c>
      <c r="P47" s="72" t="n">
        <v>9332.437</v>
      </c>
      <c r="Q47" s="72" t="n">
        <v>24.093</v>
      </c>
      <c r="R47" s="51" t="n">
        <f aca="false">P47/3600</f>
        <v>2.59234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7898.359</v>
      </c>
      <c r="I48" s="74" t="n">
        <v>19.375</v>
      </c>
      <c r="J48" s="56" t="n">
        <f aca="false">H48/3600</f>
        <v>2.19398861111111</v>
      </c>
      <c r="L48" s="73" t="n">
        <v>3109.1808</v>
      </c>
      <c r="M48" s="74" t="n">
        <v>34.6835</v>
      </c>
      <c r="N48" s="74" t="n">
        <v>38.7899</v>
      </c>
      <c r="O48" s="74" t="n">
        <v>39.6995</v>
      </c>
      <c r="P48" s="74" t="n">
        <v>7883.172</v>
      </c>
      <c r="Q48" s="74" t="n">
        <v>19.515</v>
      </c>
      <c r="R48" s="56" t="n">
        <f aca="false">P48/3600</f>
        <v>2.1897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7094.203</v>
      </c>
      <c r="I49" s="74" t="n">
        <v>16.64</v>
      </c>
      <c r="J49" s="56" t="n">
        <f aca="false">H49/3600</f>
        <v>1.97061194444444</v>
      </c>
      <c r="L49" s="73" t="n">
        <v>1477.6728</v>
      </c>
      <c r="M49" s="74" t="n">
        <v>31.5254</v>
      </c>
      <c r="N49" s="74" t="n">
        <v>36.9809</v>
      </c>
      <c r="O49" s="74" t="n">
        <v>37.7889</v>
      </c>
      <c r="P49" s="74" t="n">
        <v>7040.609</v>
      </c>
      <c r="Q49" s="74" t="n">
        <v>16.843</v>
      </c>
      <c r="R49" s="56" t="n">
        <f aca="false">P49/3600</f>
        <v>1.95572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6602.765</v>
      </c>
      <c r="I50" s="76" t="n">
        <v>14.86</v>
      </c>
      <c r="J50" s="62" t="n">
        <f aca="false">H50/3600</f>
        <v>1.83410138888889</v>
      </c>
      <c r="L50" s="75" t="n">
        <v>707.4016</v>
      </c>
      <c r="M50" s="76" t="n">
        <v>28.5966</v>
      </c>
      <c r="N50" s="76" t="n">
        <v>35.6987</v>
      </c>
      <c r="O50" s="76" t="n">
        <v>36.4073</v>
      </c>
      <c r="P50" s="76" t="n">
        <v>6549.234</v>
      </c>
      <c r="Q50" s="76" t="n">
        <v>15.156</v>
      </c>
      <c r="R50" s="62" t="n">
        <f aca="false">P50/3600</f>
        <v>1.81923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6441.494</v>
      </c>
      <c r="I51" s="72" t="n">
        <v>16.406</v>
      </c>
      <c r="J51" s="51" t="n">
        <f aca="false">H51/3600</f>
        <v>1.78930388888889</v>
      </c>
      <c r="L51" s="71" t="n">
        <v>4811.7936</v>
      </c>
      <c r="M51" s="72" t="n">
        <v>39.0182</v>
      </c>
      <c r="N51" s="72" t="n">
        <v>41.3371</v>
      </c>
      <c r="O51" s="72" t="n">
        <v>42.7971</v>
      </c>
      <c r="P51" s="72" t="n">
        <v>6488.933</v>
      </c>
      <c r="Q51" s="72" t="n">
        <v>16.047</v>
      </c>
      <c r="R51" s="51" t="n">
        <f aca="false">P51/3600</f>
        <v>1.80248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5458.496</v>
      </c>
      <c r="I52" s="74" t="n">
        <v>12.812</v>
      </c>
      <c r="J52" s="56" t="n">
        <f aca="false">H52/3600</f>
        <v>1.51624888888889</v>
      </c>
      <c r="L52" s="73" t="n">
        <v>2055.4248</v>
      </c>
      <c r="M52" s="74" t="n">
        <v>35.8235</v>
      </c>
      <c r="N52" s="74" t="n">
        <v>39.0272</v>
      </c>
      <c r="O52" s="74" t="n">
        <v>40.6412</v>
      </c>
      <c r="P52" s="74" t="n">
        <v>5472.5</v>
      </c>
      <c r="Q52" s="74" t="n">
        <v>12.906</v>
      </c>
      <c r="R52" s="56" t="n">
        <f aca="false">P52/3600</f>
        <v>1.520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4815.156</v>
      </c>
      <c r="I53" s="74" t="n">
        <v>11.015</v>
      </c>
      <c r="J53" s="56" t="n">
        <f aca="false">H53/3600</f>
        <v>1.33754333333333</v>
      </c>
      <c r="L53" s="73" t="n">
        <v>973.2416</v>
      </c>
      <c r="M53" s="74" t="n">
        <v>32.953</v>
      </c>
      <c r="N53" s="74" t="n">
        <v>37.1897</v>
      </c>
      <c r="O53" s="74" t="n">
        <v>38.9571</v>
      </c>
      <c r="P53" s="74" t="n">
        <v>4816.17</v>
      </c>
      <c r="Q53" s="74" t="n">
        <v>11.109</v>
      </c>
      <c r="R53" s="56" t="n">
        <f aca="false">P53/3600</f>
        <v>1.337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4390.596</v>
      </c>
      <c r="I54" s="76" t="n">
        <v>9.874</v>
      </c>
      <c r="J54" s="62" t="n">
        <f aca="false">H54/3600</f>
        <v>1.21961</v>
      </c>
      <c r="L54" s="75" t="n">
        <v>481.8736</v>
      </c>
      <c r="M54" s="76" t="n">
        <v>30.3177</v>
      </c>
      <c r="N54" s="76" t="n">
        <v>35.9165</v>
      </c>
      <c r="O54" s="76" t="n">
        <v>37.6698</v>
      </c>
      <c r="P54" s="76" t="n">
        <v>4395.025</v>
      </c>
      <c r="Q54" s="76" t="n">
        <v>10.171</v>
      </c>
      <c r="R54" s="62" t="n">
        <f aca="false">P54/3600</f>
        <v>1.22084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46.828</v>
      </c>
      <c r="I55" s="72" t="n">
        <v>5.875</v>
      </c>
      <c r="J55" s="51" t="n">
        <f aca="false">H55/3600</f>
        <v>0.624118888888889</v>
      </c>
      <c r="L55" s="71" t="n">
        <v>1527.016</v>
      </c>
      <c r="M55" s="72" t="n">
        <v>40.6458</v>
      </c>
      <c r="N55" s="72" t="n">
        <v>43.8437</v>
      </c>
      <c r="O55" s="72" t="n">
        <v>43.0159</v>
      </c>
      <c r="P55" s="72" t="n">
        <v>2242.287</v>
      </c>
      <c r="Q55" s="72" t="n">
        <v>6.109</v>
      </c>
      <c r="R55" s="51" t="n">
        <f aca="false">P55/3600</f>
        <v>0.6228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83.662</v>
      </c>
      <c r="I56" s="74" t="n">
        <v>4.953</v>
      </c>
      <c r="J56" s="56" t="n">
        <f aca="false">H56/3600</f>
        <v>0.551017222222222</v>
      </c>
      <c r="L56" s="73" t="n">
        <v>774.1632</v>
      </c>
      <c r="M56" s="74" t="n">
        <v>36.9</v>
      </c>
      <c r="N56" s="74" t="n">
        <v>41.2326</v>
      </c>
      <c r="O56" s="74" t="n">
        <v>40.0135</v>
      </c>
      <c r="P56" s="74" t="n">
        <v>1986.866</v>
      </c>
      <c r="Q56" s="74" t="n">
        <v>5.265</v>
      </c>
      <c r="R56" s="56" t="n">
        <f aca="false">P56/3600</f>
        <v>0.5519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86.113</v>
      </c>
      <c r="I57" s="74" t="n">
        <v>4.313</v>
      </c>
      <c r="J57" s="56" t="n">
        <f aca="false">H57/3600</f>
        <v>0.4961425</v>
      </c>
      <c r="L57" s="73" t="n">
        <v>390.6</v>
      </c>
      <c r="M57" s="74" t="n">
        <v>33.5431</v>
      </c>
      <c r="N57" s="74" t="n">
        <v>39.2283</v>
      </c>
      <c r="O57" s="74" t="n">
        <v>37.715</v>
      </c>
      <c r="P57" s="74" t="n">
        <v>1786.272</v>
      </c>
      <c r="Q57" s="74" t="n">
        <v>4.656</v>
      </c>
      <c r="R57" s="56" t="n">
        <f aca="false">P57/3600</f>
        <v>0.49618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4.926</v>
      </c>
      <c r="I58" s="76" t="n">
        <v>3.874</v>
      </c>
      <c r="J58" s="62" t="n">
        <f aca="false">H58/3600</f>
        <v>0.456923888888889</v>
      </c>
      <c r="L58" s="75" t="n">
        <v>208.4</v>
      </c>
      <c r="M58" s="76" t="n">
        <v>30.7535</v>
      </c>
      <c r="N58" s="76" t="n">
        <v>37.7576</v>
      </c>
      <c r="O58" s="76" t="n">
        <v>36.1114</v>
      </c>
      <c r="P58" s="76" t="n">
        <v>1654.507</v>
      </c>
      <c r="Q58" s="76" t="n">
        <v>4.359</v>
      </c>
      <c r="R58" s="62" t="n">
        <f aca="false">P58/3600</f>
        <v>0.45958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81.047</v>
      </c>
      <c r="I59" s="72" t="n">
        <v>7.344</v>
      </c>
      <c r="J59" s="51" t="n">
        <f aca="false">H59/3600</f>
        <v>0.7169575</v>
      </c>
      <c r="L59" s="71" t="n">
        <v>1613.2352</v>
      </c>
      <c r="M59" s="72" t="n">
        <v>37.9671</v>
      </c>
      <c r="N59" s="72" t="n">
        <v>43.0093</v>
      </c>
      <c r="O59" s="72" t="n">
        <v>44.0478</v>
      </c>
      <c r="P59" s="72" t="n">
        <v>2555.148</v>
      </c>
      <c r="Q59" s="72" t="n">
        <v>7.593</v>
      </c>
      <c r="R59" s="51" t="n">
        <f aca="false">P59/3600</f>
        <v>0.70976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2.234</v>
      </c>
      <c r="I60" s="74" t="n">
        <v>5.765</v>
      </c>
      <c r="J60" s="56" t="n">
        <f aca="false">H60/3600</f>
        <v>0.583953888888889</v>
      </c>
      <c r="L60" s="73" t="n">
        <v>637.4752</v>
      </c>
      <c r="M60" s="74" t="n">
        <v>34.6335</v>
      </c>
      <c r="N60" s="74" t="n">
        <v>40.9904</v>
      </c>
      <c r="O60" s="74" t="n">
        <v>41.9851</v>
      </c>
      <c r="P60" s="74" t="n">
        <v>2091.346</v>
      </c>
      <c r="Q60" s="74" t="n">
        <v>6.186</v>
      </c>
      <c r="R60" s="56" t="n">
        <f aca="false">P60/3600</f>
        <v>0.58092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896.684</v>
      </c>
      <c r="I61" s="74" t="n">
        <v>8.953</v>
      </c>
      <c r="J61" s="56" t="n">
        <f aca="false">H61/3600</f>
        <v>0.526856666666667</v>
      </c>
      <c r="L61" s="73" t="n">
        <v>294.0896</v>
      </c>
      <c r="M61" s="74" t="n">
        <v>31.8208</v>
      </c>
      <c r="N61" s="74" t="n">
        <v>39.523</v>
      </c>
      <c r="O61" s="74" t="n">
        <v>40.4758</v>
      </c>
      <c r="P61" s="74" t="n">
        <v>1905.112</v>
      </c>
      <c r="Q61" s="74" t="n">
        <v>5.45</v>
      </c>
      <c r="R61" s="56" t="n">
        <f aca="false">P61/3600</f>
        <v>0.52919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48.226</v>
      </c>
      <c r="I62" s="76" t="n">
        <v>4.828</v>
      </c>
      <c r="J62" s="62" t="n">
        <f aca="false">H62/3600</f>
        <v>0.513396111111111</v>
      </c>
      <c r="L62" s="75" t="n">
        <v>151.24</v>
      </c>
      <c r="M62" s="76" t="n">
        <v>29.0946</v>
      </c>
      <c r="N62" s="76" t="n">
        <v>38.4846</v>
      </c>
      <c r="O62" s="76" t="n">
        <v>39.3627</v>
      </c>
      <c r="P62" s="76" t="n">
        <v>1817.755</v>
      </c>
      <c r="Q62" s="76" t="n">
        <v>5.156</v>
      </c>
      <c r="R62" s="62" t="n">
        <f aca="false">P62/3600</f>
        <v>0.50493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10.392</v>
      </c>
      <c r="I63" s="72" t="n">
        <v>8.328</v>
      </c>
      <c r="J63" s="51" t="n">
        <f aca="false">H63/3600</f>
        <v>0.58622</v>
      </c>
      <c r="L63" s="71" t="n">
        <v>1639.4456</v>
      </c>
      <c r="M63" s="72" t="n">
        <v>38.1903</v>
      </c>
      <c r="N63" s="72" t="n">
        <v>41.1876</v>
      </c>
      <c r="O63" s="72" t="n">
        <v>42.103</v>
      </c>
      <c r="P63" s="72" t="n">
        <v>2105.406</v>
      </c>
      <c r="Q63" s="72" t="n">
        <v>6.109</v>
      </c>
      <c r="R63" s="51" t="n">
        <f aca="false">P63/3600</f>
        <v>0.5848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93.12</v>
      </c>
      <c r="I64" s="74" t="n">
        <v>4.859</v>
      </c>
      <c r="J64" s="56" t="n">
        <f aca="false">H64/3600</f>
        <v>0.498088888888889</v>
      </c>
      <c r="L64" s="73" t="n">
        <v>759.8488</v>
      </c>
      <c r="M64" s="74" t="n">
        <v>34.7921</v>
      </c>
      <c r="N64" s="74" t="n">
        <v>38.6557</v>
      </c>
      <c r="O64" s="74" t="n">
        <v>39.3836</v>
      </c>
      <c r="P64" s="74" t="n">
        <v>1795.218</v>
      </c>
      <c r="Q64" s="74" t="n">
        <v>5.109</v>
      </c>
      <c r="R64" s="56" t="n">
        <f aca="false">P64/3600</f>
        <v>0.49867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607.995</v>
      </c>
      <c r="I65" s="74" t="n">
        <v>4.094</v>
      </c>
      <c r="J65" s="56" t="n">
        <f aca="false">H65/3600</f>
        <v>0.446665277777778</v>
      </c>
      <c r="L65" s="73" t="n">
        <v>361.9224</v>
      </c>
      <c r="M65" s="74" t="n">
        <v>31.5922</v>
      </c>
      <c r="N65" s="74" t="n">
        <v>36.7193</v>
      </c>
      <c r="O65" s="74" t="n">
        <v>37.3518</v>
      </c>
      <c r="P65" s="74" t="n">
        <v>1596.407</v>
      </c>
      <c r="Q65" s="74" t="n">
        <v>4.406</v>
      </c>
      <c r="R65" s="56" t="n">
        <f aca="false">P65/3600</f>
        <v>0.44344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3.959</v>
      </c>
      <c r="I66" s="76" t="n">
        <v>3.563</v>
      </c>
      <c r="J66" s="62" t="n">
        <f aca="false">H66/3600</f>
        <v>0.409433055555556</v>
      </c>
      <c r="L66" s="75" t="n">
        <v>173.9416</v>
      </c>
      <c r="M66" s="76" t="n">
        <v>28.6859</v>
      </c>
      <c r="N66" s="76" t="n">
        <v>35.3045</v>
      </c>
      <c r="O66" s="76" t="n">
        <v>35.8975</v>
      </c>
      <c r="P66" s="76" t="n">
        <v>1485.781</v>
      </c>
      <c r="Q66" s="76" t="n">
        <v>4.015</v>
      </c>
      <c r="R66" s="62" t="n">
        <f aca="false">P66/3600</f>
        <v>0.41271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1.822</v>
      </c>
      <c r="I67" s="72" t="n">
        <v>4.296</v>
      </c>
      <c r="J67" s="51" t="n">
        <f aca="false">H67/3600</f>
        <v>0.419950555555556</v>
      </c>
      <c r="L67" s="71" t="n">
        <v>1209.7904</v>
      </c>
      <c r="M67" s="72" t="n">
        <v>39.4452</v>
      </c>
      <c r="N67" s="72" t="n">
        <v>41.4594</v>
      </c>
      <c r="O67" s="72" t="n">
        <v>42.5459</v>
      </c>
      <c r="P67" s="72" t="n">
        <v>1510.968</v>
      </c>
      <c r="Q67" s="72" t="n">
        <v>4.421</v>
      </c>
      <c r="R67" s="51" t="n">
        <f aca="false">P67/3600</f>
        <v>0.41971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6.226</v>
      </c>
      <c r="I68" s="74" t="n">
        <v>3.687</v>
      </c>
      <c r="J68" s="56" t="n">
        <f aca="false">H68/3600</f>
        <v>0.360062777777778</v>
      </c>
      <c r="L68" s="73" t="n">
        <v>601.5424</v>
      </c>
      <c r="M68" s="74" t="n">
        <v>35.7203</v>
      </c>
      <c r="N68" s="74" t="n">
        <v>38.7569</v>
      </c>
      <c r="O68" s="74" t="n">
        <v>39.9892</v>
      </c>
      <c r="P68" s="74" t="n">
        <v>1298.259</v>
      </c>
      <c r="Q68" s="74" t="n">
        <v>3.656</v>
      </c>
      <c r="R68" s="56" t="n">
        <f aca="false">P68/3600</f>
        <v>0.3606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42.141</v>
      </c>
      <c r="I69" s="74" t="n">
        <v>3.015</v>
      </c>
      <c r="J69" s="56" t="n">
        <f aca="false">H69/3600</f>
        <v>0.317261388888889</v>
      </c>
      <c r="L69" s="73" t="n">
        <v>297.6264</v>
      </c>
      <c r="M69" s="74" t="n">
        <v>32.3183</v>
      </c>
      <c r="N69" s="74" t="n">
        <v>36.7929</v>
      </c>
      <c r="O69" s="74" t="n">
        <v>38.0322</v>
      </c>
      <c r="P69" s="74" t="n">
        <v>1135.859</v>
      </c>
      <c r="Q69" s="74" t="n">
        <v>3.296</v>
      </c>
      <c r="R69" s="56" t="n">
        <f aca="false">P69/3600</f>
        <v>0.31551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24.656</v>
      </c>
      <c r="I70" s="76" t="n">
        <v>2.703</v>
      </c>
      <c r="J70" s="62" t="n">
        <f aca="false">H70/3600</f>
        <v>0.284626666666667</v>
      </c>
      <c r="L70" s="75" t="n">
        <v>150.1584</v>
      </c>
      <c r="M70" s="76" t="n">
        <v>29.533</v>
      </c>
      <c r="N70" s="76" t="n">
        <v>35.389</v>
      </c>
      <c r="O70" s="76" t="n">
        <v>36.5433</v>
      </c>
      <c r="P70" s="76" t="n">
        <v>1026.437</v>
      </c>
      <c r="Q70" s="76" t="n">
        <v>2.812</v>
      </c>
      <c r="R70" s="62" t="n">
        <f aca="false">P70/3600</f>
        <v>0.28512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 t="n">
        <v>3639.7992</v>
      </c>
      <c r="M83" s="72" t="n">
        <v>40.565</v>
      </c>
      <c r="N83" s="72" t="n">
        <v>42.9386</v>
      </c>
      <c r="O83" s="72" t="n">
        <v>43.4656</v>
      </c>
      <c r="P83" s="72" t="n">
        <v>8562.303</v>
      </c>
      <c r="Q83" s="72" t="n">
        <v>19.172</v>
      </c>
      <c r="R83" s="51" t="n">
        <f aca="false">P83/3600</f>
        <v>2.3784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 t="n">
        <v>1814.9944</v>
      </c>
      <c r="M84" s="74" t="n">
        <v>37.3754</v>
      </c>
      <c r="N84" s="74" t="n">
        <v>40.3433</v>
      </c>
      <c r="O84" s="74" t="n">
        <v>40.5341</v>
      </c>
      <c r="P84" s="74" t="n">
        <v>7540.72</v>
      </c>
      <c r="Q84" s="74" t="n">
        <v>16.609</v>
      </c>
      <c r="R84" s="56" t="n">
        <f aca="false">P84/3600</f>
        <v>2.094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 t="n">
        <v>928.5984</v>
      </c>
      <c r="M85" s="74" t="n">
        <v>34.3523</v>
      </c>
      <c r="N85" s="74" t="n">
        <v>38.0971</v>
      </c>
      <c r="O85" s="74" t="n">
        <v>38.1003</v>
      </c>
      <c r="P85" s="74" t="n">
        <v>6814.981</v>
      </c>
      <c r="Q85" s="74" t="n">
        <v>14.735</v>
      </c>
      <c r="R85" s="56" t="n">
        <f aca="false">P85/3600</f>
        <v>1.89305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 t="n">
        <v>508.8776</v>
      </c>
      <c r="M86" s="76" t="n">
        <v>31.6862</v>
      </c>
      <c r="N86" s="76" t="n">
        <v>36.3877</v>
      </c>
      <c r="O86" s="76" t="n">
        <v>36.2846</v>
      </c>
      <c r="P86" s="76" t="n">
        <v>6377.478</v>
      </c>
      <c r="Q86" s="76" t="n">
        <v>13.531</v>
      </c>
      <c r="R86" s="62" t="n">
        <f aca="false">P86/3600</f>
        <v>1.77152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 t="n">
        <v>5565.8774</v>
      </c>
      <c r="M87" s="72" t="n">
        <v>42.3372</v>
      </c>
      <c r="N87" s="72" t="n">
        <v>45.6332</v>
      </c>
      <c r="O87" s="72" t="n">
        <v>45.6773</v>
      </c>
      <c r="P87" s="72" t="n">
        <v>17988.695</v>
      </c>
      <c r="Q87" s="72" t="n">
        <v>41.719</v>
      </c>
      <c r="R87" s="51" t="n">
        <f aca="false">P87/3600</f>
        <v>4.99685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 t="n">
        <v>2883.4522</v>
      </c>
      <c r="M88" s="74" t="n">
        <v>38.3634</v>
      </c>
      <c r="N88" s="74" t="n">
        <v>42.7894</v>
      </c>
      <c r="O88" s="74" t="n">
        <v>42.8347</v>
      </c>
      <c r="P88" s="74" t="n">
        <v>15615.453</v>
      </c>
      <c r="Q88" s="74" t="n">
        <v>36.235</v>
      </c>
      <c r="R88" s="56" t="n">
        <f aca="false">P88/3600</f>
        <v>4.33762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 t="n">
        <v>1440.8222</v>
      </c>
      <c r="M89" s="74" t="n">
        <v>34.6588</v>
      </c>
      <c r="N89" s="74" t="n">
        <v>40.6806</v>
      </c>
      <c r="O89" s="74" t="n">
        <v>40.4831</v>
      </c>
      <c r="P89" s="74" t="n">
        <v>13705.453</v>
      </c>
      <c r="Q89" s="74" t="n">
        <v>32.015</v>
      </c>
      <c r="R89" s="56" t="n">
        <f aca="false">P89/3600</f>
        <v>3.80707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 t="n">
        <v>741.6917</v>
      </c>
      <c r="M90" s="76" t="n">
        <v>31.6108</v>
      </c>
      <c r="N90" s="76" t="n">
        <v>39.215</v>
      </c>
      <c r="O90" s="76" t="n">
        <v>38.5909</v>
      </c>
      <c r="P90" s="76" t="n">
        <v>12540.468</v>
      </c>
      <c r="Q90" s="76" t="n">
        <v>29.406</v>
      </c>
      <c r="R90" s="62" t="n">
        <f aca="false">P90/3600</f>
        <v>3.48346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 t="n">
        <v>1576.0096</v>
      </c>
      <c r="M91" s="72" t="n">
        <v>47.4496</v>
      </c>
      <c r="N91" s="72" t="n">
        <v>45.3755</v>
      </c>
      <c r="O91" s="72" t="n">
        <v>45.47</v>
      </c>
      <c r="P91" s="72" t="n">
        <v>7261.078</v>
      </c>
      <c r="Q91" s="72" t="n">
        <v>14.828</v>
      </c>
      <c r="R91" s="51" t="n">
        <f aca="false">P91/3600</f>
        <v>2.01696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 t="n">
        <v>1193.1744</v>
      </c>
      <c r="M92" s="74" t="n">
        <v>43.2534</v>
      </c>
      <c r="N92" s="74" t="n">
        <v>41.4993</v>
      </c>
      <c r="O92" s="74" t="n">
        <v>41.6104</v>
      </c>
      <c r="P92" s="74" t="n">
        <v>7181.844</v>
      </c>
      <c r="Q92" s="74" t="n">
        <v>14.828</v>
      </c>
      <c r="R92" s="56" t="n">
        <f aca="false">P92/3600</f>
        <v>1.99495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 t="n">
        <v>900.0432</v>
      </c>
      <c r="M93" s="74" t="n">
        <v>38.4924</v>
      </c>
      <c r="N93" s="74" t="n">
        <v>39.35</v>
      </c>
      <c r="O93" s="74" t="n">
        <v>39.468</v>
      </c>
      <c r="P93" s="74" t="n">
        <v>7127.266</v>
      </c>
      <c r="Q93" s="74" t="n">
        <v>15.062</v>
      </c>
      <c r="R93" s="56" t="n">
        <f aca="false">P93/3600</f>
        <v>1.97979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 t="n">
        <v>659.0336</v>
      </c>
      <c r="M94" s="76" t="n">
        <v>33.6318</v>
      </c>
      <c r="N94" s="76" t="n">
        <v>38.2488</v>
      </c>
      <c r="O94" s="76" t="n">
        <v>37.9893</v>
      </c>
      <c r="P94" s="76" t="n">
        <v>7104.219</v>
      </c>
      <c r="Q94" s="76" t="n">
        <v>15.14</v>
      </c>
      <c r="R94" s="62" t="n">
        <f aca="false">P94/3600</f>
        <v>1.97339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 t="n">
        <v>912.0387</v>
      </c>
      <c r="M95" s="72" t="n">
        <v>50.1864</v>
      </c>
      <c r="N95" s="72" t="n">
        <v>53.1135</v>
      </c>
      <c r="O95" s="72" t="n">
        <v>54.0877</v>
      </c>
      <c r="P95" s="72" t="n">
        <v>12552.515</v>
      </c>
      <c r="Q95" s="72" t="n">
        <v>29.219</v>
      </c>
      <c r="R95" s="51" t="n">
        <f aca="false">P95/3600</f>
        <v>3.48680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 t="n">
        <v>584.2736</v>
      </c>
      <c r="M96" s="74" t="n">
        <v>46.4015</v>
      </c>
      <c r="N96" s="74" t="n">
        <v>49.8803</v>
      </c>
      <c r="O96" s="74" t="n">
        <v>51.0172</v>
      </c>
      <c r="P96" s="74" t="n">
        <v>12168.905</v>
      </c>
      <c r="Q96" s="74" t="n">
        <v>28.438</v>
      </c>
      <c r="R96" s="56" t="n">
        <f aca="false">P96/3600</f>
        <v>3.38025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 t="n">
        <v>386.233</v>
      </c>
      <c r="M97" s="74" t="n">
        <v>42.7634</v>
      </c>
      <c r="N97" s="74" t="n">
        <v>47.305</v>
      </c>
      <c r="O97" s="74" t="n">
        <v>48.5689</v>
      </c>
      <c r="P97" s="74" t="n">
        <v>11882.9</v>
      </c>
      <c r="Q97" s="74" t="n">
        <v>28.781</v>
      </c>
      <c r="R97" s="56" t="n">
        <f aca="false">P97/3600</f>
        <v>3.300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 t="n">
        <v>262.8048</v>
      </c>
      <c r="M98" s="76" t="n">
        <v>39.1303</v>
      </c>
      <c r="N98" s="76" t="n">
        <v>45.4163</v>
      </c>
      <c r="O98" s="76" t="n">
        <v>46.6786</v>
      </c>
      <c r="P98" s="76" t="n">
        <v>11692.536</v>
      </c>
      <c r="Q98" s="76" t="n">
        <v>27.938</v>
      </c>
      <c r="R98" s="62" t="n">
        <f aca="false">P98/3600</f>
        <v>3.24792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7120758625349</v>
      </c>
      <c r="J106" s="80" t="n">
        <f aca="false">GEOMEAN(J3:J98)</f>
        <v>2.97769271634518</v>
      </c>
      <c r="Q106" s="80" t="n">
        <f aca="false">GEOMEAN(Q3:Q98)</f>
        <v>11.92569033731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48258553444279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59690833333333</v>
      </c>
      <c r="J108" s="80" t="n">
        <f aca="false">SUM(J3:J98)</f>
        <v>424.265288333333</v>
      </c>
      <c r="Q108" s="80" t="n">
        <f aca="false">SUM(Q3:Q98)/3600</f>
        <v>0.200389166666667</v>
      </c>
      <c r="R108" s="80" t="n">
        <f aca="false">SUM(R3:R98)</f>
        <v>85.9294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4238749403948</v>
      </c>
      <c r="J113" s="80" t="n">
        <f aca="false">GEOMEAN(J3:J10,J19:J70)</f>
        <v>2.47188216491811</v>
      </c>
      <c r="Q113" s="80" t="n">
        <f aca="false">GEOMEAN(Q3:Q10,Q19:Q70)</f>
        <v>8.77899113686515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409776063447436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9946.475</v>
      </c>
      <c r="I19" s="72" t="n">
        <v>50.516</v>
      </c>
      <c r="J19" s="51" t="n">
        <f aca="false">H19/3600</f>
        <v>8.3184652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7148.148</v>
      </c>
      <c r="I20" s="74" t="n">
        <v>42.984</v>
      </c>
      <c r="J20" s="56" t="n">
        <f aca="false">H20/3600</f>
        <v>7.54115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25145.401</v>
      </c>
      <c r="I21" s="74" t="n">
        <v>37.75</v>
      </c>
      <c r="J21" s="56" t="n">
        <f aca="false">H21/3600</f>
        <v>6.984833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23596.128</v>
      </c>
      <c r="I22" s="76" t="n">
        <v>34.039</v>
      </c>
      <c r="J22" s="62" t="n">
        <f aca="false">H22/3600</f>
        <v>6.5544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28053.682</v>
      </c>
      <c r="I23" s="72" t="n">
        <v>53.625</v>
      </c>
      <c r="J23" s="51" t="n">
        <f aca="false">H23/3600</f>
        <v>7.79268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24748.576</v>
      </c>
      <c r="I24" s="74" t="n">
        <v>42.422</v>
      </c>
      <c r="J24" s="56" t="n">
        <f aca="false">H24/3600</f>
        <v>6.87460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22936.527</v>
      </c>
      <c r="I25" s="74" t="n">
        <v>36.001</v>
      </c>
      <c r="J25" s="56" t="n">
        <f aca="false">H25/3600</f>
        <v>6.37125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21740.854</v>
      </c>
      <c r="I26" s="76" t="n">
        <v>31.656</v>
      </c>
      <c r="J26" s="62" t="n">
        <f aca="false">H26/3600</f>
        <v>6.03912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59771.712</v>
      </c>
      <c r="I27" s="72" t="n">
        <v>100.718</v>
      </c>
      <c r="J27" s="51" t="n">
        <f aca="false">H27/3600</f>
        <v>16.60325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50126.188</v>
      </c>
      <c r="I28" s="74" t="n">
        <v>71.249</v>
      </c>
      <c r="J28" s="56" t="n">
        <f aca="false">H28/3600</f>
        <v>13.92394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46150.078</v>
      </c>
      <c r="I29" s="74" t="n">
        <v>61.063</v>
      </c>
      <c r="J29" s="56" t="n">
        <f aca="false">H29/3600</f>
        <v>12.819466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43725.012</v>
      </c>
      <c r="I30" s="76" t="n">
        <v>56.391</v>
      </c>
      <c r="J30" s="62" t="n">
        <f aca="false">H30/3600</f>
        <v>12.14583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68134.284</v>
      </c>
      <c r="I31" s="72" t="n">
        <v>118.047</v>
      </c>
      <c r="J31" s="51" t="n">
        <f aca="false">H31/3600</f>
        <v>18.9261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58714.102</v>
      </c>
      <c r="I32" s="74" t="n">
        <v>93.466</v>
      </c>
      <c r="J32" s="56" t="n">
        <f aca="false">H32/3600</f>
        <v>16.30947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53513.886</v>
      </c>
      <c r="I33" s="74" t="n">
        <v>81.093</v>
      </c>
      <c r="J33" s="56" t="n">
        <f aca="false">H33/3600</f>
        <v>14.86496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50165.488</v>
      </c>
      <c r="I34" s="76" t="n">
        <v>71.781</v>
      </c>
      <c r="J34" s="62" t="n">
        <f aca="false">H34/3600</f>
        <v>13.93485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80513.067</v>
      </c>
      <c r="I35" s="72" t="n">
        <v>177.298</v>
      </c>
      <c r="J35" s="51" t="n">
        <f aca="false">H35/3600</f>
        <v>22.3647408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59730.372</v>
      </c>
      <c r="I36" s="74" t="n">
        <v>101.703</v>
      </c>
      <c r="J36" s="56" t="n">
        <f aca="false">H36/3600</f>
        <v>16.5917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54121.599</v>
      </c>
      <c r="I37" s="74" t="n">
        <v>83.813</v>
      </c>
      <c r="J37" s="56" t="n">
        <f aca="false">H37/3600</f>
        <v>15.03377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52082.524</v>
      </c>
      <c r="I38" s="76" t="n">
        <v>76.312</v>
      </c>
      <c r="J38" s="62" t="n">
        <f aca="false">H38/3600</f>
        <v>14.46736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11943.392</v>
      </c>
      <c r="I39" s="72" t="n">
        <v>20.359</v>
      </c>
      <c r="J39" s="51" t="n">
        <f aca="false">H39/3600</f>
        <v>3.31760888888889</v>
      </c>
      <c r="L39" s="71" t="n">
        <v>3682.7944</v>
      </c>
      <c r="M39" s="72" t="n">
        <v>40.2287</v>
      </c>
      <c r="N39" s="72" t="n">
        <v>42.3109</v>
      </c>
      <c r="O39" s="72" t="n">
        <v>42.682</v>
      </c>
      <c r="P39" s="72" t="n">
        <v>11932.104</v>
      </c>
      <c r="Q39" s="72" t="n">
        <v>20.281</v>
      </c>
      <c r="R39" s="51" t="n">
        <f aca="false">P39/3600</f>
        <v>3.31447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10625.806</v>
      </c>
      <c r="I40" s="74" t="n">
        <v>16.843</v>
      </c>
      <c r="J40" s="56" t="n">
        <f aca="false">H40/3600</f>
        <v>2.95161277777778</v>
      </c>
      <c r="L40" s="73" t="n">
        <v>1749.184</v>
      </c>
      <c r="M40" s="74" t="n">
        <v>37.0086</v>
      </c>
      <c r="N40" s="74" t="n">
        <v>39.5938</v>
      </c>
      <c r="O40" s="74" t="n">
        <v>39.7404</v>
      </c>
      <c r="P40" s="74" t="n">
        <v>10606.644</v>
      </c>
      <c r="Q40" s="74" t="n">
        <v>17.219</v>
      </c>
      <c r="R40" s="56" t="n">
        <f aca="false">P40/3600</f>
        <v>2.9462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9615.719</v>
      </c>
      <c r="I41" s="74" t="n">
        <v>14.031</v>
      </c>
      <c r="J41" s="56" t="n">
        <f aca="false">H41/3600</f>
        <v>2.67103305555556</v>
      </c>
      <c r="L41" s="73" t="n">
        <v>853.36</v>
      </c>
      <c r="M41" s="74" t="n">
        <v>34.095</v>
      </c>
      <c r="N41" s="74" t="n">
        <v>37.7369</v>
      </c>
      <c r="O41" s="74" t="n">
        <v>37.6669</v>
      </c>
      <c r="P41" s="74" t="n">
        <v>10468.031</v>
      </c>
      <c r="Q41" s="74" t="n">
        <v>14.343</v>
      </c>
      <c r="R41" s="56" t="n">
        <f aca="false">P41/3600</f>
        <v>2.90778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8928.239</v>
      </c>
      <c r="I42" s="76" t="n">
        <v>12.156</v>
      </c>
      <c r="J42" s="62" t="n">
        <f aca="false">H42/3600</f>
        <v>2.48006638888889</v>
      </c>
      <c r="L42" s="75" t="n">
        <v>448.928</v>
      </c>
      <c r="M42" s="76" t="n">
        <v>31.6393</v>
      </c>
      <c r="N42" s="76" t="n">
        <v>36.4177</v>
      </c>
      <c r="O42" s="76" t="n">
        <v>36.0923</v>
      </c>
      <c r="P42" s="76" t="n">
        <v>8917.88</v>
      </c>
      <c r="Q42" s="76" t="n">
        <v>12.468</v>
      </c>
      <c r="R42" s="62" t="n">
        <f aca="false">P42/3600</f>
        <v>2.4771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13593.877</v>
      </c>
      <c r="I43" s="72" t="n">
        <v>24.031</v>
      </c>
      <c r="J43" s="51" t="n">
        <f aca="false">H43/3600</f>
        <v>3.77607694444444</v>
      </c>
      <c r="L43" s="71" t="n">
        <v>4184.4232</v>
      </c>
      <c r="M43" s="72" t="n">
        <v>40.0862</v>
      </c>
      <c r="N43" s="72" t="n">
        <v>42.8703</v>
      </c>
      <c r="O43" s="72" t="n">
        <v>44.1631</v>
      </c>
      <c r="P43" s="72" t="n">
        <v>16702.955</v>
      </c>
      <c r="Q43" s="72" t="n">
        <v>24.359</v>
      </c>
      <c r="R43" s="51" t="n">
        <f aca="false">P43/3600</f>
        <v>4.63970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12066.592</v>
      </c>
      <c r="I44" s="74" t="n">
        <v>19.392</v>
      </c>
      <c r="J44" s="56" t="n">
        <f aca="false">H44/3600</f>
        <v>3.35183111111111</v>
      </c>
      <c r="L44" s="73" t="n">
        <v>1900.1728</v>
      </c>
      <c r="M44" s="74" t="n">
        <v>37.2249</v>
      </c>
      <c r="N44" s="74" t="n">
        <v>40.7345</v>
      </c>
      <c r="O44" s="74" t="n">
        <v>41.7425</v>
      </c>
      <c r="P44" s="74" t="n">
        <v>12133.988</v>
      </c>
      <c r="Q44" s="74" t="n">
        <v>19.999</v>
      </c>
      <c r="R44" s="56" t="n">
        <f aca="false">P44/3600</f>
        <v>3.37055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11132.681</v>
      </c>
      <c r="I45" s="74" t="n">
        <v>16.463</v>
      </c>
      <c r="J45" s="56" t="n">
        <f aca="false">H45/3600</f>
        <v>3.09241138888889</v>
      </c>
      <c r="L45" s="73" t="n">
        <v>941.3272</v>
      </c>
      <c r="M45" s="74" t="n">
        <v>34.2664</v>
      </c>
      <c r="N45" s="74" t="n">
        <v>38.9858</v>
      </c>
      <c r="O45" s="74" t="n">
        <v>39.874</v>
      </c>
      <c r="P45" s="74" t="n">
        <v>11148.401</v>
      </c>
      <c r="Q45" s="74" t="n">
        <v>17.187</v>
      </c>
      <c r="R45" s="56" t="n">
        <f aca="false">P45/3600</f>
        <v>3.09677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10499.306</v>
      </c>
      <c r="I46" s="76" t="n">
        <v>14.578</v>
      </c>
      <c r="J46" s="62" t="n">
        <f aca="false">H46/3600</f>
        <v>2.91647388888889</v>
      </c>
      <c r="L46" s="75" t="n">
        <v>495.5408</v>
      </c>
      <c r="M46" s="76" t="n">
        <v>31.3757</v>
      </c>
      <c r="N46" s="76" t="n">
        <v>37.7964</v>
      </c>
      <c r="O46" s="76" t="n">
        <v>38.5248</v>
      </c>
      <c r="P46" s="76" t="n">
        <v>10566.489</v>
      </c>
      <c r="Q46" s="76" t="n">
        <v>15.187</v>
      </c>
      <c r="R46" s="62" t="n">
        <f aca="false">P46/3600</f>
        <v>2.93513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3261.656</v>
      </c>
      <c r="I47" s="72" t="n">
        <v>28.046</v>
      </c>
      <c r="J47" s="51" t="n">
        <f aca="false">H47/3600</f>
        <v>3.68379333333333</v>
      </c>
      <c r="L47" s="71" t="n">
        <v>7910.2752</v>
      </c>
      <c r="M47" s="72" t="n">
        <v>38.2967</v>
      </c>
      <c r="N47" s="72" t="n">
        <v>40.7905</v>
      </c>
      <c r="O47" s="72" t="n">
        <v>41.7002</v>
      </c>
      <c r="P47" s="72" t="n">
        <v>13245.933</v>
      </c>
      <c r="Q47" s="72" t="n">
        <v>27.484</v>
      </c>
      <c r="R47" s="51" t="n">
        <f aca="false">P47/3600</f>
        <v>3.67942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11196.14</v>
      </c>
      <c r="I48" s="74" t="n">
        <v>21.328</v>
      </c>
      <c r="J48" s="56" t="n">
        <f aca="false">H48/3600</f>
        <v>3.11003888888889</v>
      </c>
      <c r="L48" s="73" t="n">
        <v>3419.6528</v>
      </c>
      <c r="M48" s="74" t="n">
        <v>34.4398</v>
      </c>
      <c r="N48" s="74" t="n">
        <v>38.0775</v>
      </c>
      <c r="O48" s="74" t="n">
        <v>38.8858</v>
      </c>
      <c r="P48" s="74" t="n">
        <v>11184.962</v>
      </c>
      <c r="Q48" s="74" t="n">
        <v>21.312</v>
      </c>
      <c r="R48" s="56" t="n">
        <f aca="false">P48/3600</f>
        <v>3.10693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9918.056</v>
      </c>
      <c r="I49" s="74" t="n">
        <v>17.125</v>
      </c>
      <c r="J49" s="56" t="n">
        <f aca="false">H49/3600</f>
        <v>2.75501555555556</v>
      </c>
      <c r="L49" s="73" t="n">
        <v>1514.9584</v>
      </c>
      <c r="M49" s="74" t="n">
        <v>30.9562</v>
      </c>
      <c r="N49" s="74" t="n">
        <v>36.1503</v>
      </c>
      <c r="O49" s="74" t="n">
        <v>36.9159</v>
      </c>
      <c r="P49" s="74" t="n">
        <v>10721.188</v>
      </c>
      <c r="Q49" s="74" t="n">
        <v>17.515</v>
      </c>
      <c r="R49" s="56" t="n">
        <f aca="false">P49/3600</f>
        <v>2.97810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9183.218</v>
      </c>
      <c r="I50" s="76" t="n">
        <v>14.343</v>
      </c>
      <c r="J50" s="62" t="n">
        <f aca="false">H50/3600</f>
        <v>2.55089388888889</v>
      </c>
      <c r="L50" s="75" t="n">
        <v>665.0896</v>
      </c>
      <c r="M50" s="76" t="n">
        <v>27.7281</v>
      </c>
      <c r="N50" s="76" t="n">
        <v>34.818</v>
      </c>
      <c r="O50" s="76" t="n">
        <v>35.5521</v>
      </c>
      <c r="P50" s="76" t="n">
        <v>9148.113</v>
      </c>
      <c r="Q50" s="76" t="n">
        <v>14.703</v>
      </c>
      <c r="R50" s="62" t="n">
        <f aca="false">P50/3600</f>
        <v>2.5411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9270.731</v>
      </c>
      <c r="I51" s="72" t="n">
        <v>18.031</v>
      </c>
      <c r="J51" s="51" t="n">
        <f aca="false">H51/3600</f>
        <v>2.57520305555556</v>
      </c>
      <c r="L51" s="71" t="n">
        <v>5672.9488</v>
      </c>
      <c r="M51" s="72" t="n">
        <v>39.8446</v>
      </c>
      <c r="N51" s="72" t="n">
        <v>41.2883</v>
      </c>
      <c r="O51" s="72" t="n">
        <v>42.6227</v>
      </c>
      <c r="P51" s="72" t="n">
        <v>9270.091</v>
      </c>
      <c r="Q51" s="72" t="n">
        <v>17.609</v>
      </c>
      <c r="R51" s="51" t="n">
        <f aca="false">P51/3600</f>
        <v>2.57502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7952.488</v>
      </c>
      <c r="I52" s="74" t="n">
        <v>13.671</v>
      </c>
      <c r="J52" s="56" t="n">
        <f aca="false">H52/3600</f>
        <v>2.20902444444444</v>
      </c>
      <c r="L52" s="73" t="n">
        <v>2274.4416</v>
      </c>
      <c r="M52" s="74" t="n">
        <v>36.1775</v>
      </c>
      <c r="N52" s="74" t="n">
        <v>38.6416</v>
      </c>
      <c r="O52" s="74" t="n">
        <v>40.234</v>
      </c>
      <c r="P52" s="74" t="n">
        <v>7979.078</v>
      </c>
      <c r="Q52" s="74" t="n">
        <v>13.593</v>
      </c>
      <c r="R52" s="56" t="n">
        <f aca="false">P52/3600</f>
        <v>2.21641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7049.591</v>
      </c>
      <c r="I53" s="74" t="n">
        <v>11.031</v>
      </c>
      <c r="J53" s="56" t="n">
        <f aca="false">H53/3600</f>
        <v>1.95821972222222</v>
      </c>
      <c r="L53" s="73" t="n">
        <v>1020.5856</v>
      </c>
      <c r="M53" s="74" t="n">
        <v>33.0172</v>
      </c>
      <c r="N53" s="74" t="n">
        <v>36.7368</v>
      </c>
      <c r="O53" s="74" t="n">
        <v>38.4217</v>
      </c>
      <c r="P53" s="74" t="n">
        <v>7059.01</v>
      </c>
      <c r="Q53" s="74" t="n">
        <v>11.5</v>
      </c>
      <c r="R53" s="56" t="n">
        <f aca="false">P53/3600</f>
        <v>1.960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6397.783</v>
      </c>
      <c r="I54" s="76" t="n">
        <v>9.39</v>
      </c>
      <c r="J54" s="62" t="n">
        <f aca="false">H54/3600</f>
        <v>1.77716194444444</v>
      </c>
      <c r="L54" s="75" t="n">
        <v>476.4128</v>
      </c>
      <c r="M54" s="76" t="n">
        <v>30.1185</v>
      </c>
      <c r="N54" s="76" t="n">
        <v>35.4615</v>
      </c>
      <c r="O54" s="76" t="n">
        <v>37.1172</v>
      </c>
      <c r="P54" s="76" t="n">
        <v>6411.509</v>
      </c>
      <c r="Q54" s="76" t="n">
        <v>9.625</v>
      </c>
      <c r="R54" s="62" t="n">
        <f aca="false">P54/3600</f>
        <v>1.780974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859</v>
      </c>
      <c r="I55" s="72" t="n">
        <v>6.187</v>
      </c>
      <c r="J55" s="51" t="n">
        <f aca="false">H55/3600</f>
        <v>0.863849722222222</v>
      </c>
      <c r="L55" s="71" t="n">
        <v>1724.4336</v>
      </c>
      <c r="M55" s="72" t="n">
        <v>40.8523</v>
      </c>
      <c r="N55" s="72" t="n">
        <v>43.2835</v>
      </c>
      <c r="O55" s="72" t="n">
        <v>42.6983</v>
      </c>
      <c r="P55" s="72" t="n">
        <v>3121.194</v>
      </c>
      <c r="Q55" s="72" t="n">
        <v>6.281</v>
      </c>
      <c r="R55" s="51" t="n">
        <f aca="false">P55/3600</f>
        <v>0.86699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89.187</v>
      </c>
      <c r="I56" s="74" t="n">
        <v>5.015</v>
      </c>
      <c r="J56" s="56" t="n">
        <f aca="false">H56/3600</f>
        <v>0.774774166666667</v>
      </c>
      <c r="L56" s="73" t="n">
        <v>866.9192</v>
      </c>
      <c r="M56" s="74" t="n">
        <v>36.9667</v>
      </c>
      <c r="N56" s="74" t="n">
        <v>40.5208</v>
      </c>
      <c r="O56" s="74" t="n">
        <v>39.4783</v>
      </c>
      <c r="P56" s="74" t="n">
        <v>2803.706</v>
      </c>
      <c r="Q56" s="74" t="n">
        <v>5.297</v>
      </c>
      <c r="R56" s="56" t="n">
        <f aca="false">P56/3600</f>
        <v>0.7788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7.61</v>
      </c>
      <c r="I57" s="74" t="n">
        <v>4.265</v>
      </c>
      <c r="J57" s="56" t="n">
        <f aca="false">H57/3600</f>
        <v>0.702113888888889</v>
      </c>
      <c r="L57" s="73" t="n">
        <v>431.684</v>
      </c>
      <c r="M57" s="74" t="n">
        <v>33.4717</v>
      </c>
      <c r="N57" s="74" t="n">
        <v>38.4684</v>
      </c>
      <c r="O57" s="74" t="n">
        <v>37.1538</v>
      </c>
      <c r="P57" s="74" t="n">
        <v>2528.452</v>
      </c>
      <c r="Q57" s="74" t="n">
        <v>4.546</v>
      </c>
      <c r="R57" s="56" t="n">
        <f aca="false">P57/3600</f>
        <v>0.70234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21.218</v>
      </c>
      <c r="I58" s="76" t="n">
        <v>3.593</v>
      </c>
      <c r="J58" s="62" t="n">
        <f aca="false">H58/3600</f>
        <v>0.644782777777778</v>
      </c>
      <c r="L58" s="75" t="n">
        <v>225.3816</v>
      </c>
      <c r="M58" s="76" t="n">
        <v>30.5226</v>
      </c>
      <c r="N58" s="76" t="n">
        <v>37.0989</v>
      </c>
      <c r="O58" s="76" t="n">
        <v>35.5459</v>
      </c>
      <c r="P58" s="76" t="n">
        <v>2332.86</v>
      </c>
      <c r="Q58" s="76" t="n">
        <v>4.016</v>
      </c>
      <c r="R58" s="62" t="n">
        <f aca="false">P58/3600</f>
        <v>0.648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20.203</v>
      </c>
      <c r="I59" s="72" t="n">
        <v>8.421</v>
      </c>
      <c r="J59" s="51" t="n">
        <f aca="false">H59/3600</f>
        <v>1.00561194444444</v>
      </c>
      <c r="L59" s="71" t="n">
        <v>2177.5344</v>
      </c>
      <c r="M59" s="72" t="n">
        <v>38.272</v>
      </c>
      <c r="N59" s="72" t="n">
        <v>42.3867</v>
      </c>
      <c r="O59" s="72" t="n">
        <v>43.3384</v>
      </c>
      <c r="P59" s="72" t="n">
        <v>3619.898</v>
      </c>
      <c r="Q59" s="72" t="n">
        <v>8.765</v>
      </c>
      <c r="R59" s="51" t="n">
        <f aca="false">P59/3600</f>
        <v>1.00552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80.218</v>
      </c>
      <c r="I60" s="74" t="n">
        <v>6.187</v>
      </c>
      <c r="J60" s="56" t="n">
        <f aca="false">H60/3600</f>
        <v>0.827838333333333</v>
      </c>
      <c r="L60" s="73" t="n">
        <v>774.6192</v>
      </c>
      <c r="M60" s="74" t="n">
        <v>34.4049</v>
      </c>
      <c r="N60" s="74" t="n">
        <v>40.478</v>
      </c>
      <c r="O60" s="74" t="n">
        <v>41.3478</v>
      </c>
      <c r="P60" s="74" t="n">
        <v>2975.597</v>
      </c>
      <c r="Q60" s="74" t="n">
        <v>6.593</v>
      </c>
      <c r="R60" s="56" t="n">
        <f aca="false">P60/3600</f>
        <v>0.82655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1.483</v>
      </c>
      <c r="I61" s="74" t="n">
        <v>4.999</v>
      </c>
      <c r="J61" s="56" t="n">
        <f aca="false">H61/3600</f>
        <v>0.7309675</v>
      </c>
      <c r="L61" s="73" t="n">
        <v>317.3568</v>
      </c>
      <c r="M61" s="74" t="n">
        <v>31.208</v>
      </c>
      <c r="N61" s="74" t="n">
        <v>39.1741</v>
      </c>
      <c r="O61" s="74" t="n">
        <v>39.957</v>
      </c>
      <c r="P61" s="74" t="n">
        <v>2647.076</v>
      </c>
      <c r="Q61" s="74" t="n">
        <v>5.453</v>
      </c>
      <c r="R61" s="56" t="n">
        <f aca="false">P61/3600</f>
        <v>0.73529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73.647</v>
      </c>
      <c r="I62" s="76" t="n">
        <v>4.474</v>
      </c>
      <c r="J62" s="62" t="n">
        <f aca="false">H62/3600</f>
        <v>0.687124166666667</v>
      </c>
      <c r="L62" s="75" t="n">
        <v>140.5984</v>
      </c>
      <c r="M62" s="76" t="n">
        <v>28.1533</v>
      </c>
      <c r="N62" s="76" t="n">
        <v>38.2336</v>
      </c>
      <c r="O62" s="76" t="n">
        <v>38.7953</v>
      </c>
      <c r="P62" s="76" t="n">
        <v>2474.202</v>
      </c>
      <c r="Q62" s="76" t="n">
        <v>4.687</v>
      </c>
      <c r="R62" s="62" t="n">
        <f aca="false">P62/3600</f>
        <v>0.68727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8.723</v>
      </c>
      <c r="I63" s="72" t="n">
        <v>6.843</v>
      </c>
      <c r="J63" s="51" t="n">
        <f aca="false">H63/3600</f>
        <v>0.838534166666667</v>
      </c>
      <c r="L63" s="71" t="n">
        <v>1921.312</v>
      </c>
      <c r="M63" s="72" t="n">
        <v>38.017</v>
      </c>
      <c r="N63" s="72" t="n">
        <v>40.5193</v>
      </c>
      <c r="O63" s="72" t="n">
        <v>41.177</v>
      </c>
      <c r="P63" s="72" t="n">
        <v>3045.605</v>
      </c>
      <c r="Q63" s="72" t="n">
        <v>7.031</v>
      </c>
      <c r="R63" s="51" t="n">
        <f aca="false">P63/3600</f>
        <v>0.84600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47.043</v>
      </c>
      <c r="I64" s="74" t="n">
        <v>5.068</v>
      </c>
      <c r="J64" s="56" t="n">
        <f aca="false">H64/3600</f>
        <v>0.707511944444444</v>
      </c>
      <c r="L64" s="73" t="n">
        <v>828.116</v>
      </c>
      <c r="M64" s="74" t="n">
        <v>34.2448</v>
      </c>
      <c r="N64" s="74" t="n">
        <v>37.7735</v>
      </c>
      <c r="O64" s="74" t="n">
        <v>38.3358</v>
      </c>
      <c r="P64" s="74" t="n">
        <v>2544.234</v>
      </c>
      <c r="Q64" s="74" t="n">
        <v>5.36</v>
      </c>
      <c r="R64" s="56" t="n">
        <f aca="false">P64/3600</f>
        <v>0.70673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45.747</v>
      </c>
      <c r="I65" s="74" t="n">
        <v>4.046</v>
      </c>
      <c r="J65" s="56" t="n">
        <f aca="false">H65/3600</f>
        <v>0.623818611111111</v>
      </c>
      <c r="L65" s="73" t="n">
        <v>363.6576</v>
      </c>
      <c r="M65" s="74" t="n">
        <v>30.7751</v>
      </c>
      <c r="N65" s="74" t="n">
        <v>35.7924</v>
      </c>
      <c r="O65" s="74" t="n">
        <v>36.34</v>
      </c>
      <c r="P65" s="74" t="n">
        <v>2255.14</v>
      </c>
      <c r="Q65" s="74" t="n">
        <v>4.328</v>
      </c>
      <c r="R65" s="56" t="n">
        <f aca="false">P65/3600</f>
        <v>0.626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66.42</v>
      </c>
      <c r="I66" s="76" t="n">
        <v>3.312</v>
      </c>
      <c r="J66" s="62" t="n">
        <f aca="false">H66/3600</f>
        <v>0.574005555555556</v>
      </c>
      <c r="L66" s="75" t="n">
        <v>161.6816</v>
      </c>
      <c r="M66" s="76" t="n">
        <v>27.7078</v>
      </c>
      <c r="N66" s="76" t="n">
        <v>34.3676</v>
      </c>
      <c r="O66" s="76" t="n">
        <v>34.9271</v>
      </c>
      <c r="P66" s="76" t="n">
        <v>2075.283</v>
      </c>
      <c r="Q66" s="76" t="n">
        <v>3.609</v>
      </c>
      <c r="R66" s="62" t="n">
        <f aca="false">P66/3600</f>
        <v>0.5764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57.982</v>
      </c>
      <c r="I67" s="72" t="n">
        <v>4.609</v>
      </c>
      <c r="J67" s="51" t="n">
        <f aca="false">H67/3600</f>
        <v>0.599439444444444</v>
      </c>
      <c r="L67" s="71" t="n">
        <v>1337.084</v>
      </c>
      <c r="M67" s="72" t="n">
        <v>39.8357</v>
      </c>
      <c r="N67" s="72" t="n">
        <v>41.0734</v>
      </c>
      <c r="O67" s="72" t="n">
        <v>42.1259</v>
      </c>
      <c r="P67" s="72" t="n">
        <v>2441.218</v>
      </c>
      <c r="Q67" s="72" t="n">
        <v>4.687</v>
      </c>
      <c r="R67" s="51" t="n">
        <f aca="false">P67/3600</f>
        <v>0.67811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7.09</v>
      </c>
      <c r="I68" s="74" t="n">
        <v>3.828</v>
      </c>
      <c r="J68" s="56" t="n">
        <f aca="false">H68/3600</f>
        <v>0.526969444444444</v>
      </c>
      <c r="L68" s="73" t="n">
        <v>642.9912</v>
      </c>
      <c r="M68" s="74" t="n">
        <v>35.7832</v>
      </c>
      <c r="N68" s="74" t="n">
        <v>38.1761</v>
      </c>
      <c r="O68" s="74" t="n">
        <v>39.3537</v>
      </c>
      <c r="P68" s="74" t="n">
        <v>1901.281</v>
      </c>
      <c r="Q68" s="74" t="n">
        <v>3.765</v>
      </c>
      <c r="R68" s="56" t="n">
        <f aca="false">P68/3600</f>
        <v>0.52813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6.129</v>
      </c>
      <c r="I69" s="74" t="n">
        <v>2.968</v>
      </c>
      <c r="J69" s="56" t="n">
        <f aca="false">H69/3600</f>
        <v>0.465591388888889</v>
      </c>
      <c r="L69" s="73" t="n">
        <v>308.5296</v>
      </c>
      <c r="M69" s="74" t="n">
        <v>32.1706</v>
      </c>
      <c r="N69" s="74" t="n">
        <v>36.1838</v>
      </c>
      <c r="O69" s="74" t="n">
        <v>37.2965</v>
      </c>
      <c r="P69" s="74" t="n">
        <v>1673.671</v>
      </c>
      <c r="Q69" s="74" t="n">
        <v>3.078</v>
      </c>
      <c r="R69" s="56" t="n">
        <f aca="false">P69/3600</f>
        <v>0.46490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505.906</v>
      </c>
      <c r="I70" s="76" t="n">
        <v>2.5</v>
      </c>
      <c r="J70" s="62" t="n">
        <f aca="false">H70/3600</f>
        <v>0.418307222222222</v>
      </c>
      <c r="L70" s="75" t="n">
        <v>152.672</v>
      </c>
      <c r="M70" s="76" t="n">
        <v>29.2986</v>
      </c>
      <c r="N70" s="76" t="n">
        <v>34.776</v>
      </c>
      <c r="O70" s="76" t="n">
        <v>35.8193</v>
      </c>
      <c r="P70" s="76" t="n">
        <v>1507.134</v>
      </c>
      <c r="Q70" s="76" t="n">
        <v>2.64</v>
      </c>
      <c r="R70" s="62" t="n">
        <f aca="false">P70/3600</f>
        <v>0.41864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23318.936</v>
      </c>
      <c r="I71" s="72" t="n">
        <v>30.641</v>
      </c>
      <c r="J71" s="51" t="n">
        <f aca="false">H71/3600</f>
        <v>6.47748222222222</v>
      </c>
      <c r="L71" s="71" t="n">
        <v>2311.4008</v>
      </c>
      <c r="M71" s="72" t="n">
        <v>42.5212</v>
      </c>
      <c r="N71" s="72" t="n">
        <v>46.043</v>
      </c>
      <c r="O71" s="72" t="n">
        <v>47.2213</v>
      </c>
      <c r="P71" s="72" t="n">
        <v>23298.993</v>
      </c>
      <c r="Q71" s="72" t="n">
        <v>34.593</v>
      </c>
      <c r="R71" s="51" t="n">
        <f aca="false">P71/3600</f>
        <v>6.4719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21725.024</v>
      </c>
      <c r="I72" s="74" t="n">
        <v>25.281</v>
      </c>
      <c r="J72" s="56" t="n">
        <f aca="false">H72/3600</f>
        <v>6.03472888888889</v>
      </c>
      <c r="L72" s="73" t="n">
        <v>962.9064</v>
      </c>
      <c r="M72" s="74" t="n">
        <v>40.2265</v>
      </c>
      <c r="N72" s="74" t="n">
        <v>44.0504</v>
      </c>
      <c r="O72" s="74" t="n">
        <v>45.2398</v>
      </c>
      <c r="P72" s="74" t="n">
        <v>21844.251</v>
      </c>
      <c r="Q72" s="74" t="n">
        <v>29.516</v>
      </c>
      <c r="R72" s="56" t="n">
        <f aca="false">P72/3600</f>
        <v>6.0678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20959.259</v>
      </c>
      <c r="I73" s="74" t="n">
        <v>22.781</v>
      </c>
      <c r="J73" s="56" t="n">
        <f aca="false">H73/3600</f>
        <v>5.82201638888889</v>
      </c>
      <c r="L73" s="73" t="n">
        <v>515.1912</v>
      </c>
      <c r="M73" s="74" t="n">
        <v>37.5794</v>
      </c>
      <c r="N73" s="74" t="n">
        <v>42.3823</v>
      </c>
      <c r="O73" s="74" t="n">
        <v>43.5285</v>
      </c>
      <c r="P73" s="74" t="n">
        <v>21059.244</v>
      </c>
      <c r="Q73" s="74" t="n">
        <v>27.5</v>
      </c>
      <c r="R73" s="56" t="n">
        <f aca="false">P73/3600</f>
        <v>5.8497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20524.088</v>
      </c>
      <c r="I74" s="76" t="n">
        <v>21.125</v>
      </c>
      <c r="J74" s="62" t="n">
        <f aca="false">H74/3600</f>
        <v>5.70113555555556</v>
      </c>
      <c r="L74" s="75" t="n">
        <v>306.592</v>
      </c>
      <c r="M74" s="76" t="n">
        <v>34.6232</v>
      </c>
      <c r="N74" s="76" t="n">
        <v>41.1376</v>
      </c>
      <c r="O74" s="76" t="n">
        <v>42.1805</v>
      </c>
      <c r="P74" s="76" t="n">
        <v>20559.74</v>
      </c>
      <c r="Q74" s="76" t="n">
        <v>25.218</v>
      </c>
      <c r="R74" s="62" t="n">
        <f aca="false">P74/3600</f>
        <v>5.7110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22941.305</v>
      </c>
      <c r="I75" s="72" t="n">
        <v>31.078</v>
      </c>
      <c r="J75" s="51" t="n">
        <f aca="false">H75/3600</f>
        <v>6.37258472222222</v>
      </c>
      <c r="L75" s="71" t="n">
        <v>1609.8952</v>
      </c>
      <c r="M75" s="72" t="n">
        <v>42.9354</v>
      </c>
      <c r="N75" s="72" t="n">
        <v>47.6659</v>
      </c>
      <c r="O75" s="72" t="n">
        <v>48.2475</v>
      </c>
      <c r="P75" s="72" t="n">
        <v>22950.697</v>
      </c>
      <c r="Q75" s="72" t="n">
        <v>34.954</v>
      </c>
      <c r="R75" s="51" t="n">
        <f aca="false">P75/3600</f>
        <v>6.37519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21369.279</v>
      </c>
      <c r="I76" s="74" t="n">
        <v>25.671</v>
      </c>
      <c r="J76" s="56" t="n">
        <f aca="false">H76/3600</f>
        <v>5.93591083333333</v>
      </c>
      <c r="L76" s="73" t="n">
        <v>516.584</v>
      </c>
      <c r="M76" s="74" t="n">
        <v>41.1178</v>
      </c>
      <c r="N76" s="74" t="n">
        <v>46.0826</v>
      </c>
      <c r="O76" s="74" t="n">
        <v>46.6769</v>
      </c>
      <c r="P76" s="74" t="n">
        <v>21562.662</v>
      </c>
      <c r="Q76" s="74" t="n">
        <v>30.093</v>
      </c>
      <c r="R76" s="56" t="n">
        <f aca="false">P76/3600</f>
        <v>5.98962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20783.487</v>
      </c>
      <c r="I77" s="74" t="n">
        <v>23.578</v>
      </c>
      <c r="J77" s="56" t="n">
        <f aca="false">H77/3600</f>
        <v>5.77319083333333</v>
      </c>
      <c r="L77" s="73" t="n">
        <v>278.1488</v>
      </c>
      <c r="M77" s="74" t="n">
        <v>38.9967</v>
      </c>
      <c r="N77" s="74" t="n">
        <v>44.3374</v>
      </c>
      <c r="O77" s="74" t="n">
        <v>44.9212</v>
      </c>
      <c r="P77" s="74" t="n">
        <v>20990.45</v>
      </c>
      <c r="Q77" s="74" t="n">
        <v>27.624</v>
      </c>
      <c r="R77" s="56" t="n">
        <f aca="false">P77/3600</f>
        <v>5.8306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20324.976</v>
      </c>
      <c r="I78" s="76" t="n">
        <v>21.453</v>
      </c>
      <c r="J78" s="62" t="n">
        <f aca="false">H78/3600</f>
        <v>5.64582666666667</v>
      </c>
      <c r="L78" s="75" t="n">
        <v>183.128</v>
      </c>
      <c r="M78" s="76" t="n">
        <v>36.5138</v>
      </c>
      <c r="N78" s="76" t="n">
        <v>43.0408</v>
      </c>
      <c r="O78" s="76" t="n">
        <v>43.5452</v>
      </c>
      <c r="P78" s="76" t="n">
        <v>20338.994</v>
      </c>
      <c r="Q78" s="76" t="n">
        <v>26.187</v>
      </c>
      <c r="R78" s="62" t="n">
        <f aca="false">P78/3600</f>
        <v>5.64972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24522.242</v>
      </c>
      <c r="I79" s="72" t="n">
        <v>34.625</v>
      </c>
      <c r="J79" s="51" t="n">
        <f aca="false">H79/3600</f>
        <v>6.81173388888889</v>
      </c>
      <c r="L79" s="71" t="n">
        <v>2086.8632</v>
      </c>
      <c r="M79" s="72" t="n">
        <v>43.2045</v>
      </c>
      <c r="N79" s="72" t="n">
        <v>46.8287</v>
      </c>
      <c r="O79" s="72" t="n">
        <v>47.6479</v>
      </c>
      <c r="P79" s="72" t="n">
        <v>24341.003</v>
      </c>
      <c r="Q79" s="72" t="n">
        <v>38.563</v>
      </c>
      <c r="R79" s="51" t="n">
        <f aca="false">P79/3600</f>
        <v>6.76138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22761.198</v>
      </c>
      <c r="I80" s="74" t="n">
        <v>29.64</v>
      </c>
      <c r="J80" s="56" t="n">
        <f aca="false">H80/3600</f>
        <v>6.322555</v>
      </c>
      <c r="L80" s="73" t="n">
        <v>798.2632</v>
      </c>
      <c r="M80" s="74" t="n">
        <v>41.0713</v>
      </c>
      <c r="N80" s="74" t="n">
        <v>44.9868</v>
      </c>
      <c r="O80" s="74" t="n">
        <v>45.8193</v>
      </c>
      <c r="P80" s="74" t="n">
        <v>22663.011</v>
      </c>
      <c r="Q80" s="74" t="n">
        <v>33.89</v>
      </c>
      <c r="R80" s="56" t="n">
        <f aca="false">P80/3600</f>
        <v>6.29528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21860.672</v>
      </c>
      <c r="I81" s="74" t="n">
        <v>26.344</v>
      </c>
      <c r="J81" s="56" t="n">
        <f aca="false">H81/3600</f>
        <v>6.07240888888889</v>
      </c>
      <c r="L81" s="73" t="n">
        <v>410.5192</v>
      </c>
      <c r="M81" s="74" t="n">
        <v>38.6609</v>
      </c>
      <c r="N81" s="74" t="n">
        <v>43.2261</v>
      </c>
      <c r="O81" s="74" t="n">
        <v>44.094</v>
      </c>
      <c r="P81" s="74" t="n">
        <v>21915.828</v>
      </c>
      <c r="Q81" s="74" t="n">
        <v>30.953</v>
      </c>
      <c r="R81" s="56" t="n">
        <f aca="false">P81/3600</f>
        <v>6.0877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21383.26</v>
      </c>
      <c r="I82" s="76" t="n">
        <v>24.312</v>
      </c>
      <c r="J82" s="62" t="n">
        <f aca="false">H82/3600</f>
        <v>5.93979444444444</v>
      </c>
      <c r="L82" s="75" t="n">
        <v>250.4136</v>
      </c>
      <c r="M82" s="76" t="n">
        <v>35.9247</v>
      </c>
      <c r="N82" s="76" t="n">
        <v>41.9177</v>
      </c>
      <c r="O82" s="76" t="n">
        <v>42.7071</v>
      </c>
      <c r="P82" s="76" t="n">
        <v>21199.492</v>
      </c>
      <c r="Q82" s="76" t="n">
        <v>28.437</v>
      </c>
      <c r="R82" s="62" t="n">
        <f aca="false">P82/3600</f>
        <v>5.88874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 t="n">
        <v>3895.3328</v>
      </c>
      <c r="M83" s="72" t="n">
        <v>40.3508</v>
      </c>
      <c r="N83" s="72" t="n">
        <v>42.0744</v>
      </c>
      <c r="O83" s="72" t="n">
        <v>42.4693</v>
      </c>
      <c r="P83" s="72" t="n">
        <v>11883.025</v>
      </c>
      <c r="Q83" s="72" t="n">
        <v>20.969</v>
      </c>
      <c r="R83" s="51" t="n">
        <f aca="false">P83/3600</f>
        <v>3.30084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 t="n">
        <v>1854.5696</v>
      </c>
      <c r="M84" s="74" t="n">
        <v>37.0334</v>
      </c>
      <c r="N84" s="74" t="n">
        <v>39.0329</v>
      </c>
      <c r="O84" s="74" t="n">
        <v>39.2791</v>
      </c>
      <c r="P84" s="74" t="n">
        <v>10528.249</v>
      </c>
      <c r="Q84" s="74" t="n">
        <v>16.797</v>
      </c>
      <c r="R84" s="56" t="n">
        <f aca="false">P84/3600</f>
        <v>2.92451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 t="n">
        <v>915.2344</v>
      </c>
      <c r="M85" s="74" t="n">
        <v>34</v>
      </c>
      <c r="N85" s="74" t="n">
        <v>36.8697</v>
      </c>
      <c r="O85" s="74" t="n">
        <v>36.9696</v>
      </c>
      <c r="P85" s="74" t="n">
        <v>9528.62</v>
      </c>
      <c r="Q85" s="74" t="n">
        <v>14.141</v>
      </c>
      <c r="R85" s="56" t="n">
        <f aca="false">P85/3600</f>
        <v>2.646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 t="n">
        <v>486.192</v>
      </c>
      <c r="M86" s="76" t="n">
        <v>31.3198</v>
      </c>
      <c r="N86" s="76" t="n">
        <v>35.3099</v>
      </c>
      <c r="O86" s="76" t="n">
        <v>35.2443</v>
      </c>
      <c r="P86" s="76" t="n">
        <v>8864.576</v>
      </c>
      <c r="Q86" s="76" t="n">
        <v>12.297</v>
      </c>
      <c r="R86" s="62" t="n">
        <f aca="false">P86/3600</f>
        <v>2.46238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 t="n">
        <v>5773.0099</v>
      </c>
      <c r="M87" s="72" t="n">
        <v>42.7739</v>
      </c>
      <c r="N87" s="72" t="n">
        <v>45.095</v>
      </c>
      <c r="O87" s="72" t="n">
        <v>45.1258</v>
      </c>
      <c r="P87" s="72" t="n">
        <v>25363.823</v>
      </c>
      <c r="Q87" s="72" t="n">
        <v>41.985</v>
      </c>
      <c r="R87" s="51" t="n">
        <f aca="false">P87/3600</f>
        <v>7.04550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 t="n">
        <v>2892.3941</v>
      </c>
      <c r="M88" s="74" t="n">
        <v>38.7709</v>
      </c>
      <c r="N88" s="74" t="n">
        <v>42.118</v>
      </c>
      <c r="O88" s="74" t="n">
        <v>41.9051</v>
      </c>
      <c r="P88" s="74" t="n">
        <v>22571.771</v>
      </c>
      <c r="Q88" s="74" t="n">
        <v>36.016</v>
      </c>
      <c r="R88" s="56" t="n">
        <f aca="false">P88/3600</f>
        <v>6.26993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 t="n">
        <v>1399.0066</v>
      </c>
      <c r="M89" s="74" t="n">
        <v>35.018</v>
      </c>
      <c r="N89" s="74" t="n">
        <v>39.9071</v>
      </c>
      <c r="O89" s="74" t="n">
        <v>39.4513</v>
      </c>
      <c r="P89" s="74" t="n">
        <v>19959.846</v>
      </c>
      <c r="Q89" s="74" t="n">
        <v>31.343</v>
      </c>
      <c r="R89" s="56" t="n">
        <f aca="false">P89/3600</f>
        <v>5.54440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 t="n">
        <v>657.4421</v>
      </c>
      <c r="M90" s="76" t="n">
        <v>31.7201</v>
      </c>
      <c r="N90" s="76" t="n">
        <v>38.4011</v>
      </c>
      <c r="O90" s="76" t="n">
        <v>37.579</v>
      </c>
      <c r="P90" s="76" t="n">
        <v>18185.259</v>
      </c>
      <c r="Q90" s="76" t="n">
        <v>27.406</v>
      </c>
      <c r="R90" s="62" t="n">
        <f aca="false">P90/3600</f>
        <v>5.05146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 t="n">
        <v>406.0552</v>
      </c>
      <c r="M91" s="72" t="n">
        <v>46.4088</v>
      </c>
      <c r="N91" s="72" t="n">
        <v>44.3482</v>
      </c>
      <c r="O91" s="72" t="n">
        <v>44.1903</v>
      </c>
      <c r="P91" s="72" t="n">
        <v>10211.831</v>
      </c>
      <c r="Q91" s="72" t="n">
        <v>11.812</v>
      </c>
      <c r="R91" s="51" t="n">
        <f aca="false">P91/3600</f>
        <v>2.83661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 t="n">
        <v>308.0496</v>
      </c>
      <c r="M92" s="74" t="n">
        <v>42.1433</v>
      </c>
      <c r="N92" s="74" t="n">
        <v>40.634</v>
      </c>
      <c r="O92" s="74" t="n">
        <v>40.5093</v>
      </c>
      <c r="P92" s="74" t="n">
        <v>10104.098</v>
      </c>
      <c r="Q92" s="74" t="n">
        <v>11.577</v>
      </c>
      <c r="R92" s="56" t="n">
        <f aca="false">P92/3600</f>
        <v>2.80669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 t="n">
        <v>238.012</v>
      </c>
      <c r="M93" s="74" t="n">
        <v>37.4793</v>
      </c>
      <c r="N93" s="74" t="n">
        <v>38.5908</v>
      </c>
      <c r="O93" s="74" t="n">
        <v>38.4992</v>
      </c>
      <c r="P93" s="74" t="n">
        <v>9995.224</v>
      </c>
      <c r="Q93" s="74" t="n">
        <v>11.484</v>
      </c>
      <c r="R93" s="56" t="n">
        <f aca="false">P93/3600</f>
        <v>2.77645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 t="n">
        <v>179.7304</v>
      </c>
      <c r="M94" s="76" t="n">
        <v>32.618</v>
      </c>
      <c r="N94" s="76" t="n">
        <v>37.5568</v>
      </c>
      <c r="O94" s="76" t="n">
        <v>37.0227</v>
      </c>
      <c r="P94" s="76" t="n">
        <v>9937.693</v>
      </c>
      <c r="Q94" s="76" t="n">
        <v>11.562</v>
      </c>
      <c r="R94" s="62" t="n">
        <f aca="false">P94/3600</f>
        <v>2.76047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 t="n">
        <v>753.0275</v>
      </c>
      <c r="M95" s="72" t="n">
        <v>48.78</v>
      </c>
      <c r="N95" s="72" t="n">
        <v>51.2058</v>
      </c>
      <c r="O95" s="72" t="n">
        <v>52.1699</v>
      </c>
      <c r="P95" s="72" t="n">
        <v>19166.153</v>
      </c>
      <c r="Q95" s="72" t="n">
        <v>24.594</v>
      </c>
      <c r="R95" s="51" t="n">
        <f aca="false">P95/3600</f>
        <v>5.32393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 t="n">
        <v>462.328</v>
      </c>
      <c r="M96" s="74" t="n">
        <v>44.9249</v>
      </c>
      <c r="N96" s="74" t="n">
        <v>47.8106</v>
      </c>
      <c r="O96" s="74" t="n">
        <v>49.0156</v>
      </c>
      <c r="P96" s="74" t="n">
        <v>18702.424</v>
      </c>
      <c r="Q96" s="74" t="n">
        <v>23.796</v>
      </c>
      <c r="R96" s="56" t="n">
        <f aca="false">P96/3600</f>
        <v>5.19511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 t="n">
        <v>290.2042</v>
      </c>
      <c r="M97" s="74" t="n">
        <v>41.1076</v>
      </c>
      <c r="N97" s="74" t="n">
        <v>44.9261</v>
      </c>
      <c r="O97" s="74" t="n">
        <v>46.3933</v>
      </c>
      <c r="P97" s="74" t="n">
        <v>18286.572</v>
      </c>
      <c r="Q97" s="74" t="n">
        <v>23.061</v>
      </c>
      <c r="R97" s="56" t="n">
        <f aca="false">P97/3600</f>
        <v>5.07960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 t="n">
        <v>191.2208</v>
      </c>
      <c r="M98" s="76" t="n">
        <v>37.2667</v>
      </c>
      <c r="N98" s="76" t="n">
        <v>42.9423</v>
      </c>
      <c r="O98" s="76" t="n">
        <v>44.6333</v>
      </c>
      <c r="P98" s="76" t="n">
        <v>17934.642</v>
      </c>
      <c r="Q98" s="76" t="n">
        <v>22.406</v>
      </c>
      <c r="R98" s="62" t="n">
        <f aca="false">P98/3600</f>
        <v>4.9818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2981877293724</v>
      </c>
      <c r="J106" s="80" t="n">
        <f aca="false">GEOMEAN(J3:J98)</f>
        <v>0</v>
      </c>
      <c r="Q106" s="80" t="n">
        <f aca="false">GEOMEAN(Q3:Q98)</f>
        <v>14.024539730720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267283294884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4376111111111</v>
      </c>
      <c r="J108" s="80" t="n">
        <f aca="false">SUM(J3:J98)</f>
        <v>440.4133575</v>
      </c>
      <c r="Q108" s="80" t="n">
        <f aca="false">SUM(Q3:Q98)/3600</f>
        <v>0.295359444444444</v>
      </c>
      <c r="R108" s="80" t="n">
        <f aca="false">SUM(R3:R98)</f>
        <v>197.60863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8342317180343</v>
      </c>
      <c r="J113" s="80" t="n">
        <f aca="false">GEOMEAN(J19:J82)</f>
        <v>3.48833465471811</v>
      </c>
      <c r="Q113" s="80" t="n">
        <f aca="false">GEOMEAN(Q19:Q82)</f>
        <v>12.4406083686709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27229153391366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20441.258</v>
      </c>
      <c r="I19" s="72" t="n">
        <v>43.454</v>
      </c>
      <c r="J19" s="51" t="n">
        <f aca="false">H19/3600</f>
        <v>5.67812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7572.546</v>
      </c>
      <c r="I20" s="74" t="n">
        <v>36.5</v>
      </c>
      <c r="J20" s="56" t="n">
        <f aca="false">H20/3600</f>
        <v>4.88126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5641.874</v>
      </c>
      <c r="I21" s="74" t="n">
        <v>31.952</v>
      </c>
      <c r="J21" s="56" t="n">
        <f aca="false">H21/3600</f>
        <v>4.34496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4209.932</v>
      </c>
      <c r="I22" s="76" t="n">
        <v>28.734</v>
      </c>
      <c r="J22" s="62" t="n">
        <f aca="false">H22/3600</f>
        <v>3.94720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9133.609</v>
      </c>
      <c r="I23" s="72" t="n">
        <v>47.03</v>
      </c>
      <c r="J23" s="51" t="n">
        <f aca="false">H23/3600</f>
        <v>5.3148913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5573.525</v>
      </c>
      <c r="I24" s="74" t="n">
        <v>36.375</v>
      </c>
      <c r="J24" s="56" t="n">
        <f aca="false">H24/3600</f>
        <v>4.32597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3722.359</v>
      </c>
      <c r="I25" s="74" t="n">
        <v>30.89</v>
      </c>
      <c r="J25" s="56" t="n">
        <f aca="false">H25/3600</f>
        <v>3.8117663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12622.833</v>
      </c>
      <c r="I26" s="76" t="n">
        <v>27.39</v>
      </c>
      <c r="J26" s="62" t="n">
        <f aca="false">H26/3600</f>
        <v>3.50634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42318.996</v>
      </c>
      <c r="I27" s="72" t="n">
        <v>96.156</v>
      </c>
      <c r="J27" s="51" t="n">
        <f aca="false">H27/3600</f>
        <v>11.75527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32743.183</v>
      </c>
      <c r="I28" s="74" t="n">
        <v>64.796</v>
      </c>
      <c r="J28" s="56" t="n">
        <f aca="false">H28/3600</f>
        <v>9.09532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8721.445</v>
      </c>
      <c r="I29" s="74" t="n">
        <v>55.876</v>
      </c>
      <c r="J29" s="56" t="n">
        <f aca="false">H29/3600</f>
        <v>7.97817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6394.153</v>
      </c>
      <c r="I30" s="76" t="n">
        <v>50.625</v>
      </c>
      <c r="J30" s="62" t="n">
        <f aca="false">H30/3600</f>
        <v>7.33170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49214.536</v>
      </c>
      <c r="I31" s="72" t="n">
        <v>104.796</v>
      </c>
      <c r="J31" s="51" t="n">
        <f aca="false">H31/3600</f>
        <v>13.67070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9937.125</v>
      </c>
      <c r="I32" s="74" t="n">
        <v>81.657</v>
      </c>
      <c r="J32" s="56" t="n">
        <f aca="false">H32/3600</f>
        <v>11.0936458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34588.644</v>
      </c>
      <c r="I33" s="74" t="n">
        <v>87.376</v>
      </c>
      <c r="J33" s="56" t="n">
        <f aca="false">H33/3600</f>
        <v>9.60795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31219.842</v>
      </c>
      <c r="I34" s="76" t="n">
        <v>62.829</v>
      </c>
      <c r="J34" s="62" t="n">
        <f aca="false">H34/3600</f>
        <v>8.67217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59273.228</v>
      </c>
      <c r="I35" s="72" t="n">
        <v>172.234</v>
      </c>
      <c r="J35" s="51" t="n">
        <f aca="false">H35/3600</f>
        <v>16.46478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37562.869</v>
      </c>
      <c r="I36" s="74" t="n">
        <v>90.015</v>
      </c>
      <c r="J36" s="56" t="n">
        <f aca="false">H36/3600</f>
        <v>10.4341302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31470.588</v>
      </c>
      <c r="I37" s="74" t="n">
        <v>69.344</v>
      </c>
      <c r="J37" s="56" t="n">
        <f aca="false">H37/3600</f>
        <v>8.741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9282.947</v>
      </c>
      <c r="I38" s="76" t="n">
        <v>63.108</v>
      </c>
      <c r="J38" s="62" t="n">
        <f aca="false">H38/3600</f>
        <v>8.13415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8623.578</v>
      </c>
      <c r="I39" s="72" t="n">
        <v>19.343</v>
      </c>
      <c r="J39" s="51" t="n">
        <f aca="false">H39/3600</f>
        <v>2.39543833333333</v>
      </c>
      <c r="L39" s="71" t="n">
        <v>3936.4392</v>
      </c>
      <c r="M39" s="72" t="n">
        <v>40.1324</v>
      </c>
      <c r="N39" s="72" t="n">
        <v>42.2549</v>
      </c>
      <c r="O39" s="72" t="n">
        <v>42.7027</v>
      </c>
      <c r="P39" s="72" t="n">
        <v>9052.699</v>
      </c>
      <c r="Q39" s="72" t="n">
        <v>18.953</v>
      </c>
      <c r="R39" s="51" t="n">
        <f aca="false">P39/3600</f>
        <v>2.51463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7233.219</v>
      </c>
      <c r="I40" s="74" t="n">
        <v>15.531</v>
      </c>
      <c r="J40" s="56" t="n">
        <f aca="false">H40/3600</f>
        <v>2.0092275</v>
      </c>
      <c r="L40" s="73" t="n">
        <v>1831.388</v>
      </c>
      <c r="M40" s="74" t="n">
        <v>36.9365</v>
      </c>
      <c r="N40" s="74" t="n">
        <v>39.5607</v>
      </c>
      <c r="O40" s="74" t="n">
        <v>39.7088</v>
      </c>
      <c r="P40" s="74" t="n">
        <v>7220.358</v>
      </c>
      <c r="Q40" s="74" t="n">
        <v>15.937</v>
      </c>
      <c r="R40" s="56" t="n">
        <f aca="false">P40/3600</f>
        <v>2.0056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6231.039</v>
      </c>
      <c r="I41" s="74" t="n">
        <v>13.031</v>
      </c>
      <c r="J41" s="56" t="n">
        <f aca="false">H41/3600</f>
        <v>1.73084416666667</v>
      </c>
      <c r="L41" s="73" t="n">
        <v>886.8704</v>
      </c>
      <c r="M41" s="74" t="n">
        <v>34.0606</v>
      </c>
      <c r="N41" s="74" t="n">
        <v>37.6695</v>
      </c>
      <c r="O41" s="74" t="n">
        <v>37.5652</v>
      </c>
      <c r="P41" s="74" t="n">
        <v>6219.461</v>
      </c>
      <c r="Q41" s="74" t="n">
        <v>13.437</v>
      </c>
      <c r="R41" s="56" t="n">
        <f aca="false">P41/3600</f>
        <v>1.72762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5540.238</v>
      </c>
      <c r="I42" s="76" t="n">
        <v>11.109</v>
      </c>
      <c r="J42" s="62" t="n">
        <f aca="false">H42/3600</f>
        <v>1.538955</v>
      </c>
      <c r="L42" s="75" t="n">
        <v>463.9416</v>
      </c>
      <c r="M42" s="76" t="n">
        <v>31.5891</v>
      </c>
      <c r="N42" s="76" t="n">
        <v>36.3169</v>
      </c>
      <c r="O42" s="76" t="n">
        <v>36.004</v>
      </c>
      <c r="P42" s="76" t="n">
        <v>5524.277</v>
      </c>
      <c r="Q42" s="76" t="n">
        <v>11.656</v>
      </c>
      <c r="R42" s="62" t="n">
        <f aca="false">P42/3600</f>
        <v>1.534521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9595.985</v>
      </c>
      <c r="I43" s="72" t="n">
        <v>21.921</v>
      </c>
      <c r="J43" s="51" t="n">
        <f aca="false">H43/3600</f>
        <v>2.66555138888889</v>
      </c>
      <c r="L43" s="71" t="n">
        <v>4597.4624</v>
      </c>
      <c r="M43" s="72" t="n">
        <v>39.9695</v>
      </c>
      <c r="N43" s="72" t="n">
        <v>42.8262</v>
      </c>
      <c r="O43" s="72" t="n">
        <v>44.0883</v>
      </c>
      <c r="P43" s="72" t="n">
        <v>9630.692</v>
      </c>
      <c r="Q43" s="72" t="n">
        <v>22.062</v>
      </c>
      <c r="R43" s="51" t="n">
        <f aca="false">P43/3600</f>
        <v>2.67519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7930.613</v>
      </c>
      <c r="I44" s="74" t="n">
        <v>17.375</v>
      </c>
      <c r="J44" s="56" t="n">
        <f aca="false">H44/3600</f>
        <v>2.20294805555556</v>
      </c>
      <c r="L44" s="73" t="n">
        <v>2005.284</v>
      </c>
      <c r="M44" s="74" t="n">
        <v>37.105</v>
      </c>
      <c r="N44" s="74" t="n">
        <v>40.6964</v>
      </c>
      <c r="O44" s="74" t="n">
        <v>41.6651</v>
      </c>
      <c r="P44" s="74" t="n">
        <v>7962.722</v>
      </c>
      <c r="Q44" s="74" t="n">
        <v>17.89</v>
      </c>
      <c r="R44" s="56" t="n">
        <f aca="false">P44/3600</f>
        <v>2.21186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6940.45</v>
      </c>
      <c r="I45" s="74" t="n">
        <v>14.781</v>
      </c>
      <c r="J45" s="56" t="n">
        <f aca="false">H45/3600</f>
        <v>1.92790277777778</v>
      </c>
      <c r="L45" s="73" t="n">
        <v>972.5168</v>
      </c>
      <c r="M45" s="74" t="n">
        <v>34.172</v>
      </c>
      <c r="N45" s="74" t="n">
        <v>38.9833</v>
      </c>
      <c r="O45" s="74" t="n">
        <v>39.7753</v>
      </c>
      <c r="P45" s="74" t="n">
        <v>6968.705</v>
      </c>
      <c r="Q45" s="74" t="n">
        <v>15.531</v>
      </c>
      <c r="R45" s="56" t="n">
        <f aca="false">P45/3600</f>
        <v>1.93575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6364.25</v>
      </c>
      <c r="I46" s="76" t="n">
        <v>13.234</v>
      </c>
      <c r="J46" s="62" t="n">
        <f aca="false">H46/3600</f>
        <v>1.76784722222222</v>
      </c>
      <c r="L46" s="75" t="n">
        <v>505.444</v>
      </c>
      <c r="M46" s="76" t="n">
        <v>31.3112</v>
      </c>
      <c r="N46" s="76" t="n">
        <v>37.7166</v>
      </c>
      <c r="O46" s="76" t="n">
        <v>38.4692</v>
      </c>
      <c r="P46" s="76" t="n">
        <v>6366.687</v>
      </c>
      <c r="Q46" s="76" t="n">
        <v>13.781</v>
      </c>
      <c r="R46" s="62" t="n">
        <f aca="false">P46/3600</f>
        <v>1.768524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10000.312</v>
      </c>
      <c r="I47" s="72" t="n">
        <v>26.968</v>
      </c>
      <c r="J47" s="51" t="n">
        <f aca="false">H47/3600</f>
        <v>2.77786444444444</v>
      </c>
      <c r="L47" s="71" t="n">
        <v>9184.848</v>
      </c>
      <c r="M47" s="72" t="n">
        <v>38.141</v>
      </c>
      <c r="N47" s="72" t="n">
        <v>40.7577</v>
      </c>
      <c r="O47" s="72" t="n">
        <v>41.6843</v>
      </c>
      <c r="P47" s="72" t="n">
        <v>10002.047</v>
      </c>
      <c r="Q47" s="72" t="n">
        <v>25.984</v>
      </c>
      <c r="R47" s="51" t="n">
        <f aca="false">P47/3600</f>
        <v>2.77834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7624.658</v>
      </c>
      <c r="I48" s="74" t="n">
        <v>19.25</v>
      </c>
      <c r="J48" s="56" t="n">
        <f aca="false">H48/3600</f>
        <v>2.11796055555556</v>
      </c>
      <c r="L48" s="73" t="n">
        <v>3674.8696</v>
      </c>
      <c r="M48" s="74" t="n">
        <v>34.2787</v>
      </c>
      <c r="N48" s="74" t="n">
        <v>38.0515</v>
      </c>
      <c r="O48" s="74" t="n">
        <v>38.8757</v>
      </c>
      <c r="P48" s="74" t="n">
        <v>7646.881</v>
      </c>
      <c r="Q48" s="74" t="n">
        <v>19.391</v>
      </c>
      <c r="R48" s="56" t="n">
        <f aca="false">P48/3600</f>
        <v>2.12413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6282.56</v>
      </c>
      <c r="I49" s="74" t="n">
        <v>15.343</v>
      </c>
      <c r="J49" s="56" t="n">
        <f aca="false">H49/3600</f>
        <v>1.74515555555556</v>
      </c>
      <c r="L49" s="73" t="n">
        <v>1570.3456</v>
      </c>
      <c r="M49" s="74" t="n">
        <v>30.9114</v>
      </c>
      <c r="N49" s="74" t="n">
        <v>36.1314</v>
      </c>
      <c r="O49" s="74" t="n">
        <v>36.8965</v>
      </c>
      <c r="P49" s="74" t="n">
        <v>6334.371</v>
      </c>
      <c r="Q49" s="74" t="n">
        <v>15.952</v>
      </c>
      <c r="R49" s="56" t="n">
        <f aca="false">P49/3600</f>
        <v>1.7595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5531.625</v>
      </c>
      <c r="I50" s="76" t="n">
        <v>12.687</v>
      </c>
      <c r="J50" s="62" t="n">
        <f aca="false">H50/3600</f>
        <v>1.5365625</v>
      </c>
      <c r="L50" s="75" t="n">
        <v>678.0872</v>
      </c>
      <c r="M50" s="76" t="n">
        <v>27.7293</v>
      </c>
      <c r="N50" s="76" t="n">
        <v>34.7961</v>
      </c>
      <c r="O50" s="76" t="n">
        <v>35.5115</v>
      </c>
      <c r="P50" s="76" t="n">
        <v>5552.761</v>
      </c>
      <c r="Q50" s="76" t="n">
        <v>13.124</v>
      </c>
      <c r="R50" s="62" t="n">
        <f aca="false">P50/3600</f>
        <v>1.54243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7196.874</v>
      </c>
      <c r="I51" s="72" t="n">
        <v>16.953</v>
      </c>
      <c r="J51" s="51" t="n">
        <f aca="false">H51/3600</f>
        <v>1.99913166666667</v>
      </c>
      <c r="L51" s="71" t="n">
        <v>6044.4016</v>
      </c>
      <c r="M51" s="72" t="n">
        <v>39.8012</v>
      </c>
      <c r="N51" s="72" t="n">
        <v>41.1959</v>
      </c>
      <c r="O51" s="72" t="n">
        <v>42.5586</v>
      </c>
      <c r="P51" s="72" t="n">
        <v>7196.843</v>
      </c>
      <c r="Q51" s="72" t="n">
        <v>16.593</v>
      </c>
      <c r="R51" s="51" t="n">
        <f aca="false">P51/3600</f>
        <v>1.99912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5849.387</v>
      </c>
      <c r="I52" s="74" t="n">
        <v>12.765</v>
      </c>
      <c r="J52" s="56" t="n">
        <f aca="false">H52/3600</f>
        <v>1.62482972222222</v>
      </c>
      <c r="L52" s="73" t="n">
        <v>2376.6088</v>
      </c>
      <c r="M52" s="74" t="n">
        <v>36.0435</v>
      </c>
      <c r="N52" s="74" t="n">
        <v>38.559</v>
      </c>
      <c r="O52" s="74" t="n">
        <v>40.1794</v>
      </c>
      <c r="P52" s="74" t="n">
        <v>5967.118</v>
      </c>
      <c r="Q52" s="74" t="n">
        <v>12.593</v>
      </c>
      <c r="R52" s="56" t="n">
        <f aca="false">P52/3600</f>
        <v>1.65753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4908.968</v>
      </c>
      <c r="I53" s="74" t="n">
        <v>10.156</v>
      </c>
      <c r="J53" s="56" t="n">
        <f aca="false">H53/3600</f>
        <v>1.36360222222222</v>
      </c>
      <c r="L53" s="73" t="n">
        <v>1044.1664</v>
      </c>
      <c r="M53" s="74" t="n">
        <v>32.9024</v>
      </c>
      <c r="N53" s="74" t="n">
        <v>36.6725</v>
      </c>
      <c r="O53" s="74" t="n">
        <v>38.3606</v>
      </c>
      <c r="P53" s="74" t="n">
        <v>4936.656</v>
      </c>
      <c r="Q53" s="74" t="n">
        <v>10.421</v>
      </c>
      <c r="R53" s="56" t="n">
        <f aca="false">P53/3600</f>
        <v>1.37129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4215.73</v>
      </c>
      <c r="I54" s="76" t="n">
        <v>8.593</v>
      </c>
      <c r="J54" s="62" t="n">
        <f aca="false">H54/3600</f>
        <v>1.17103611111111</v>
      </c>
      <c r="L54" s="75" t="n">
        <v>483.2352</v>
      </c>
      <c r="M54" s="76" t="n">
        <v>30.0714</v>
      </c>
      <c r="N54" s="76" t="n">
        <v>35.4131</v>
      </c>
      <c r="O54" s="76" t="n">
        <v>37.0514</v>
      </c>
      <c r="P54" s="76" t="n">
        <v>4318.621</v>
      </c>
      <c r="Q54" s="76" t="n">
        <v>9.344</v>
      </c>
      <c r="R54" s="62" t="n">
        <f aca="false">P54/3600</f>
        <v>1.19961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300.328</v>
      </c>
      <c r="I55" s="72" t="n">
        <v>5.656</v>
      </c>
      <c r="J55" s="51" t="n">
        <f aca="false">H55/3600</f>
        <v>0.63898</v>
      </c>
      <c r="L55" s="71" t="n">
        <v>1778.2088</v>
      </c>
      <c r="M55" s="72" t="n">
        <v>40.7478</v>
      </c>
      <c r="N55" s="72" t="n">
        <v>43.2476</v>
      </c>
      <c r="O55" s="72" t="n">
        <v>42.6522</v>
      </c>
      <c r="P55" s="72" t="n">
        <v>2313.186</v>
      </c>
      <c r="Q55" s="72" t="n">
        <v>6.188</v>
      </c>
      <c r="R55" s="51" t="n">
        <f aca="false">P55/3600</f>
        <v>0.64255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5.612</v>
      </c>
      <c r="I56" s="74" t="n">
        <v>4.531</v>
      </c>
      <c r="J56" s="56" t="n">
        <f aca="false">H56/3600</f>
        <v>0.546003333333333</v>
      </c>
      <c r="L56" s="73" t="n">
        <v>888.0784</v>
      </c>
      <c r="M56" s="74" t="n">
        <v>36.8948</v>
      </c>
      <c r="N56" s="74" t="n">
        <v>40.4666</v>
      </c>
      <c r="O56" s="74" t="n">
        <v>39.4179</v>
      </c>
      <c r="P56" s="74" t="n">
        <v>1978.403</v>
      </c>
      <c r="Q56" s="74" t="n">
        <v>4.953</v>
      </c>
      <c r="R56" s="56" t="n">
        <f aca="false">P56/3600</f>
        <v>0.54955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89.042</v>
      </c>
      <c r="I57" s="74" t="n">
        <v>3.765</v>
      </c>
      <c r="J57" s="56" t="n">
        <f aca="false">H57/3600</f>
        <v>0.469178333333333</v>
      </c>
      <c r="L57" s="73" t="n">
        <v>439.8456</v>
      </c>
      <c r="M57" s="74" t="n">
        <v>33.412</v>
      </c>
      <c r="N57" s="74" t="n">
        <v>38.3985</v>
      </c>
      <c r="O57" s="74" t="n">
        <v>37.0893</v>
      </c>
      <c r="P57" s="74" t="n">
        <v>1715.449</v>
      </c>
      <c r="Q57" s="74" t="n">
        <v>4.203</v>
      </c>
      <c r="R57" s="56" t="n">
        <f aca="false">P57/3600</f>
        <v>0.47651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7.697</v>
      </c>
      <c r="I58" s="76" t="n">
        <v>3.375</v>
      </c>
      <c r="J58" s="62" t="n">
        <f aca="false">H58/3600</f>
        <v>0.416026944444444</v>
      </c>
      <c r="L58" s="75" t="n">
        <v>229.0408</v>
      </c>
      <c r="M58" s="76" t="n">
        <v>30.4652</v>
      </c>
      <c r="N58" s="76" t="n">
        <v>37.0756</v>
      </c>
      <c r="O58" s="76" t="n">
        <v>35.4907</v>
      </c>
      <c r="P58" s="76" t="n">
        <v>1511.275</v>
      </c>
      <c r="Q58" s="76" t="n">
        <v>4.015</v>
      </c>
      <c r="R58" s="62" t="n">
        <f aca="false">P58/3600</f>
        <v>0.41979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7.139</v>
      </c>
      <c r="I59" s="72" t="n">
        <v>7.953</v>
      </c>
      <c r="J59" s="51" t="n">
        <f aca="false">H59/3600</f>
        <v>0.740871944444445</v>
      </c>
      <c r="L59" s="71" t="n">
        <v>2724.096</v>
      </c>
      <c r="M59" s="72" t="n">
        <v>38.1665</v>
      </c>
      <c r="N59" s="72" t="n">
        <v>42.3785</v>
      </c>
      <c r="O59" s="72" t="n">
        <v>43.3522</v>
      </c>
      <c r="P59" s="72" t="n">
        <v>2686.951</v>
      </c>
      <c r="Q59" s="72" t="n">
        <v>7.999</v>
      </c>
      <c r="R59" s="51" t="n">
        <f aca="false">P59/3600</f>
        <v>0.74637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5.713</v>
      </c>
      <c r="I60" s="74" t="n">
        <v>5.5</v>
      </c>
      <c r="J60" s="56" t="n">
        <f aca="false">H60/3600</f>
        <v>0.554364722222222</v>
      </c>
      <c r="L60" s="73" t="n">
        <v>910.372</v>
      </c>
      <c r="M60" s="74" t="n">
        <v>34.1429</v>
      </c>
      <c r="N60" s="74" t="n">
        <v>40.4971</v>
      </c>
      <c r="O60" s="74" t="n">
        <v>41.3487</v>
      </c>
      <c r="P60" s="74" t="n">
        <v>2016.934</v>
      </c>
      <c r="Q60" s="74" t="n">
        <v>5.937</v>
      </c>
      <c r="R60" s="56" t="n">
        <f aca="false">P60/3600</f>
        <v>0.56025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3.583</v>
      </c>
      <c r="I61" s="74" t="n">
        <v>4.265</v>
      </c>
      <c r="J61" s="56" t="n">
        <f aca="false">H61/3600</f>
        <v>0.439884166666667</v>
      </c>
      <c r="L61" s="73" t="n">
        <v>343.7792</v>
      </c>
      <c r="M61" s="74" t="n">
        <v>31.0716</v>
      </c>
      <c r="N61" s="74" t="n">
        <v>39.1581</v>
      </c>
      <c r="O61" s="74" t="n">
        <v>39.9813</v>
      </c>
      <c r="P61" s="74" t="n">
        <v>1601.197</v>
      </c>
      <c r="Q61" s="74" t="n">
        <v>4.656</v>
      </c>
      <c r="R61" s="56" t="n">
        <f aca="false">P61/3600</f>
        <v>0.44477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3.031</v>
      </c>
      <c r="I62" s="76" t="n">
        <v>3.625</v>
      </c>
      <c r="J62" s="62" t="n">
        <f aca="false">H62/3600</f>
        <v>0.395286388888889</v>
      </c>
      <c r="L62" s="75" t="n">
        <v>142.728</v>
      </c>
      <c r="M62" s="76" t="n">
        <v>28.1659</v>
      </c>
      <c r="N62" s="76" t="n">
        <v>38.1335</v>
      </c>
      <c r="O62" s="76" t="n">
        <v>38.8592</v>
      </c>
      <c r="P62" s="76" t="n">
        <v>1435.337</v>
      </c>
      <c r="Q62" s="76" t="n">
        <v>4.062</v>
      </c>
      <c r="R62" s="62" t="n">
        <f aca="false">P62/3600</f>
        <v>0.39870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5.407</v>
      </c>
      <c r="I63" s="72" t="n">
        <v>6.328</v>
      </c>
      <c r="J63" s="51" t="n">
        <f aca="false">H63/3600</f>
        <v>0.623724166666667</v>
      </c>
      <c r="L63" s="71" t="n">
        <v>2133.3696</v>
      </c>
      <c r="M63" s="72" t="n">
        <v>37.8888</v>
      </c>
      <c r="N63" s="72" t="n">
        <v>40.4766</v>
      </c>
      <c r="O63" s="72" t="n">
        <v>41.162</v>
      </c>
      <c r="P63" s="72" t="n">
        <v>2257.485</v>
      </c>
      <c r="Q63" s="72" t="n">
        <v>6.546</v>
      </c>
      <c r="R63" s="51" t="n">
        <f aca="false">P63/3600</f>
        <v>0.62707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395</v>
      </c>
      <c r="I64" s="74" t="n">
        <v>4.624</v>
      </c>
      <c r="J64" s="56" t="n">
        <f aca="false">H64/3600</f>
        <v>0.474276388888889</v>
      </c>
      <c r="L64" s="73" t="n">
        <v>865.6264</v>
      </c>
      <c r="M64" s="74" t="n">
        <v>34.1532</v>
      </c>
      <c r="N64" s="74" t="n">
        <v>37.7663</v>
      </c>
      <c r="O64" s="74" t="n">
        <v>38.3489</v>
      </c>
      <c r="P64" s="74" t="n">
        <v>1718.457</v>
      </c>
      <c r="Q64" s="74" t="n">
        <v>4.874</v>
      </c>
      <c r="R64" s="56" t="n">
        <f aca="false">P64/3600</f>
        <v>0.47734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07.79</v>
      </c>
      <c r="I65" s="74" t="n">
        <v>3.609</v>
      </c>
      <c r="J65" s="56" t="n">
        <f aca="false">H65/3600</f>
        <v>0.391052777777778</v>
      </c>
      <c r="L65" s="73" t="n">
        <v>371.2624</v>
      </c>
      <c r="M65" s="74" t="n">
        <v>30.7636</v>
      </c>
      <c r="N65" s="74" t="n">
        <v>35.7715</v>
      </c>
      <c r="O65" s="74" t="n">
        <v>36.3068</v>
      </c>
      <c r="P65" s="74" t="n">
        <v>1416.54</v>
      </c>
      <c r="Q65" s="74" t="n">
        <v>3.968</v>
      </c>
      <c r="R65" s="56" t="n">
        <f aca="false">P65/3600</f>
        <v>0.393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47.187</v>
      </c>
      <c r="I66" s="76" t="n">
        <v>2.953</v>
      </c>
      <c r="J66" s="62" t="n">
        <f aca="false">H66/3600</f>
        <v>0.346440833333333</v>
      </c>
      <c r="L66" s="75" t="n">
        <v>163.2224</v>
      </c>
      <c r="M66" s="76" t="n">
        <v>27.7484</v>
      </c>
      <c r="N66" s="76" t="n">
        <v>34.2891</v>
      </c>
      <c r="O66" s="76" t="n">
        <v>34.8792</v>
      </c>
      <c r="P66" s="76" t="n">
        <v>1243.648</v>
      </c>
      <c r="Q66" s="76" t="n">
        <v>3.375</v>
      </c>
      <c r="R66" s="62" t="n">
        <f aca="false">P66/3600</f>
        <v>0.34545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68.953</v>
      </c>
      <c r="I67" s="72" t="n">
        <v>4.187</v>
      </c>
      <c r="J67" s="51" t="n">
        <f aca="false">H67/3600</f>
        <v>0.463598055555556</v>
      </c>
      <c r="L67" s="71" t="n">
        <v>1379.036</v>
      </c>
      <c r="M67" s="72" t="n">
        <v>39.7024</v>
      </c>
      <c r="N67" s="72" t="n">
        <v>41.0187</v>
      </c>
      <c r="O67" s="72" t="n">
        <v>42.0646</v>
      </c>
      <c r="P67" s="72" t="n">
        <v>1669.593</v>
      </c>
      <c r="Q67" s="72" t="n">
        <v>4.421</v>
      </c>
      <c r="R67" s="51" t="n">
        <f aca="false">P67/3600</f>
        <v>0.46377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92.275</v>
      </c>
      <c r="I68" s="74" t="n">
        <v>3.281</v>
      </c>
      <c r="J68" s="56" t="n">
        <f aca="false">H68/3600</f>
        <v>0.386743055555556</v>
      </c>
      <c r="L68" s="73" t="n">
        <v>651.5856</v>
      </c>
      <c r="M68" s="74" t="n">
        <v>35.7098</v>
      </c>
      <c r="N68" s="74" t="n">
        <v>38.1421</v>
      </c>
      <c r="O68" s="74" t="n">
        <v>39.2855</v>
      </c>
      <c r="P68" s="74" t="n">
        <v>1394.531</v>
      </c>
      <c r="Q68" s="74" t="n">
        <v>3.593</v>
      </c>
      <c r="R68" s="56" t="n">
        <f aca="false">P68/3600</f>
        <v>0.38736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5.366</v>
      </c>
      <c r="I69" s="74" t="n">
        <v>2.734</v>
      </c>
      <c r="J69" s="56" t="n">
        <f aca="false">H69/3600</f>
        <v>0.323712777777778</v>
      </c>
      <c r="L69" s="73" t="n">
        <v>310.8128</v>
      </c>
      <c r="M69" s="74" t="n">
        <v>32.1514</v>
      </c>
      <c r="N69" s="74" t="n">
        <v>36.1382</v>
      </c>
      <c r="O69" s="74" t="n">
        <v>37.2653</v>
      </c>
      <c r="P69" s="74" t="n">
        <v>1162.037</v>
      </c>
      <c r="Q69" s="74" t="n">
        <v>2.937</v>
      </c>
      <c r="R69" s="56" t="n">
        <f aca="false">P69/3600</f>
        <v>0.322788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85.44</v>
      </c>
      <c r="I70" s="76" t="n">
        <v>2.249</v>
      </c>
      <c r="J70" s="62" t="n">
        <f aca="false">H70/3600</f>
        <v>0.273733333333333</v>
      </c>
      <c r="L70" s="75" t="n">
        <v>153.5128</v>
      </c>
      <c r="M70" s="76" t="n">
        <v>29.2972</v>
      </c>
      <c r="N70" s="76" t="n">
        <v>34.7487</v>
      </c>
      <c r="O70" s="76" t="n">
        <v>35.7736</v>
      </c>
      <c r="P70" s="76" t="n">
        <v>1015.049</v>
      </c>
      <c r="Q70" s="76" t="n">
        <v>2.468</v>
      </c>
      <c r="R70" s="62" t="n">
        <f aca="false">P70/3600</f>
        <v>0.281958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4426.76</v>
      </c>
      <c r="I71" s="72" t="n">
        <v>28.922</v>
      </c>
      <c r="J71" s="51" t="n">
        <f aca="false">H71/3600</f>
        <v>4.00743333333333</v>
      </c>
      <c r="L71" s="71" t="n">
        <v>2500.64</v>
      </c>
      <c r="M71" s="72" t="n">
        <v>42.3664</v>
      </c>
      <c r="N71" s="72" t="n">
        <v>45.9395</v>
      </c>
      <c r="O71" s="72" t="n">
        <v>47.1302</v>
      </c>
      <c r="P71" s="72" t="n">
        <v>14329.002</v>
      </c>
      <c r="Q71" s="72" t="n">
        <v>32.937</v>
      </c>
      <c r="R71" s="51" t="n">
        <f aca="false">P71/3600</f>
        <v>3.98027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12755.144</v>
      </c>
      <c r="I72" s="74" t="n">
        <v>23.89</v>
      </c>
      <c r="J72" s="56" t="n">
        <f aca="false">H72/3600</f>
        <v>3.54309555555556</v>
      </c>
      <c r="L72" s="73" t="n">
        <v>982.1864</v>
      </c>
      <c r="M72" s="74" t="n">
        <v>40.1208</v>
      </c>
      <c r="N72" s="74" t="n">
        <v>43.9849</v>
      </c>
      <c r="O72" s="74" t="n">
        <v>45.1696</v>
      </c>
      <c r="P72" s="74" t="n">
        <v>12880.241</v>
      </c>
      <c r="Q72" s="74" t="n">
        <v>28.531</v>
      </c>
      <c r="R72" s="56" t="n">
        <f aca="false">P72/3600</f>
        <v>3.57784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12189.64</v>
      </c>
      <c r="I73" s="74" t="n">
        <v>22.25</v>
      </c>
      <c r="J73" s="56" t="n">
        <f aca="false">H73/3600</f>
        <v>3.38601111111111</v>
      </c>
      <c r="L73" s="73" t="n">
        <v>514.1608</v>
      </c>
      <c r="M73" s="74" t="n">
        <v>37.523</v>
      </c>
      <c r="N73" s="74" t="n">
        <v>42.3034</v>
      </c>
      <c r="O73" s="74" t="n">
        <v>43.4666</v>
      </c>
      <c r="P73" s="74" t="n">
        <v>12060.265</v>
      </c>
      <c r="Q73" s="74" t="n">
        <v>26.5</v>
      </c>
      <c r="R73" s="56" t="n">
        <f aca="false">P73/3600</f>
        <v>3.35007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11697.784</v>
      </c>
      <c r="I74" s="76" t="n">
        <v>20.656</v>
      </c>
      <c r="J74" s="62" t="n">
        <f aca="false">H74/3600</f>
        <v>3.24938444444444</v>
      </c>
      <c r="L74" s="75" t="n">
        <v>301.7888</v>
      </c>
      <c r="M74" s="76" t="n">
        <v>34.5951</v>
      </c>
      <c r="N74" s="76" t="n">
        <v>41.0412</v>
      </c>
      <c r="O74" s="76" t="n">
        <v>42.1297</v>
      </c>
      <c r="P74" s="76" t="n">
        <v>11722.813</v>
      </c>
      <c r="Q74" s="76" t="n">
        <v>25.313</v>
      </c>
      <c r="R74" s="62" t="n">
        <f aca="false">P74/3600</f>
        <v>3.256336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14004.015</v>
      </c>
      <c r="I75" s="72" t="n">
        <v>28.672</v>
      </c>
      <c r="J75" s="51" t="n">
        <f aca="false">H75/3600</f>
        <v>3.89000416666667</v>
      </c>
      <c r="L75" s="71" t="n">
        <v>1949.4088</v>
      </c>
      <c r="M75" s="72" t="n">
        <v>42.7516</v>
      </c>
      <c r="N75" s="72" t="n">
        <v>47.5076</v>
      </c>
      <c r="O75" s="72" t="n">
        <v>48.1643</v>
      </c>
      <c r="P75" s="72" t="n">
        <v>13851.329</v>
      </c>
      <c r="Q75" s="72" t="n">
        <v>32.515</v>
      </c>
      <c r="R75" s="51" t="n">
        <f aca="false">P75/3600</f>
        <v>3.84759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12279.708</v>
      </c>
      <c r="I76" s="74" t="n">
        <v>23.469</v>
      </c>
      <c r="J76" s="56" t="n">
        <f aca="false">H76/3600</f>
        <v>3.41103</v>
      </c>
      <c r="L76" s="73" t="n">
        <v>543.3936</v>
      </c>
      <c r="M76" s="74" t="n">
        <v>40.9616</v>
      </c>
      <c r="N76" s="74" t="n">
        <v>45.9487</v>
      </c>
      <c r="O76" s="74" t="n">
        <v>46.5695</v>
      </c>
      <c r="P76" s="74" t="n">
        <v>12279.625</v>
      </c>
      <c r="Q76" s="74" t="n">
        <v>28.093</v>
      </c>
      <c r="R76" s="56" t="n">
        <f aca="false">P76/3600</f>
        <v>3.411006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11741.268</v>
      </c>
      <c r="I77" s="74" t="n">
        <v>22.031</v>
      </c>
      <c r="J77" s="56" t="n">
        <f aca="false">H77/3600</f>
        <v>3.26146333333333</v>
      </c>
      <c r="L77" s="73" t="n">
        <v>270.0128</v>
      </c>
      <c r="M77" s="74" t="n">
        <v>38.8553</v>
      </c>
      <c r="N77" s="74" t="n">
        <v>44.2379</v>
      </c>
      <c r="O77" s="74" t="n">
        <v>44.8253</v>
      </c>
      <c r="P77" s="74" t="n">
        <v>11852.251</v>
      </c>
      <c r="Q77" s="74" t="n">
        <v>26.515</v>
      </c>
      <c r="R77" s="56" t="n">
        <f aca="false">P77/3600</f>
        <v>3.29229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11479.312</v>
      </c>
      <c r="I78" s="76" t="n">
        <v>20.969</v>
      </c>
      <c r="J78" s="62" t="n">
        <f aca="false">H78/3600</f>
        <v>3.18869777777778</v>
      </c>
      <c r="L78" s="75" t="n">
        <v>174.3296</v>
      </c>
      <c r="M78" s="76" t="n">
        <v>36.4045</v>
      </c>
      <c r="N78" s="76" t="n">
        <v>42.944</v>
      </c>
      <c r="O78" s="76" t="n">
        <v>43.4152</v>
      </c>
      <c r="P78" s="76" t="n">
        <v>11619.818</v>
      </c>
      <c r="Q78" s="76" t="n">
        <v>25.328</v>
      </c>
      <c r="R78" s="62" t="n">
        <f aca="false">P78/3600</f>
        <v>3.22772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5063.39</v>
      </c>
      <c r="I79" s="72" t="n">
        <v>31.25</v>
      </c>
      <c r="J79" s="51" t="n">
        <f aca="false">H79/3600</f>
        <v>4.184275</v>
      </c>
      <c r="L79" s="71" t="n">
        <v>2261.1488</v>
      </c>
      <c r="M79" s="72" t="n">
        <v>43.0951</v>
      </c>
      <c r="N79" s="72" t="n">
        <v>46.6593</v>
      </c>
      <c r="O79" s="72" t="n">
        <v>47.5218</v>
      </c>
      <c r="P79" s="72" t="n">
        <v>14948.826</v>
      </c>
      <c r="Q79" s="72" t="n">
        <v>34.999</v>
      </c>
      <c r="R79" s="51" t="n">
        <f aca="false">P79/3600</f>
        <v>4.15245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13455.773</v>
      </c>
      <c r="I80" s="74" t="n">
        <v>26.547</v>
      </c>
      <c r="J80" s="56" t="n">
        <f aca="false">H80/3600</f>
        <v>3.73771472222222</v>
      </c>
      <c r="L80" s="73" t="n">
        <v>816.0736</v>
      </c>
      <c r="M80" s="74" t="n">
        <v>40.9909</v>
      </c>
      <c r="N80" s="74" t="n">
        <v>44.8072</v>
      </c>
      <c r="O80" s="74" t="n">
        <v>45.649</v>
      </c>
      <c r="P80" s="74" t="n">
        <v>13328.737</v>
      </c>
      <c r="Q80" s="74" t="n">
        <v>31.203</v>
      </c>
      <c r="R80" s="56" t="n">
        <f aca="false">P80/3600</f>
        <v>3.70242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12490.763</v>
      </c>
      <c r="I81" s="74" t="n">
        <v>24.124</v>
      </c>
      <c r="J81" s="56" t="n">
        <f aca="false">H81/3600</f>
        <v>3.46965638888889</v>
      </c>
      <c r="L81" s="73" t="n">
        <v>407.0296</v>
      </c>
      <c r="M81" s="74" t="n">
        <v>38.6012</v>
      </c>
      <c r="N81" s="74" t="n">
        <v>43.0922</v>
      </c>
      <c r="O81" s="74" t="n">
        <v>43.9458</v>
      </c>
      <c r="P81" s="74" t="n">
        <v>12503.092</v>
      </c>
      <c r="Q81" s="74" t="n">
        <v>28.781</v>
      </c>
      <c r="R81" s="56" t="n">
        <f aca="false">P81/3600</f>
        <v>3.47308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12169.14</v>
      </c>
      <c r="I82" s="76" t="n">
        <v>23.031</v>
      </c>
      <c r="J82" s="62" t="n">
        <f aca="false">H82/3600</f>
        <v>3.38031666666667</v>
      </c>
      <c r="L82" s="75" t="n">
        <v>244.9904</v>
      </c>
      <c r="M82" s="76" t="n">
        <v>35.8711</v>
      </c>
      <c r="N82" s="76" t="n">
        <v>41.7469</v>
      </c>
      <c r="O82" s="76" t="n">
        <v>42.6158</v>
      </c>
      <c r="P82" s="76" t="n">
        <v>12063.188</v>
      </c>
      <c r="Q82" s="76" t="n">
        <v>27.359</v>
      </c>
      <c r="R82" s="62" t="n">
        <f aca="false">P82/3600</f>
        <v>3.35088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 t="n">
        <v>4278.4184</v>
      </c>
      <c r="M83" s="72" t="n">
        <v>40.2417</v>
      </c>
      <c r="N83" s="72" t="n">
        <v>42.0674</v>
      </c>
      <c r="O83" s="72" t="n">
        <v>42.4798</v>
      </c>
      <c r="P83" s="72" t="n">
        <v>8615.554</v>
      </c>
      <c r="Q83" s="72" t="n">
        <v>19.093</v>
      </c>
      <c r="R83" s="51" t="n">
        <f aca="false">P83/3600</f>
        <v>2.39320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 t="n">
        <v>1995.3496</v>
      </c>
      <c r="M84" s="74" t="n">
        <v>36.9154</v>
      </c>
      <c r="N84" s="74" t="n">
        <v>39.0237</v>
      </c>
      <c r="O84" s="74" t="n">
        <v>39.2458</v>
      </c>
      <c r="P84" s="74" t="n">
        <v>7201.533</v>
      </c>
      <c r="Q84" s="74" t="n">
        <v>15.765</v>
      </c>
      <c r="R84" s="56" t="n">
        <f aca="false">P84/3600</f>
        <v>2.000425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 t="n">
        <v>961.9304</v>
      </c>
      <c r="M85" s="74" t="n">
        <v>33.9267</v>
      </c>
      <c r="N85" s="74" t="n">
        <v>36.8362</v>
      </c>
      <c r="O85" s="74" t="n">
        <v>36.8971</v>
      </c>
      <c r="P85" s="74" t="n">
        <v>6161.349</v>
      </c>
      <c r="Q85" s="74" t="n">
        <v>13.156</v>
      </c>
      <c r="R85" s="56" t="n">
        <f aca="false">P85/3600</f>
        <v>1.71148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 t="n">
        <v>505.7568</v>
      </c>
      <c r="M86" s="76" t="n">
        <v>31.2792</v>
      </c>
      <c r="N86" s="76" t="n">
        <v>35.2206</v>
      </c>
      <c r="O86" s="76" t="n">
        <v>35.1324</v>
      </c>
      <c r="P86" s="76" t="n">
        <v>5513.067</v>
      </c>
      <c r="Q86" s="76" t="n">
        <v>11.578</v>
      </c>
      <c r="R86" s="62" t="n">
        <f aca="false">P86/3600</f>
        <v>1.5314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 t="n">
        <v>5894.88</v>
      </c>
      <c r="M87" s="72" t="n">
        <v>42.7207</v>
      </c>
      <c r="N87" s="72" t="n">
        <v>44.9486</v>
      </c>
      <c r="O87" s="72" t="n">
        <v>44.9953</v>
      </c>
      <c r="P87" s="72" t="n">
        <v>18702.983</v>
      </c>
      <c r="Q87" s="72" t="n">
        <v>40.078</v>
      </c>
      <c r="R87" s="51" t="n">
        <f aca="false">P87/3600</f>
        <v>5.19527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 t="n">
        <v>2946.0024</v>
      </c>
      <c r="M88" s="74" t="n">
        <v>38.7292</v>
      </c>
      <c r="N88" s="74" t="n">
        <v>41.9839</v>
      </c>
      <c r="O88" s="74" t="n">
        <v>41.8042</v>
      </c>
      <c r="P88" s="74" t="n">
        <v>15873.556</v>
      </c>
      <c r="Q88" s="74" t="n">
        <v>34.503</v>
      </c>
      <c r="R88" s="56" t="n">
        <f aca="false">P88/3600</f>
        <v>4.40932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 t="n">
        <v>1423.0085</v>
      </c>
      <c r="M89" s="74" t="n">
        <v>34.9778</v>
      </c>
      <c r="N89" s="74" t="n">
        <v>39.7795</v>
      </c>
      <c r="O89" s="74" t="n">
        <v>39.3406</v>
      </c>
      <c r="P89" s="74" t="n">
        <v>13254.413</v>
      </c>
      <c r="Q89" s="74" t="n">
        <v>29.937</v>
      </c>
      <c r="R89" s="56" t="n">
        <f aca="false">P89/3600</f>
        <v>3.68178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 t="n">
        <v>666.4598</v>
      </c>
      <c r="M90" s="76" t="n">
        <v>31.6743</v>
      </c>
      <c r="N90" s="76" t="n">
        <v>38.2896</v>
      </c>
      <c r="O90" s="76" t="n">
        <v>37.5242</v>
      </c>
      <c r="P90" s="76" t="n">
        <v>11465.101</v>
      </c>
      <c r="Q90" s="76" t="n">
        <v>26.171</v>
      </c>
      <c r="R90" s="62" t="n">
        <f aca="false">P90/3600</f>
        <v>3.18475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 t="n">
        <v>402.0792</v>
      </c>
      <c r="M91" s="72" t="n">
        <v>46.3643</v>
      </c>
      <c r="N91" s="72" t="n">
        <v>44.3272</v>
      </c>
      <c r="O91" s="72" t="n">
        <v>44.1948</v>
      </c>
      <c r="P91" s="72" t="n">
        <v>5898.147</v>
      </c>
      <c r="Q91" s="72" t="n">
        <v>11.703</v>
      </c>
      <c r="R91" s="51" t="n">
        <f aca="false">P91/3600</f>
        <v>1.63837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 t="n">
        <v>302.5776</v>
      </c>
      <c r="M92" s="74" t="n">
        <v>42.0863</v>
      </c>
      <c r="N92" s="74" t="n">
        <v>40.6167</v>
      </c>
      <c r="O92" s="74" t="n">
        <v>40.5012</v>
      </c>
      <c r="P92" s="74" t="n">
        <v>5794.647</v>
      </c>
      <c r="Q92" s="74" t="n">
        <v>11.75</v>
      </c>
      <c r="R92" s="56" t="n">
        <f aca="false">P92/3600</f>
        <v>1.60962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 t="n">
        <v>231.356</v>
      </c>
      <c r="M93" s="74" t="n">
        <v>37.4514</v>
      </c>
      <c r="N93" s="74" t="n">
        <v>38.5829</v>
      </c>
      <c r="O93" s="74" t="n">
        <v>38.4665</v>
      </c>
      <c r="P93" s="74" t="n">
        <v>5702.625</v>
      </c>
      <c r="Q93" s="74" t="n">
        <v>11.687</v>
      </c>
      <c r="R93" s="56" t="n">
        <f aca="false">P93/3600</f>
        <v>1.5840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 t="n">
        <v>174.8264</v>
      </c>
      <c r="M94" s="76" t="n">
        <v>32.5882</v>
      </c>
      <c r="N94" s="76" t="n">
        <v>37.5476</v>
      </c>
      <c r="O94" s="76" t="n">
        <v>36.9509</v>
      </c>
      <c r="P94" s="76" t="n">
        <v>5633.462</v>
      </c>
      <c r="Q94" s="76" t="n">
        <v>11.343</v>
      </c>
      <c r="R94" s="62" t="n">
        <f aca="false">P94/3600</f>
        <v>1.56485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 t="n">
        <v>775.4995</v>
      </c>
      <c r="M95" s="72" t="n">
        <v>48.7423</v>
      </c>
      <c r="N95" s="72" t="n">
        <v>51.0955</v>
      </c>
      <c r="O95" s="72" t="n">
        <v>52.1401</v>
      </c>
      <c r="P95" s="72" t="n">
        <v>11899.448</v>
      </c>
      <c r="Q95" s="72" t="n">
        <v>24.516</v>
      </c>
      <c r="R95" s="51" t="n">
        <f aca="false">P95/3600</f>
        <v>3.30540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 t="n">
        <v>472.2662</v>
      </c>
      <c r="M96" s="74" t="n">
        <v>44.8568</v>
      </c>
      <c r="N96" s="74" t="n">
        <v>47.6771</v>
      </c>
      <c r="O96" s="74" t="n">
        <v>48.8285</v>
      </c>
      <c r="P96" s="74" t="n">
        <v>11366.416</v>
      </c>
      <c r="Q96" s="74" t="n">
        <v>23.485</v>
      </c>
      <c r="R96" s="56" t="n">
        <f aca="false">P96/3600</f>
        <v>3.15733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 t="n">
        <v>289.8298</v>
      </c>
      <c r="M97" s="74" t="n">
        <v>41.0083</v>
      </c>
      <c r="N97" s="74" t="n">
        <v>44.8076</v>
      </c>
      <c r="O97" s="74" t="n">
        <v>46.1973</v>
      </c>
      <c r="P97" s="74" t="n">
        <v>10921.796</v>
      </c>
      <c r="Q97" s="74" t="n">
        <v>22.703</v>
      </c>
      <c r="R97" s="56" t="n">
        <f aca="false">P97/3600</f>
        <v>3.03383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 t="n">
        <v>189.3197</v>
      </c>
      <c r="M98" s="76" t="n">
        <v>37.1887</v>
      </c>
      <c r="N98" s="76" t="n">
        <v>43.0983</v>
      </c>
      <c r="O98" s="76" t="n">
        <v>44.6292</v>
      </c>
      <c r="P98" s="76" t="n">
        <v>10642.569</v>
      </c>
      <c r="Q98" s="76" t="n">
        <v>23.704</v>
      </c>
      <c r="R98" s="62" t="n">
        <f aca="false">P98/3600</f>
        <v>2.95626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8164708811856</v>
      </c>
      <c r="J106" s="80" t="n">
        <f aca="false">GEOMEAN(J3:J98)</f>
        <v>0</v>
      </c>
      <c r="Q106" s="80" t="n">
        <f aca="false">GEOMEAN(Q3:Q98)</f>
        <v>13.21405158671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4167615319769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9776388888889</v>
      </c>
      <c r="J108" s="80" t="n">
        <f aca="false">SUM(J3:J98)</f>
        <v>282.6029825</v>
      </c>
      <c r="Q108" s="80" t="n">
        <f aca="false">SUM(Q3:Q98)/3600</f>
        <v>0.279469444444444</v>
      </c>
      <c r="R108" s="80" t="n">
        <f aca="false">SUM(R3:R98)</f>
        <v>123.92300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667724483021</v>
      </c>
      <c r="J113" s="80" t="n">
        <f aca="false">GEOMEAN(J19:J82)</f>
        <v>2.25159400051432</v>
      </c>
      <c r="Q113" s="80" t="n">
        <f aca="false">GEOMEAN(Q19:Q82)</f>
        <v>11.5866406769176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44892715720488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8017.647</v>
      </c>
      <c r="I3" s="50" t="n">
        <v>129.327</v>
      </c>
      <c r="J3" s="51" t="n">
        <f aca="false">H3/3600</f>
        <v>2.22712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7050.126</v>
      </c>
      <c r="I4" s="55" t="n">
        <v>109.374</v>
      </c>
      <c r="J4" s="56" t="n">
        <f aca="false">H4/3600</f>
        <v>1.9583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6307.649</v>
      </c>
      <c r="I5" s="55" t="n">
        <v>100.797</v>
      </c>
      <c r="J5" s="56" t="n">
        <f aca="false">H5/3600</f>
        <v>1.7521247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5849.646</v>
      </c>
      <c r="I6" s="61" t="n">
        <v>86.172</v>
      </c>
      <c r="J6" s="62" t="n">
        <f aca="false">H6/3600</f>
        <v>1.62490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8017.274</v>
      </c>
      <c r="I7" s="50" t="n">
        <v>133.689</v>
      </c>
      <c r="J7" s="51" t="n">
        <f aca="false">H7/3600</f>
        <v>2.22702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7127.108</v>
      </c>
      <c r="I8" s="55" t="n">
        <v>117.578</v>
      </c>
      <c r="J8" s="56" t="n">
        <f aca="false">H8/3600</f>
        <v>1.97975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6420.5</v>
      </c>
      <c r="I9" s="55" t="n">
        <v>101.016</v>
      </c>
      <c r="J9" s="56" t="n">
        <f aca="false">H9/3600</f>
        <v>1.7834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5917.062</v>
      </c>
      <c r="I10" s="61" t="n">
        <v>91.89</v>
      </c>
      <c r="J10" s="62" t="n">
        <f aca="false">H10/3600</f>
        <v>1.64362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9591.171</v>
      </c>
      <c r="I11" s="50" t="n">
        <v>278.906</v>
      </c>
      <c r="J11" s="51" t="n">
        <f aca="false">H11/3600</f>
        <v>5.441991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7110.797</v>
      </c>
      <c r="I12" s="55" t="n">
        <v>241.06</v>
      </c>
      <c r="J12" s="56" t="n">
        <f aca="false">H12/3600</f>
        <v>4.75299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5076.908</v>
      </c>
      <c r="I13" s="55" t="n">
        <v>211.157</v>
      </c>
      <c r="J13" s="56" t="n">
        <f aca="false">H13/3600</f>
        <v>4.1880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3241.866</v>
      </c>
      <c r="I14" s="61" t="n">
        <v>189.298</v>
      </c>
      <c r="J14" s="62" t="n">
        <f aca="false">H14/3600</f>
        <v>3.67829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3513.026</v>
      </c>
      <c r="I15" s="50" t="n">
        <v>178.578</v>
      </c>
      <c r="J15" s="51" t="n">
        <f aca="false">H15/3600</f>
        <v>3.75361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11818.921</v>
      </c>
      <c r="I16" s="55" t="n">
        <v>150.156</v>
      </c>
      <c r="J16" s="56" t="n">
        <f aca="false">H16/3600</f>
        <v>3.28303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11206.58</v>
      </c>
      <c r="I17" s="55" t="n">
        <v>140.694</v>
      </c>
      <c r="J17" s="56" t="n">
        <f aca="false">H17/3600</f>
        <v>3.1129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10444.964</v>
      </c>
      <c r="I18" s="61" t="n">
        <v>130.218</v>
      </c>
      <c r="J18" s="62" t="n">
        <f aca="false">H18/3600</f>
        <v>2.90137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5772.083</v>
      </c>
      <c r="I19" s="72" t="n">
        <v>78.734</v>
      </c>
      <c r="J19" s="51" t="n">
        <f aca="false">H19/3600</f>
        <v>1.60335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4947.281</v>
      </c>
      <c r="I20" s="74" t="n">
        <v>68.687</v>
      </c>
      <c r="J20" s="56" t="n">
        <f aca="false">H20/3600</f>
        <v>1.3742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4586.268</v>
      </c>
      <c r="I21" s="74" t="n">
        <v>63.171</v>
      </c>
      <c r="J21" s="56" t="n">
        <f aca="false">H21/3600</f>
        <v>1.2739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4335.847</v>
      </c>
      <c r="I22" s="76" t="n">
        <v>56.655</v>
      </c>
      <c r="J22" s="62" t="n">
        <f aca="false">H22/3600</f>
        <v>1.20440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6870.747</v>
      </c>
      <c r="I23" s="72" t="n">
        <v>113.344</v>
      </c>
      <c r="J23" s="51" t="n">
        <f aca="false">H23/3600</f>
        <v>1.908540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5767.703</v>
      </c>
      <c r="I24" s="74" t="n">
        <v>93.625</v>
      </c>
      <c r="J24" s="56" t="n">
        <f aca="false">H24/3600</f>
        <v>1.60213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5123.876</v>
      </c>
      <c r="I25" s="74" t="n">
        <v>79.594</v>
      </c>
      <c r="J25" s="56" t="n">
        <f aca="false">H25/3600</f>
        <v>1.42329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4737.361</v>
      </c>
      <c r="I26" s="76" t="n">
        <v>67.452</v>
      </c>
      <c r="J26" s="62" t="n">
        <f aca="false">H26/3600</f>
        <v>1.3159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4770.547</v>
      </c>
      <c r="I27" s="72" t="n">
        <v>230.391</v>
      </c>
      <c r="J27" s="51" t="n">
        <f aca="false">H27/3600</f>
        <v>4.1029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12146.86</v>
      </c>
      <c r="I28" s="74" t="n">
        <v>180.065</v>
      </c>
      <c r="J28" s="56" t="n">
        <f aca="false">H28/3600</f>
        <v>3.3741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10560.906</v>
      </c>
      <c r="I29" s="74" t="n">
        <v>157.985</v>
      </c>
      <c r="J29" s="56" t="n">
        <f aca="false">H29/3600</f>
        <v>2.9335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9634.811</v>
      </c>
      <c r="I30" s="76" t="n">
        <v>139.172</v>
      </c>
      <c r="J30" s="62" t="n">
        <f aca="false">H30/3600</f>
        <v>2.67633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3771.584</v>
      </c>
      <c r="I31" s="72" t="n">
        <v>190.826</v>
      </c>
      <c r="J31" s="51" t="n">
        <f aca="false">H31/3600</f>
        <v>3.825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11698.606</v>
      </c>
      <c r="I32" s="74" t="n">
        <v>156.501</v>
      </c>
      <c r="J32" s="56" t="n">
        <f aca="false">H32/3600</f>
        <v>3.24961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10094.914</v>
      </c>
      <c r="I33" s="74" t="n">
        <v>137.143</v>
      </c>
      <c r="J33" s="56" t="n">
        <f aca="false">H33/3600</f>
        <v>2.80414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9512.073</v>
      </c>
      <c r="I34" s="76" t="n">
        <v>123.889</v>
      </c>
      <c r="J34" s="62" t="n">
        <f aca="false">H34/3600</f>
        <v>2.6422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8905.625</v>
      </c>
      <c r="I35" s="72" t="n">
        <v>300.606</v>
      </c>
      <c r="J35" s="51" t="n">
        <f aca="false">H35/3600</f>
        <v>5.25156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5720.152</v>
      </c>
      <c r="I36" s="74" t="n">
        <v>229.721</v>
      </c>
      <c r="J36" s="56" t="n">
        <f aca="false">H36/3600</f>
        <v>4.36670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3419.049</v>
      </c>
      <c r="I37" s="74" t="n">
        <v>198.689</v>
      </c>
      <c r="J37" s="56" t="n">
        <f aca="false">H37/3600</f>
        <v>3.72751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12089.432</v>
      </c>
      <c r="I38" s="76" t="n">
        <v>177.436</v>
      </c>
      <c r="J38" s="62" t="n">
        <f aca="false">H38/3600</f>
        <v>3.35817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874.2</v>
      </c>
      <c r="I39" s="72" t="n">
        <v>48.78</v>
      </c>
      <c r="J39" s="51" t="n">
        <f aca="false">H39/3600</f>
        <v>0.7983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2451.296</v>
      </c>
      <c r="I40" s="74" t="n">
        <v>40.062</v>
      </c>
      <c r="J40" s="56" t="n">
        <f aca="false">H40/3600</f>
        <v>0.68091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2170.828</v>
      </c>
      <c r="I41" s="74" t="n">
        <v>33.359</v>
      </c>
      <c r="J41" s="56" t="n">
        <f aca="false">H41/3600</f>
        <v>0.60300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938.784</v>
      </c>
      <c r="I42" s="76" t="n">
        <v>28.499</v>
      </c>
      <c r="J42" s="62" t="n">
        <f aca="false">H42/3600</f>
        <v>0.5385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3296.39</v>
      </c>
      <c r="I43" s="72" t="n">
        <v>51.546</v>
      </c>
      <c r="J43" s="51" t="n">
        <f aca="false">H43/3600</f>
        <v>0.9156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3014.039</v>
      </c>
      <c r="I44" s="74" t="n">
        <v>44.242</v>
      </c>
      <c r="J44" s="56" t="n">
        <f aca="false">H44/3600</f>
        <v>0.8372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2655.813</v>
      </c>
      <c r="I45" s="74" t="n">
        <v>40.156</v>
      </c>
      <c r="J45" s="56" t="n">
        <f aca="false">H45/3600</f>
        <v>0.7377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2349.325</v>
      </c>
      <c r="I46" s="76" t="n">
        <v>33.425</v>
      </c>
      <c r="J46" s="62" t="n">
        <f aca="false">H46/3600</f>
        <v>0.6525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3502.631</v>
      </c>
      <c r="I47" s="72" t="n">
        <v>60.484</v>
      </c>
      <c r="J47" s="51" t="n">
        <f aca="false">H47/3600</f>
        <v>0.97295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3011.847</v>
      </c>
      <c r="I48" s="74" t="n">
        <v>50.281</v>
      </c>
      <c r="J48" s="56" t="n">
        <f aca="false">H48/3600</f>
        <v>0.8366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2677.684</v>
      </c>
      <c r="I49" s="74" t="n">
        <v>43.021</v>
      </c>
      <c r="J49" s="56" t="n">
        <f aca="false">H49/3600</f>
        <v>0.7438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2296.022</v>
      </c>
      <c r="I50" s="76" t="n">
        <v>36.578</v>
      </c>
      <c r="J50" s="62" t="n">
        <f aca="false">H50/3600</f>
        <v>0.63778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2016.713</v>
      </c>
      <c r="I51" s="72" t="n">
        <v>27.672</v>
      </c>
      <c r="J51" s="51" t="n">
        <f aca="false">H51/3600</f>
        <v>0.5601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506.441</v>
      </c>
      <c r="I52" s="74" t="n">
        <v>23.344</v>
      </c>
      <c r="J52" s="56" t="n">
        <f aca="false">H52/3600</f>
        <v>0.4184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366.63</v>
      </c>
      <c r="I53" s="74" t="n">
        <v>20.549</v>
      </c>
      <c r="J53" s="56" t="n">
        <f aca="false">H53/3600</f>
        <v>0.3796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1195.773</v>
      </c>
      <c r="I54" s="76" t="n">
        <v>17.609</v>
      </c>
      <c r="J54" s="62" t="n">
        <f aca="false">H54/3600</f>
        <v>0.3321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5.308</v>
      </c>
      <c r="I55" s="72" t="n">
        <v>17.499</v>
      </c>
      <c r="J55" s="51" t="n">
        <f aca="false">H55/3600</f>
        <v>0.18758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668</v>
      </c>
      <c r="I56" s="74" t="n">
        <v>8.687</v>
      </c>
      <c r="J56" s="56" t="n">
        <f aca="false">H56/3600</f>
        <v>0.16435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37.613</v>
      </c>
      <c r="I57" s="74" t="n">
        <v>12.062</v>
      </c>
      <c r="J57" s="56" t="n">
        <f aca="false">H57/3600</f>
        <v>0.14933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9.581</v>
      </c>
      <c r="I58" s="76" t="n">
        <v>6.421</v>
      </c>
      <c r="J58" s="62" t="n">
        <f aca="false">H58/3600</f>
        <v>0.135994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07.822</v>
      </c>
      <c r="I59" s="72" t="n">
        <v>16.953</v>
      </c>
      <c r="J59" s="51" t="n">
        <f aca="false">H59/3600</f>
        <v>0.27995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6.093</v>
      </c>
      <c r="I60" s="74" t="n">
        <v>14.14</v>
      </c>
      <c r="J60" s="56" t="n">
        <f aca="false">H60/3600</f>
        <v>0.237803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749.823</v>
      </c>
      <c r="I61" s="74" t="n">
        <v>12.046</v>
      </c>
      <c r="J61" s="56" t="n">
        <f aca="false">H61/3600</f>
        <v>0.2082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77.632</v>
      </c>
      <c r="I62" s="76" t="n">
        <v>10.156</v>
      </c>
      <c r="J62" s="62" t="n">
        <f aca="false">H62/3600</f>
        <v>0.1882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77.994</v>
      </c>
      <c r="I63" s="72" t="n">
        <v>15.046</v>
      </c>
      <c r="J63" s="51" t="n">
        <f aca="false">H63/3600</f>
        <v>0.24388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38.573</v>
      </c>
      <c r="I64" s="74" t="n">
        <v>12.406</v>
      </c>
      <c r="J64" s="56" t="n">
        <f aca="false">H64/3600</f>
        <v>0.20515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55.254</v>
      </c>
      <c r="I65" s="74" t="n">
        <v>10.359</v>
      </c>
      <c r="J65" s="56" t="n">
        <f aca="false">H65/3600</f>
        <v>0.1820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49.325</v>
      </c>
      <c r="I66" s="76" t="n">
        <v>8.484</v>
      </c>
      <c r="J66" s="62" t="n">
        <f aca="false">H66/3600</f>
        <v>0.15259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465.409</v>
      </c>
      <c r="I67" s="72" t="n">
        <v>7.812</v>
      </c>
      <c r="J67" s="51" t="n">
        <f aca="false">H67/3600</f>
        <v>0.129280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05.544</v>
      </c>
      <c r="I68" s="74" t="n">
        <v>6.406</v>
      </c>
      <c r="J68" s="56" t="n">
        <f aca="false">H68/3600</f>
        <v>0.11265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39.533</v>
      </c>
      <c r="I69" s="74" t="n">
        <v>5.703</v>
      </c>
      <c r="J69" s="56" t="n">
        <f aca="false">H69/3600</f>
        <v>0.09431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6.736</v>
      </c>
      <c r="I70" s="76" t="n">
        <v>4.718</v>
      </c>
      <c r="J70" s="62" t="n">
        <f aca="false">H70/3600</f>
        <v>0.08520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6673.721</v>
      </c>
      <c r="I71" s="72" t="n">
        <v>100.764</v>
      </c>
      <c r="J71" s="51" t="n">
        <f aca="false">H71/3600</f>
        <v>1.853811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5959.259</v>
      </c>
      <c r="I72" s="74" t="n">
        <v>97.702</v>
      </c>
      <c r="J72" s="56" t="n">
        <f aca="false">H72/3600</f>
        <v>1.6553497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5429.856</v>
      </c>
      <c r="I73" s="74" t="n">
        <v>81.046</v>
      </c>
      <c r="J73" s="56" t="n">
        <f aca="false">H73/3600</f>
        <v>1.50829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5265.984</v>
      </c>
      <c r="I74" s="76" t="n">
        <v>73.172</v>
      </c>
      <c r="J74" s="62" t="n">
        <f aca="false">H74/3600</f>
        <v>1.46277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6166.328</v>
      </c>
      <c r="I75" s="72" t="n">
        <v>82.344</v>
      </c>
      <c r="J75" s="51" t="n">
        <f aca="false">H75/3600</f>
        <v>1.71286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5492.124</v>
      </c>
      <c r="I76" s="74" t="n">
        <v>73.656</v>
      </c>
      <c r="J76" s="56" t="n">
        <f aca="false">H76/3600</f>
        <v>1.5255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5496.972</v>
      </c>
      <c r="I77" s="74" t="n">
        <v>67.984</v>
      </c>
      <c r="J77" s="56" t="n">
        <f aca="false">H77/3600</f>
        <v>1.52693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5322.69</v>
      </c>
      <c r="I78" s="76" t="n">
        <v>66.016</v>
      </c>
      <c r="J78" s="62" t="n">
        <f aca="false">H78/3600</f>
        <v>1.4785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6084.101</v>
      </c>
      <c r="I79" s="72" t="n">
        <v>87.063</v>
      </c>
      <c r="J79" s="51" t="n">
        <f aca="false">H79/3600</f>
        <v>1.6900280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5618.093</v>
      </c>
      <c r="I80" s="74" t="n">
        <v>77.859</v>
      </c>
      <c r="J80" s="56" t="n">
        <f aca="false">H80/3600</f>
        <v>1.560581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5273.301</v>
      </c>
      <c r="I81" s="74" t="n">
        <v>72</v>
      </c>
      <c r="J81" s="56" t="n">
        <f aca="false">H81/3600</f>
        <v>1.46480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5089.52</v>
      </c>
      <c r="I82" s="76" t="n">
        <v>66.187</v>
      </c>
      <c r="J82" s="62" t="n">
        <f aca="false">H82/3600</f>
        <v>1.4137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5.5152280546783</v>
      </c>
      <c r="J106" s="80" t="n">
        <f aca="false">GEOMEAN(J3:J98)</f>
        <v>1.030245534249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17282444444444</v>
      </c>
      <c r="J108" s="80" t="n">
        <f aca="false">SUM(J3:J98)</f>
        <v>149.149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0784262751135</v>
      </c>
      <c r="J113" s="80" t="n">
        <f aca="false">GEOMEAN(J3:J10,J19:J82)</f>
        <v>0.8965553184417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5799.343</v>
      </c>
      <c r="I3" s="50" t="n">
        <v>67</v>
      </c>
      <c r="J3" s="51" t="n">
        <f aca="false">H3/3600</f>
        <v>7.16648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22254.983</v>
      </c>
      <c r="I4" s="55" t="n">
        <v>52.828</v>
      </c>
      <c r="J4" s="56" t="n">
        <f aca="false">H4/3600</f>
        <v>6.1819397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20384.359</v>
      </c>
      <c r="I5" s="55" t="n">
        <v>45.766</v>
      </c>
      <c r="J5" s="56" t="n">
        <f aca="false">H5/3600</f>
        <v>5.6623219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9200.649</v>
      </c>
      <c r="I6" s="61" t="n">
        <v>41.532</v>
      </c>
      <c r="J6" s="62" t="n">
        <f aca="false">H6/3600</f>
        <v>5.333513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6972.453</v>
      </c>
      <c r="I7" s="50" t="n">
        <v>89.797</v>
      </c>
      <c r="J7" s="51" t="n">
        <f aca="false">H7/3600</f>
        <v>10.2701258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31755.289</v>
      </c>
      <c r="I8" s="55" t="n">
        <v>77.546</v>
      </c>
      <c r="J8" s="56" t="n">
        <f aca="false">H8/3600</f>
        <v>8.8209136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8567.564</v>
      </c>
      <c r="I9" s="55" t="n">
        <v>69.422</v>
      </c>
      <c r="J9" s="56" t="n">
        <f aca="false">H9/3600</f>
        <v>7.93543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5800.968</v>
      </c>
      <c r="I10" s="61" t="n">
        <v>59.203</v>
      </c>
      <c r="J10" s="62" t="n">
        <f aca="false">H10/3600</f>
        <v>7.16693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106215.977</v>
      </c>
      <c r="I11" s="50" t="n">
        <v>240.171</v>
      </c>
      <c r="J11" s="51" t="n">
        <f aca="false">H11/3600</f>
        <v>29.50443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89012.075</v>
      </c>
      <c r="I12" s="55" t="n">
        <v>207.36</v>
      </c>
      <c r="J12" s="56" t="n">
        <f aca="false">H12/3600</f>
        <v>24.72557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62346.331</v>
      </c>
      <c r="I13" s="55" t="n">
        <v>158.469</v>
      </c>
      <c r="J13" s="56" t="n">
        <f aca="false">H13/3600</f>
        <v>17.3184252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47851.709</v>
      </c>
      <c r="I14" s="61" t="n">
        <v>105.265</v>
      </c>
      <c r="J14" s="62" t="n">
        <f aca="false">H14/3600</f>
        <v>13.2921413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63104.859</v>
      </c>
      <c r="I15" s="50" t="n">
        <v>142.373</v>
      </c>
      <c r="J15" s="51" t="n">
        <f aca="false">H15/3600</f>
        <v>17.52912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50912.086</v>
      </c>
      <c r="I16" s="55" t="n">
        <v>107.203</v>
      </c>
      <c r="J16" s="56" t="n">
        <f aca="false">H16/3600</f>
        <v>14.14224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46142.726</v>
      </c>
      <c r="I17" s="55" t="n">
        <v>94.5</v>
      </c>
      <c r="J17" s="56" t="n">
        <f aca="false">H17/3600</f>
        <v>12.81742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43579.319</v>
      </c>
      <c r="I18" s="61" t="n">
        <v>87.281</v>
      </c>
      <c r="J18" s="62" t="n">
        <f aca="false">H18/3600</f>
        <v>12.1053663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23471.063</v>
      </c>
      <c r="I19" s="72" t="n">
        <v>59.64</v>
      </c>
      <c r="J19" s="51" t="n">
        <f aca="false">H19/3600</f>
        <v>6.51973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20479.863</v>
      </c>
      <c r="I20" s="74" t="n">
        <v>49.968</v>
      </c>
      <c r="J20" s="56" t="n">
        <f aca="false">H20/3600</f>
        <v>5.68885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8430.131</v>
      </c>
      <c r="I21" s="74" t="n">
        <v>42.859</v>
      </c>
      <c r="J21" s="56" t="n">
        <f aca="false">H21/3600</f>
        <v>5.119480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7123.796</v>
      </c>
      <c r="I22" s="76" t="n">
        <v>38.672</v>
      </c>
      <c r="J22" s="62" t="n">
        <f aca="false">H22/3600</f>
        <v>4.7566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22322.652</v>
      </c>
      <c r="I23" s="72" t="n">
        <v>61.921</v>
      </c>
      <c r="J23" s="51" t="n">
        <f aca="false">H23/3600</f>
        <v>6.20073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8967.125</v>
      </c>
      <c r="I24" s="74" t="n">
        <v>49.156</v>
      </c>
      <c r="J24" s="56" t="n">
        <f aca="false">H24/3600</f>
        <v>5.268645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7164.451</v>
      </c>
      <c r="I25" s="74" t="n">
        <v>42.405</v>
      </c>
      <c r="J25" s="56" t="n">
        <f aca="false">H25/3600</f>
        <v>4.767903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6129.204</v>
      </c>
      <c r="I26" s="76" t="n">
        <v>38.031</v>
      </c>
      <c r="J26" s="62" t="n">
        <f aca="false">H26/3600</f>
        <v>4.48033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50634.392</v>
      </c>
      <c r="I27" s="72" t="n">
        <v>120.704</v>
      </c>
      <c r="J27" s="51" t="n">
        <f aca="false">H27/3600</f>
        <v>14.06510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40723.396</v>
      </c>
      <c r="I28" s="74" t="n">
        <v>86.195</v>
      </c>
      <c r="J28" s="56" t="n">
        <f aca="false">H28/3600</f>
        <v>11.31205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6879.675</v>
      </c>
      <c r="I29" s="74" t="n">
        <v>74.984</v>
      </c>
      <c r="J29" s="56" t="n">
        <f aca="false">H29/3600</f>
        <v>10.2443541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34430.203</v>
      </c>
      <c r="I30" s="76" t="n">
        <v>68.218</v>
      </c>
      <c r="J30" s="62" t="n">
        <f aca="false">H30/3600</f>
        <v>9.56394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57396.209</v>
      </c>
      <c r="I31" s="72" t="n">
        <v>136.482</v>
      </c>
      <c r="J31" s="51" t="n">
        <f aca="false">H31/3600</f>
        <v>15.94339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7893.056</v>
      </c>
      <c r="I32" s="74" t="n">
        <v>109.171</v>
      </c>
      <c r="J32" s="56" t="n">
        <f aca="false">H32/3600</f>
        <v>13.30362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42917.526</v>
      </c>
      <c r="I33" s="74" t="n">
        <v>93.765</v>
      </c>
      <c r="J33" s="56" t="n">
        <f aca="false">H33/3600</f>
        <v>11.92153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9718.139</v>
      </c>
      <c r="I34" s="76" t="n">
        <v>85.625</v>
      </c>
      <c r="J34" s="62" t="n">
        <f aca="false">H34/3600</f>
        <v>11.0328163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70891.207</v>
      </c>
      <c r="I35" s="72" t="n">
        <v>188.751</v>
      </c>
      <c r="J35" s="51" t="n">
        <f aca="false">H35/3600</f>
        <v>19.692001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49254.708</v>
      </c>
      <c r="I36" s="74" t="n">
        <v>123.704</v>
      </c>
      <c r="J36" s="56" t="n">
        <f aca="false">H36/3600</f>
        <v>13.68186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43308.067</v>
      </c>
      <c r="I37" s="74" t="n">
        <v>98.124</v>
      </c>
      <c r="J37" s="56" t="n">
        <f aca="false">H37/3600</f>
        <v>12.0300186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41203.581</v>
      </c>
      <c r="I38" s="76" t="n">
        <v>90.922</v>
      </c>
      <c r="J38" s="62" t="n">
        <f aca="false">H38/3600</f>
        <v>11.445439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10592.313</v>
      </c>
      <c r="I39" s="72" t="n">
        <v>23.64</v>
      </c>
      <c r="J39" s="51" t="n">
        <f aca="false">H39/3600</f>
        <v>2.94230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9217.191</v>
      </c>
      <c r="I40" s="74" t="n">
        <v>31.484</v>
      </c>
      <c r="J40" s="56" t="n">
        <f aca="false">H40/3600</f>
        <v>2.5603308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8078.332</v>
      </c>
      <c r="I41" s="74" t="n">
        <v>16.515</v>
      </c>
      <c r="J41" s="56" t="n">
        <f aca="false">H41/3600</f>
        <v>2.24398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7334.843</v>
      </c>
      <c r="I42" s="76" t="n">
        <v>14.437</v>
      </c>
      <c r="J42" s="62" t="n">
        <f aca="false">H42/3600</f>
        <v>2.03745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11749.218</v>
      </c>
      <c r="I43" s="72" t="n">
        <v>26.906</v>
      </c>
      <c r="J43" s="51" t="n">
        <f aca="false">H43/3600</f>
        <v>3.26367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10227.849</v>
      </c>
      <c r="I44" s="74" t="n">
        <v>22.312</v>
      </c>
      <c r="J44" s="56" t="n">
        <f aca="false">H44/3600</f>
        <v>2.84106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9296.883</v>
      </c>
      <c r="I45" s="74" t="n">
        <v>18.953</v>
      </c>
      <c r="J45" s="56" t="n">
        <f aca="false">H45/3600</f>
        <v>2.5824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8577.109</v>
      </c>
      <c r="I46" s="76" t="n">
        <v>17.031</v>
      </c>
      <c r="J46" s="62" t="n">
        <f aca="false">H46/3600</f>
        <v>2.382530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11673.035</v>
      </c>
      <c r="I47" s="72" t="n">
        <v>29.687</v>
      </c>
      <c r="J47" s="51" t="n">
        <f aca="false">H47/3600</f>
        <v>3.2425097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9618.329</v>
      </c>
      <c r="I48" s="74" t="n">
        <v>24.328</v>
      </c>
      <c r="J48" s="56" t="n">
        <f aca="false">H48/3600</f>
        <v>2.6717580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8318.681</v>
      </c>
      <c r="I49" s="74" t="n">
        <v>20.312</v>
      </c>
      <c r="J49" s="56" t="n">
        <f aca="false">H49/3600</f>
        <v>2.31074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7512.722</v>
      </c>
      <c r="I50" s="76" t="n">
        <v>16.921</v>
      </c>
      <c r="J50" s="62" t="n">
        <f aca="false">H50/3600</f>
        <v>2.08686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8334.673</v>
      </c>
      <c r="I51" s="72" t="n">
        <v>20.296</v>
      </c>
      <c r="J51" s="51" t="n">
        <f aca="false">H51/3600</f>
        <v>2.31518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6936.478</v>
      </c>
      <c r="I52" s="74" t="n">
        <v>15.859</v>
      </c>
      <c r="J52" s="56" t="n">
        <f aca="false">H52/3600</f>
        <v>1.92679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5938.04</v>
      </c>
      <c r="I53" s="74" t="n">
        <v>12.734</v>
      </c>
      <c r="J53" s="56" t="n">
        <f aca="false">H53/3600</f>
        <v>1.6494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5257.859</v>
      </c>
      <c r="I54" s="76" t="n">
        <v>10.843</v>
      </c>
      <c r="J54" s="62" t="n">
        <f aca="false">H54/3600</f>
        <v>1.460516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806.479</v>
      </c>
      <c r="I55" s="72" t="n">
        <v>7.124</v>
      </c>
      <c r="J55" s="51" t="n">
        <f aca="false">H55/3600</f>
        <v>0.779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22.171</v>
      </c>
      <c r="I56" s="74" t="n">
        <v>5.812</v>
      </c>
      <c r="J56" s="56" t="n">
        <f aca="false">H56/3600</f>
        <v>0.700603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2.982</v>
      </c>
      <c r="I57" s="74" t="n">
        <v>4.89</v>
      </c>
      <c r="J57" s="56" t="n">
        <f aca="false">H57/3600</f>
        <v>0.60082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7.8</v>
      </c>
      <c r="I58" s="76" t="n">
        <v>4.328</v>
      </c>
      <c r="J58" s="62" t="n">
        <f aca="false">H58/3600</f>
        <v>0.541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3126.902</v>
      </c>
      <c r="I59" s="72" t="n">
        <v>9.203</v>
      </c>
      <c r="J59" s="51" t="n">
        <f aca="false">H59/3600</f>
        <v>0.86858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9.421</v>
      </c>
      <c r="I60" s="74" t="n">
        <v>7.187</v>
      </c>
      <c r="J60" s="56" t="n">
        <f aca="false">H60/3600</f>
        <v>0.6859502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2.798</v>
      </c>
      <c r="I61" s="74" t="n">
        <v>6.453</v>
      </c>
      <c r="J61" s="56" t="n">
        <f aca="false">H61/3600</f>
        <v>0.59799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11.553</v>
      </c>
      <c r="I62" s="76" t="n">
        <v>5.593</v>
      </c>
      <c r="J62" s="62" t="n">
        <f aca="false">H62/3600</f>
        <v>0.55876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64.704</v>
      </c>
      <c r="I63" s="72" t="n">
        <v>7.125</v>
      </c>
      <c r="J63" s="51" t="n">
        <f aca="false">H63/3600</f>
        <v>0.74019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1.343</v>
      </c>
      <c r="I64" s="74" t="n">
        <v>5.718</v>
      </c>
      <c r="J64" s="56" t="n">
        <f aca="false">H64/3600</f>
        <v>0.600373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36</v>
      </c>
      <c r="I65" s="74" t="n">
        <v>4.671</v>
      </c>
      <c r="J65" s="56" t="n">
        <f aca="false">H65/3600</f>
        <v>0.5195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9.557</v>
      </c>
      <c r="I66" s="76" t="n">
        <v>3.906</v>
      </c>
      <c r="J66" s="62" t="n">
        <f aca="false">H66/3600</f>
        <v>0.4665436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46.028</v>
      </c>
      <c r="I67" s="72" t="n">
        <v>5.078</v>
      </c>
      <c r="J67" s="51" t="n">
        <f aca="false">H67/3600</f>
        <v>0.54056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3.031</v>
      </c>
      <c r="I68" s="74" t="n">
        <v>4.062</v>
      </c>
      <c r="J68" s="56" t="n">
        <f aca="false">H68/3600</f>
        <v>0.46195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24.928</v>
      </c>
      <c r="I69" s="74" t="n">
        <v>3.421</v>
      </c>
      <c r="J69" s="56" t="n">
        <f aca="false">H69/3600</f>
        <v>0.39581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48.054</v>
      </c>
      <c r="I70" s="76" t="n">
        <v>2.953</v>
      </c>
      <c r="J70" s="62" t="n">
        <f aca="false">H70/3600</f>
        <v>0.34668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6885359090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3706333333333</v>
      </c>
      <c r="J108" s="80" t="n">
        <f aca="false">SUM(J3:J98)</f>
        <v>497.78272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047750078999</v>
      </c>
      <c r="J113" s="80" t="n">
        <f aca="false">GEOMEAN(J3:J10,J19:J70)</f>
        <v>2.91818336962913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8T07:49:53Z</dcterms:modified>
  <cp:revision>0</cp:revision>
  <dc:subject/>
  <dc:title/>
</cp:coreProperties>
</file>