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26409"/>
        <c:axId val="68962612"/>
      </c:scatterChart>
      <c:valAx>
        <c:axId val="3072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12"/>
        <c:crossesAt val="0"/>
        <c:crossBetween val="midCat"/>
      </c:valAx>
      <c:valAx>
        <c:axId val="689626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546729"/>
        <c:axId val="10882654"/>
      </c:scatterChart>
      <c:valAx>
        <c:axId val="5554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654"/>
        <c:crossesAt val="0"/>
        <c:crossBetween val="midCat"/>
      </c:valAx>
      <c:valAx>
        <c:axId val="10882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12401"/>
        <c:axId val="25418921"/>
      </c:scatterChart>
      <c:valAx>
        <c:axId val="9841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21"/>
        <c:crossesAt val="0"/>
        <c:crossBetween val="midCat"/>
      </c:valAx>
      <c:valAx>
        <c:axId val="25418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62515"/>
        <c:axId val="79271076"/>
      </c:scatterChart>
      <c:valAx>
        <c:axId val="971625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76"/>
        <c:crossesAt val="0"/>
        <c:crossBetween val="midCat"/>
      </c:valAx>
      <c:valAx>
        <c:axId val="79271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5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06604662393073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2.80364616631085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2.34696280441881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35461.192</v>
      </c>
      <c r="I19" s="72" t="n">
        <v>56.5</v>
      </c>
      <c r="J19" s="51" t="n">
        <f aca="false">H19/3600</f>
        <v>9.85033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30818.205</v>
      </c>
      <c r="I20" s="74" t="n">
        <v>47.094</v>
      </c>
      <c r="J20" s="56" t="n">
        <f aca="false">H20/3600</f>
        <v>8.56061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7657.349</v>
      </c>
      <c r="I21" s="74" t="n">
        <v>40.766</v>
      </c>
      <c r="J21" s="56" t="n">
        <f aca="false">H21/3600</f>
        <v>7.6825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5289.139</v>
      </c>
      <c r="I22" s="76" t="n">
        <v>36.542</v>
      </c>
      <c r="J22" s="62" t="n">
        <f aca="false">H22/3600</f>
        <v>7.02476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33972.381</v>
      </c>
      <c r="I23" s="72" t="n">
        <v>59.656</v>
      </c>
      <c r="J23" s="51" t="n">
        <f aca="false">H23/3600</f>
        <v>9.436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8854.949</v>
      </c>
      <c r="I24" s="74" t="n">
        <v>47.39</v>
      </c>
      <c r="J24" s="56" t="n">
        <f aca="false">H24/3600</f>
        <v>8.015263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5468</v>
      </c>
      <c r="I25" s="74" t="n">
        <v>40.015</v>
      </c>
      <c r="J25" s="56" t="n">
        <f aca="false">H25/3600</f>
        <v>7.074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23366.97</v>
      </c>
      <c r="I26" s="76" t="n">
        <v>34.844</v>
      </c>
      <c r="J26" s="62" t="n">
        <f aca="false">H26/3600</f>
        <v>6.490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70581.181</v>
      </c>
      <c r="I27" s="72" t="n">
        <v>117.36</v>
      </c>
      <c r="J27" s="51" t="n">
        <f aca="false">H27/3600</f>
        <v>19.60588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57613.559</v>
      </c>
      <c r="I28" s="74" t="n">
        <v>82.001</v>
      </c>
      <c r="J28" s="56" t="n">
        <f aca="false">H28/3600</f>
        <v>16.0037663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51376.405</v>
      </c>
      <c r="I29" s="74" t="n">
        <v>69.833</v>
      </c>
      <c r="J29" s="56" t="n">
        <f aca="false">H29/3600</f>
        <v>14.2712236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47520.461</v>
      </c>
      <c r="I30" s="76" t="n">
        <v>61.985</v>
      </c>
      <c r="J30" s="62" t="n">
        <f aca="false">H30/3600</f>
        <v>13.2001280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81664.602</v>
      </c>
      <c r="I31" s="72" t="n">
        <v>132.639</v>
      </c>
      <c r="J31" s="51" t="n">
        <f aca="false">H31/3600</f>
        <v>22.68461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68009.002</v>
      </c>
      <c r="I32" s="74" t="n">
        <v>104.062</v>
      </c>
      <c r="J32" s="56" t="n">
        <f aca="false">H32/3600</f>
        <v>18.89138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60351.223</v>
      </c>
      <c r="I33" s="74" t="n">
        <v>89.001</v>
      </c>
      <c r="J33" s="56" t="n">
        <f aca="false">H33/3600</f>
        <v>16.7642286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54953.892</v>
      </c>
      <c r="I34" s="76" t="n">
        <v>80.047</v>
      </c>
      <c r="J34" s="62" t="n">
        <f aca="false">H34/3600</f>
        <v>15.2649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98843.39</v>
      </c>
      <c r="I35" s="72" t="n">
        <v>199.393</v>
      </c>
      <c r="J35" s="51" t="n">
        <f aca="false">H35/3600</f>
        <v>27.4564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68060.456</v>
      </c>
      <c r="I36" s="74" t="n">
        <v>115.547</v>
      </c>
      <c r="J36" s="56" t="n">
        <f aca="false">H36/3600</f>
        <v>18.90568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58774.353</v>
      </c>
      <c r="I37" s="74" t="n">
        <v>93.782</v>
      </c>
      <c r="J37" s="56" t="n">
        <f aca="false">H37/3600</f>
        <v>16.326209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55109.574</v>
      </c>
      <c r="I38" s="76" t="n">
        <v>85.673</v>
      </c>
      <c r="J38" s="62" t="n">
        <f aca="false">H38/3600</f>
        <v>15.30821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4543.093</v>
      </c>
      <c r="I39" s="72" t="n">
        <v>23.812</v>
      </c>
      <c r="J39" s="51" t="n">
        <f aca="false">H39/3600</f>
        <v>4.039748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2597.689</v>
      </c>
      <c r="I40" s="74" t="n">
        <v>19.562</v>
      </c>
      <c r="J40" s="56" t="n">
        <f aca="false">H40/3600</f>
        <v>3.49935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11110.117</v>
      </c>
      <c r="I41" s="74" t="n">
        <v>16.125</v>
      </c>
      <c r="J41" s="56" t="n">
        <f aca="false">H41/3600</f>
        <v>3.08614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10063.921</v>
      </c>
      <c r="I42" s="76" t="n">
        <v>13.859</v>
      </c>
      <c r="J42" s="62" t="n">
        <f aca="false">H42/3600</f>
        <v>2.79553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6588.05</v>
      </c>
      <c r="I43" s="72" t="n">
        <v>26.984</v>
      </c>
      <c r="J43" s="51" t="n">
        <f aca="false">H43/3600</f>
        <v>4.6077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4256.138</v>
      </c>
      <c r="I44" s="74" t="n">
        <v>21.672</v>
      </c>
      <c r="J44" s="56" t="n">
        <f aca="false">H44/3600</f>
        <v>3.96003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2771.308</v>
      </c>
      <c r="I45" s="74" t="n">
        <v>18.546</v>
      </c>
      <c r="J45" s="56" t="n">
        <f aca="false">H45/3600</f>
        <v>3.54758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11727.09</v>
      </c>
      <c r="I46" s="76" t="n">
        <v>16.375</v>
      </c>
      <c r="J46" s="62" t="n">
        <f aca="false">H46/3600</f>
        <v>3.25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6879.188</v>
      </c>
      <c r="I47" s="72" t="n">
        <v>31.359</v>
      </c>
      <c r="J47" s="51" t="n">
        <f aca="false">H47/3600</f>
        <v>4.6886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4068.868</v>
      </c>
      <c r="I48" s="74" t="n">
        <v>24.375</v>
      </c>
      <c r="J48" s="56" t="n">
        <f aca="false">H48/3600</f>
        <v>3.9080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12027.372</v>
      </c>
      <c r="I49" s="74" t="n">
        <v>19.265</v>
      </c>
      <c r="J49" s="56" t="n">
        <f aca="false">H49/3600</f>
        <v>3.34093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10518.365</v>
      </c>
      <c r="I50" s="76" t="n">
        <v>16.093</v>
      </c>
      <c r="J50" s="62" t="n">
        <f aca="false">H50/3600</f>
        <v>2.9217680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11691.003</v>
      </c>
      <c r="I51" s="72" t="n">
        <v>20.593</v>
      </c>
      <c r="J51" s="51" t="n">
        <f aca="false">H51/3600</f>
        <v>3.24750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9917.076</v>
      </c>
      <c r="I52" s="74" t="n">
        <v>15.624</v>
      </c>
      <c r="J52" s="56" t="n">
        <f aca="false">H52/3600</f>
        <v>2.75474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8576.554</v>
      </c>
      <c r="I53" s="74" t="n">
        <v>12.422</v>
      </c>
      <c r="J53" s="56" t="n">
        <f aca="false">H53/3600</f>
        <v>2.38237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7539.311</v>
      </c>
      <c r="I54" s="76" t="n">
        <v>10.359</v>
      </c>
      <c r="J54" s="62" t="n">
        <f aca="false">H54/3600</f>
        <v>2.0942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54.305</v>
      </c>
      <c r="I55" s="72" t="n">
        <v>6.906</v>
      </c>
      <c r="J55" s="51" t="n">
        <f aca="false">H55/3600</f>
        <v>1.0706402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1.875</v>
      </c>
      <c r="I56" s="74" t="n">
        <v>5.562</v>
      </c>
      <c r="J56" s="56" t="n">
        <f aca="false">H56/3600</f>
        <v>0.95052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28.441</v>
      </c>
      <c r="I57" s="74" t="n">
        <v>4.656</v>
      </c>
      <c r="J57" s="56" t="n">
        <f aca="false">H57/3600</f>
        <v>0.841233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68.171</v>
      </c>
      <c r="I58" s="76" t="n">
        <v>4.109</v>
      </c>
      <c r="J58" s="62" t="n">
        <f aca="false">H58/3600</f>
        <v>0.76893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91.468</v>
      </c>
      <c r="I59" s="72" t="n">
        <v>9.421</v>
      </c>
      <c r="J59" s="51" t="n">
        <f aca="false">H59/3600</f>
        <v>1.27540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731.234</v>
      </c>
      <c r="I60" s="74" t="n">
        <v>7.203</v>
      </c>
      <c r="J60" s="56" t="n">
        <f aca="false">H60/3600</f>
        <v>1.03645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2.281</v>
      </c>
      <c r="I61" s="74" t="n">
        <v>5.625</v>
      </c>
      <c r="J61" s="56" t="n">
        <f aca="false">H61/3600</f>
        <v>0.88118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800.091</v>
      </c>
      <c r="I62" s="76" t="n">
        <v>4.859</v>
      </c>
      <c r="J62" s="62" t="n">
        <f aca="false">H62/3600</f>
        <v>0.77780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19.805</v>
      </c>
      <c r="I63" s="72" t="n">
        <v>7.421</v>
      </c>
      <c r="J63" s="51" t="n">
        <f aca="false">H63/3600</f>
        <v>1.0610569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59.015</v>
      </c>
      <c r="I64" s="74" t="n">
        <v>5.625</v>
      </c>
      <c r="J64" s="56" t="n">
        <f aca="false">H64/3600</f>
        <v>0.87750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713.453</v>
      </c>
      <c r="I65" s="74" t="n">
        <v>4.468</v>
      </c>
      <c r="J65" s="56" t="n">
        <f aca="false">H65/3600</f>
        <v>0.753736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2.061</v>
      </c>
      <c r="I66" s="76" t="n">
        <v>3.671</v>
      </c>
      <c r="J66" s="62" t="n">
        <f aca="false">H66/3600</f>
        <v>0.65057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9.654</v>
      </c>
      <c r="I67" s="72" t="n">
        <v>5.078</v>
      </c>
      <c r="J67" s="51" t="n">
        <f aca="false">H67/3600</f>
        <v>0.76657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04.25</v>
      </c>
      <c r="I68" s="74" t="n">
        <v>3.984</v>
      </c>
      <c r="J68" s="56" t="n">
        <f aca="false">H68/3600</f>
        <v>0.6678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84.357</v>
      </c>
      <c r="I69" s="74" t="n">
        <v>3.187</v>
      </c>
      <c r="J69" s="56" t="n">
        <f aca="false">H69/3600</f>
        <v>0.57898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16.027</v>
      </c>
      <c r="I70" s="76" t="n">
        <v>2.671</v>
      </c>
      <c r="J70" s="62" t="n">
        <f aca="false">H70/3600</f>
        <v>0.50445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5903.836</v>
      </c>
      <c r="I71" s="72" t="n">
        <v>35.89</v>
      </c>
      <c r="J71" s="51" t="n">
        <f aca="false">H71/3600</f>
        <v>7.1955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23447.571</v>
      </c>
      <c r="I72" s="74" t="n">
        <v>29.625</v>
      </c>
      <c r="J72" s="56" t="n">
        <f aca="false">H72/3600</f>
        <v>6.51321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22608.67</v>
      </c>
      <c r="I73" s="74" t="n">
        <v>26.89</v>
      </c>
      <c r="J73" s="56" t="n">
        <f aca="false">H73/3600</f>
        <v>6.2801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21446.477</v>
      </c>
      <c r="I74" s="76" t="n">
        <v>24.828</v>
      </c>
      <c r="J74" s="62" t="n">
        <f aca="false">H74/3600</f>
        <v>5.95735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5140.767</v>
      </c>
      <c r="I75" s="72" t="n">
        <v>35.203</v>
      </c>
      <c r="J75" s="51" t="n">
        <f aca="false">H75/3600</f>
        <v>6.983546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22657.977</v>
      </c>
      <c r="I76" s="74" t="n">
        <v>29.781</v>
      </c>
      <c r="J76" s="56" t="n">
        <f aca="false">H76/3600</f>
        <v>6.29388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21677.986</v>
      </c>
      <c r="I77" s="74" t="n">
        <v>27.093</v>
      </c>
      <c r="J77" s="56" t="n">
        <f aca="false">H77/3600</f>
        <v>6.02166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21028.606</v>
      </c>
      <c r="I78" s="76" t="n">
        <v>25.39</v>
      </c>
      <c r="J78" s="62" t="n">
        <f aca="false">H78/3600</f>
        <v>5.84127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7057.595</v>
      </c>
      <c r="I79" s="72" t="n">
        <v>38.656</v>
      </c>
      <c r="J79" s="51" t="n">
        <f aca="false">H79/3600</f>
        <v>7.5159986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24392.399</v>
      </c>
      <c r="I80" s="74" t="n">
        <v>32.86</v>
      </c>
      <c r="J80" s="56" t="n">
        <f aca="false">H80/3600</f>
        <v>6.77566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22963.961</v>
      </c>
      <c r="I81" s="74" t="n">
        <v>29.719</v>
      </c>
      <c r="J81" s="56" t="n">
        <f aca="false">H81/3600</f>
        <v>6.37887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22642.208</v>
      </c>
      <c r="I82" s="76" t="n">
        <v>27.562</v>
      </c>
      <c r="J82" s="62" t="n">
        <f aca="false">H82/3600</f>
        <v>6.28950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821460344371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723333333333</v>
      </c>
      <c r="J108" s="80" t="n">
        <f aca="false">SUM(J3:J98)</f>
        <v>499.3280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2784989315294</v>
      </c>
      <c r="J113" s="80" t="n">
        <f aca="false">GEOMEAN(J19:J82)</f>
        <v>4.037208913108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24516.774</v>
      </c>
      <c r="I19" s="72" t="n">
        <v>51.421</v>
      </c>
      <c r="J19" s="51" t="n">
        <f aca="false">H19/3600</f>
        <v>6.8102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20547.009</v>
      </c>
      <c r="I20" s="74" t="n">
        <v>43.063</v>
      </c>
      <c r="J20" s="56" t="n">
        <f aca="false">H20/3600</f>
        <v>5.70750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7771.903</v>
      </c>
      <c r="I21" s="74" t="n">
        <v>36.969</v>
      </c>
      <c r="J21" s="56" t="n">
        <f aca="false">H21/3600</f>
        <v>4.936639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5907.146</v>
      </c>
      <c r="I22" s="76" t="n">
        <v>33.078</v>
      </c>
      <c r="J22" s="62" t="n">
        <f aca="false">H22/3600</f>
        <v>4.41865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23243.436</v>
      </c>
      <c r="I23" s="72" t="n">
        <v>54.969</v>
      </c>
      <c r="J23" s="51" t="n">
        <f aca="false">H23/3600</f>
        <v>6.45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8344.172</v>
      </c>
      <c r="I24" s="74" t="n">
        <v>42.531</v>
      </c>
      <c r="J24" s="56" t="n">
        <f aca="false">H24/3600</f>
        <v>5.09560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5621.015</v>
      </c>
      <c r="I25" s="74" t="n">
        <v>35.875</v>
      </c>
      <c r="J25" s="56" t="n">
        <f aca="false">H25/3600</f>
        <v>4.33917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3896.418</v>
      </c>
      <c r="I26" s="76" t="n">
        <v>31.499</v>
      </c>
      <c r="J26" s="62" t="n">
        <f aca="false">H26/3600</f>
        <v>3.86011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50286.103</v>
      </c>
      <c r="I27" s="72" t="n">
        <v>115.016</v>
      </c>
      <c r="J27" s="51" t="n">
        <f aca="false">H27/3600</f>
        <v>13.9683619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37777.227</v>
      </c>
      <c r="I28" s="74" t="n">
        <v>77.422</v>
      </c>
      <c r="J28" s="56" t="n">
        <f aca="false">H28/3600</f>
        <v>10.49367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32414.127</v>
      </c>
      <c r="I29" s="74" t="n">
        <v>65.578</v>
      </c>
      <c r="J29" s="56" t="n">
        <f aca="false">H29/3600</f>
        <v>9.00392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9549.301</v>
      </c>
      <c r="I30" s="76" t="n">
        <v>58.516</v>
      </c>
      <c r="J30" s="62" t="n">
        <f aca="false">H30/3600</f>
        <v>8.20813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60008.878</v>
      </c>
      <c r="I31" s="72" t="n">
        <v>123.984</v>
      </c>
      <c r="J31" s="51" t="n">
        <f aca="false">H31/3600</f>
        <v>16.6691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46891.758</v>
      </c>
      <c r="I32" s="74" t="n">
        <v>95.798</v>
      </c>
      <c r="J32" s="56" t="n">
        <f aca="false">H32/3600</f>
        <v>13.02548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9402.518</v>
      </c>
      <c r="I33" s="74" t="n">
        <v>81.328</v>
      </c>
      <c r="J33" s="56" t="n">
        <f aca="false">H33/3600</f>
        <v>10.94514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34579.474</v>
      </c>
      <c r="I34" s="76" t="n">
        <v>72.405</v>
      </c>
      <c r="J34" s="62" t="n">
        <f aca="false">H34/3600</f>
        <v>9.60540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72238.857</v>
      </c>
      <c r="I35" s="72" t="n">
        <v>194.545</v>
      </c>
      <c r="J35" s="51" t="n">
        <f aca="false">H35/3600</f>
        <v>20.0663491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44002.491</v>
      </c>
      <c r="I36" s="74" t="n">
        <v>108.061</v>
      </c>
      <c r="J36" s="56" t="n">
        <f aca="false">H36/3600</f>
        <v>12.2229141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34936.15</v>
      </c>
      <c r="I37" s="74" t="n">
        <v>79.734</v>
      </c>
      <c r="J37" s="56" t="n">
        <f aca="false">H37/3600</f>
        <v>9.7044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31470.271</v>
      </c>
      <c r="I38" s="76" t="n">
        <v>71.735</v>
      </c>
      <c r="J38" s="62" t="n">
        <f aca="false">H38/3600</f>
        <v>8.74174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10567.231</v>
      </c>
      <c r="I39" s="72" t="n">
        <v>22.203</v>
      </c>
      <c r="J39" s="51" t="n">
        <f aca="false">H39/3600</f>
        <v>2.93534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8708.641</v>
      </c>
      <c r="I40" s="74" t="n">
        <v>18.062</v>
      </c>
      <c r="J40" s="56" t="n">
        <f aca="false">H40/3600</f>
        <v>2.41906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7309.499</v>
      </c>
      <c r="I41" s="74" t="n">
        <v>14.937</v>
      </c>
      <c r="J41" s="56" t="n">
        <f aca="false">H41/3600</f>
        <v>2.0304163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6364.58</v>
      </c>
      <c r="I42" s="76" t="n">
        <v>12.875</v>
      </c>
      <c r="J42" s="62" t="n">
        <f aca="false">H42/3600</f>
        <v>1.767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11778.708</v>
      </c>
      <c r="I43" s="72" t="n">
        <v>25.172</v>
      </c>
      <c r="J43" s="51" t="n">
        <f aca="false">H43/3600</f>
        <v>3.27186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9525.843</v>
      </c>
      <c r="I44" s="74" t="n">
        <v>20.109</v>
      </c>
      <c r="J44" s="56" t="n">
        <f aca="false">H44/3600</f>
        <v>2.64606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8134.521</v>
      </c>
      <c r="I45" s="74" t="n">
        <v>16.952</v>
      </c>
      <c r="J45" s="56" t="n">
        <f aca="false">H45/3600</f>
        <v>2.2595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7219.999</v>
      </c>
      <c r="I46" s="76" t="n">
        <v>15.046</v>
      </c>
      <c r="J46" s="62" t="n">
        <f aca="false">H46/3600</f>
        <v>2.00555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12509.25</v>
      </c>
      <c r="I47" s="72" t="n">
        <v>28.578</v>
      </c>
      <c r="J47" s="51" t="n">
        <f aca="false">H47/3600</f>
        <v>3.474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9532.499</v>
      </c>
      <c r="I48" s="74" t="n">
        <v>21.203</v>
      </c>
      <c r="J48" s="56" t="n">
        <f aca="false">H48/3600</f>
        <v>2.64791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7729.703</v>
      </c>
      <c r="I49" s="74" t="n">
        <v>17.015</v>
      </c>
      <c r="J49" s="56" t="n">
        <f aca="false">H49/3600</f>
        <v>2.14713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6457.536</v>
      </c>
      <c r="I50" s="76" t="n">
        <v>14.328</v>
      </c>
      <c r="J50" s="62" t="n">
        <f aca="false">H50/3600</f>
        <v>1.7937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9008.806</v>
      </c>
      <c r="I51" s="72" t="n">
        <v>19.781</v>
      </c>
      <c r="J51" s="51" t="n">
        <f aca="false">H51/3600</f>
        <v>2.50244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7274.639</v>
      </c>
      <c r="I52" s="74" t="n">
        <v>14.922</v>
      </c>
      <c r="J52" s="56" t="n">
        <f aca="false">H52/3600</f>
        <v>2.0207330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5993.359</v>
      </c>
      <c r="I53" s="74" t="n">
        <v>11.781</v>
      </c>
      <c r="J53" s="56" t="n">
        <f aca="false">H53/3600</f>
        <v>1.6648219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5047.173</v>
      </c>
      <c r="I54" s="76" t="n">
        <v>9.796</v>
      </c>
      <c r="J54" s="62" t="n">
        <f aca="false">H54/3600</f>
        <v>1.4019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53.062</v>
      </c>
      <c r="I55" s="72" t="n">
        <v>6.421</v>
      </c>
      <c r="J55" s="51" t="n">
        <f aca="false">H55/3600</f>
        <v>0.79251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2.375</v>
      </c>
      <c r="I56" s="74" t="n">
        <v>5.328</v>
      </c>
      <c r="J56" s="56" t="n">
        <f aca="false">H56/3600</f>
        <v>0.6701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71.688</v>
      </c>
      <c r="I57" s="74" t="n">
        <v>4.421</v>
      </c>
      <c r="J57" s="56" t="n">
        <f aca="false">H57/3600</f>
        <v>0.57546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784.652</v>
      </c>
      <c r="I58" s="76" t="n">
        <v>3.843</v>
      </c>
      <c r="J58" s="62" t="n">
        <f aca="false">H58/3600</f>
        <v>0.49573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33.922</v>
      </c>
      <c r="I59" s="72" t="n">
        <v>8.468</v>
      </c>
      <c r="J59" s="51" t="n">
        <f aca="false">H59/3600</f>
        <v>0.92608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78.546</v>
      </c>
      <c r="I60" s="74" t="n">
        <v>6.031</v>
      </c>
      <c r="J60" s="56" t="n">
        <f aca="false">H60/3600</f>
        <v>0.68848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2.762</v>
      </c>
      <c r="I61" s="74" t="n">
        <v>4.625</v>
      </c>
      <c r="J61" s="56" t="n">
        <f aca="false">H61/3600</f>
        <v>0.5313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35.098</v>
      </c>
      <c r="I62" s="76" t="n">
        <v>4.031</v>
      </c>
      <c r="J62" s="62" t="n">
        <f aca="false">H62/3600</f>
        <v>0.45419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5.424</v>
      </c>
      <c r="I63" s="72" t="n">
        <v>6.843</v>
      </c>
      <c r="J63" s="51" t="n">
        <f aca="false">H63/3600</f>
        <v>0.77095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21.171</v>
      </c>
      <c r="I64" s="74" t="n">
        <v>5.015</v>
      </c>
      <c r="J64" s="56" t="n">
        <f aca="false">H64/3600</f>
        <v>0.58921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573</v>
      </c>
      <c r="I65" s="74" t="n">
        <v>3.953</v>
      </c>
      <c r="J65" s="56" t="n">
        <f aca="false">H65/3600</f>
        <v>0.471825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3.913</v>
      </c>
      <c r="I66" s="76" t="n">
        <v>3.406</v>
      </c>
      <c r="J66" s="62" t="n">
        <f aca="false">H66/3600</f>
        <v>0.398309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103.08</v>
      </c>
      <c r="I67" s="72" t="n">
        <v>5.218</v>
      </c>
      <c r="J67" s="51" t="n">
        <f aca="false">H67/3600</f>
        <v>0.5841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57.745</v>
      </c>
      <c r="I68" s="74" t="n">
        <v>3.843</v>
      </c>
      <c r="J68" s="56" t="n">
        <f aca="false">H68/3600</f>
        <v>0.488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6.231</v>
      </c>
      <c r="I69" s="74" t="n">
        <v>3.078</v>
      </c>
      <c r="J69" s="56" t="n">
        <f aca="false">H69/3600</f>
        <v>0.40450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09.484</v>
      </c>
      <c r="I70" s="76" t="n">
        <v>2.546</v>
      </c>
      <c r="J70" s="62" t="n">
        <f aca="false">H70/3600</f>
        <v>0.33596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6218.697</v>
      </c>
      <c r="I71" s="72" t="n">
        <v>34.109</v>
      </c>
      <c r="J71" s="51" t="n">
        <f aca="false">H71/3600</f>
        <v>4.5051936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4005.113</v>
      </c>
      <c r="I72" s="74" t="n">
        <v>28.202</v>
      </c>
      <c r="J72" s="56" t="n">
        <f aca="false">H72/3600</f>
        <v>3.8903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13056.109</v>
      </c>
      <c r="I73" s="74" t="n">
        <v>26.015</v>
      </c>
      <c r="J73" s="56" t="n">
        <f aca="false">H73/3600</f>
        <v>3.62669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12379.876</v>
      </c>
      <c r="I74" s="76" t="n">
        <v>24.14</v>
      </c>
      <c r="J74" s="62" t="n">
        <f aca="false">H74/3600</f>
        <v>3.43885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5450.802</v>
      </c>
      <c r="I75" s="72" t="n">
        <v>33.297</v>
      </c>
      <c r="J75" s="51" t="n">
        <f aca="false">H75/3600</f>
        <v>4.29188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13192.915</v>
      </c>
      <c r="I76" s="74" t="n">
        <v>27.374</v>
      </c>
      <c r="J76" s="56" t="n">
        <f aca="false">H76/3600</f>
        <v>3.6646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12359.858</v>
      </c>
      <c r="I77" s="74" t="n">
        <v>25.281</v>
      </c>
      <c r="J77" s="56" t="n">
        <f aca="false">H77/3600</f>
        <v>3.43329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11936.421</v>
      </c>
      <c r="I78" s="76" t="n">
        <v>24.234</v>
      </c>
      <c r="J78" s="62" t="n">
        <f aca="false">H78/3600</f>
        <v>3.315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6845.338</v>
      </c>
      <c r="I79" s="72" t="n">
        <v>36.171</v>
      </c>
      <c r="J79" s="51" t="n">
        <f aca="false">H79/3600</f>
        <v>4.6792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4580.453</v>
      </c>
      <c r="I80" s="74" t="n">
        <v>30.625</v>
      </c>
      <c r="J80" s="56" t="n">
        <f aca="false">H80/3600</f>
        <v>4.05012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13381.789</v>
      </c>
      <c r="I81" s="74" t="n">
        <v>27.702</v>
      </c>
      <c r="J81" s="56" t="n">
        <f aca="false">H81/3600</f>
        <v>3.71716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12758.328</v>
      </c>
      <c r="I82" s="76" t="n">
        <v>26.093</v>
      </c>
      <c r="J82" s="62" t="n">
        <f aca="false">H82/3600</f>
        <v>3.5439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034521729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97765</v>
      </c>
      <c r="J108" s="80" t="n">
        <f aca="false">SUM(J3:J98)</f>
        <v>325.34204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571086180962</v>
      </c>
      <c r="J113" s="80" t="n">
        <f aca="false">GEOMEAN(J19:J82)</f>
        <v>2.6302345087226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64745724795208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91521139522795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7525233326692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78455133276877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7344.765</v>
      </c>
      <c r="I3" s="50" t="n">
        <v>110.046</v>
      </c>
      <c r="J3" s="51" t="n">
        <f aca="false">H3/3600</f>
        <v>2.0402125</v>
      </c>
      <c r="L3" s="49" t="n">
        <v>101941.4304</v>
      </c>
      <c r="M3" s="50" t="n">
        <v>43.3698</v>
      </c>
      <c r="N3" s="50" t="n">
        <v>42.8725</v>
      </c>
      <c r="O3" s="50" t="n">
        <v>44.6892</v>
      </c>
      <c r="P3" s="50" t="n">
        <v>7253.89</v>
      </c>
      <c r="Q3" s="50" t="n">
        <v>102.235</v>
      </c>
      <c r="R3" s="52" t="n">
        <f aca="false">P3/3600</f>
        <v>2.0149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6416.166</v>
      </c>
      <c r="I4" s="55" t="n">
        <v>91.984</v>
      </c>
      <c r="J4" s="56" t="n">
        <f aca="false">H4/3600</f>
        <v>1.78226833333333</v>
      </c>
      <c r="L4" s="54" t="n">
        <v>57388.9024</v>
      </c>
      <c r="M4" s="55" t="n">
        <v>40.1952</v>
      </c>
      <c r="N4" s="55" t="n">
        <v>40.1841</v>
      </c>
      <c r="O4" s="55" t="n">
        <v>42.182</v>
      </c>
      <c r="P4" s="55" t="n">
        <v>6318.694</v>
      </c>
      <c r="Q4" s="55" t="n">
        <v>87.405</v>
      </c>
      <c r="R4" s="57" t="n">
        <f aca="false">P4/3600</f>
        <v>1.75519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5726.569</v>
      </c>
      <c r="I5" s="55" t="n">
        <v>80.344</v>
      </c>
      <c r="J5" s="56" t="n">
        <f aca="false">H5/3600</f>
        <v>1.59071361111111</v>
      </c>
      <c r="L5" s="54" t="n">
        <v>32767.3376</v>
      </c>
      <c r="M5" s="55" t="n">
        <v>37.1504</v>
      </c>
      <c r="N5" s="55" t="n">
        <v>38.3182</v>
      </c>
      <c r="O5" s="55" t="n">
        <v>40.4146</v>
      </c>
      <c r="P5" s="55" t="n">
        <v>5730.183</v>
      </c>
      <c r="Q5" s="55" t="n">
        <v>77.546</v>
      </c>
      <c r="R5" s="57" t="n">
        <f aca="false">P5/3600</f>
        <v>1.5917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5280.471</v>
      </c>
      <c r="I6" s="61" t="n">
        <v>70.687</v>
      </c>
      <c r="J6" s="62" t="n">
        <f aca="false">H6/3600</f>
        <v>1.4667975</v>
      </c>
      <c r="L6" s="60" t="n">
        <v>18545.1392</v>
      </c>
      <c r="M6" s="61" t="n">
        <v>34.1268</v>
      </c>
      <c r="N6" s="61" t="n">
        <v>37.0416</v>
      </c>
      <c r="O6" s="61" t="n">
        <v>39.2621</v>
      </c>
      <c r="P6" s="61" t="n">
        <v>5253.343</v>
      </c>
      <c r="Q6" s="61" t="n">
        <v>69.187</v>
      </c>
      <c r="R6" s="63" t="n">
        <f aca="false">P6/3600</f>
        <v>1.45926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7444.374</v>
      </c>
      <c r="I7" s="50" t="n">
        <v>109.843</v>
      </c>
      <c r="J7" s="51" t="n">
        <f aca="false">H7/3600</f>
        <v>2.06788166666667</v>
      </c>
      <c r="L7" s="49" t="n">
        <v>104840.3024</v>
      </c>
      <c r="M7" s="50" t="n">
        <v>43.2443</v>
      </c>
      <c r="N7" s="50" t="n">
        <v>45.4624</v>
      </c>
      <c r="O7" s="50" t="n">
        <v>45.2266</v>
      </c>
      <c r="P7" s="50" t="n">
        <v>7359.344</v>
      </c>
      <c r="Q7" s="50" t="n">
        <v>101.454</v>
      </c>
      <c r="R7" s="52" t="n">
        <f aca="false">P7/3600</f>
        <v>2.04426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6497.016</v>
      </c>
      <c r="I8" s="55" t="n">
        <v>95.5</v>
      </c>
      <c r="J8" s="56" t="n">
        <f aca="false">H8/3600</f>
        <v>1.80472666666667</v>
      </c>
      <c r="L8" s="54" t="n">
        <v>60987.0688</v>
      </c>
      <c r="M8" s="55" t="n">
        <v>39.8302</v>
      </c>
      <c r="N8" s="55" t="n">
        <v>43.0342</v>
      </c>
      <c r="O8" s="55" t="n">
        <v>43.3624</v>
      </c>
      <c r="P8" s="55" t="n">
        <v>6460.687</v>
      </c>
      <c r="Q8" s="55" t="n">
        <v>90.515</v>
      </c>
      <c r="R8" s="57" t="n">
        <f aca="false">P8/3600</f>
        <v>1.79463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5875.524</v>
      </c>
      <c r="I9" s="55" t="n">
        <v>84.796</v>
      </c>
      <c r="J9" s="56" t="n">
        <f aca="false">H9/3600</f>
        <v>1.63209</v>
      </c>
      <c r="L9" s="54" t="n">
        <v>34956.7136</v>
      </c>
      <c r="M9" s="55" t="n">
        <v>36.7212</v>
      </c>
      <c r="N9" s="55" t="n">
        <v>41.0387</v>
      </c>
      <c r="O9" s="55" t="n">
        <v>41.6925</v>
      </c>
      <c r="P9" s="55" t="n">
        <v>5782.015</v>
      </c>
      <c r="Q9" s="55" t="n">
        <v>82.192</v>
      </c>
      <c r="R9" s="57" t="n">
        <f aca="false">P9/3600</f>
        <v>1.60611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5387.36</v>
      </c>
      <c r="I10" s="61" t="n">
        <v>77.078</v>
      </c>
      <c r="J10" s="62" t="n">
        <f aca="false">H10/3600</f>
        <v>1.49648888888889</v>
      </c>
      <c r="L10" s="60" t="n">
        <v>20547.92</v>
      </c>
      <c r="M10" s="61" t="n">
        <v>33.8637</v>
      </c>
      <c r="N10" s="61" t="n">
        <v>39.5799</v>
      </c>
      <c r="O10" s="61" t="n">
        <v>40.4165</v>
      </c>
      <c r="P10" s="61" t="n">
        <v>5342.109</v>
      </c>
      <c r="Q10" s="61" t="n">
        <v>74.453</v>
      </c>
      <c r="R10" s="63" t="n">
        <f aca="false">P10/3600</f>
        <v>1.483919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7962.052</v>
      </c>
      <c r="I11" s="50" t="n">
        <v>240.373</v>
      </c>
      <c r="J11" s="51" t="n">
        <f aca="false">H11/3600</f>
        <v>4.98945888888889</v>
      </c>
      <c r="L11" s="49" t="n">
        <v>404570.4432</v>
      </c>
      <c r="M11" s="50" t="n">
        <v>42.2525</v>
      </c>
      <c r="N11" s="50" t="n">
        <v>40.9064</v>
      </c>
      <c r="O11" s="50" t="n">
        <v>40.4206</v>
      </c>
      <c r="P11" s="50" t="n">
        <v>17864.321</v>
      </c>
      <c r="Q11" s="50" t="n">
        <v>208.937</v>
      </c>
      <c r="R11" s="52" t="n">
        <f aca="false">P11/3600</f>
        <v>4.96231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5683.587</v>
      </c>
      <c r="I12" s="55" t="n">
        <v>213.905</v>
      </c>
      <c r="J12" s="56" t="n">
        <f aca="false">H12/3600</f>
        <v>4.35655194444444</v>
      </c>
      <c r="L12" s="54" t="n">
        <v>248567.9888</v>
      </c>
      <c r="M12" s="55" t="n">
        <v>38.6724</v>
      </c>
      <c r="N12" s="55" t="n">
        <v>38.4228</v>
      </c>
      <c r="O12" s="55" t="n">
        <v>37.0975</v>
      </c>
      <c r="P12" s="55" t="n">
        <v>15553.041</v>
      </c>
      <c r="Q12" s="55" t="n">
        <v>174.625</v>
      </c>
      <c r="R12" s="57" t="n">
        <f aca="false">P12/3600</f>
        <v>4.3202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3745.931</v>
      </c>
      <c r="I13" s="55" t="n">
        <v>169.079</v>
      </c>
      <c r="J13" s="56" t="n">
        <f aca="false">H13/3600</f>
        <v>3.81831416666667</v>
      </c>
      <c r="L13" s="54" t="n">
        <v>154013.1888</v>
      </c>
      <c r="M13" s="55" t="n">
        <v>34.7704</v>
      </c>
      <c r="N13" s="55" t="n">
        <v>36.8188</v>
      </c>
      <c r="O13" s="55" t="n">
        <v>35.6171</v>
      </c>
      <c r="P13" s="55" t="n">
        <v>13543.621</v>
      </c>
      <c r="Q13" s="55" t="n">
        <v>156.172</v>
      </c>
      <c r="R13" s="57" t="n">
        <f aca="false">P13/3600</f>
        <v>3.76211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12211.125</v>
      </c>
      <c r="I14" s="61" t="n">
        <v>152.562</v>
      </c>
      <c r="J14" s="62" t="n">
        <f aca="false">H14/3600</f>
        <v>3.39197916666667</v>
      </c>
      <c r="L14" s="60" t="n">
        <v>81769.2528</v>
      </c>
      <c r="M14" s="61" t="n">
        <v>30.6731</v>
      </c>
      <c r="N14" s="61" t="n">
        <v>35.6448</v>
      </c>
      <c r="O14" s="61" t="n">
        <v>34.4941</v>
      </c>
      <c r="P14" s="61" t="n">
        <v>11985.721</v>
      </c>
      <c r="Q14" s="61" t="n">
        <v>143.157</v>
      </c>
      <c r="R14" s="63" t="n">
        <f aca="false">P14/3600</f>
        <v>3.32936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12427.285</v>
      </c>
      <c r="I15" s="50" t="n">
        <v>152.561</v>
      </c>
      <c r="J15" s="51" t="n">
        <f aca="false">H15/3600</f>
        <v>3.45202361111111</v>
      </c>
      <c r="L15" s="49" t="n">
        <v>100623.0704</v>
      </c>
      <c r="M15" s="50" t="n">
        <v>43.6723</v>
      </c>
      <c r="N15" s="50" t="n">
        <v>46.4082</v>
      </c>
      <c r="O15" s="50" t="n">
        <v>46.0531</v>
      </c>
      <c r="P15" s="50" t="n">
        <v>12274.114</v>
      </c>
      <c r="Q15" s="50" t="n">
        <v>141.687</v>
      </c>
      <c r="R15" s="52" t="n">
        <f aca="false">P15/3600</f>
        <v>3.40947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10751.603</v>
      </c>
      <c r="I16" s="55" t="n">
        <v>130.375</v>
      </c>
      <c r="J16" s="56" t="n">
        <f aca="false">H16/3600</f>
        <v>2.98655638888889</v>
      </c>
      <c r="L16" s="54" t="n">
        <v>46503.896</v>
      </c>
      <c r="M16" s="55" t="n">
        <v>41.3249</v>
      </c>
      <c r="N16" s="55" t="n">
        <v>45.5882</v>
      </c>
      <c r="O16" s="55" t="n">
        <v>45.3476</v>
      </c>
      <c r="P16" s="55" t="n">
        <v>10639.943</v>
      </c>
      <c r="Q16" s="55" t="n">
        <v>124.735</v>
      </c>
      <c r="R16" s="57" t="n">
        <f aca="false">P16/3600</f>
        <v>2.95553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9863.281</v>
      </c>
      <c r="I17" s="55" t="n">
        <v>120.984</v>
      </c>
      <c r="J17" s="56" t="n">
        <f aca="false">H17/3600</f>
        <v>2.73980027777778</v>
      </c>
      <c r="L17" s="54" t="n">
        <v>26102.2768</v>
      </c>
      <c r="M17" s="55" t="n">
        <v>39.7797</v>
      </c>
      <c r="N17" s="55" t="n">
        <v>44.973</v>
      </c>
      <c r="O17" s="55" t="n">
        <v>44.8887</v>
      </c>
      <c r="P17" s="55" t="n">
        <v>9841.671</v>
      </c>
      <c r="Q17" s="55" t="n">
        <v>117.234</v>
      </c>
      <c r="R17" s="57" t="n">
        <f aca="false">P17/3600</f>
        <v>2.73379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9408.378</v>
      </c>
      <c r="I18" s="61" t="n">
        <v>115.046</v>
      </c>
      <c r="J18" s="62" t="n">
        <f aca="false">H18/3600</f>
        <v>2.61343833333333</v>
      </c>
      <c r="L18" s="60" t="n">
        <v>14591.5872</v>
      </c>
      <c r="M18" s="61" t="n">
        <v>38.0766</v>
      </c>
      <c r="N18" s="61" t="n">
        <v>44.5185</v>
      </c>
      <c r="O18" s="61" t="n">
        <v>44.3119</v>
      </c>
      <c r="P18" s="61" t="n">
        <v>9378.563</v>
      </c>
      <c r="Q18" s="61" t="n">
        <v>112.594</v>
      </c>
      <c r="R18" s="63" t="n">
        <f aca="false">P18/3600</f>
        <v>2.60515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5336.849</v>
      </c>
      <c r="I19" s="72" t="n">
        <v>64.938</v>
      </c>
      <c r="J19" s="51" t="n">
        <f aca="false">H19/3600</f>
        <v>1.48245805555556</v>
      </c>
      <c r="L19" s="71" t="n">
        <v>22352.844</v>
      </c>
      <c r="M19" s="72" t="n">
        <v>42.7004</v>
      </c>
      <c r="N19" s="72" t="n">
        <v>44.4233</v>
      </c>
      <c r="O19" s="72" t="n">
        <v>45.8923</v>
      </c>
      <c r="P19" s="72" t="n">
        <v>5707.896</v>
      </c>
      <c r="Q19" s="72" t="n">
        <v>61.764</v>
      </c>
      <c r="R19" s="51" t="n">
        <f aca="false">P19/3600</f>
        <v>1.58552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4526.404</v>
      </c>
      <c r="I20" s="74" t="n">
        <v>57.062</v>
      </c>
      <c r="J20" s="56" t="n">
        <f aca="false">H20/3600</f>
        <v>1.25733444444444</v>
      </c>
      <c r="L20" s="73" t="n">
        <v>12211.0384</v>
      </c>
      <c r="M20" s="74" t="n">
        <v>41.017</v>
      </c>
      <c r="N20" s="74" t="n">
        <v>42.568</v>
      </c>
      <c r="O20" s="74" t="n">
        <v>43.5828</v>
      </c>
      <c r="P20" s="74" t="n">
        <v>4480.773</v>
      </c>
      <c r="Q20" s="74" t="n">
        <v>54.36</v>
      </c>
      <c r="R20" s="56" t="n">
        <f aca="false">P20/3600</f>
        <v>1.24465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4151.911</v>
      </c>
      <c r="I21" s="74" t="n">
        <v>51.921</v>
      </c>
      <c r="J21" s="56" t="n">
        <f aca="false">H21/3600</f>
        <v>1.15330861111111</v>
      </c>
      <c r="L21" s="73" t="n">
        <v>6890.9576</v>
      </c>
      <c r="M21" s="74" t="n">
        <v>38.9623</v>
      </c>
      <c r="N21" s="74" t="n">
        <v>41.1043</v>
      </c>
      <c r="O21" s="74" t="n">
        <v>42.0357</v>
      </c>
      <c r="P21" s="74" t="n">
        <v>4414.834</v>
      </c>
      <c r="Q21" s="74" t="n">
        <v>50.452</v>
      </c>
      <c r="R21" s="56" t="n">
        <f aca="false">P21/3600</f>
        <v>1.22634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929.525</v>
      </c>
      <c r="I22" s="76" t="n">
        <v>47.953</v>
      </c>
      <c r="J22" s="62" t="n">
        <f aca="false">H22/3600</f>
        <v>1.09153472222222</v>
      </c>
      <c r="L22" s="75" t="n">
        <v>3857.7848</v>
      </c>
      <c r="M22" s="76" t="n">
        <v>36.5151</v>
      </c>
      <c r="N22" s="76" t="n">
        <v>40.0555</v>
      </c>
      <c r="O22" s="76" t="n">
        <v>41.1419</v>
      </c>
      <c r="P22" s="76" t="n">
        <v>3935.631</v>
      </c>
      <c r="Q22" s="76" t="n">
        <v>47.03</v>
      </c>
      <c r="R22" s="62" t="n">
        <f aca="false">P22/3600</f>
        <v>1.09323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6368.4</v>
      </c>
      <c r="I23" s="72" t="n">
        <v>95.828</v>
      </c>
      <c r="J23" s="51" t="n">
        <f aca="false">H23/3600</f>
        <v>1.769</v>
      </c>
      <c r="L23" s="71" t="n">
        <v>52737.4384</v>
      </c>
      <c r="M23" s="72" t="n">
        <v>41.6881</v>
      </c>
      <c r="N23" s="72" t="n">
        <v>43.1932</v>
      </c>
      <c r="O23" s="72" t="n">
        <v>44.0366</v>
      </c>
      <c r="P23" s="72" t="n">
        <v>6304.18</v>
      </c>
      <c r="Q23" s="72" t="n">
        <v>88.641</v>
      </c>
      <c r="R23" s="51" t="n">
        <f aca="false">P23/3600</f>
        <v>1.751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5362.953</v>
      </c>
      <c r="I24" s="74" t="n">
        <v>78.703</v>
      </c>
      <c r="J24" s="56" t="n">
        <f aca="false">H24/3600</f>
        <v>1.48970916666667</v>
      </c>
      <c r="L24" s="73" t="n">
        <v>28644.6616</v>
      </c>
      <c r="M24" s="74" t="n">
        <v>38.6163</v>
      </c>
      <c r="N24" s="74" t="n">
        <v>40.5447</v>
      </c>
      <c r="O24" s="74" t="n">
        <v>41.2643</v>
      </c>
      <c r="P24" s="74" t="n">
        <v>5324.299</v>
      </c>
      <c r="Q24" s="74" t="n">
        <v>74.438</v>
      </c>
      <c r="R24" s="56" t="n">
        <f aca="false">P24/3600</f>
        <v>1.47897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4634.919</v>
      </c>
      <c r="I25" s="74" t="n">
        <v>66.406</v>
      </c>
      <c r="J25" s="56" t="n">
        <f aca="false">H25/3600</f>
        <v>1.2874775</v>
      </c>
      <c r="L25" s="73" t="n">
        <v>14889.8056</v>
      </c>
      <c r="M25" s="74" t="n">
        <v>35.6289</v>
      </c>
      <c r="N25" s="74" t="n">
        <v>38.6032</v>
      </c>
      <c r="O25" s="74" t="n">
        <v>39.6377</v>
      </c>
      <c r="P25" s="74" t="n">
        <v>5242.682</v>
      </c>
      <c r="Q25" s="74" t="n">
        <v>64.124</v>
      </c>
      <c r="R25" s="56" t="n">
        <f aca="false">P25/3600</f>
        <v>1.45630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4246.277</v>
      </c>
      <c r="I26" s="76" t="n">
        <v>56.64</v>
      </c>
      <c r="J26" s="62" t="n">
        <f aca="false">H26/3600</f>
        <v>1.17952138888889</v>
      </c>
      <c r="L26" s="75" t="n">
        <v>7343.624</v>
      </c>
      <c r="M26" s="76" t="n">
        <v>32.7961</v>
      </c>
      <c r="N26" s="76" t="n">
        <v>37.3449</v>
      </c>
      <c r="O26" s="76" t="n">
        <v>38.7987</v>
      </c>
      <c r="P26" s="76" t="n">
        <v>4188.921</v>
      </c>
      <c r="Q26" s="76" t="n">
        <v>54.875</v>
      </c>
      <c r="R26" s="62" t="n">
        <f aca="false">P26/3600</f>
        <v>1.16358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3811.637</v>
      </c>
      <c r="I27" s="72" t="n">
        <v>198.421</v>
      </c>
      <c r="J27" s="51" t="n">
        <f aca="false">H27/3600</f>
        <v>3.83656583333333</v>
      </c>
      <c r="L27" s="71" t="n">
        <v>105700.1648</v>
      </c>
      <c r="M27" s="72" t="n">
        <v>40.5965</v>
      </c>
      <c r="N27" s="72" t="n">
        <v>41.6453</v>
      </c>
      <c r="O27" s="72" t="n">
        <v>44.0618</v>
      </c>
      <c r="P27" s="72" t="n">
        <v>13792.537</v>
      </c>
      <c r="Q27" s="72" t="n">
        <v>181.655</v>
      </c>
      <c r="R27" s="51" t="n">
        <f aca="false">P27/3600</f>
        <v>3.83126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11157.312</v>
      </c>
      <c r="I28" s="74" t="n">
        <v>151.061</v>
      </c>
      <c r="J28" s="56" t="n">
        <f aca="false">H28/3600</f>
        <v>3.09925333333333</v>
      </c>
      <c r="L28" s="73" t="n">
        <v>48717.46</v>
      </c>
      <c r="M28" s="74" t="n">
        <v>37.9389</v>
      </c>
      <c r="N28" s="74" t="n">
        <v>39.3727</v>
      </c>
      <c r="O28" s="74" t="n">
        <v>41.8994</v>
      </c>
      <c r="P28" s="74" t="n">
        <v>11037.648</v>
      </c>
      <c r="Q28" s="74" t="n">
        <v>144.829</v>
      </c>
      <c r="R28" s="56" t="n">
        <f aca="false">P28/3600</f>
        <v>3.06601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9635.418</v>
      </c>
      <c r="I29" s="74" t="n">
        <v>131.921</v>
      </c>
      <c r="J29" s="56" t="n">
        <f aca="false">H29/3600</f>
        <v>2.676505</v>
      </c>
      <c r="L29" s="73" t="n">
        <v>26442.7928</v>
      </c>
      <c r="M29" s="74" t="n">
        <v>35.7082</v>
      </c>
      <c r="N29" s="74" t="n">
        <v>38.268</v>
      </c>
      <c r="O29" s="74" t="n">
        <v>40.1672</v>
      </c>
      <c r="P29" s="74" t="n">
        <v>9493.486</v>
      </c>
      <c r="Q29" s="74" t="n">
        <v>127.358</v>
      </c>
      <c r="R29" s="56" t="n">
        <f aca="false">P29/3600</f>
        <v>2.63707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8798.822</v>
      </c>
      <c r="I30" s="76" t="n">
        <v>115.675</v>
      </c>
      <c r="J30" s="62" t="n">
        <f aca="false">H30/3600</f>
        <v>2.44411722222222</v>
      </c>
      <c r="L30" s="75" t="n">
        <v>14398.9952</v>
      </c>
      <c r="M30" s="76" t="n">
        <v>33.2867</v>
      </c>
      <c r="N30" s="76" t="n">
        <v>37.4388</v>
      </c>
      <c r="O30" s="76" t="n">
        <v>38.8901</v>
      </c>
      <c r="P30" s="76" t="n">
        <v>9353.114</v>
      </c>
      <c r="Q30" s="76" t="n">
        <v>113.358</v>
      </c>
      <c r="R30" s="62" t="n">
        <f aca="false">P30/3600</f>
        <v>2.59808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12648.675</v>
      </c>
      <c r="I31" s="72" t="n">
        <v>170.421</v>
      </c>
      <c r="J31" s="51" t="n">
        <f aca="false">H31/3600</f>
        <v>3.51352083333333</v>
      </c>
      <c r="L31" s="71" t="n">
        <v>71354.9</v>
      </c>
      <c r="M31" s="72" t="n">
        <v>41.29</v>
      </c>
      <c r="N31" s="72" t="n">
        <v>44.3091</v>
      </c>
      <c r="O31" s="72" t="n">
        <v>45.8445</v>
      </c>
      <c r="P31" s="72" t="n">
        <v>12458.314</v>
      </c>
      <c r="Q31" s="72" t="n">
        <v>158.454</v>
      </c>
      <c r="R31" s="51" t="n">
        <f aca="false">P31/3600</f>
        <v>3.4606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10351.045</v>
      </c>
      <c r="I32" s="74" t="n">
        <v>133.14</v>
      </c>
      <c r="J32" s="56" t="n">
        <f aca="false">H32/3600</f>
        <v>2.87529027777778</v>
      </c>
      <c r="L32" s="73" t="n">
        <v>29235.1256</v>
      </c>
      <c r="M32" s="74" t="n">
        <v>38.7233</v>
      </c>
      <c r="N32" s="74" t="n">
        <v>42.7564</v>
      </c>
      <c r="O32" s="74" t="n">
        <v>43.6297</v>
      </c>
      <c r="P32" s="74" t="n">
        <v>10158.955</v>
      </c>
      <c r="Q32" s="74" t="n">
        <v>128.079</v>
      </c>
      <c r="R32" s="56" t="n">
        <f aca="false">P32/3600</f>
        <v>2.8219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9045.656</v>
      </c>
      <c r="I33" s="74" t="n">
        <v>116.421</v>
      </c>
      <c r="J33" s="56" t="n">
        <f aca="false">H33/3600</f>
        <v>2.51268222222222</v>
      </c>
      <c r="L33" s="73" t="n">
        <v>15259.064</v>
      </c>
      <c r="M33" s="74" t="n">
        <v>36.9497</v>
      </c>
      <c r="N33" s="74" t="n">
        <v>41.3464</v>
      </c>
      <c r="O33" s="74" t="n">
        <v>41.7153</v>
      </c>
      <c r="P33" s="74" t="n">
        <v>9002.443</v>
      </c>
      <c r="Q33" s="74" t="n">
        <v>114.014</v>
      </c>
      <c r="R33" s="56" t="n">
        <f aca="false">P33/3600</f>
        <v>2.5006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8479.938</v>
      </c>
      <c r="I34" s="76" t="n">
        <v>105.734</v>
      </c>
      <c r="J34" s="62" t="n">
        <f aca="false">H34/3600</f>
        <v>2.35553833333333</v>
      </c>
      <c r="L34" s="75" t="n">
        <v>8549.844</v>
      </c>
      <c r="M34" s="76" t="n">
        <v>34.9765</v>
      </c>
      <c r="N34" s="76" t="n">
        <v>40.2582</v>
      </c>
      <c r="O34" s="76" t="n">
        <v>40.2864</v>
      </c>
      <c r="P34" s="76" t="n">
        <v>8313.759</v>
      </c>
      <c r="Q34" s="76" t="n">
        <v>104.28</v>
      </c>
      <c r="R34" s="62" t="n">
        <f aca="false">P34/3600</f>
        <v>2.3093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7507.817</v>
      </c>
      <c r="I35" s="72" t="n">
        <v>272.142</v>
      </c>
      <c r="J35" s="51" t="n">
        <f aca="false">H35/3600</f>
        <v>4.8632825</v>
      </c>
      <c r="L35" s="71" t="n">
        <v>179437.936</v>
      </c>
      <c r="M35" s="72" t="n">
        <v>42.3328</v>
      </c>
      <c r="N35" s="72" t="n">
        <v>42.6443</v>
      </c>
      <c r="O35" s="72" t="n">
        <v>44.3786</v>
      </c>
      <c r="P35" s="72" t="n">
        <v>17534.435</v>
      </c>
      <c r="Q35" s="72" t="n">
        <v>245.92</v>
      </c>
      <c r="R35" s="51" t="n">
        <f aca="false">P35/3600</f>
        <v>4.8706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4223.748</v>
      </c>
      <c r="I36" s="74" t="n">
        <v>199.704</v>
      </c>
      <c r="J36" s="56" t="n">
        <f aca="false">H36/3600</f>
        <v>3.95104111111111</v>
      </c>
      <c r="L36" s="73" t="n">
        <v>79125.4232</v>
      </c>
      <c r="M36" s="74" t="n">
        <v>37.0877</v>
      </c>
      <c r="N36" s="74" t="n">
        <v>40.6844</v>
      </c>
      <c r="O36" s="74" t="n">
        <v>42.836</v>
      </c>
      <c r="P36" s="74" t="n">
        <v>14053.734</v>
      </c>
      <c r="Q36" s="74" t="n">
        <v>188.765</v>
      </c>
      <c r="R36" s="56" t="n">
        <f aca="false">P36/3600</f>
        <v>3.9038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12063.149</v>
      </c>
      <c r="I37" s="74" t="n">
        <v>167.607</v>
      </c>
      <c r="J37" s="56" t="n">
        <f aca="false">H37/3600</f>
        <v>3.35087472222222</v>
      </c>
      <c r="L37" s="73" t="n">
        <v>40308.5952</v>
      </c>
      <c r="M37" s="74" t="n">
        <v>34.4898</v>
      </c>
      <c r="N37" s="74" t="n">
        <v>39.1971</v>
      </c>
      <c r="O37" s="74" t="n">
        <v>41.555</v>
      </c>
      <c r="P37" s="74" t="n">
        <v>12529.074</v>
      </c>
      <c r="Q37" s="74" t="n">
        <v>162.639</v>
      </c>
      <c r="R37" s="56" t="n">
        <f aca="false">P37/3600</f>
        <v>3.48029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10972.366</v>
      </c>
      <c r="I38" s="76" t="n">
        <v>148.812</v>
      </c>
      <c r="J38" s="62" t="n">
        <f aca="false">H38/3600</f>
        <v>3.04787944444444</v>
      </c>
      <c r="L38" s="75" t="n">
        <v>21823.788</v>
      </c>
      <c r="M38" s="76" t="n">
        <v>32.0401</v>
      </c>
      <c r="N38" s="76" t="n">
        <v>38.1947</v>
      </c>
      <c r="O38" s="76" t="n">
        <v>40.6146</v>
      </c>
      <c r="P38" s="76" t="n">
        <v>10802.797</v>
      </c>
      <c r="Q38" s="76" t="n">
        <v>145.359</v>
      </c>
      <c r="R38" s="62" t="n">
        <f aca="false">P38/3600</f>
        <v>3.00077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2679.172</v>
      </c>
      <c r="I39" s="72" t="n">
        <v>42.14</v>
      </c>
      <c r="J39" s="51" t="n">
        <f aca="false">H39/3600</f>
        <v>0.74421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2284.936</v>
      </c>
      <c r="I40" s="74" t="n">
        <v>33.593</v>
      </c>
      <c r="J40" s="56" t="n">
        <f aca="false">H40/3600</f>
        <v>0.6347044444444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967.034</v>
      </c>
      <c r="I41" s="74" t="n">
        <v>27.249</v>
      </c>
      <c r="J41" s="56" t="n">
        <f aca="false">H41/3600</f>
        <v>0.54639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812.348</v>
      </c>
      <c r="I42" s="76" t="n">
        <v>22.843</v>
      </c>
      <c r="J42" s="62" t="n">
        <f aca="false">H42/3600</f>
        <v>0.5034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3065.222</v>
      </c>
      <c r="I43" s="72" t="n">
        <v>45.859</v>
      </c>
      <c r="J43" s="51" t="n">
        <f aca="false">H43/3600</f>
        <v>0.85145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2676.281</v>
      </c>
      <c r="I44" s="74" t="n">
        <v>38.593</v>
      </c>
      <c r="J44" s="56" t="n">
        <f aca="false">H44/3600</f>
        <v>0.74341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2384.578</v>
      </c>
      <c r="I45" s="74" t="n">
        <v>33.453</v>
      </c>
      <c r="J45" s="56" t="n">
        <f aca="false">H45/3600</f>
        <v>0.6623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2139.156</v>
      </c>
      <c r="I46" s="76" t="n">
        <v>28.953</v>
      </c>
      <c r="J46" s="62" t="n">
        <f aca="false">H46/3600</f>
        <v>0.5942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3218.556</v>
      </c>
      <c r="I47" s="72" t="n">
        <v>56.828</v>
      </c>
      <c r="J47" s="51" t="n">
        <f aca="false">H47/3600</f>
        <v>0.89404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826.359</v>
      </c>
      <c r="I48" s="74" t="n">
        <v>45.89</v>
      </c>
      <c r="J48" s="56" t="n">
        <f aca="false">H48/3600</f>
        <v>0.78509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2467.234</v>
      </c>
      <c r="I49" s="74" t="n">
        <v>37.797</v>
      </c>
      <c r="J49" s="56" t="n">
        <f aca="false">H49/3600</f>
        <v>0.68534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2178.515</v>
      </c>
      <c r="I50" s="76" t="n">
        <v>31.375</v>
      </c>
      <c r="J50" s="62" t="n">
        <f aca="false">H50/3600</f>
        <v>0.6051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596.281</v>
      </c>
      <c r="I51" s="72" t="n">
        <v>23.489</v>
      </c>
      <c r="J51" s="51" t="n">
        <f aca="false">H51/3600</f>
        <v>0.44341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401.515</v>
      </c>
      <c r="I52" s="74" t="n">
        <v>19.625</v>
      </c>
      <c r="J52" s="56" t="n">
        <f aca="false">H52/3600</f>
        <v>0.3893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1210.171</v>
      </c>
      <c r="I53" s="74" t="n">
        <v>16.796</v>
      </c>
      <c r="J53" s="56" t="n">
        <f aca="false">H53/3600</f>
        <v>0.336158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1092.349</v>
      </c>
      <c r="I54" s="76" t="n">
        <v>14.375</v>
      </c>
      <c r="J54" s="62" t="n">
        <f aca="false">H54/3600</f>
        <v>0.30343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573</v>
      </c>
      <c r="I55" s="72" t="n">
        <v>9.517</v>
      </c>
      <c r="J55" s="51" t="n">
        <f aca="false">H55/3600</f>
        <v>0.171825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681.62</v>
      </c>
      <c r="I56" s="74" t="n">
        <v>7.812</v>
      </c>
      <c r="J56" s="56" t="n">
        <f aca="false">H56/3600</f>
        <v>0.18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525.332</v>
      </c>
      <c r="I57" s="74" t="n">
        <v>6.828</v>
      </c>
      <c r="J57" s="56" t="n">
        <f aca="false">H57/3600</f>
        <v>0.14592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55.956</v>
      </c>
      <c r="I58" s="76" t="n">
        <v>5.796</v>
      </c>
      <c r="J58" s="62" t="n">
        <f aca="false">H58/3600</f>
        <v>0.12665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1008.913</v>
      </c>
      <c r="I59" s="72" t="n">
        <v>16.234</v>
      </c>
      <c r="J59" s="51" t="n">
        <f aca="false">H59/3600</f>
        <v>0.2802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837.099</v>
      </c>
      <c r="I60" s="74" t="n">
        <v>14.078</v>
      </c>
      <c r="J60" s="56" t="n">
        <f aca="false">H60/3600</f>
        <v>0.23252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721.973</v>
      </c>
      <c r="I61" s="74" t="n">
        <v>10.687</v>
      </c>
      <c r="J61" s="56" t="n">
        <f aca="false">H61/3600</f>
        <v>0.20054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3.406</v>
      </c>
      <c r="I62" s="76" t="n">
        <v>9.172</v>
      </c>
      <c r="J62" s="62" t="n">
        <f aca="false">H62/3600</f>
        <v>0.17039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02.343</v>
      </c>
      <c r="I63" s="72" t="n">
        <v>14.468</v>
      </c>
      <c r="J63" s="51" t="n">
        <f aca="false">H63/3600</f>
        <v>0.222873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45.328</v>
      </c>
      <c r="I64" s="74" t="n">
        <v>11.671</v>
      </c>
      <c r="J64" s="56" t="n">
        <f aca="false">H64/3600</f>
        <v>0.20703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592.775</v>
      </c>
      <c r="I65" s="74" t="n">
        <v>9.413</v>
      </c>
      <c r="J65" s="56" t="n">
        <f aca="false">H65/3600</f>
        <v>0.1646597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6.728</v>
      </c>
      <c r="I66" s="76" t="n">
        <v>7.521</v>
      </c>
      <c r="J66" s="62" t="n">
        <f aca="false">H66/3600</f>
        <v>0.14075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11.25</v>
      </c>
      <c r="I67" s="72" t="n">
        <v>6.609</v>
      </c>
      <c r="J67" s="51" t="n">
        <f aca="false">H67/3600</f>
        <v>0.1142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8.043</v>
      </c>
      <c r="I68" s="74" t="n">
        <v>8.125</v>
      </c>
      <c r="J68" s="56" t="n">
        <f aca="false">H68/3600</f>
        <v>0.09945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11.557</v>
      </c>
      <c r="I69" s="74" t="n">
        <v>4.531</v>
      </c>
      <c r="J69" s="56" t="n">
        <f aca="false">H69/3600</f>
        <v>0.08654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2.593</v>
      </c>
      <c r="I70" s="76" t="n">
        <v>3.828</v>
      </c>
      <c r="J70" s="62" t="n">
        <f aca="false">H70/3600</f>
        <v>0.07572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5970.796</v>
      </c>
      <c r="I71" s="72" t="n">
        <v>85.546</v>
      </c>
      <c r="J71" s="51" t="n">
        <f aca="false">H71/3600</f>
        <v>1.65855444444444</v>
      </c>
      <c r="L71" s="71" t="n">
        <v>30393.4776</v>
      </c>
      <c r="M71" s="72" t="n">
        <v>43.8163</v>
      </c>
      <c r="N71" s="72" t="n">
        <v>46.7432</v>
      </c>
      <c r="O71" s="72" t="n">
        <v>47.8136</v>
      </c>
      <c r="P71" s="72" t="n">
        <v>5918.507</v>
      </c>
      <c r="Q71" s="72" t="n">
        <v>81.485</v>
      </c>
      <c r="R71" s="51" t="n">
        <f aca="false">P71/3600</f>
        <v>1.64402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5329.051</v>
      </c>
      <c r="I72" s="74" t="n">
        <v>79.297</v>
      </c>
      <c r="J72" s="56" t="n">
        <f aca="false">H72/3600</f>
        <v>1.48029194444444</v>
      </c>
      <c r="L72" s="73" t="n">
        <v>18644.7224</v>
      </c>
      <c r="M72" s="74" t="n">
        <v>41.2604</v>
      </c>
      <c r="N72" s="74" t="n">
        <v>44.3776</v>
      </c>
      <c r="O72" s="74" t="n">
        <v>45.5804</v>
      </c>
      <c r="P72" s="74" t="n">
        <v>5340.44</v>
      </c>
      <c r="Q72" s="74" t="n">
        <v>73.094</v>
      </c>
      <c r="R72" s="56" t="n">
        <f aca="false">P72/3600</f>
        <v>1.483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4971.626</v>
      </c>
      <c r="I73" s="74" t="n">
        <v>68.062</v>
      </c>
      <c r="J73" s="56" t="n">
        <f aca="false">H73/3600</f>
        <v>1.38100722222222</v>
      </c>
      <c r="L73" s="73" t="n">
        <v>11487.0784</v>
      </c>
      <c r="M73" s="74" t="n">
        <v>38.3955</v>
      </c>
      <c r="N73" s="74" t="n">
        <v>42.4211</v>
      </c>
      <c r="O73" s="74" t="n">
        <v>43.5514</v>
      </c>
      <c r="P73" s="74" t="n">
        <v>4897.938</v>
      </c>
      <c r="Q73" s="74" t="n">
        <v>66.968</v>
      </c>
      <c r="R73" s="56" t="n">
        <f aca="false">P73/3600</f>
        <v>1.36053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4669.016</v>
      </c>
      <c r="I74" s="76" t="n">
        <v>61.531</v>
      </c>
      <c r="J74" s="62" t="n">
        <f aca="false">H74/3600</f>
        <v>1.29694888888889</v>
      </c>
      <c r="L74" s="75" t="n">
        <v>7026.9512</v>
      </c>
      <c r="M74" s="76" t="n">
        <v>35.303</v>
      </c>
      <c r="N74" s="76" t="n">
        <v>41.0832</v>
      </c>
      <c r="O74" s="76" t="n">
        <v>42.1182</v>
      </c>
      <c r="P74" s="76" t="n">
        <v>4607.828</v>
      </c>
      <c r="Q74" s="76" t="n">
        <v>61.531</v>
      </c>
      <c r="R74" s="62" t="n">
        <f aca="false">P74/3600</f>
        <v>1.27995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5520.454</v>
      </c>
      <c r="I75" s="72" t="n">
        <v>70.983</v>
      </c>
      <c r="J75" s="51" t="n">
        <f aca="false">H75/3600</f>
        <v>1.53345944444444</v>
      </c>
      <c r="L75" s="71" t="n">
        <v>20328.0288</v>
      </c>
      <c r="M75" s="72" t="n">
        <v>44.0537</v>
      </c>
      <c r="N75" s="72" t="n">
        <v>48.0009</v>
      </c>
      <c r="O75" s="72" t="n">
        <v>48.4912</v>
      </c>
      <c r="P75" s="72" t="n">
        <v>5484.469</v>
      </c>
      <c r="Q75" s="72" t="n">
        <v>68.375</v>
      </c>
      <c r="R75" s="51" t="n">
        <f aca="false">P75/3600</f>
        <v>1.52346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5013.457</v>
      </c>
      <c r="I76" s="74" t="n">
        <v>62.812</v>
      </c>
      <c r="J76" s="56" t="n">
        <f aca="false">H76/3600</f>
        <v>1.39262694444444</v>
      </c>
      <c r="L76" s="73" t="n">
        <v>11386.0864</v>
      </c>
      <c r="M76" s="74" t="n">
        <v>41.871</v>
      </c>
      <c r="N76" s="74" t="n">
        <v>46.0603</v>
      </c>
      <c r="O76" s="74" t="n">
        <v>46.6049</v>
      </c>
      <c r="P76" s="74" t="n">
        <v>4894.922</v>
      </c>
      <c r="Q76" s="74" t="n">
        <v>62.328</v>
      </c>
      <c r="R76" s="56" t="n">
        <f aca="false">P76/3600</f>
        <v>1.35970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4733.267</v>
      </c>
      <c r="I77" s="74" t="n">
        <v>58.25</v>
      </c>
      <c r="J77" s="56" t="n">
        <f aca="false">H77/3600</f>
        <v>1.31479638888889</v>
      </c>
      <c r="L77" s="73" t="n">
        <v>6563.8448</v>
      </c>
      <c r="M77" s="74" t="n">
        <v>39.5347</v>
      </c>
      <c r="N77" s="74" t="n">
        <v>44.1186</v>
      </c>
      <c r="O77" s="74" t="n">
        <v>44.6634</v>
      </c>
      <c r="P77" s="74" t="n">
        <v>4578.347</v>
      </c>
      <c r="Q77" s="74" t="n">
        <v>58.328</v>
      </c>
      <c r="R77" s="56" t="n">
        <f aca="false">P77/3600</f>
        <v>1.27176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4396.797</v>
      </c>
      <c r="I78" s="76" t="n">
        <v>54.5</v>
      </c>
      <c r="J78" s="62" t="n">
        <f aca="false">H78/3600</f>
        <v>1.2213325</v>
      </c>
      <c r="L78" s="75" t="n">
        <v>3843.4384</v>
      </c>
      <c r="M78" s="76" t="n">
        <v>36.9578</v>
      </c>
      <c r="N78" s="76" t="n">
        <v>42.6081</v>
      </c>
      <c r="O78" s="76" t="n">
        <v>43.0875</v>
      </c>
      <c r="P78" s="76" t="n">
        <v>4329.887</v>
      </c>
      <c r="Q78" s="76" t="n">
        <v>54.75</v>
      </c>
      <c r="R78" s="62" t="n">
        <f aca="false">P78/3600</f>
        <v>1.20274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5632.088</v>
      </c>
      <c r="I79" s="72" t="n">
        <v>73.658</v>
      </c>
      <c r="J79" s="51" t="n">
        <f aca="false">H79/3600</f>
        <v>1.56446888888889</v>
      </c>
      <c r="L79" s="71" t="n">
        <v>22413.3024</v>
      </c>
      <c r="M79" s="72" t="n">
        <v>44.4256</v>
      </c>
      <c r="N79" s="72" t="n">
        <v>47.4212</v>
      </c>
      <c r="O79" s="72" t="n">
        <v>48.2065</v>
      </c>
      <c r="P79" s="72" t="n">
        <v>5526.875</v>
      </c>
      <c r="Q79" s="72" t="n">
        <v>70.984</v>
      </c>
      <c r="R79" s="51" t="n">
        <f aca="false">P79/3600</f>
        <v>1.53524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5027.891</v>
      </c>
      <c r="I80" s="74" t="n">
        <v>65.703</v>
      </c>
      <c r="J80" s="56" t="n">
        <f aca="false">H80/3600</f>
        <v>1.39663638888889</v>
      </c>
      <c r="L80" s="73" t="n">
        <v>13432.9744</v>
      </c>
      <c r="M80" s="74" t="n">
        <v>42.1175</v>
      </c>
      <c r="N80" s="74" t="n">
        <v>45.3181</v>
      </c>
      <c r="O80" s="74" t="n">
        <v>46.184</v>
      </c>
      <c r="P80" s="74" t="n">
        <v>4966.549</v>
      </c>
      <c r="Q80" s="74" t="n">
        <v>64.563</v>
      </c>
      <c r="R80" s="56" t="n">
        <f aca="false">P80/3600</f>
        <v>1.37959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4787.703</v>
      </c>
      <c r="I81" s="74" t="n">
        <v>61.015</v>
      </c>
      <c r="J81" s="56" t="n">
        <f aca="false">H81/3600</f>
        <v>1.3299175</v>
      </c>
      <c r="L81" s="73" t="n">
        <v>8196.3288</v>
      </c>
      <c r="M81" s="74" t="n">
        <v>39.4913</v>
      </c>
      <c r="N81" s="74" t="n">
        <v>43.3325</v>
      </c>
      <c r="O81" s="74" t="n">
        <v>44.2557</v>
      </c>
      <c r="P81" s="74" t="n">
        <v>4627.236</v>
      </c>
      <c r="Q81" s="74" t="n">
        <v>60.171</v>
      </c>
      <c r="R81" s="56" t="n">
        <f aca="false">P81/3600</f>
        <v>1.28534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4471.135</v>
      </c>
      <c r="I82" s="76" t="n">
        <v>56.202</v>
      </c>
      <c r="J82" s="62" t="n">
        <f aca="false">H82/3600</f>
        <v>1.24198194444444</v>
      </c>
      <c r="L82" s="75" t="n">
        <v>4994.5896</v>
      </c>
      <c r="M82" s="76" t="n">
        <v>36.6081</v>
      </c>
      <c r="N82" s="76" t="n">
        <v>41.9037</v>
      </c>
      <c r="O82" s="76" t="n">
        <v>42.7371</v>
      </c>
      <c r="P82" s="76" t="n">
        <v>4446.19</v>
      </c>
      <c r="Q82" s="76" t="n">
        <v>56.39</v>
      </c>
      <c r="R82" s="62" t="n">
        <f aca="false">P82/3600</f>
        <v>1.235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 t="n">
        <v>22903.7416</v>
      </c>
      <c r="M83" s="72" t="n">
        <v>41.9587</v>
      </c>
      <c r="N83" s="72" t="n">
        <v>43.5855</v>
      </c>
      <c r="O83" s="72" t="n">
        <v>44.1026</v>
      </c>
      <c r="P83" s="72" t="n">
        <v>2671.92</v>
      </c>
      <c r="Q83" s="72" t="n">
        <v>41.046</v>
      </c>
      <c r="R83" s="51" t="n">
        <f aca="false">P83/3600</f>
        <v>0.74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 t="n">
        <v>13180.3504</v>
      </c>
      <c r="M84" s="74" t="n">
        <v>38.502</v>
      </c>
      <c r="N84" s="74" t="n">
        <v>40.3886</v>
      </c>
      <c r="O84" s="74" t="n">
        <v>40.5942</v>
      </c>
      <c r="P84" s="74" t="n">
        <v>2299.734</v>
      </c>
      <c r="Q84" s="74" t="n">
        <v>33.953</v>
      </c>
      <c r="R84" s="56" t="n">
        <f aca="false">P84/3600</f>
        <v>0.6388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 t="n">
        <v>7559.504</v>
      </c>
      <c r="M85" s="74" t="n">
        <v>35.4022</v>
      </c>
      <c r="N85" s="74" t="n">
        <v>37.8952</v>
      </c>
      <c r="O85" s="74" t="n">
        <v>37.9292</v>
      </c>
      <c r="P85" s="74" t="n">
        <v>2020.935</v>
      </c>
      <c r="Q85" s="74" t="n">
        <v>28.672</v>
      </c>
      <c r="R85" s="56" t="n">
        <f aca="false">P85/3600</f>
        <v>0.56137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 t="n">
        <v>4442.5016</v>
      </c>
      <c r="M86" s="76" t="n">
        <v>32.5335</v>
      </c>
      <c r="N86" s="76" t="n">
        <v>36.075</v>
      </c>
      <c r="O86" s="76" t="n">
        <v>36.0261</v>
      </c>
      <c r="P86" s="76" t="n">
        <v>1817.996</v>
      </c>
      <c r="Q86" s="76" t="n">
        <v>24.531</v>
      </c>
      <c r="R86" s="62" t="n">
        <f aca="false">P86/3600</f>
        <v>0.50499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 t="n">
        <v>24602.1898</v>
      </c>
      <c r="M87" s="72" t="n">
        <v>44.8328</v>
      </c>
      <c r="N87" s="72" t="n">
        <v>46.3382</v>
      </c>
      <c r="O87" s="72" t="n">
        <v>46.626</v>
      </c>
      <c r="P87" s="72" t="n">
        <v>4784.984</v>
      </c>
      <c r="Q87" s="72" t="n">
        <v>69.437</v>
      </c>
      <c r="R87" s="51" t="n">
        <f aca="false">P87/3600</f>
        <v>1.32916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 t="n">
        <v>16502.7293</v>
      </c>
      <c r="M88" s="74" t="n">
        <v>40.8123</v>
      </c>
      <c r="N88" s="74" t="n">
        <v>42.9356</v>
      </c>
      <c r="O88" s="74" t="n">
        <v>42.9789</v>
      </c>
      <c r="P88" s="74" t="n">
        <v>4333.219</v>
      </c>
      <c r="Q88" s="74" t="n">
        <v>61.109</v>
      </c>
      <c r="R88" s="56" t="n">
        <f aca="false">P88/3600</f>
        <v>1.20367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 t="n">
        <v>10795.6022</v>
      </c>
      <c r="M89" s="74" t="n">
        <v>36.947</v>
      </c>
      <c r="N89" s="74" t="n">
        <v>40.4056</v>
      </c>
      <c r="O89" s="74" t="n">
        <v>40.059</v>
      </c>
      <c r="P89" s="74" t="n">
        <v>3944.335</v>
      </c>
      <c r="Q89" s="74" t="n">
        <v>54.204</v>
      </c>
      <c r="R89" s="56" t="n">
        <f aca="false">P89/3600</f>
        <v>1.09564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 t="n">
        <v>6962.3693</v>
      </c>
      <c r="M90" s="76" t="n">
        <v>33.2668</v>
      </c>
      <c r="N90" s="76" t="n">
        <v>38.7116</v>
      </c>
      <c r="O90" s="76" t="n">
        <v>37.9651</v>
      </c>
      <c r="P90" s="76" t="n">
        <v>3638.96</v>
      </c>
      <c r="Q90" s="76" t="n">
        <v>48.984</v>
      </c>
      <c r="R90" s="62" t="n">
        <f aca="false">P90/3600</f>
        <v>1.010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 t="n">
        <v>38079.4968</v>
      </c>
      <c r="M91" s="72" t="n">
        <v>46.3729</v>
      </c>
      <c r="N91" s="72" t="n">
        <v>44.5902</v>
      </c>
      <c r="O91" s="72" t="n">
        <v>44.7182</v>
      </c>
      <c r="P91" s="72" t="n">
        <v>3590.046</v>
      </c>
      <c r="Q91" s="72" t="n">
        <v>53.39</v>
      </c>
      <c r="R91" s="51" t="n">
        <f aca="false">P91/3600</f>
        <v>0.9972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 t="n">
        <v>28556.5152</v>
      </c>
      <c r="M92" s="74" t="n">
        <v>41.8374</v>
      </c>
      <c r="N92" s="74" t="n">
        <v>40.7089</v>
      </c>
      <c r="O92" s="74" t="n">
        <v>40.8615</v>
      </c>
      <c r="P92" s="74" t="n">
        <v>3389</v>
      </c>
      <c r="Q92" s="74" t="n">
        <v>48.89</v>
      </c>
      <c r="R92" s="56" t="n">
        <f aca="false">P92/3600</f>
        <v>0.9413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 t="n">
        <v>21333.3536</v>
      </c>
      <c r="M93" s="74" t="n">
        <v>37.0473</v>
      </c>
      <c r="N93" s="74" t="n">
        <v>38.6299</v>
      </c>
      <c r="O93" s="74" t="n">
        <v>38.6896</v>
      </c>
      <c r="P93" s="74" t="n">
        <v>3178.114</v>
      </c>
      <c r="Q93" s="74" t="n">
        <v>45.407</v>
      </c>
      <c r="R93" s="56" t="n">
        <f aca="false">P93/3600</f>
        <v>0.8828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 t="n">
        <v>15214.5616</v>
      </c>
      <c r="M94" s="76" t="n">
        <v>32.0695</v>
      </c>
      <c r="N94" s="76" t="n">
        <v>37.5476</v>
      </c>
      <c r="O94" s="76" t="n">
        <v>37.0155</v>
      </c>
      <c r="P94" s="76" t="n">
        <v>3001.035</v>
      </c>
      <c r="Q94" s="76" t="n">
        <v>42.234</v>
      </c>
      <c r="R94" s="62" t="n">
        <f aca="false">P94/3600</f>
        <v>0.8336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 t="n">
        <v>5416.1814</v>
      </c>
      <c r="M95" s="72" t="n">
        <v>50.6595</v>
      </c>
      <c r="N95" s="72" t="n">
        <v>52.8538</v>
      </c>
      <c r="O95" s="72" t="n">
        <v>53.7313</v>
      </c>
      <c r="P95" s="72" t="n">
        <v>3992.588</v>
      </c>
      <c r="Q95" s="72" t="n">
        <v>52.359</v>
      </c>
      <c r="R95" s="51" t="n">
        <f aca="false">P95/3600</f>
        <v>1.10905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 t="n">
        <v>3674.7814</v>
      </c>
      <c r="M96" s="74" t="n">
        <v>46.9919</v>
      </c>
      <c r="N96" s="74" t="n">
        <v>49.3335</v>
      </c>
      <c r="O96" s="74" t="n">
        <v>50.2629</v>
      </c>
      <c r="P96" s="74" t="n">
        <v>3808.813</v>
      </c>
      <c r="Q96" s="74" t="n">
        <v>49.656</v>
      </c>
      <c r="R96" s="56" t="n">
        <f aca="false">P96/3600</f>
        <v>1.05800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 t="n">
        <v>2496.9741</v>
      </c>
      <c r="M97" s="74" t="n">
        <v>43.2833</v>
      </c>
      <c r="N97" s="74" t="n">
        <v>46.4137</v>
      </c>
      <c r="O97" s="74" t="n">
        <v>47.7317</v>
      </c>
      <c r="P97" s="74" t="n">
        <v>3675.133</v>
      </c>
      <c r="Q97" s="74" t="n">
        <v>47.719</v>
      </c>
      <c r="R97" s="56" t="n">
        <f aca="false">P97/3600</f>
        <v>1.020870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 t="n">
        <v>1664.4042</v>
      </c>
      <c r="M98" s="76" t="n">
        <v>39.3787</v>
      </c>
      <c r="N98" s="76" t="n">
        <v>44.4815</v>
      </c>
      <c r="O98" s="76" t="n">
        <v>45.4907</v>
      </c>
      <c r="P98" s="76" t="n">
        <v>3530.523</v>
      </c>
      <c r="Q98" s="76" t="n">
        <v>45.781</v>
      </c>
      <c r="R98" s="62" t="n">
        <f aca="false">P98/3600</f>
        <v>0.9807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5125623855273</v>
      </c>
      <c r="J106" s="80" t="n">
        <f aca="false">GEOMEAN(J3:J98)</f>
        <v>0.942213553228738</v>
      </c>
      <c r="Q106" s="80" t="n">
        <f aca="false">GEOMEAN(Q3:Q98)</f>
        <v>78.27491527081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474572479520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02944444444</v>
      </c>
      <c r="J108" s="80" t="n">
        <f aca="false">SUM(J3:J98)</f>
        <v>135.794759444444</v>
      </c>
      <c r="Q108" s="80" t="n">
        <f aca="false">SUM(Q3:Q98)/3600</f>
        <v>1.5835725</v>
      </c>
      <c r="R108" s="80" t="n">
        <f aca="false">SUM(R3:R98)</f>
        <v>122.7798041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7107231269699</v>
      </c>
      <c r="J113" s="80" t="n">
        <f aca="false">GEOMEAN(J3:J10,J19:J82)</f>
        <v>0.820270388079163</v>
      </c>
      <c r="Q113" s="80" t="n">
        <f aca="false">GEOMEAN(Q3:Q10,Q19:Q82)</f>
        <v>86.1762986981858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06604662393073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21798.861</v>
      </c>
      <c r="I3" s="50" t="n">
        <v>54.186</v>
      </c>
      <c r="J3" s="51" t="n">
        <f aca="false">H3/3600</f>
        <v>6.05523916666667</v>
      </c>
      <c r="L3" s="49" t="n">
        <v>13074.9808</v>
      </c>
      <c r="M3" s="50" t="n">
        <v>41.6288</v>
      </c>
      <c r="N3" s="50" t="n">
        <v>41.4836</v>
      </c>
      <c r="O3" s="50" t="n">
        <v>44.1358</v>
      </c>
      <c r="P3" s="50" t="n">
        <v>21873.096</v>
      </c>
      <c r="Q3" s="50" t="n">
        <v>53.235</v>
      </c>
      <c r="R3" s="52" t="n">
        <f aca="false">P3/3600</f>
        <v>6.0758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9507.359</v>
      </c>
      <c r="I4" s="55" t="n">
        <v>45.015</v>
      </c>
      <c r="J4" s="56" t="n">
        <f aca="false">H4/3600</f>
        <v>5.41871083333333</v>
      </c>
      <c r="L4" s="54" t="n">
        <v>5346.5312</v>
      </c>
      <c r="M4" s="55" t="n">
        <v>39.1375</v>
      </c>
      <c r="N4" s="55" t="n">
        <v>39.7767</v>
      </c>
      <c r="O4" s="55" t="n">
        <v>42.2518</v>
      </c>
      <c r="P4" s="55" t="n">
        <v>19581.916</v>
      </c>
      <c r="Q4" s="55" t="n">
        <v>45.704</v>
      </c>
      <c r="R4" s="57" t="n">
        <f aca="false">P4/3600</f>
        <v>5.43942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8524.837</v>
      </c>
      <c r="I5" s="55" t="n">
        <v>40.187</v>
      </c>
      <c r="J5" s="56" t="n">
        <f aca="false">H5/3600</f>
        <v>5.14578805555556</v>
      </c>
      <c r="L5" s="54" t="n">
        <v>2597.9168</v>
      </c>
      <c r="M5" s="55" t="n">
        <v>36.5917</v>
      </c>
      <c r="N5" s="55" t="n">
        <v>38.4399</v>
      </c>
      <c r="O5" s="55" t="n">
        <v>40.78</v>
      </c>
      <c r="P5" s="55" t="n">
        <v>18422.443</v>
      </c>
      <c r="Q5" s="55" t="n">
        <v>40.453</v>
      </c>
      <c r="R5" s="57" t="n">
        <f aca="false">P5/3600</f>
        <v>5.117345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7796.391</v>
      </c>
      <c r="I6" s="61" t="n">
        <v>37.609</v>
      </c>
      <c r="J6" s="62" t="n">
        <f aca="false">H6/3600</f>
        <v>4.94344194444444</v>
      </c>
      <c r="L6" s="60" t="n">
        <v>1369.1872</v>
      </c>
      <c r="M6" s="61" t="n">
        <v>33.9406</v>
      </c>
      <c r="N6" s="61" t="n">
        <v>37.4044</v>
      </c>
      <c r="O6" s="61" t="n">
        <v>39.7298</v>
      </c>
      <c r="P6" s="61" t="n">
        <v>17787.06</v>
      </c>
      <c r="Q6" s="61" t="n">
        <v>37.391</v>
      </c>
      <c r="R6" s="63" t="n">
        <f aca="false">P6/3600</f>
        <v>4.940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8997.664</v>
      </c>
      <c r="I7" s="50" t="n">
        <v>73.375</v>
      </c>
      <c r="J7" s="51" t="n">
        <f aca="false">H7/3600</f>
        <v>8.05490666666667</v>
      </c>
      <c r="L7" s="49" t="n">
        <v>32887.04</v>
      </c>
      <c r="M7" s="50" t="n">
        <v>40.1468</v>
      </c>
      <c r="N7" s="50" t="n">
        <v>44.8512</v>
      </c>
      <c r="O7" s="50" t="n">
        <v>44.6492</v>
      </c>
      <c r="P7" s="50" t="n">
        <v>28879.259</v>
      </c>
      <c r="Q7" s="50" t="n">
        <v>71.078</v>
      </c>
      <c r="R7" s="52" t="n">
        <f aca="false">P7/3600</f>
        <v>8.02201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25367.8</v>
      </c>
      <c r="I8" s="55" t="n">
        <v>60.906</v>
      </c>
      <c r="J8" s="56" t="n">
        <f aca="false">H8/3600</f>
        <v>7.04661111111111</v>
      </c>
      <c r="L8" s="54" t="n">
        <v>15887.28</v>
      </c>
      <c r="M8" s="55" t="n">
        <v>37.1692</v>
      </c>
      <c r="N8" s="55" t="n">
        <v>42.9138</v>
      </c>
      <c r="O8" s="55" t="n">
        <v>43.2546</v>
      </c>
      <c r="P8" s="55" t="n">
        <v>25194.696</v>
      </c>
      <c r="Q8" s="55" t="n">
        <v>59.781</v>
      </c>
      <c r="R8" s="57" t="n">
        <f aca="false">P8/3600</f>
        <v>6.9985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22996.314</v>
      </c>
      <c r="I9" s="55" t="n">
        <v>53.578</v>
      </c>
      <c r="J9" s="56" t="n">
        <f aca="false">H9/3600</f>
        <v>6.387865</v>
      </c>
      <c r="L9" s="54" t="n">
        <v>8381.216</v>
      </c>
      <c r="M9" s="55" t="n">
        <v>34.2187</v>
      </c>
      <c r="N9" s="55" t="n">
        <v>41.3371</v>
      </c>
      <c r="O9" s="55" t="n">
        <v>41.9786</v>
      </c>
      <c r="P9" s="55" t="n">
        <v>22927.464</v>
      </c>
      <c r="Q9" s="55" t="n">
        <v>53.391</v>
      </c>
      <c r="R9" s="57" t="n">
        <f aca="false">P9/3600</f>
        <v>6.3687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21618.903</v>
      </c>
      <c r="I10" s="61" t="n">
        <v>48.375</v>
      </c>
      <c r="J10" s="62" t="n">
        <f aca="false">H10/3600</f>
        <v>6.00525083333333</v>
      </c>
      <c r="L10" s="60" t="n">
        <v>4716.84</v>
      </c>
      <c r="M10" s="61" t="n">
        <v>31.4753</v>
      </c>
      <c r="N10" s="61" t="n">
        <v>40.1448</v>
      </c>
      <c r="O10" s="61" t="n">
        <v>40.9903</v>
      </c>
      <c r="P10" s="61" t="n">
        <v>21505.571</v>
      </c>
      <c r="Q10" s="61" t="n">
        <v>48.624</v>
      </c>
      <c r="R10" s="63" t="n">
        <f aca="false">P10/3600</f>
        <v>5.973769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82126.035</v>
      </c>
      <c r="I11" s="50" t="n">
        <v>201.093</v>
      </c>
      <c r="J11" s="51" t="n">
        <f aca="false">H11/3600</f>
        <v>22.8127875</v>
      </c>
      <c r="L11" s="49" t="n">
        <v>216595.0544</v>
      </c>
      <c r="M11" s="50" t="n">
        <v>39.0987</v>
      </c>
      <c r="N11" s="50" t="n">
        <v>39.1019</v>
      </c>
      <c r="O11" s="50" t="n">
        <v>37.68</v>
      </c>
      <c r="P11" s="50" t="n">
        <v>81722.233</v>
      </c>
      <c r="Q11" s="50" t="n">
        <v>186.328</v>
      </c>
      <c r="R11" s="52" t="n">
        <f aca="false">P11/3600</f>
        <v>22.700620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69531</v>
      </c>
      <c r="I12" s="55" t="n">
        <v>170.593</v>
      </c>
      <c r="J12" s="56" t="n">
        <f aca="false">H12/3600</f>
        <v>19.3141666666667</v>
      </c>
      <c r="L12" s="54" t="n">
        <v>105220.1696</v>
      </c>
      <c r="M12" s="55" t="n">
        <v>33.924</v>
      </c>
      <c r="N12" s="55" t="n">
        <v>37.8143</v>
      </c>
      <c r="O12" s="55" t="n">
        <v>36.4053</v>
      </c>
      <c r="P12" s="55" t="n">
        <v>71446.575</v>
      </c>
      <c r="Q12" s="55" t="n">
        <v>162.86</v>
      </c>
      <c r="R12" s="57" t="n">
        <f aca="false">P12/3600</f>
        <v>19.846270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51000.134</v>
      </c>
      <c r="I13" s="55" t="n">
        <v>124.796</v>
      </c>
      <c r="J13" s="56" t="n">
        <f aca="false">H13/3600</f>
        <v>14.1667038888889</v>
      </c>
      <c r="L13" s="54" t="n">
        <v>29215.2848</v>
      </c>
      <c r="M13" s="55" t="n">
        <v>29.5313</v>
      </c>
      <c r="N13" s="55" t="n">
        <v>36.6703</v>
      </c>
      <c r="O13" s="55" t="n">
        <v>35.3477</v>
      </c>
      <c r="P13" s="55" t="n">
        <v>50493.168</v>
      </c>
      <c r="Q13" s="55" t="n">
        <v>123.766</v>
      </c>
      <c r="R13" s="57" t="n">
        <f aca="false">P13/3600</f>
        <v>14.0258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42727.566</v>
      </c>
      <c r="I14" s="61" t="n">
        <v>90.766</v>
      </c>
      <c r="J14" s="62" t="n">
        <f aca="false">H14/3600</f>
        <v>11.8687683333333</v>
      </c>
      <c r="L14" s="60" t="n">
        <v>7156.8144</v>
      </c>
      <c r="M14" s="61" t="n">
        <v>27.9256</v>
      </c>
      <c r="N14" s="61" t="n">
        <v>35.7657</v>
      </c>
      <c r="O14" s="61" t="n">
        <v>34.491</v>
      </c>
      <c r="P14" s="61" t="n">
        <v>42819.13</v>
      </c>
      <c r="Q14" s="61" t="n">
        <v>92.015</v>
      </c>
      <c r="R14" s="63" t="n">
        <f aca="false">P14/3600</f>
        <v>11.8942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52806.613</v>
      </c>
      <c r="I15" s="50" t="n">
        <v>112.092</v>
      </c>
      <c r="J15" s="51" t="n">
        <f aca="false">H15/3600</f>
        <v>14.6685036111111</v>
      </c>
      <c r="L15" s="49" t="n">
        <v>23770.656</v>
      </c>
      <c r="M15" s="50" t="n">
        <v>41.3654</v>
      </c>
      <c r="N15" s="50" t="n">
        <v>46.2136</v>
      </c>
      <c r="O15" s="50" t="n">
        <v>45.8892</v>
      </c>
      <c r="P15" s="50" t="n">
        <v>52747.693</v>
      </c>
      <c r="Q15" s="50" t="n">
        <v>110.985</v>
      </c>
      <c r="R15" s="52" t="n">
        <f aca="false">P15/3600</f>
        <v>14.65213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45320.139</v>
      </c>
      <c r="I16" s="55" t="n">
        <v>92.922</v>
      </c>
      <c r="J16" s="56" t="n">
        <f aca="false">H16/3600</f>
        <v>12.5889275</v>
      </c>
      <c r="L16" s="54" t="n">
        <v>6119.8688</v>
      </c>
      <c r="M16" s="55" t="n">
        <v>40.0049</v>
      </c>
      <c r="N16" s="55" t="n">
        <v>45.4954</v>
      </c>
      <c r="O16" s="55" t="n">
        <v>45.292</v>
      </c>
      <c r="P16" s="55" t="n">
        <v>44670.947</v>
      </c>
      <c r="Q16" s="55" t="n">
        <v>92.328</v>
      </c>
      <c r="R16" s="57" t="n">
        <f aca="false">P16/3600</f>
        <v>12.408596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41763.616</v>
      </c>
      <c r="I17" s="55" t="n">
        <v>84.813</v>
      </c>
      <c r="J17" s="56" t="n">
        <f aca="false">H17/3600</f>
        <v>11.6010044444444</v>
      </c>
      <c r="L17" s="54" t="n">
        <v>2586.696</v>
      </c>
      <c r="M17" s="55" t="n">
        <v>38.7198</v>
      </c>
      <c r="N17" s="55" t="n">
        <v>44.9574</v>
      </c>
      <c r="O17" s="55" t="n">
        <v>44.9131</v>
      </c>
      <c r="P17" s="55" t="n">
        <v>41543.259</v>
      </c>
      <c r="Q17" s="55" t="n">
        <v>84.625</v>
      </c>
      <c r="R17" s="57" t="n">
        <f aca="false">P17/3600</f>
        <v>11.5397941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9969.559</v>
      </c>
      <c r="I18" s="61" t="n">
        <v>79.905</v>
      </c>
      <c r="J18" s="62" t="n">
        <f aca="false">H18/3600</f>
        <v>11.1026552777778</v>
      </c>
      <c r="L18" s="60" t="n">
        <v>1302.2704</v>
      </c>
      <c r="M18" s="61" t="n">
        <v>36.9972</v>
      </c>
      <c r="N18" s="61" t="n">
        <v>44.5763</v>
      </c>
      <c r="O18" s="61" t="n">
        <v>44.6563</v>
      </c>
      <c r="P18" s="61" t="n">
        <v>40047.646</v>
      </c>
      <c r="Q18" s="61" t="n">
        <v>80.233</v>
      </c>
      <c r="R18" s="63" t="n">
        <f aca="false">P18/3600</f>
        <v>11.12434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9639.983</v>
      </c>
      <c r="I19" s="72" t="n">
        <v>47.781</v>
      </c>
      <c r="J19" s="51" t="n">
        <f aca="false">H19/3600</f>
        <v>5.45555083333333</v>
      </c>
      <c r="L19" s="71" t="n">
        <v>4837.9152</v>
      </c>
      <c r="M19" s="72" t="n">
        <v>41.6028</v>
      </c>
      <c r="N19" s="72" t="n">
        <v>43.4793</v>
      </c>
      <c r="O19" s="72" t="n">
        <v>45.2473</v>
      </c>
      <c r="P19" s="72" t="n">
        <v>19792.795</v>
      </c>
      <c r="Q19" s="72" t="n">
        <v>47.577</v>
      </c>
      <c r="R19" s="51" t="n">
        <f aca="false">P19/3600</f>
        <v>5.49799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7760.957</v>
      </c>
      <c r="I20" s="74" t="n">
        <v>41.906</v>
      </c>
      <c r="J20" s="56" t="n">
        <f aca="false">H20/3600</f>
        <v>4.93359916666667</v>
      </c>
      <c r="L20" s="73" t="n">
        <v>2230.7952</v>
      </c>
      <c r="M20" s="74" t="n">
        <v>39.7501</v>
      </c>
      <c r="N20" s="74" t="n">
        <v>42.1121</v>
      </c>
      <c r="O20" s="74" t="n">
        <v>43.401</v>
      </c>
      <c r="P20" s="74" t="n">
        <v>17632.719</v>
      </c>
      <c r="Q20" s="74" t="n">
        <v>42.688</v>
      </c>
      <c r="R20" s="56" t="n">
        <f aca="false">P20/3600</f>
        <v>4.8979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6445.546</v>
      </c>
      <c r="I21" s="74" t="n">
        <v>38.453</v>
      </c>
      <c r="J21" s="56" t="n">
        <f aca="false">H21/3600</f>
        <v>4.56820722222222</v>
      </c>
      <c r="L21" s="73" t="n">
        <v>1103.5536</v>
      </c>
      <c r="M21" s="74" t="n">
        <v>37.4408</v>
      </c>
      <c r="N21" s="74" t="n">
        <v>40.9399</v>
      </c>
      <c r="O21" s="74" t="n">
        <v>42.0864</v>
      </c>
      <c r="P21" s="74" t="n">
        <v>16409.14</v>
      </c>
      <c r="Q21" s="74" t="n">
        <v>38.922</v>
      </c>
      <c r="R21" s="56" t="n">
        <f aca="false">P21/3600</f>
        <v>4.558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5550.511</v>
      </c>
      <c r="I22" s="76" t="n">
        <v>36</v>
      </c>
      <c r="J22" s="62" t="n">
        <f aca="false">H22/3600</f>
        <v>4.31958638888889</v>
      </c>
      <c r="L22" s="75" t="n">
        <v>570.08</v>
      </c>
      <c r="M22" s="76" t="n">
        <v>35.0536</v>
      </c>
      <c r="N22" s="76" t="n">
        <v>40.0821</v>
      </c>
      <c r="O22" s="76" t="n">
        <v>41.2698</v>
      </c>
      <c r="P22" s="76" t="n">
        <v>15515.166</v>
      </c>
      <c r="Q22" s="76" t="n">
        <v>36.406</v>
      </c>
      <c r="R22" s="62" t="n">
        <f aca="false">P22/3600</f>
        <v>4.3097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8661.593</v>
      </c>
      <c r="I23" s="72" t="n">
        <v>50.187</v>
      </c>
      <c r="J23" s="51" t="n">
        <f aca="false">H23/3600</f>
        <v>5.18377583333333</v>
      </c>
      <c r="L23" s="71" t="n">
        <v>7677.076</v>
      </c>
      <c r="M23" s="72" t="n">
        <v>40.0553</v>
      </c>
      <c r="N23" s="72" t="n">
        <v>42.3577</v>
      </c>
      <c r="O23" s="72" t="n">
        <v>43.7475</v>
      </c>
      <c r="P23" s="72" t="n">
        <v>18635.384</v>
      </c>
      <c r="Q23" s="72" t="n">
        <v>49.625</v>
      </c>
      <c r="R23" s="51" t="n">
        <f aca="false">P23/3600</f>
        <v>5.17649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6616.343</v>
      </c>
      <c r="I24" s="74" t="n">
        <v>42.25</v>
      </c>
      <c r="J24" s="56" t="n">
        <f aca="false">H24/3600</f>
        <v>4.61565083333333</v>
      </c>
      <c r="L24" s="73" t="n">
        <v>3371.1064</v>
      </c>
      <c r="M24" s="74" t="n">
        <v>37.5496</v>
      </c>
      <c r="N24" s="74" t="n">
        <v>40.4801</v>
      </c>
      <c r="O24" s="74" t="n">
        <v>41.5101</v>
      </c>
      <c r="P24" s="74" t="n">
        <v>16521.657</v>
      </c>
      <c r="Q24" s="74" t="n">
        <v>42.188</v>
      </c>
      <c r="R24" s="56" t="n">
        <f aca="false">P24/3600</f>
        <v>4.58934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5419.588</v>
      </c>
      <c r="I25" s="74" t="n">
        <v>37.593</v>
      </c>
      <c r="J25" s="56" t="n">
        <f aca="false">H25/3600</f>
        <v>4.28321888888889</v>
      </c>
      <c r="L25" s="73" t="n">
        <v>1574.5288</v>
      </c>
      <c r="M25" s="74" t="n">
        <v>34.9556</v>
      </c>
      <c r="N25" s="74" t="n">
        <v>38.8847</v>
      </c>
      <c r="O25" s="74" t="n">
        <v>39.9783</v>
      </c>
      <c r="P25" s="74" t="n">
        <v>15396.536</v>
      </c>
      <c r="Q25" s="74" t="n">
        <v>37.953</v>
      </c>
      <c r="R25" s="56" t="n">
        <f aca="false">P25/3600</f>
        <v>4.27681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4800.17</v>
      </c>
      <c r="I26" s="76" t="n">
        <v>34.968</v>
      </c>
      <c r="J26" s="62" t="n">
        <f aca="false">H26/3600</f>
        <v>4.11115833333333</v>
      </c>
      <c r="L26" s="75" t="n">
        <v>746.8464</v>
      </c>
      <c r="M26" s="76" t="n">
        <v>32.4461</v>
      </c>
      <c r="N26" s="76" t="n">
        <v>37.7065</v>
      </c>
      <c r="O26" s="76" t="n">
        <v>39.0948</v>
      </c>
      <c r="P26" s="76" t="n">
        <v>14761.485</v>
      </c>
      <c r="Q26" s="76" t="n">
        <v>35.593</v>
      </c>
      <c r="R26" s="62" t="n">
        <f aca="false">P26/3600</f>
        <v>4.1004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42335.914</v>
      </c>
      <c r="I27" s="72" t="n">
        <v>95.563</v>
      </c>
      <c r="J27" s="51" t="n">
        <f aca="false">H27/3600</f>
        <v>11.7599761111111</v>
      </c>
      <c r="L27" s="71" t="n">
        <v>18149.9944</v>
      </c>
      <c r="M27" s="72" t="n">
        <v>38.4606</v>
      </c>
      <c r="N27" s="72" t="n">
        <v>40.0722</v>
      </c>
      <c r="O27" s="72" t="n">
        <v>43.5534</v>
      </c>
      <c r="P27" s="72" t="n">
        <v>42276.297</v>
      </c>
      <c r="Q27" s="72" t="n">
        <v>94.532</v>
      </c>
      <c r="R27" s="51" t="n">
        <f aca="false">P27/3600</f>
        <v>11.74341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35428.903</v>
      </c>
      <c r="I28" s="74" t="n">
        <v>72.329</v>
      </c>
      <c r="J28" s="56" t="n">
        <f aca="false">H28/3600</f>
        <v>9.84136194444444</v>
      </c>
      <c r="L28" s="73" t="n">
        <v>5833.2992</v>
      </c>
      <c r="M28" s="74" t="n">
        <v>36.8513</v>
      </c>
      <c r="N28" s="74" t="n">
        <v>39.0816</v>
      </c>
      <c r="O28" s="74" t="n">
        <v>41.8644</v>
      </c>
      <c r="P28" s="74" t="n">
        <v>35450.792</v>
      </c>
      <c r="Q28" s="74" t="n">
        <v>72.938</v>
      </c>
      <c r="R28" s="56" t="n">
        <f aca="false">P28/3600</f>
        <v>9.84744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32745.838</v>
      </c>
      <c r="I29" s="74" t="n">
        <v>65.125</v>
      </c>
      <c r="J29" s="56" t="n">
        <f aca="false">H29/3600</f>
        <v>9.09606611111111</v>
      </c>
      <c r="L29" s="73" t="n">
        <v>2766.4192</v>
      </c>
      <c r="M29" s="74" t="n">
        <v>34.953</v>
      </c>
      <c r="N29" s="74" t="n">
        <v>38.2594</v>
      </c>
      <c r="O29" s="74" t="n">
        <v>40.3629</v>
      </c>
      <c r="P29" s="74" t="n">
        <v>32830.959</v>
      </c>
      <c r="Q29" s="74" t="n">
        <v>66.031</v>
      </c>
      <c r="R29" s="56" t="n">
        <f aca="false">P29/3600</f>
        <v>9.11971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31304.093</v>
      </c>
      <c r="I30" s="76" t="n">
        <v>61</v>
      </c>
      <c r="J30" s="62" t="n">
        <f aca="false">H30/3600</f>
        <v>8.69558138888889</v>
      </c>
      <c r="L30" s="75" t="n">
        <v>1442.0816</v>
      </c>
      <c r="M30" s="76" t="n">
        <v>32.7772</v>
      </c>
      <c r="N30" s="76" t="n">
        <v>37.5718</v>
      </c>
      <c r="O30" s="76" t="n">
        <v>39.2178</v>
      </c>
      <c r="P30" s="76" t="n">
        <v>31344.06</v>
      </c>
      <c r="Q30" s="76" t="n">
        <v>62.422</v>
      </c>
      <c r="R30" s="62" t="n">
        <f aca="false">P30/3600</f>
        <v>8.706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47123.038</v>
      </c>
      <c r="I31" s="72" t="n">
        <v>109.501</v>
      </c>
      <c r="J31" s="51" t="n">
        <f aca="false">H31/3600</f>
        <v>13.0897327777778</v>
      </c>
      <c r="L31" s="71" t="n">
        <v>17498.8296</v>
      </c>
      <c r="M31" s="72" t="n">
        <v>39.1538</v>
      </c>
      <c r="N31" s="72" t="n">
        <v>43.754</v>
      </c>
      <c r="O31" s="72" t="n">
        <v>44.9747</v>
      </c>
      <c r="P31" s="72" t="n">
        <v>47088.742</v>
      </c>
      <c r="Q31" s="72" t="n">
        <v>107.656</v>
      </c>
      <c r="R31" s="51" t="n">
        <f aca="false">P31/3600</f>
        <v>13.08020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40865.014</v>
      </c>
      <c r="I32" s="74" t="n">
        <v>91.25</v>
      </c>
      <c r="J32" s="56" t="n">
        <f aca="false">H32/3600</f>
        <v>11.3513927777778</v>
      </c>
      <c r="L32" s="73" t="n">
        <v>6165.4448</v>
      </c>
      <c r="M32" s="74" t="n">
        <v>37.4846</v>
      </c>
      <c r="N32" s="74" t="n">
        <v>42.4863</v>
      </c>
      <c r="O32" s="74" t="n">
        <v>43.0029</v>
      </c>
      <c r="P32" s="74" t="n">
        <v>41039.03</v>
      </c>
      <c r="Q32" s="74" t="n">
        <v>90.406</v>
      </c>
      <c r="R32" s="56" t="n">
        <f aca="false">P32/3600</f>
        <v>11.3997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37589.415</v>
      </c>
      <c r="I33" s="74" t="n">
        <v>81.672</v>
      </c>
      <c r="J33" s="56" t="n">
        <f aca="false">H33/3600</f>
        <v>10.4415041666667</v>
      </c>
      <c r="L33" s="73" t="n">
        <v>2923.1904</v>
      </c>
      <c r="M33" s="74" t="n">
        <v>35.6308</v>
      </c>
      <c r="N33" s="74" t="n">
        <v>41.2885</v>
      </c>
      <c r="O33" s="74" t="n">
        <v>41.2322</v>
      </c>
      <c r="P33" s="74" t="n">
        <v>37523.556</v>
      </c>
      <c r="Q33" s="74" t="n">
        <v>82.281</v>
      </c>
      <c r="R33" s="56" t="n">
        <f aca="false">P33/3600</f>
        <v>10.4232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35612.727</v>
      </c>
      <c r="I34" s="76" t="n">
        <v>77.062</v>
      </c>
      <c r="J34" s="62" t="n">
        <f aca="false">H34/3600</f>
        <v>9.89242416666667</v>
      </c>
      <c r="L34" s="75" t="n">
        <v>1557.8704</v>
      </c>
      <c r="M34" s="76" t="n">
        <v>33.638</v>
      </c>
      <c r="N34" s="76" t="n">
        <v>40.3394</v>
      </c>
      <c r="O34" s="76" t="n">
        <v>39.9459</v>
      </c>
      <c r="P34" s="76" t="n">
        <v>35734.437</v>
      </c>
      <c r="Q34" s="76" t="n">
        <v>77.968</v>
      </c>
      <c r="R34" s="62" t="n">
        <f aca="false">P34/3600</f>
        <v>9.9262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56944.168</v>
      </c>
      <c r="I35" s="72" t="n">
        <v>154.327</v>
      </c>
      <c r="J35" s="51" t="n">
        <f aca="false">H35/3600</f>
        <v>15.8178244444444</v>
      </c>
      <c r="L35" s="71" t="n">
        <v>39289.6336</v>
      </c>
      <c r="M35" s="72" t="n">
        <v>37.3907</v>
      </c>
      <c r="N35" s="72" t="n">
        <v>42.0836</v>
      </c>
      <c r="O35" s="72" t="n">
        <v>44.2593</v>
      </c>
      <c r="P35" s="72" t="n">
        <v>56670.395</v>
      </c>
      <c r="Q35" s="72" t="n">
        <v>148.346</v>
      </c>
      <c r="R35" s="51" t="n">
        <f aca="false">P35/3600</f>
        <v>15.74177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43178.138</v>
      </c>
      <c r="I36" s="74" t="n">
        <v>98.329</v>
      </c>
      <c r="J36" s="56" t="n">
        <f aca="false">H36/3600</f>
        <v>11.9939272222222</v>
      </c>
      <c r="L36" s="73" t="n">
        <v>7320.0912</v>
      </c>
      <c r="M36" s="74" t="n">
        <v>35.2837</v>
      </c>
      <c r="N36" s="74" t="n">
        <v>40.7918</v>
      </c>
      <c r="O36" s="74" t="n">
        <v>43.1119</v>
      </c>
      <c r="P36" s="74" t="n">
        <v>42971.235</v>
      </c>
      <c r="Q36" s="74" t="n">
        <v>98.469</v>
      </c>
      <c r="R36" s="56" t="n">
        <f aca="false">P36/3600</f>
        <v>11.93645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39511.197</v>
      </c>
      <c r="I37" s="74" t="n">
        <v>86.219</v>
      </c>
      <c r="J37" s="56" t="n">
        <f aca="false">H37/3600</f>
        <v>10.9753325</v>
      </c>
      <c r="L37" s="73" t="n">
        <v>2321.992</v>
      </c>
      <c r="M37" s="74" t="n">
        <v>33.8515</v>
      </c>
      <c r="N37" s="74" t="n">
        <v>39.6188</v>
      </c>
      <c r="O37" s="74" t="n">
        <v>42.1098</v>
      </c>
      <c r="P37" s="74" t="n">
        <v>39494.282</v>
      </c>
      <c r="Q37" s="74" t="n">
        <v>87.547</v>
      </c>
      <c r="R37" s="56" t="n">
        <f aca="false">P37/3600</f>
        <v>10.97063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38263.083</v>
      </c>
      <c r="I38" s="76" t="n">
        <v>83.048</v>
      </c>
      <c r="J38" s="62" t="n">
        <f aca="false">H38/3600</f>
        <v>10.6286341666667</v>
      </c>
      <c r="L38" s="75" t="n">
        <v>1041.5584</v>
      </c>
      <c r="M38" s="76" t="n">
        <v>32.0016</v>
      </c>
      <c r="N38" s="76" t="n">
        <v>38.7367</v>
      </c>
      <c r="O38" s="76" t="n">
        <v>41.36</v>
      </c>
      <c r="P38" s="76" t="n">
        <v>38312.185</v>
      </c>
      <c r="Q38" s="76" t="n">
        <v>84.421</v>
      </c>
      <c r="R38" s="62" t="n">
        <f aca="false">P38/3600</f>
        <v>10.642273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8658.5</v>
      </c>
      <c r="I39" s="72" t="n">
        <v>19.39</v>
      </c>
      <c r="J39" s="51" t="n">
        <f aca="false">H39/3600</f>
        <v>2.405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7666.906</v>
      </c>
      <c r="I40" s="74" t="n">
        <v>16.593</v>
      </c>
      <c r="J40" s="56" t="n">
        <f aca="false">H40/3600</f>
        <v>2.12969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6846.596</v>
      </c>
      <c r="I41" s="74" t="n">
        <v>14.374</v>
      </c>
      <c r="J41" s="56" t="n">
        <f aca="false">H41/3600</f>
        <v>1.90183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6411.479</v>
      </c>
      <c r="I42" s="76" t="n">
        <v>12.921</v>
      </c>
      <c r="J42" s="62" t="n">
        <f aca="false">H42/3600</f>
        <v>1.7809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9657.733</v>
      </c>
      <c r="I43" s="72" t="n">
        <v>21.812</v>
      </c>
      <c r="J43" s="51" t="n">
        <f aca="false">H43/3600</f>
        <v>2.6827036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8586.523</v>
      </c>
      <c r="I44" s="74" t="n">
        <v>19.015</v>
      </c>
      <c r="J44" s="56" t="n">
        <f aca="false">H44/3600</f>
        <v>2.385145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7952.273</v>
      </c>
      <c r="I45" s="74" t="n">
        <v>16.672</v>
      </c>
      <c r="J45" s="56" t="n">
        <f aca="false">H45/3600</f>
        <v>2.2089647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7560.878</v>
      </c>
      <c r="I46" s="76" t="n">
        <v>15.5</v>
      </c>
      <c r="J46" s="62" t="n">
        <f aca="false">H46/3600</f>
        <v>2.10024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9338.765</v>
      </c>
      <c r="I47" s="72" t="n">
        <v>24.265</v>
      </c>
      <c r="J47" s="51" t="n">
        <f aca="false">H47/3600</f>
        <v>2.5941013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7898.359</v>
      </c>
      <c r="I48" s="74" t="n">
        <v>19.375</v>
      </c>
      <c r="J48" s="56" t="n">
        <f aca="false">H48/3600</f>
        <v>2.1939886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7094.203</v>
      </c>
      <c r="I49" s="74" t="n">
        <v>16.64</v>
      </c>
      <c r="J49" s="56" t="n">
        <f aca="false">H49/3600</f>
        <v>1.9706119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6602.765</v>
      </c>
      <c r="I50" s="76" t="n">
        <v>14.86</v>
      </c>
      <c r="J50" s="62" t="n">
        <f aca="false">H50/3600</f>
        <v>1.8341013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6441.494</v>
      </c>
      <c r="I51" s="72" t="n">
        <v>16.406</v>
      </c>
      <c r="J51" s="51" t="n">
        <f aca="false">H51/3600</f>
        <v>1.78930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5458.496</v>
      </c>
      <c r="I52" s="74" t="n">
        <v>12.812</v>
      </c>
      <c r="J52" s="56" t="n">
        <f aca="false">H52/3600</f>
        <v>1.51624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4815.156</v>
      </c>
      <c r="I53" s="74" t="n">
        <v>11.015</v>
      </c>
      <c r="J53" s="56" t="n">
        <f aca="false">H53/3600</f>
        <v>1.33754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4390.596</v>
      </c>
      <c r="I54" s="76" t="n">
        <v>9.874</v>
      </c>
      <c r="J54" s="62" t="n">
        <f aca="false">H54/3600</f>
        <v>1.2196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46.828</v>
      </c>
      <c r="I55" s="72" t="n">
        <v>5.875</v>
      </c>
      <c r="J55" s="51" t="n">
        <f aca="false">H55/3600</f>
        <v>0.62411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83.662</v>
      </c>
      <c r="I56" s="74" t="n">
        <v>4.953</v>
      </c>
      <c r="J56" s="56" t="n">
        <f aca="false">H56/3600</f>
        <v>0.55101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86.113</v>
      </c>
      <c r="I57" s="74" t="n">
        <v>4.313</v>
      </c>
      <c r="J57" s="56" t="n">
        <f aca="false">H57/3600</f>
        <v>0.49614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4.926</v>
      </c>
      <c r="I58" s="76" t="n">
        <v>3.874</v>
      </c>
      <c r="J58" s="62" t="n">
        <f aca="false">H58/3600</f>
        <v>0.45692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81.047</v>
      </c>
      <c r="I59" s="72" t="n">
        <v>7.344</v>
      </c>
      <c r="J59" s="51" t="n">
        <f aca="false">H59/3600</f>
        <v>0.71695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2.234</v>
      </c>
      <c r="I60" s="74" t="n">
        <v>5.765</v>
      </c>
      <c r="J60" s="56" t="n">
        <f aca="false">H60/3600</f>
        <v>0.58395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896.684</v>
      </c>
      <c r="I61" s="74" t="n">
        <v>8.953</v>
      </c>
      <c r="J61" s="56" t="n">
        <f aca="false">H61/3600</f>
        <v>0.52685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48.226</v>
      </c>
      <c r="I62" s="76" t="n">
        <v>4.828</v>
      </c>
      <c r="J62" s="62" t="n">
        <f aca="false">H62/3600</f>
        <v>0.51339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10.392</v>
      </c>
      <c r="I63" s="72" t="n">
        <v>8.328</v>
      </c>
      <c r="J63" s="51" t="n">
        <f aca="false">H63/3600</f>
        <v>0.586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93.12</v>
      </c>
      <c r="I64" s="74" t="n">
        <v>4.859</v>
      </c>
      <c r="J64" s="56" t="n">
        <f aca="false">H64/3600</f>
        <v>0.4980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607.995</v>
      </c>
      <c r="I65" s="74" t="n">
        <v>4.094</v>
      </c>
      <c r="J65" s="56" t="n">
        <f aca="false">H65/3600</f>
        <v>0.446665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3.959</v>
      </c>
      <c r="I66" s="76" t="n">
        <v>3.563</v>
      </c>
      <c r="J66" s="62" t="n">
        <f aca="false">H66/3600</f>
        <v>0.4094330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1.822</v>
      </c>
      <c r="I67" s="72" t="n">
        <v>4.296</v>
      </c>
      <c r="J67" s="51" t="n">
        <f aca="false">H67/3600</f>
        <v>0.41995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6.226</v>
      </c>
      <c r="I68" s="74" t="n">
        <v>3.687</v>
      </c>
      <c r="J68" s="56" t="n">
        <f aca="false">H68/3600</f>
        <v>0.36006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42.141</v>
      </c>
      <c r="I69" s="74" t="n">
        <v>3.015</v>
      </c>
      <c r="J69" s="56" t="n">
        <f aca="false">H69/3600</f>
        <v>0.31726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24.656</v>
      </c>
      <c r="I70" s="76" t="n">
        <v>2.703</v>
      </c>
      <c r="J70" s="62" t="n">
        <f aca="false">H70/3600</f>
        <v>0.28462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 t="n">
        <v>3639.7992</v>
      </c>
      <c r="M83" s="72" t="n">
        <v>40.565</v>
      </c>
      <c r="N83" s="72" t="n">
        <v>42.9386</v>
      </c>
      <c r="O83" s="72" t="n">
        <v>43.4656</v>
      </c>
      <c r="P83" s="72" t="n">
        <v>8639.6</v>
      </c>
      <c r="Q83" s="72" t="n">
        <v>19.328</v>
      </c>
      <c r="R83" s="51" t="n">
        <f aca="false">P83/3600</f>
        <v>2.399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 t="n">
        <v>1814.9944</v>
      </c>
      <c r="M84" s="74" t="n">
        <v>37.3754</v>
      </c>
      <c r="N84" s="74" t="n">
        <v>40.3433</v>
      </c>
      <c r="O84" s="74" t="n">
        <v>40.5341</v>
      </c>
      <c r="P84" s="74" t="n">
        <v>7527.656</v>
      </c>
      <c r="Q84" s="74" t="n">
        <v>16.671</v>
      </c>
      <c r="R84" s="56" t="n">
        <f aca="false">P84/3600</f>
        <v>2.09101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 t="n">
        <v>928.5984</v>
      </c>
      <c r="M85" s="74" t="n">
        <v>34.3523</v>
      </c>
      <c r="N85" s="74" t="n">
        <v>38.0971</v>
      </c>
      <c r="O85" s="74" t="n">
        <v>38.1003</v>
      </c>
      <c r="P85" s="74" t="n">
        <v>6814.046</v>
      </c>
      <c r="Q85" s="74" t="n">
        <v>14.593</v>
      </c>
      <c r="R85" s="56" t="n">
        <f aca="false">P85/3600</f>
        <v>1.89279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 t="n">
        <v>508.8776</v>
      </c>
      <c r="M86" s="76" t="n">
        <v>31.6862</v>
      </c>
      <c r="N86" s="76" t="n">
        <v>36.3877</v>
      </c>
      <c r="O86" s="76" t="n">
        <v>36.2846</v>
      </c>
      <c r="P86" s="76" t="n">
        <v>6344.968</v>
      </c>
      <c r="Q86" s="76" t="n">
        <v>13.546</v>
      </c>
      <c r="R86" s="62" t="n">
        <f aca="false">P86/3600</f>
        <v>1.76249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 t="n">
        <v>5497.9147</v>
      </c>
      <c r="M87" s="72" t="n">
        <v>42.3396</v>
      </c>
      <c r="N87" s="72" t="n">
        <v>45.6438</v>
      </c>
      <c r="O87" s="72" t="n">
        <v>45.6875</v>
      </c>
      <c r="P87" s="72" t="n">
        <v>18070.247</v>
      </c>
      <c r="Q87" s="72" t="n">
        <v>39.062</v>
      </c>
      <c r="R87" s="51" t="n">
        <f aca="false">P87/3600</f>
        <v>5.01951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 t="n">
        <v>2832.5131</v>
      </c>
      <c r="M88" s="74" t="n">
        <v>38.3658</v>
      </c>
      <c r="N88" s="74" t="n">
        <v>42.7994</v>
      </c>
      <c r="O88" s="74" t="n">
        <v>42.8384</v>
      </c>
      <c r="P88" s="74" t="n">
        <v>15723.11</v>
      </c>
      <c r="Q88" s="74" t="n">
        <v>33.719</v>
      </c>
      <c r="R88" s="56" t="n">
        <f aca="false">P88/3600</f>
        <v>4.367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 t="n">
        <v>1407.8146</v>
      </c>
      <c r="M89" s="74" t="n">
        <v>34.6707</v>
      </c>
      <c r="N89" s="74" t="n">
        <v>40.6914</v>
      </c>
      <c r="O89" s="74" t="n">
        <v>40.504</v>
      </c>
      <c r="P89" s="74" t="n">
        <v>13748.531</v>
      </c>
      <c r="Q89" s="74" t="n">
        <v>29.265</v>
      </c>
      <c r="R89" s="56" t="n">
        <f aca="false">P89/3600</f>
        <v>3.81903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 t="n">
        <v>717.3091</v>
      </c>
      <c r="M90" s="76" t="n">
        <v>31.6256</v>
      </c>
      <c r="N90" s="76" t="n">
        <v>39.2096</v>
      </c>
      <c r="O90" s="76" t="n">
        <v>38.6063</v>
      </c>
      <c r="P90" s="76" t="n">
        <v>12584.225</v>
      </c>
      <c r="Q90" s="76" t="n">
        <v>26.468</v>
      </c>
      <c r="R90" s="62" t="n">
        <f aca="false">P90/3600</f>
        <v>3.49561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 t="n">
        <v>1529.276</v>
      </c>
      <c r="M91" s="72" t="n">
        <v>47.4695</v>
      </c>
      <c r="N91" s="72" t="n">
        <v>45.3924</v>
      </c>
      <c r="O91" s="72" t="n">
        <v>45.4764</v>
      </c>
      <c r="P91" s="72" t="n">
        <v>7403.062</v>
      </c>
      <c r="Q91" s="72" t="n">
        <v>13.031</v>
      </c>
      <c r="R91" s="51" t="n">
        <f aca="false">P91/3600</f>
        <v>2.05640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 t="n">
        <v>1155.9952</v>
      </c>
      <c r="M92" s="74" t="n">
        <v>43.2671</v>
      </c>
      <c r="N92" s="74" t="n">
        <v>41.5042</v>
      </c>
      <c r="O92" s="74" t="n">
        <v>41.6254</v>
      </c>
      <c r="P92" s="74" t="n">
        <v>7214.703</v>
      </c>
      <c r="Q92" s="74" t="n">
        <v>13.171</v>
      </c>
      <c r="R92" s="56" t="n">
        <f aca="false">P92/3600</f>
        <v>2.00408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 t="n">
        <v>864.9632</v>
      </c>
      <c r="M93" s="74" t="n">
        <v>38.5189</v>
      </c>
      <c r="N93" s="74" t="n">
        <v>39.3529</v>
      </c>
      <c r="O93" s="74" t="n">
        <v>39.4967</v>
      </c>
      <c r="P93" s="74" t="n">
        <v>7138.78</v>
      </c>
      <c r="Q93" s="74" t="n">
        <v>13.484</v>
      </c>
      <c r="R93" s="56" t="n">
        <f aca="false">P93/3600</f>
        <v>1.982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 t="n">
        <v>630.4688</v>
      </c>
      <c r="M94" s="76" t="n">
        <v>33.6518</v>
      </c>
      <c r="N94" s="76" t="n">
        <v>38.2636</v>
      </c>
      <c r="O94" s="76" t="n">
        <v>37.9726</v>
      </c>
      <c r="P94" s="76" t="n">
        <v>7143.749</v>
      </c>
      <c r="Q94" s="76" t="n">
        <v>13.453</v>
      </c>
      <c r="R94" s="62" t="n">
        <f aca="false">P94/3600</f>
        <v>1.984374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 t="n">
        <v>872.2349</v>
      </c>
      <c r="M95" s="72" t="n">
        <v>50.202</v>
      </c>
      <c r="N95" s="72" t="n">
        <v>53.185</v>
      </c>
      <c r="O95" s="72" t="n">
        <v>54.1322</v>
      </c>
      <c r="P95" s="72" t="n">
        <v>12513.423</v>
      </c>
      <c r="Q95" s="72" t="n">
        <v>26.093</v>
      </c>
      <c r="R95" s="51" t="n">
        <f aca="false">P95/3600</f>
        <v>3.47595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 t="n">
        <v>549.4803</v>
      </c>
      <c r="M96" s="74" t="n">
        <v>46.415</v>
      </c>
      <c r="N96" s="74" t="n">
        <v>49.9293</v>
      </c>
      <c r="O96" s="74" t="n">
        <v>51.0777</v>
      </c>
      <c r="P96" s="74" t="n">
        <v>12176.671</v>
      </c>
      <c r="Q96" s="74" t="n">
        <v>25.516</v>
      </c>
      <c r="R96" s="56" t="n">
        <f aca="false">P96/3600</f>
        <v>3.38240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 t="n">
        <v>356.5779</v>
      </c>
      <c r="M97" s="74" t="n">
        <v>42.7883</v>
      </c>
      <c r="N97" s="74" t="n">
        <v>47.4365</v>
      </c>
      <c r="O97" s="74" t="n">
        <v>48.7142</v>
      </c>
      <c r="P97" s="74" t="n">
        <v>12074.889</v>
      </c>
      <c r="Q97" s="74" t="n">
        <v>25.062</v>
      </c>
      <c r="R97" s="56" t="n">
        <f aca="false">P97/3600</f>
        <v>3.35413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 t="n">
        <v>237.7075</v>
      </c>
      <c r="M98" s="76" t="n">
        <v>39.1578</v>
      </c>
      <c r="N98" s="76" t="n">
        <v>45.4974</v>
      </c>
      <c r="O98" s="76" t="n">
        <v>46.8534</v>
      </c>
      <c r="P98" s="76" t="n">
        <v>11720.362</v>
      </c>
      <c r="Q98" s="76" t="n">
        <v>24.875</v>
      </c>
      <c r="R98" s="62" t="n">
        <f aca="false">P98/3600</f>
        <v>3.25565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7120758625349</v>
      </c>
      <c r="J106" s="80" t="n">
        <f aca="false">GEOMEAN(J3:J98)</f>
        <v>2.97769271634518</v>
      </c>
      <c r="Q106" s="80" t="n">
        <f aca="false">GEOMEAN(Q3:Q98)</f>
        <v>47.328849291664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9152113952279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59690833333333</v>
      </c>
      <c r="J108" s="80" t="n">
        <f aca="false">SUM(J3:J98)</f>
        <v>424.265288333333</v>
      </c>
      <c r="Q108" s="80" t="n">
        <f aca="false">SUM(Q3:Q98)/3600</f>
        <v>0.859473055555556</v>
      </c>
      <c r="R108" s="80" t="n">
        <f aca="false">SUM(R3:R98)</f>
        <v>384.4169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4238749403948</v>
      </c>
      <c r="J113" s="80" t="n">
        <f aca="false">GEOMEAN(J3:J10,J19:J70)</f>
        <v>2.47188216491811</v>
      </c>
      <c r="Q113" s="80" t="n">
        <f aca="false">GEOMEAN(Q3:Q10,Q19:Q70)</f>
        <v>60.064964844161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80364616631085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9946.475</v>
      </c>
      <c r="I19" s="72" t="n">
        <v>50.516</v>
      </c>
      <c r="J19" s="51" t="n">
        <f aca="false">H19/3600</f>
        <v>8.31846527777778</v>
      </c>
      <c r="L19" s="71" t="n">
        <v>5240.0656</v>
      </c>
      <c r="M19" s="72" t="n">
        <v>41.676</v>
      </c>
      <c r="N19" s="72" t="n">
        <v>43.1698</v>
      </c>
      <c r="O19" s="72" t="n">
        <v>44.6373</v>
      </c>
      <c r="P19" s="72" t="n">
        <v>29942.754</v>
      </c>
      <c r="Q19" s="72" t="n">
        <v>50.172</v>
      </c>
      <c r="R19" s="51" t="n">
        <f aca="false">P19/3600</f>
        <v>8.31743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7148.148</v>
      </c>
      <c r="I20" s="74" t="n">
        <v>42.984</v>
      </c>
      <c r="J20" s="56" t="n">
        <f aca="false">H20/3600</f>
        <v>7.54115222222222</v>
      </c>
      <c r="L20" s="73" t="n">
        <v>2455.692</v>
      </c>
      <c r="M20" s="74" t="n">
        <v>39.6578</v>
      </c>
      <c r="N20" s="74" t="n">
        <v>41.5316</v>
      </c>
      <c r="O20" s="74" t="n">
        <v>42.7011</v>
      </c>
      <c r="P20" s="74" t="n">
        <v>26958.286</v>
      </c>
      <c r="Q20" s="74" t="n">
        <v>42.953</v>
      </c>
      <c r="R20" s="56" t="n">
        <f aca="false">P20/3600</f>
        <v>7.48841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25145.401</v>
      </c>
      <c r="I21" s="74" t="n">
        <v>37.75</v>
      </c>
      <c r="J21" s="56" t="n">
        <f aca="false">H21/3600</f>
        <v>6.98483361111111</v>
      </c>
      <c r="L21" s="73" t="n">
        <v>1200.68</v>
      </c>
      <c r="M21" s="74" t="n">
        <v>37.1299</v>
      </c>
      <c r="N21" s="74" t="n">
        <v>40.2691</v>
      </c>
      <c r="O21" s="74" t="n">
        <v>41.4272</v>
      </c>
      <c r="P21" s="74" t="n">
        <v>24930.117</v>
      </c>
      <c r="Q21" s="74" t="n">
        <v>37.578</v>
      </c>
      <c r="R21" s="56" t="n">
        <f aca="false">P21/3600</f>
        <v>6.9250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23596.128</v>
      </c>
      <c r="I22" s="76" t="n">
        <v>34.039</v>
      </c>
      <c r="J22" s="62" t="n">
        <f aca="false">H22/3600</f>
        <v>6.55448</v>
      </c>
      <c r="L22" s="75" t="n">
        <v>601.8376</v>
      </c>
      <c r="M22" s="76" t="n">
        <v>34.5155</v>
      </c>
      <c r="N22" s="76" t="n">
        <v>39.4518</v>
      </c>
      <c r="O22" s="76" t="n">
        <v>40.7357</v>
      </c>
      <c r="P22" s="76" t="n">
        <v>23415.75</v>
      </c>
      <c r="Q22" s="76" t="n">
        <v>33.5</v>
      </c>
      <c r="R22" s="62" t="n">
        <f aca="false">P22/3600</f>
        <v>6.504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28053.682</v>
      </c>
      <c r="I23" s="72" t="n">
        <v>53.625</v>
      </c>
      <c r="J23" s="51" t="n">
        <f aca="false">H23/3600</f>
        <v>7.79268944444445</v>
      </c>
      <c r="L23" s="71" t="n">
        <v>7909.2368</v>
      </c>
      <c r="M23" s="72" t="n">
        <v>39.8763</v>
      </c>
      <c r="N23" s="72" t="n">
        <v>41.8513</v>
      </c>
      <c r="O23" s="72" t="n">
        <v>42.9478</v>
      </c>
      <c r="P23" s="72" t="n">
        <v>28183.107</v>
      </c>
      <c r="Q23" s="72" t="n">
        <v>53.296</v>
      </c>
      <c r="R23" s="51" t="n">
        <f aca="false">P23/3600</f>
        <v>7.82864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24748.576</v>
      </c>
      <c r="I24" s="74" t="n">
        <v>42.422</v>
      </c>
      <c r="J24" s="56" t="n">
        <f aca="false">H24/3600</f>
        <v>6.87460444444444</v>
      </c>
      <c r="L24" s="73" t="n">
        <v>3201.8728</v>
      </c>
      <c r="M24" s="74" t="n">
        <v>36.9778</v>
      </c>
      <c r="N24" s="74" t="n">
        <v>39.7086</v>
      </c>
      <c r="O24" s="74" t="n">
        <v>40.6927</v>
      </c>
      <c r="P24" s="74" t="n">
        <v>24767.297</v>
      </c>
      <c r="Q24" s="74" t="n">
        <v>42.484</v>
      </c>
      <c r="R24" s="56" t="n">
        <f aca="false">P24/3600</f>
        <v>6.87980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22936.527</v>
      </c>
      <c r="I25" s="74" t="n">
        <v>36.001</v>
      </c>
      <c r="J25" s="56" t="n">
        <f aca="false">H25/3600</f>
        <v>6.3712575</v>
      </c>
      <c r="L25" s="73" t="n">
        <v>1378.4568</v>
      </c>
      <c r="M25" s="74" t="n">
        <v>34.1803</v>
      </c>
      <c r="N25" s="74" t="n">
        <v>38.0907</v>
      </c>
      <c r="O25" s="74" t="n">
        <v>39.327</v>
      </c>
      <c r="P25" s="74" t="n">
        <v>23008.641</v>
      </c>
      <c r="Q25" s="74" t="n">
        <v>36.25</v>
      </c>
      <c r="R25" s="56" t="n">
        <f aca="false">P25/3600</f>
        <v>6.39128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21740.854</v>
      </c>
      <c r="I26" s="76" t="n">
        <v>31.656</v>
      </c>
      <c r="J26" s="62" t="n">
        <f aca="false">H26/3600</f>
        <v>6.03912611111111</v>
      </c>
      <c r="L26" s="75" t="n">
        <v>612.0744</v>
      </c>
      <c r="M26" s="76" t="n">
        <v>31.5754</v>
      </c>
      <c r="N26" s="76" t="n">
        <v>36.9841</v>
      </c>
      <c r="O26" s="76" t="n">
        <v>38.589</v>
      </c>
      <c r="P26" s="76" t="n">
        <v>21909.525</v>
      </c>
      <c r="Q26" s="76" t="n">
        <v>31.687</v>
      </c>
      <c r="R26" s="62" t="n">
        <f aca="false">P26/3600</f>
        <v>6.08597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59771.712</v>
      </c>
      <c r="I27" s="72" t="n">
        <v>100.718</v>
      </c>
      <c r="J27" s="51" t="n">
        <f aca="false">H27/3600</f>
        <v>16.6032533333333</v>
      </c>
      <c r="L27" s="71" t="n">
        <v>19695.816</v>
      </c>
      <c r="M27" s="72" t="n">
        <v>38.6659</v>
      </c>
      <c r="N27" s="72" t="n">
        <v>39.9751</v>
      </c>
      <c r="O27" s="72" t="n">
        <v>43.1183</v>
      </c>
      <c r="P27" s="72" t="n">
        <v>59743.229</v>
      </c>
      <c r="Q27" s="72" t="n">
        <v>99.219</v>
      </c>
      <c r="R27" s="51" t="n">
        <f aca="false">P27/3600</f>
        <v>16.59534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50126.188</v>
      </c>
      <c r="I28" s="74" t="n">
        <v>71.249</v>
      </c>
      <c r="J28" s="56" t="n">
        <f aca="false">H28/3600</f>
        <v>13.9239411111111</v>
      </c>
      <c r="L28" s="73" t="n">
        <v>5816.4936</v>
      </c>
      <c r="M28" s="74" t="n">
        <v>36.7035</v>
      </c>
      <c r="N28" s="74" t="n">
        <v>38.7556</v>
      </c>
      <c r="O28" s="74" t="n">
        <v>41.138</v>
      </c>
      <c r="P28" s="74" t="n">
        <v>50206.843</v>
      </c>
      <c r="Q28" s="74" t="n">
        <v>71.719</v>
      </c>
      <c r="R28" s="56" t="n">
        <f aca="false">P28/3600</f>
        <v>13.946345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46150.078</v>
      </c>
      <c r="I29" s="74" t="n">
        <v>61.063</v>
      </c>
      <c r="J29" s="56" t="n">
        <f aca="false">H29/3600</f>
        <v>12.8194661111111</v>
      </c>
      <c r="L29" s="73" t="n">
        <v>2691.608</v>
      </c>
      <c r="M29" s="74" t="n">
        <v>34.579</v>
      </c>
      <c r="N29" s="74" t="n">
        <v>37.8163</v>
      </c>
      <c r="O29" s="74" t="n">
        <v>39.5633</v>
      </c>
      <c r="P29" s="74" t="n">
        <v>46326.573</v>
      </c>
      <c r="Q29" s="74" t="n">
        <v>62.609</v>
      </c>
      <c r="R29" s="56" t="n">
        <f aca="false">P29/3600</f>
        <v>12.8684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43725.012</v>
      </c>
      <c r="I30" s="76" t="n">
        <v>56.391</v>
      </c>
      <c r="J30" s="62" t="n">
        <f aca="false">H30/3600</f>
        <v>12.1458366666667</v>
      </c>
      <c r="L30" s="75" t="n">
        <v>1359.752</v>
      </c>
      <c r="M30" s="76" t="n">
        <v>32.2756</v>
      </c>
      <c r="N30" s="76" t="n">
        <v>37.1241</v>
      </c>
      <c r="O30" s="76" t="n">
        <v>38.3988</v>
      </c>
      <c r="P30" s="76" t="n">
        <v>43709.658</v>
      </c>
      <c r="Q30" s="76" t="n">
        <v>55.594</v>
      </c>
      <c r="R30" s="62" t="n">
        <f aca="false">P30/3600</f>
        <v>12.14157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68134.284</v>
      </c>
      <c r="I31" s="72" t="n">
        <v>118.047</v>
      </c>
      <c r="J31" s="51" t="n">
        <f aca="false">H31/3600</f>
        <v>18.92619</v>
      </c>
      <c r="L31" s="71" t="n">
        <v>19840.8384</v>
      </c>
      <c r="M31" s="72" t="n">
        <v>39.4055</v>
      </c>
      <c r="N31" s="72" t="n">
        <v>43.5072</v>
      </c>
      <c r="O31" s="72" t="n">
        <v>44.6429</v>
      </c>
      <c r="P31" s="72" t="n">
        <v>67796.155</v>
      </c>
      <c r="Q31" s="72" t="n">
        <v>115.61</v>
      </c>
      <c r="R31" s="51" t="n">
        <f aca="false">P31/3600</f>
        <v>18.83226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58714.102</v>
      </c>
      <c r="I32" s="74" t="n">
        <v>93.466</v>
      </c>
      <c r="J32" s="56" t="n">
        <f aca="false">H32/3600</f>
        <v>16.3094727777778</v>
      </c>
      <c r="L32" s="73" t="n">
        <v>6857.596</v>
      </c>
      <c r="M32" s="74" t="n">
        <v>37.4917</v>
      </c>
      <c r="N32" s="74" t="n">
        <v>42.0309</v>
      </c>
      <c r="O32" s="74" t="n">
        <v>42.4665</v>
      </c>
      <c r="P32" s="74" t="n">
        <v>58722.253</v>
      </c>
      <c r="Q32" s="74" t="n">
        <v>93.764</v>
      </c>
      <c r="R32" s="56" t="n">
        <f aca="false">P32/3600</f>
        <v>16.311736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53513.886</v>
      </c>
      <c r="I33" s="74" t="n">
        <v>81.093</v>
      </c>
      <c r="J33" s="56" t="n">
        <f aca="false">H33/3600</f>
        <v>14.8649683333333</v>
      </c>
      <c r="L33" s="73" t="n">
        <v>3239.4584</v>
      </c>
      <c r="M33" s="74" t="n">
        <v>35.5181</v>
      </c>
      <c r="N33" s="74" t="n">
        <v>40.6935</v>
      </c>
      <c r="O33" s="74" t="n">
        <v>40.5824</v>
      </c>
      <c r="P33" s="74" t="n">
        <v>53525.21</v>
      </c>
      <c r="Q33" s="74" t="n">
        <v>80.936</v>
      </c>
      <c r="R33" s="56" t="n">
        <f aca="false">P33/3600</f>
        <v>14.8681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50165.488</v>
      </c>
      <c r="I34" s="76" t="n">
        <v>71.781</v>
      </c>
      <c r="J34" s="62" t="n">
        <f aca="false">H34/3600</f>
        <v>13.9348577777778</v>
      </c>
      <c r="L34" s="75" t="n">
        <v>1682.0552</v>
      </c>
      <c r="M34" s="76" t="n">
        <v>33.3726</v>
      </c>
      <c r="N34" s="76" t="n">
        <v>39.7405</v>
      </c>
      <c r="O34" s="76" t="n">
        <v>39.2319</v>
      </c>
      <c r="P34" s="76" t="n">
        <v>50022.604</v>
      </c>
      <c r="Q34" s="76" t="n">
        <v>71.53</v>
      </c>
      <c r="R34" s="62" t="n">
        <f aca="false">P34/3600</f>
        <v>13.89516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80513.067</v>
      </c>
      <c r="I35" s="72" t="n">
        <v>177.298</v>
      </c>
      <c r="J35" s="51" t="n">
        <f aca="false">H35/3600</f>
        <v>22.3647408333333</v>
      </c>
      <c r="L35" s="71" t="n">
        <v>52000.8048</v>
      </c>
      <c r="M35" s="72" t="n">
        <v>38.187</v>
      </c>
      <c r="N35" s="72" t="n">
        <v>41.8625</v>
      </c>
      <c r="O35" s="72" t="n">
        <v>44.0033</v>
      </c>
      <c r="P35" s="72" t="n">
        <v>80267.134</v>
      </c>
      <c r="Q35" s="72" t="n">
        <v>171.186</v>
      </c>
      <c r="R35" s="51" t="n">
        <f aca="false">P35/3600</f>
        <v>22.29642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59730.372</v>
      </c>
      <c r="I36" s="74" t="n">
        <v>101.703</v>
      </c>
      <c r="J36" s="56" t="n">
        <f aca="false">H36/3600</f>
        <v>16.59177</v>
      </c>
      <c r="L36" s="73" t="n">
        <v>7476.2488</v>
      </c>
      <c r="M36" s="74" t="n">
        <v>35.3771</v>
      </c>
      <c r="N36" s="74" t="n">
        <v>40.3294</v>
      </c>
      <c r="O36" s="74" t="n">
        <v>42.6713</v>
      </c>
      <c r="P36" s="74" t="n">
        <v>59408.793</v>
      </c>
      <c r="Q36" s="74" t="n">
        <v>102.031</v>
      </c>
      <c r="R36" s="56" t="n">
        <f aca="false">P36/3600</f>
        <v>16.5024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54121.599</v>
      </c>
      <c r="I37" s="74" t="n">
        <v>83.813</v>
      </c>
      <c r="J37" s="56" t="n">
        <f aca="false">H37/3600</f>
        <v>15.0337775</v>
      </c>
      <c r="L37" s="73" t="n">
        <v>2065.4368</v>
      </c>
      <c r="M37" s="74" t="n">
        <v>33.5597</v>
      </c>
      <c r="N37" s="74" t="n">
        <v>39.0645</v>
      </c>
      <c r="O37" s="74" t="n">
        <v>41.6405</v>
      </c>
      <c r="P37" s="74" t="n">
        <v>54083.677</v>
      </c>
      <c r="Q37" s="74" t="n">
        <v>84.641</v>
      </c>
      <c r="R37" s="56" t="n">
        <f aca="false">P37/3600</f>
        <v>15.0232436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52082.524</v>
      </c>
      <c r="I38" s="76" t="n">
        <v>76.312</v>
      </c>
      <c r="J38" s="62" t="n">
        <f aca="false">H38/3600</f>
        <v>14.4673677777778</v>
      </c>
      <c r="L38" s="75" t="n">
        <v>851.6704</v>
      </c>
      <c r="M38" s="76" t="n">
        <v>31.3539</v>
      </c>
      <c r="N38" s="76" t="n">
        <v>38.24</v>
      </c>
      <c r="O38" s="76" t="n">
        <v>40.9097</v>
      </c>
      <c r="P38" s="76" t="n">
        <v>51948.142</v>
      </c>
      <c r="Q38" s="76" t="n">
        <v>76.891</v>
      </c>
      <c r="R38" s="62" t="n">
        <f aca="false">P38/3600</f>
        <v>14.43003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11943.392</v>
      </c>
      <c r="I39" s="72" t="n">
        <v>20.359</v>
      </c>
      <c r="J39" s="51" t="n">
        <f aca="false">H39/3600</f>
        <v>3.31760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10625.806</v>
      </c>
      <c r="I40" s="74" t="n">
        <v>16.843</v>
      </c>
      <c r="J40" s="56" t="n">
        <f aca="false">H40/3600</f>
        <v>2.95161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9615.719</v>
      </c>
      <c r="I41" s="74" t="n">
        <v>14.031</v>
      </c>
      <c r="J41" s="56" t="n">
        <f aca="false">H41/3600</f>
        <v>2.6710330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8928.239</v>
      </c>
      <c r="I42" s="76" t="n">
        <v>12.156</v>
      </c>
      <c r="J42" s="62" t="n">
        <f aca="false">H42/3600</f>
        <v>2.4800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13593.877</v>
      </c>
      <c r="I43" s="72" t="n">
        <v>24.031</v>
      </c>
      <c r="J43" s="51" t="n">
        <f aca="false">H43/3600</f>
        <v>3.7760769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12066.592</v>
      </c>
      <c r="I44" s="74" t="n">
        <v>19.392</v>
      </c>
      <c r="J44" s="56" t="n">
        <f aca="false">H44/3600</f>
        <v>3.35183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11132.681</v>
      </c>
      <c r="I45" s="74" t="n">
        <v>16.463</v>
      </c>
      <c r="J45" s="56" t="n">
        <f aca="false">H45/3600</f>
        <v>3.0924113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10499.306</v>
      </c>
      <c r="I46" s="76" t="n">
        <v>14.578</v>
      </c>
      <c r="J46" s="62" t="n">
        <f aca="false">H46/3600</f>
        <v>2.91647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3261.656</v>
      </c>
      <c r="I47" s="72" t="n">
        <v>28.046</v>
      </c>
      <c r="J47" s="51" t="n">
        <f aca="false">H47/3600</f>
        <v>3.68379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11196.14</v>
      </c>
      <c r="I48" s="74" t="n">
        <v>21.328</v>
      </c>
      <c r="J48" s="56" t="n">
        <f aca="false">H48/3600</f>
        <v>3.1100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9918.056</v>
      </c>
      <c r="I49" s="74" t="n">
        <v>17.125</v>
      </c>
      <c r="J49" s="56" t="n">
        <f aca="false">H49/3600</f>
        <v>2.75501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9183.218</v>
      </c>
      <c r="I50" s="76" t="n">
        <v>14.343</v>
      </c>
      <c r="J50" s="62" t="n">
        <f aca="false">H50/3600</f>
        <v>2.55089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9270.731</v>
      </c>
      <c r="I51" s="72" t="n">
        <v>18.031</v>
      </c>
      <c r="J51" s="51" t="n">
        <f aca="false">H51/3600</f>
        <v>2.5752030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7952.488</v>
      </c>
      <c r="I52" s="74" t="n">
        <v>13.671</v>
      </c>
      <c r="J52" s="56" t="n">
        <f aca="false">H52/3600</f>
        <v>2.20902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7049.591</v>
      </c>
      <c r="I53" s="74" t="n">
        <v>11.031</v>
      </c>
      <c r="J53" s="56" t="n">
        <f aca="false">H53/3600</f>
        <v>1.958219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6397.783</v>
      </c>
      <c r="I54" s="76" t="n">
        <v>9.39</v>
      </c>
      <c r="J54" s="62" t="n">
        <f aca="false">H54/3600</f>
        <v>1.77716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859</v>
      </c>
      <c r="I55" s="72" t="n">
        <v>6.187</v>
      </c>
      <c r="J55" s="51" t="n">
        <f aca="false">H55/3600</f>
        <v>0.863849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89.187</v>
      </c>
      <c r="I56" s="74" t="n">
        <v>5.015</v>
      </c>
      <c r="J56" s="56" t="n">
        <f aca="false">H56/3600</f>
        <v>0.77477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7.61</v>
      </c>
      <c r="I57" s="74" t="n">
        <v>4.265</v>
      </c>
      <c r="J57" s="56" t="n">
        <f aca="false">H57/3600</f>
        <v>0.7021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21.218</v>
      </c>
      <c r="I58" s="76" t="n">
        <v>3.593</v>
      </c>
      <c r="J58" s="62" t="n">
        <f aca="false">H58/3600</f>
        <v>0.64478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20.203</v>
      </c>
      <c r="I59" s="72" t="n">
        <v>8.421</v>
      </c>
      <c r="J59" s="51" t="n">
        <f aca="false">H59/3600</f>
        <v>1.0056119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80.218</v>
      </c>
      <c r="I60" s="74" t="n">
        <v>6.187</v>
      </c>
      <c r="J60" s="56" t="n">
        <f aca="false">H60/3600</f>
        <v>0.82783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1.483</v>
      </c>
      <c r="I61" s="74" t="n">
        <v>4.999</v>
      </c>
      <c r="J61" s="56" t="n">
        <f aca="false">H61/3600</f>
        <v>0.73096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73.647</v>
      </c>
      <c r="I62" s="76" t="n">
        <v>4.474</v>
      </c>
      <c r="J62" s="62" t="n">
        <f aca="false">H62/3600</f>
        <v>0.687124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8.723</v>
      </c>
      <c r="I63" s="72" t="n">
        <v>6.843</v>
      </c>
      <c r="J63" s="51" t="n">
        <f aca="false">H63/3600</f>
        <v>0.83853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47.043</v>
      </c>
      <c r="I64" s="74" t="n">
        <v>5.068</v>
      </c>
      <c r="J64" s="56" t="n">
        <f aca="false">H64/3600</f>
        <v>0.7075119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45.747</v>
      </c>
      <c r="I65" s="74" t="n">
        <v>4.046</v>
      </c>
      <c r="J65" s="56" t="n">
        <f aca="false">H65/3600</f>
        <v>0.62381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66.42</v>
      </c>
      <c r="I66" s="76" t="n">
        <v>3.312</v>
      </c>
      <c r="J66" s="62" t="n">
        <f aca="false">H66/3600</f>
        <v>0.5740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57.982</v>
      </c>
      <c r="I67" s="72" t="n">
        <v>4.609</v>
      </c>
      <c r="J67" s="51" t="n">
        <f aca="false">H67/3600</f>
        <v>0.59943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7.09</v>
      </c>
      <c r="I68" s="74" t="n">
        <v>3.828</v>
      </c>
      <c r="J68" s="56" t="n">
        <f aca="false">H68/3600</f>
        <v>0.5269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6.129</v>
      </c>
      <c r="I69" s="74" t="n">
        <v>2.968</v>
      </c>
      <c r="J69" s="56" t="n">
        <f aca="false">H69/3600</f>
        <v>0.46559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505.906</v>
      </c>
      <c r="I70" s="76" t="n">
        <v>2.5</v>
      </c>
      <c r="J70" s="62" t="n">
        <f aca="false">H70/3600</f>
        <v>0.41830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23318.936</v>
      </c>
      <c r="I71" s="72" t="n">
        <v>30.641</v>
      </c>
      <c r="J71" s="51" t="n">
        <f aca="false">H71/3600</f>
        <v>6.47748222222222</v>
      </c>
      <c r="L71" s="71" t="n">
        <v>2270.0536</v>
      </c>
      <c r="M71" s="72" t="n">
        <v>42.5298</v>
      </c>
      <c r="N71" s="72" t="n">
        <v>46.038</v>
      </c>
      <c r="O71" s="72" t="n">
        <v>47.2282</v>
      </c>
      <c r="P71" s="72" t="n">
        <v>23421.509</v>
      </c>
      <c r="Q71" s="72" t="n">
        <v>31.688</v>
      </c>
      <c r="R71" s="51" t="n">
        <f aca="false">P71/3600</f>
        <v>6.50597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21725.024</v>
      </c>
      <c r="I72" s="74" t="n">
        <v>25.281</v>
      </c>
      <c r="J72" s="56" t="n">
        <f aca="false">H72/3600</f>
        <v>6.03472888888889</v>
      </c>
      <c r="L72" s="73" t="n">
        <v>925.6776</v>
      </c>
      <c r="M72" s="74" t="n">
        <v>40.2361</v>
      </c>
      <c r="N72" s="74" t="n">
        <v>44.0446</v>
      </c>
      <c r="O72" s="74" t="n">
        <v>45.2746</v>
      </c>
      <c r="P72" s="74" t="n">
        <v>21723.267</v>
      </c>
      <c r="Q72" s="74" t="n">
        <v>26.469</v>
      </c>
      <c r="R72" s="56" t="n">
        <f aca="false">P72/3600</f>
        <v>6.03424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20959.259</v>
      </c>
      <c r="I73" s="74" t="n">
        <v>22.781</v>
      </c>
      <c r="J73" s="56" t="n">
        <f aca="false">H73/3600</f>
        <v>5.82201638888889</v>
      </c>
      <c r="L73" s="73" t="n">
        <v>480.6144</v>
      </c>
      <c r="M73" s="74" t="n">
        <v>37.5964</v>
      </c>
      <c r="N73" s="74" t="n">
        <v>42.3394</v>
      </c>
      <c r="O73" s="74" t="n">
        <v>43.5109</v>
      </c>
      <c r="P73" s="74" t="n">
        <v>21157.114</v>
      </c>
      <c r="Q73" s="74" t="n">
        <v>24.249</v>
      </c>
      <c r="R73" s="56" t="n">
        <f aca="false">P73/3600</f>
        <v>5.87697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20524.088</v>
      </c>
      <c r="I74" s="76" t="n">
        <v>21.125</v>
      </c>
      <c r="J74" s="62" t="n">
        <f aca="false">H74/3600</f>
        <v>5.70113555555556</v>
      </c>
      <c r="L74" s="75" t="n">
        <v>274.176</v>
      </c>
      <c r="M74" s="76" t="n">
        <v>34.6321</v>
      </c>
      <c r="N74" s="76" t="n">
        <v>41.1245</v>
      </c>
      <c r="O74" s="76" t="n">
        <v>42.179</v>
      </c>
      <c r="P74" s="76" t="n">
        <v>20542.642</v>
      </c>
      <c r="Q74" s="76" t="n">
        <v>22.5</v>
      </c>
      <c r="R74" s="62" t="n">
        <f aca="false">P74/3600</f>
        <v>5.70628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22941.305</v>
      </c>
      <c r="I75" s="72" t="n">
        <v>31.078</v>
      </c>
      <c r="J75" s="51" t="n">
        <f aca="false">H75/3600</f>
        <v>6.37258472222222</v>
      </c>
      <c r="L75" s="71" t="n">
        <v>1556.2136</v>
      </c>
      <c r="M75" s="72" t="n">
        <v>42.948</v>
      </c>
      <c r="N75" s="72" t="n">
        <v>47.6452</v>
      </c>
      <c r="O75" s="72" t="n">
        <v>48.2528</v>
      </c>
      <c r="P75" s="72" t="n">
        <v>22942.24</v>
      </c>
      <c r="Q75" s="72" t="n">
        <v>32.187</v>
      </c>
      <c r="R75" s="51" t="n">
        <f aca="false">P75/3600</f>
        <v>6.372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21369.279</v>
      </c>
      <c r="I76" s="74" t="n">
        <v>25.671</v>
      </c>
      <c r="J76" s="56" t="n">
        <f aca="false">H76/3600</f>
        <v>5.93591083333333</v>
      </c>
      <c r="L76" s="73" t="n">
        <v>474.28</v>
      </c>
      <c r="M76" s="74" t="n">
        <v>41.131</v>
      </c>
      <c r="N76" s="74" t="n">
        <v>46.0489</v>
      </c>
      <c r="O76" s="74" t="n">
        <v>46.6485</v>
      </c>
      <c r="P76" s="74" t="n">
        <v>21411.781</v>
      </c>
      <c r="Q76" s="74" t="n">
        <v>26.953</v>
      </c>
      <c r="R76" s="56" t="n">
        <f aca="false">P76/3600</f>
        <v>5.947716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20783.487</v>
      </c>
      <c r="I77" s="74" t="n">
        <v>23.578</v>
      </c>
      <c r="J77" s="56" t="n">
        <f aca="false">H77/3600</f>
        <v>5.77319083333333</v>
      </c>
      <c r="L77" s="73" t="n">
        <v>240.8088</v>
      </c>
      <c r="M77" s="74" t="n">
        <v>39.0117</v>
      </c>
      <c r="N77" s="74" t="n">
        <v>44.3607</v>
      </c>
      <c r="O77" s="74" t="n">
        <v>44.8895</v>
      </c>
      <c r="P77" s="74" t="n">
        <v>20922.373</v>
      </c>
      <c r="Q77" s="74" t="n">
        <v>26.203</v>
      </c>
      <c r="R77" s="56" t="n">
        <f aca="false">P77/3600</f>
        <v>5.81177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20324.976</v>
      </c>
      <c r="I78" s="76" t="n">
        <v>21.453</v>
      </c>
      <c r="J78" s="62" t="n">
        <f aca="false">H78/3600</f>
        <v>5.64582666666667</v>
      </c>
      <c r="L78" s="75" t="n">
        <v>148.6832</v>
      </c>
      <c r="M78" s="76" t="n">
        <v>36.5184</v>
      </c>
      <c r="N78" s="76" t="n">
        <v>42.9875</v>
      </c>
      <c r="O78" s="76" t="n">
        <v>43.5236</v>
      </c>
      <c r="P78" s="76" t="n">
        <v>20490.938</v>
      </c>
      <c r="Q78" s="76" t="n">
        <v>24.078</v>
      </c>
      <c r="R78" s="62" t="n">
        <f aca="false">P78/3600</f>
        <v>5.69192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24522.242</v>
      </c>
      <c r="I79" s="72" t="n">
        <v>34.625</v>
      </c>
      <c r="J79" s="51" t="n">
        <f aca="false">H79/3600</f>
        <v>6.81173388888889</v>
      </c>
      <c r="L79" s="71" t="n">
        <v>2035.0496</v>
      </c>
      <c r="M79" s="72" t="n">
        <v>43.2078</v>
      </c>
      <c r="N79" s="72" t="n">
        <v>46.8448</v>
      </c>
      <c r="O79" s="72" t="n">
        <v>47.661</v>
      </c>
      <c r="P79" s="72" t="n">
        <v>24468.235</v>
      </c>
      <c r="Q79" s="72" t="n">
        <v>35.672</v>
      </c>
      <c r="R79" s="51" t="n">
        <f aca="false">P79/3600</f>
        <v>6.7967319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22761.198</v>
      </c>
      <c r="I80" s="74" t="n">
        <v>29.64</v>
      </c>
      <c r="J80" s="56" t="n">
        <f aca="false">H80/3600</f>
        <v>6.322555</v>
      </c>
      <c r="L80" s="73" t="n">
        <v>756.504</v>
      </c>
      <c r="M80" s="74" t="n">
        <v>41.0751</v>
      </c>
      <c r="N80" s="74" t="n">
        <v>45.0013</v>
      </c>
      <c r="O80" s="74" t="n">
        <v>45.857</v>
      </c>
      <c r="P80" s="74" t="n">
        <v>22823.436</v>
      </c>
      <c r="Q80" s="74" t="n">
        <v>30.734</v>
      </c>
      <c r="R80" s="56" t="n">
        <f aca="false">P80/3600</f>
        <v>6.33984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21860.672</v>
      </c>
      <c r="I81" s="74" t="n">
        <v>26.344</v>
      </c>
      <c r="J81" s="56" t="n">
        <f aca="false">H81/3600</f>
        <v>6.07240888888889</v>
      </c>
      <c r="L81" s="73" t="n">
        <v>372.1664</v>
      </c>
      <c r="M81" s="74" t="n">
        <v>38.6614</v>
      </c>
      <c r="N81" s="74" t="n">
        <v>43.2454</v>
      </c>
      <c r="O81" s="74" t="n">
        <v>44.1025</v>
      </c>
      <c r="P81" s="74" t="n">
        <v>21901.343</v>
      </c>
      <c r="Q81" s="74" t="n">
        <v>27.406</v>
      </c>
      <c r="R81" s="56" t="n">
        <f aca="false">P81/3600</f>
        <v>6.083706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21383.26</v>
      </c>
      <c r="I82" s="76" t="n">
        <v>24.312</v>
      </c>
      <c r="J82" s="62" t="n">
        <f aca="false">H82/3600</f>
        <v>5.93979444444444</v>
      </c>
      <c r="L82" s="75" t="n">
        <v>215.7928</v>
      </c>
      <c r="M82" s="76" t="n">
        <v>35.9464</v>
      </c>
      <c r="N82" s="76" t="n">
        <v>41.9356</v>
      </c>
      <c r="O82" s="76" t="n">
        <v>42.7638</v>
      </c>
      <c r="P82" s="76" t="n">
        <v>21282.793</v>
      </c>
      <c r="Q82" s="76" t="n">
        <v>25.187</v>
      </c>
      <c r="R82" s="62" t="n">
        <f aca="false">P82/3600</f>
        <v>5.9118869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 t="n">
        <v>3895.3328</v>
      </c>
      <c r="M83" s="72" t="n">
        <v>40.3508</v>
      </c>
      <c r="N83" s="72" t="n">
        <v>42.0744</v>
      </c>
      <c r="O83" s="72" t="n">
        <v>42.4693</v>
      </c>
      <c r="P83" s="72" t="n">
        <v>11851.825</v>
      </c>
      <c r="Q83" s="72" t="n">
        <v>20.219</v>
      </c>
      <c r="R83" s="51" t="n">
        <f aca="false">P83/3600</f>
        <v>3.29217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 t="n">
        <v>1854.5696</v>
      </c>
      <c r="M84" s="74" t="n">
        <v>37.0334</v>
      </c>
      <c r="N84" s="74" t="n">
        <v>39.0329</v>
      </c>
      <c r="O84" s="74" t="n">
        <v>39.2791</v>
      </c>
      <c r="P84" s="74" t="n">
        <v>10518.002</v>
      </c>
      <c r="Q84" s="74" t="n">
        <v>16.843</v>
      </c>
      <c r="R84" s="56" t="n">
        <f aca="false">P84/3600</f>
        <v>2.92166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 t="n">
        <v>915.2344</v>
      </c>
      <c r="M85" s="74" t="n">
        <v>34</v>
      </c>
      <c r="N85" s="74" t="n">
        <v>36.8697</v>
      </c>
      <c r="O85" s="74" t="n">
        <v>36.9696</v>
      </c>
      <c r="P85" s="74" t="n">
        <v>9543.28</v>
      </c>
      <c r="Q85" s="74" t="n">
        <v>14.172</v>
      </c>
      <c r="R85" s="56" t="n">
        <f aca="false">P85/3600</f>
        <v>2.650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 t="n">
        <v>486.192</v>
      </c>
      <c r="M86" s="76" t="n">
        <v>31.3198</v>
      </c>
      <c r="N86" s="76" t="n">
        <v>35.3099</v>
      </c>
      <c r="O86" s="76" t="n">
        <v>35.2443</v>
      </c>
      <c r="P86" s="76" t="n">
        <v>8845.129</v>
      </c>
      <c r="Q86" s="76" t="n">
        <v>12.265</v>
      </c>
      <c r="R86" s="62" t="n">
        <f aca="false">P86/3600</f>
        <v>2.456980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 t="n">
        <v>5712.3115</v>
      </c>
      <c r="M87" s="72" t="n">
        <v>42.7747</v>
      </c>
      <c r="N87" s="72" t="n">
        <v>45.1065</v>
      </c>
      <c r="O87" s="72" t="n">
        <v>45.1208</v>
      </c>
      <c r="P87" s="72" t="n">
        <v>25292.113</v>
      </c>
      <c r="Q87" s="72" t="n">
        <v>39.203</v>
      </c>
      <c r="R87" s="51" t="n">
        <f aca="false">P87/3600</f>
        <v>7.0255869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 t="n">
        <v>2851.9171</v>
      </c>
      <c r="M88" s="74" t="n">
        <v>38.7782</v>
      </c>
      <c r="N88" s="74" t="n">
        <v>42.1553</v>
      </c>
      <c r="O88" s="74" t="n">
        <v>41.9435</v>
      </c>
      <c r="P88" s="74" t="n">
        <v>22469.223</v>
      </c>
      <c r="Q88" s="74" t="n">
        <v>33.658</v>
      </c>
      <c r="R88" s="56" t="n">
        <f aca="false">P88/3600</f>
        <v>6.24145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 t="n">
        <v>1368.8054</v>
      </c>
      <c r="M89" s="74" t="n">
        <v>35.0225</v>
      </c>
      <c r="N89" s="74" t="n">
        <v>39.9692</v>
      </c>
      <c r="O89" s="74" t="n">
        <v>39.4562</v>
      </c>
      <c r="P89" s="74" t="n">
        <v>20211.776</v>
      </c>
      <c r="Q89" s="74" t="n">
        <v>28.5</v>
      </c>
      <c r="R89" s="56" t="n">
        <f aca="false">P89/3600</f>
        <v>5.61438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 t="n">
        <v>635.9818</v>
      </c>
      <c r="M90" s="76" t="n">
        <v>31.7321</v>
      </c>
      <c r="N90" s="76" t="n">
        <v>38.461</v>
      </c>
      <c r="O90" s="76" t="n">
        <v>37.6504</v>
      </c>
      <c r="P90" s="76" t="n">
        <v>18197.338</v>
      </c>
      <c r="Q90" s="76" t="n">
        <v>24.624</v>
      </c>
      <c r="R90" s="62" t="n">
        <f aca="false">P90/3600</f>
        <v>5.05481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 t="n">
        <v>385.6096</v>
      </c>
      <c r="M91" s="72" t="n">
        <v>46.4333</v>
      </c>
      <c r="N91" s="72" t="n">
        <v>44.3342</v>
      </c>
      <c r="O91" s="72" t="n">
        <v>44.2262</v>
      </c>
      <c r="P91" s="72" t="n">
        <v>10212.281</v>
      </c>
      <c r="Q91" s="72" t="n">
        <v>10.25</v>
      </c>
      <c r="R91" s="51" t="n">
        <f aca="false">P91/3600</f>
        <v>2.83674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 t="n">
        <v>288.4336</v>
      </c>
      <c r="M92" s="74" t="n">
        <v>42.1168</v>
      </c>
      <c r="N92" s="74" t="n">
        <v>40.6535</v>
      </c>
      <c r="O92" s="74" t="n">
        <v>40.5098</v>
      </c>
      <c r="P92" s="74" t="n">
        <v>10092.673</v>
      </c>
      <c r="Q92" s="74" t="n">
        <v>10.093</v>
      </c>
      <c r="R92" s="56" t="n">
        <f aca="false">P92/3600</f>
        <v>2.80352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 t="n">
        <v>218.4472</v>
      </c>
      <c r="M93" s="74" t="n">
        <v>37.4641</v>
      </c>
      <c r="N93" s="74" t="n">
        <v>38.5799</v>
      </c>
      <c r="O93" s="74" t="n">
        <v>38.4807</v>
      </c>
      <c r="P93" s="74" t="n">
        <v>10036.173</v>
      </c>
      <c r="Q93" s="74" t="n">
        <v>9.859</v>
      </c>
      <c r="R93" s="56" t="n">
        <f aca="false">P93/3600</f>
        <v>2.78782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 t="n">
        <v>162.5248</v>
      </c>
      <c r="M94" s="76" t="n">
        <v>32.6114</v>
      </c>
      <c r="N94" s="76" t="n">
        <v>37.5317</v>
      </c>
      <c r="O94" s="76" t="n">
        <v>36.9976</v>
      </c>
      <c r="P94" s="76" t="n">
        <v>9958.39</v>
      </c>
      <c r="Q94" s="76" t="n">
        <v>9.938</v>
      </c>
      <c r="R94" s="62" t="n">
        <f aca="false">P94/3600</f>
        <v>2.766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 t="n">
        <v>720.2976</v>
      </c>
      <c r="M95" s="72" t="n">
        <v>48.789</v>
      </c>
      <c r="N95" s="72" t="n">
        <v>51.2047</v>
      </c>
      <c r="O95" s="72" t="n">
        <v>52.1933</v>
      </c>
      <c r="P95" s="72" t="n">
        <v>19181.185</v>
      </c>
      <c r="Q95" s="72" t="n">
        <v>22.016</v>
      </c>
      <c r="R95" s="51" t="n">
        <f aca="false">P95/3600</f>
        <v>5.32810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 t="n">
        <v>435.4627</v>
      </c>
      <c r="M96" s="74" t="n">
        <v>44.9453</v>
      </c>
      <c r="N96" s="74" t="n">
        <v>47.6535</v>
      </c>
      <c r="O96" s="74" t="n">
        <v>49.0335</v>
      </c>
      <c r="P96" s="74" t="n">
        <v>18706.306</v>
      </c>
      <c r="Q96" s="74" t="n">
        <v>22.312</v>
      </c>
      <c r="R96" s="56" t="n">
        <f aca="false">P96/3600</f>
        <v>5.19619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 t="n">
        <v>266.5706</v>
      </c>
      <c r="M97" s="74" t="n">
        <v>41.1248</v>
      </c>
      <c r="N97" s="74" t="n">
        <v>45.0771</v>
      </c>
      <c r="O97" s="74" t="n">
        <v>46.3354</v>
      </c>
      <c r="P97" s="74" t="n">
        <v>18475.397</v>
      </c>
      <c r="Q97" s="74" t="n">
        <v>19.922</v>
      </c>
      <c r="R97" s="56" t="n">
        <f aca="false">P97/3600</f>
        <v>5.13205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 t="n">
        <v>172.2342</v>
      </c>
      <c r="M98" s="76" t="n">
        <v>37.2748</v>
      </c>
      <c r="N98" s="76" t="n">
        <v>43.1367</v>
      </c>
      <c r="O98" s="76" t="n">
        <v>44.655</v>
      </c>
      <c r="P98" s="76" t="n">
        <v>17935.489</v>
      </c>
      <c r="Q98" s="76" t="n">
        <v>19.579</v>
      </c>
      <c r="R98" s="62" t="n">
        <f aca="false">P98/3600</f>
        <v>4.98208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2981877293724</v>
      </c>
      <c r="J106" s="80" t="n">
        <f aca="false">GEOMEAN(J3:J98)</f>
        <v>0</v>
      </c>
      <c r="Q106" s="80" t="n">
        <f aca="false">GEOMEAN(Q3:Q98)</f>
        <v>33.8205242739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752523332669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4376111111111</v>
      </c>
      <c r="J108" s="80" t="n">
        <f aca="false">SUM(J3:J98)</f>
        <v>440.4133575</v>
      </c>
      <c r="Q108" s="80" t="n">
        <f aca="false">SUM(Q3:Q98)/3600</f>
        <v>0.572341388888889</v>
      </c>
      <c r="R108" s="80" t="n">
        <f aca="false">SUM(R3:R98)</f>
        <v>384.30277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8342317180343</v>
      </c>
      <c r="J113" s="80" t="n">
        <f aca="false">GEOMEAN(J19:J82)</f>
        <v>3.48833465471811</v>
      </c>
      <c r="Q113" s="80" t="n">
        <f aca="false">GEOMEAN(Q19:Q82)</f>
        <v>46.5502040964503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34696280441881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20441.258</v>
      </c>
      <c r="I19" s="72" t="n">
        <v>43.454</v>
      </c>
      <c r="J19" s="51" t="n">
        <f aca="false">H19/3600</f>
        <v>5.67812722222222</v>
      </c>
      <c r="L19" s="71" t="n">
        <v>5513.12</v>
      </c>
      <c r="M19" s="72" t="n">
        <v>41.5485</v>
      </c>
      <c r="N19" s="72" t="n">
        <v>43.1013</v>
      </c>
      <c r="O19" s="72" t="n">
        <v>44.5866</v>
      </c>
      <c r="P19" s="72" t="n">
        <v>20349.344</v>
      </c>
      <c r="Q19" s="72" t="n">
        <v>42.89</v>
      </c>
      <c r="R19" s="51" t="n">
        <f aca="false">P19/3600</f>
        <v>5.65259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7572.546</v>
      </c>
      <c r="I20" s="74" t="n">
        <v>36.5</v>
      </c>
      <c r="J20" s="56" t="n">
        <f aca="false">H20/3600</f>
        <v>4.88126277777778</v>
      </c>
      <c r="L20" s="73" t="n">
        <v>2528.9528</v>
      </c>
      <c r="M20" s="74" t="n">
        <v>39.5373</v>
      </c>
      <c r="N20" s="74" t="n">
        <v>41.4265</v>
      </c>
      <c r="O20" s="74" t="n">
        <v>42.6222</v>
      </c>
      <c r="P20" s="74" t="n">
        <v>17512.473</v>
      </c>
      <c r="Q20" s="74" t="n">
        <v>37.046</v>
      </c>
      <c r="R20" s="56" t="n">
        <f aca="false">P20/3600</f>
        <v>4.86457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5641.874</v>
      </c>
      <c r="I21" s="74" t="n">
        <v>31.952</v>
      </c>
      <c r="J21" s="56" t="n">
        <f aca="false">H21/3600</f>
        <v>4.344965</v>
      </c>
      <c r="L21" s="73" t="n">
        <v>1246.4448</v>
      </c>
      <c r="M21" s="74" t="n">
        <v>36.9978</v>
      </c>
      <c r="N21" s="74" t="n">
        <v>40.2103</v>
      </c>
      <c r="O21" s="74" t="n">
        <v>41.4156</v>
      </c>
      <c r="P21" s="74" t="n">
        <v>15550.863</v>
      </c>
      <c r="Q21" s="74" t="n">
        <v>32.503</v>
      </c>
      <c r="R21" s="56" t="n">
        <f aca="false">P21/3600</f>
        <v>4.31968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4209.932</v>
      </c>
      <c r="I22" s="76" t="n">
        <v>28.734</v>
      </c>
      <c r="J22" s="62" t="n">
        <f aca="false">H22/3600</f>
        <v>3.94720333333333</v>
      </c>
      <c r="L22" s="75" t="n">
        <v>626.8168</v>
      </c>
      <c r="M22" s="76" t="n">
        <v>34.3922</v>
      </c>
      <c r="N22" s="76" t="n">
        <v>39.376</v>
      </c>
      <c r="O22" s="76" t="n">
        <v>40.7027</v>
      </c>
      <c r="P22" s="76" t="n">
        <v>14198.299</v>
      </c>
      <c r="Q22" s="76" t="n">
        <v>29.468</v>
      </c>
      <c r="R22" s="62" t="n">
        <f aca="false">P22/3600</f>
        <v>3.94397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9133.609</v>
      </c>
      <c r="I23" s="72" t="n">
        <v>47.03</v>
      </c>
      <c r="J23" s="51" t="n">
        <f aca="false">H23/3600</f>
        <v>5.31489138888889</v>
      </c>
      <c r="L23" s="71" t="n">
        <v>8390.0736</v>
      </c>
      <c r="M23" s="72" t="n">
        <v>39.7893</v>
      </c>
      <c r="N23" s="72" t="n">
        <v>41.8091</v>
      </c>
      <c r="O23" s="72" t="n">
        <v>42.9153</v>
      </c>
      <c r="P23" s="72" t="n">
        <v>19127.4</v>
      </c>
      <c r="Q23" s="72" t="n">
        <v>46.968</v>
      </c>
      <c r="R23" s="51" t="n">
        <f aca="false">P23/3600</f>
        <v>5.313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5573.525</v>
      </c>
      <c r="I24" s="74" t="n">
        <v>36.375</v>
      </c>
      <c r="J24" s="56" t="n">
        <f aca="false">H24/3600</f>
        <v>4.32597916666667</v>
      </c>
      <c r="L24" s="73" t="n">
        <v>3297.732</v>
      </c>
      <c r="M24" s="74" t="n">
        <v>36.9333</v>
      </c>
      <c r="N24" s="74" t="n">
        <v>39.6807</v>
      </c>
      <c r="O24" s="74" t="n">
        <v>40.686</v>
      </c>
      <c r="P24" s="74" t="n">
        <v>15541.547</v>
      </c>
      <c r="Q24" s="74" t="n">
        <v>36.441</v>
      </c>
      <c r="R24" s="56" t="n">
        <f aca="false">P24/3600</f>
        <v>4.31709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3722.359</v>
      </c>
      <c r="I25" s="74" t="n">
        <v>30.89</v>
      </c>
      <c r="J25" s="56" t="n">
        <f aca="false">H25/3600</f>
        <v>3.81176638888889</v>
      </c>
      <c r="L25" s="73" t="n">
        <v>1411.0048</v>
      </c>
      <c r="M25" s="74" t="n">
        <v>34.1717</v>
      </c>
      <c r="N25" s="74" t="n">
        <v>38.063</v>
      </c>
      <c r="O25" s="74" t="n">
        <v>39.3077</v>
      </c>
      <c r="P25" s="74" t="n">
        <v>13750.714</v>
      </c>
      <c r="Q25" s="74" t="n">
        <v>31.39</v>
      </c>
      <c r="R25" s="56" t="n">
        <f aca="false">P25/3600</f>
        <v>3.81964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12622.833</v>
      </c>
      <c r="I26" s="76" t="n">
        <v>27.39</v>
      </c>
      <c r="J26" s="62" t="n">
        <f aca="false">H26/3600</f>
        <v>3.5063425</v>
      </c>
      <c r="L26" s="75" t="n">
        <v>627.3416</v>
      </c>
      <c r="M26" s="76" t="n">
        <v>31.5872</v>
      </c>
      <c r="N26" s="76" t="n">
        <v>36.9617</v>
      </c>
      <c r="O26" s="76" t="n">
        <v>38.5446</v>
      </c>
      <c r="P26" s="76" t="n">
        <v>12670.384</v>
      </c>
      <c r="Q26" s="76" t="n">
        <v>28.109</v>
      </c>
      <c r="R26" s="62" t="n">
        <f aca="false">P26/3600</f>
        <v>3.51955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42318.996</v>
      </c>
      <c r="I27" s="72" t="n">
        <v>96.156</v>
      </c>
      <c r="J27" s="51" t="n">
        <f aca="false">H27/3600</f>
        <v>11.7552766666667</v>
      </c>
      <c r="L27" s="71" t="n">
        <v>22633.3064</v>
      </c>
      <c r="M27" s="72" t="n">
        <v>38.5607</v>
      </c>
      <c r="N27" s="72" t="n">
        <v>39.8592</v>
      </c>
      <c r="O27" s="72" t="n">
        <v>43.0639</v>
      </c>
      <c r="P27" s="72" t="n">
        <v>41864.142</v>
      </c>
      <c r="Q27" s="72" t="n">
        <v>93.783</v>
      </c>
      <c r="R27" s="51" t="n">
        <f aca="false">P27/3600</f>
        <v>11.62892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32743.183</v>
      </c>
      <c r="I28" s="74" t="n">
        <v>64.796</v>
      </c>
      <c r="J28" s="56" t="n">
        <f aca="false">H28/3600</f>
        <v>9.09532861111111</v>
      </c>
      <c r="L28" s="73" t="n">
        <v>6111.192</v>
      </c>
      <c r="M28" s="74" t="n">
        <v>36.6234</v>
      </c>
      <c r="N28" s="74" t="n">
        <v>38.7236</v>
      </c>
      <c r="O28" s="74" t="n">
        <v>41.1082</v>
      </c>
      <c r="P28" s="74" t="n">
        <v>32521.267</v>
      </c>
      <c r="Q28" s="74" t="n">
        <v>65.749</v>
      </c>
      <c r="R28" s="56" t="n">
        <f aca="false">P28/3600</f>
        <v>9.0336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8721.445</v>
      </c>
      <c r="I29" s="74" t="n">
        <v>55.876</v>
      </c>
      <c r="J29" s="56" t="n">
        <f aca="false">H29/3600</f>
        <v>7.97817916666667</v>
      </c>
      <c r="L29" s="73" t="n">
        <v>2764.7056</v>
      </c>
      <c r="M29" s="74" t="n">
        <v>34.5234</v>
      </c>
      <c r="N29" s="74" t="n">
        <v>37.7888</v>
      </c>
      <c r="O29" s="74" t="n">
        <v>39.5271</v>
      </c>
      <c r="P29" s="74" t="n">
        <v>28542.234</v>
      </c>
      <c r="Q29" s="74" t="n">
        <v>57.39</v>
      </c>
      <c r="R29" s="56" t="n">
        <f aca="false">P29/3600</f>
        <v>7.92839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6394.153</v>
      </c>
      <c r="I30" s="76" t="n">
        <v>50.625</v>
      </c>
      <c r="J30" s="62" t="n">
        <f aca="false">H30/3600</f>
        <v>7.33170916666667</v>
      </c>
      <c r="L30" s="75" t="n">
        <v>1392.7848</v>
      </c>
      <c r="M30" s="76" t="n">
        <v>32.2303</v>
      </c>
      <c r="N30" s="76" t="n">
        <v>37.0878</v>
      </c>
      <c r="O30" s="76" t="n">
        <v>38.3404</v>
      </c>
      <c r="P30" s="76" t="n">
        <v>26226.436</v>
      </c>
      <c r="Q30" s="76" t="n">
        <v>51.517</v>
      </c>
      <c r="R30" s="62" t="n">
        <f aca="false">P30/3600</f>
        <v>7.28512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49214.536</v>
      </c>
      <c r="I31" s="72" t="n">
        <v>104.796</v>
      </c>
      <c r="J31" s="51" t="n">
        <f aca="false">H31/3600</f>
        <v>13.6707044444444</v>
      </c>
      <c r="L31" s="71" t="n">
        <v>21540.6424</v>
      </c>
      <c r="M31" s="72" t="n">
        <v>39.3308</v>
      </c>
      <c r="N31" s="72" t="n">
        <v>43.402</v>
      </c>
      <c r="O31" s="72" t="n">
        <v>44.5381</v>
      </c>
      <c r="P31" s="72" t="n">
        <v>49248.788</v>
      </c>
      <c r="Q31" s="72" t="n">
        <v>103.11</v>
      </c>
      <c r="R31" s="51" t="n">
        <f aca="false">P31/3600</f>
        <v>13.68021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9937.125</v>
      </c>
      <c r="I32" s="74" t="n">
        <v>81.657</v>
      </c>
      <c r="J32" s="56" t="n">
        <f aca="false">H32/3600</f>
        <v>11.0936458333333</v>
      </c>
      <c r="L32" s="73" t="n">
        <v>7261.524</v>
      </c>
      <c r="M32" s="74" t="n">
        <v>37.3894</v>
      </c>
      <c r="N32" s="74" t="n">
        <v>41.9296</v>
      </c>
      <c r="O32" s="74" t="n">
        <v>42.34</v>
      </c>
      <c r="P32" s="74" t="n">
        <v>39605.738</v>
      </c>
      <c r="Q32" s="74" t="n">
        <v>81.78</v>
      </c>
      <c r="R32" s="56" t="n">
        <f aca="false">P32/3600</f>
        <v>11.00159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34588.644</v>
      </c>
      <c r="I33" s="74" t="n">
        <v>87.376</v>
      </c>
      <c r="J33" s="56" t="n">
        <f aca="false">H33/3600</f>
        <v>9.60795666666667</v>
      </c>
      <c r="L33" s="73" t="n">
        <v>3392.7856</v>
      </c>
      <c r="M33" s="74" t="n">
        <v>35.3942</v>
      </c>
      <c r="N33" s="74" t="n">
        <v>40.6002</v>
      </c>
      <c r="O33" s="74" t="n">
        <v>40.4748</v>
      </c>
      <c r="P33" s="74" t="n">
        <v>34258.598</v>
      </c>
      <c r="Q33" s="74" t="n">
        <v>70.734</v>
      </c>
      <c r="R33" s="56" t="n">
        <f aca="false">P33/3600</f>
        <v>9.51627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31219.842</v>
      </c>
      <c r="I34" s="76" t="n">
        <v>62.829</v>
      </c>
      <c r="J34" s="62" t="n">
        <f aca="false">H34/3600</f>
        <v>8.67217833333333</v>
      </c>
      <c r="L34" s="75" t="n">
        <v>1753.4344</v>
      </c>
      <c r="M34" s="76" t="n">
        <v>33.2335</v>
      </c>
      <c r="N34" s="76" t="n">
        <v>39.6659</v>
      </c>
      <c r="O34" s="76" t="n">
        <v>39.146</v>
      </c>
      <c r="P34" s="76" t="n">
        <v>30915.196</v>
      </c>
      <c r="Q34" s="76" t="n">
        <v>63.672</v>
      </c>
      <c r="R34" s="62" t="n">
        <f aca="false">P34/3600</f>
        <v>8.58755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59273.228</v>
      </c>
      <c r="I35" s="72" t="n">
        <v>172.234</v>
      </c>
      <c r="J35" s="51" t="n">
        <f aca="false">H35/3600</f>
        <v>16.4647855555556</v>
      </c>
      <c r="L35" s="71" t="n">
        <v>63548.1176</v>
      </c>
      <c r="M35" s="72" t="n">
        <v>38.2272</v>
      </c>
      <c r="N35" s="72" t="n">
        <v>41.7521</v>
      </c>
      <c r="O35" s="72" t="n">
        <v>43.9061</v>
      </c>
      <c r="P35" s="72" t="n">
        <v>58929.544</v>
      </c>
      <c r="Q35" s="72" t="n">
        <v>162.126</v>
      </c>
      <c r="R35" s="51" t="n">
        <f aca="false">P35/3600</f>
        <v>16.36931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37562.869</v>
      </c>
      <c r="I36" s="74" t="n">
        <v>90.015</v>
      </c>
      <c r="J36" s="56" t="n">
        <f aca="false">H36/3600</f>
        <v>10.4341302777778</v>
      </c>
      <c r="L36" s="73" t="n">
        <v>9622.808</v>
      </c>
      <c r="M36" s="74" t="n">
        <v>35.1025</v>
      </c>
      <c r="N36" s="74" t="n">
        <v>40.2802</v>
      </c>
      <c r="O36" s="74" t="n">
        <v>42.6408</v>
      </c>
      <c r="P36" s="74" t="n">
        <v>37344.58</v>
      </c>
      <c r="Q36" s="74" t="n">
        <v>89.827</v>
      </c>
      <c r="R36" s="56" t="n">
        <f aca="false">P36/3600</f>
        <v>10.3734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31470.588</v>
      </c>
      <c r="I37" s="74" t="n">
        <v>69.344</v>
      </c>
      <c r="J37" s="56" t="n">
        <f aca="false">H37/3600</f>
        <v>8.74183</v>
      </c>
      <c r="L37" s="73" t="n">
        <v>2418.8592</v>
      </c>
      <c r="M37" s="74" t="n">
        <v>33.3906</v>
      </c>
      <c r="N37" s="74" t="n">
        <v>39.0411</v>
      </c>
      <c r="O37" s="74" t="n">
        <v>41.5822</v>
      </c>
      <c r="P37" s="74" t="n">
        <v>31418.009</v>
      </c>
      <c r="Q37" s="74" t="n">
        <v>70.218</v>
      </c>
      <c r="R37" s="56" t="n">
        <f aca="false">P37/3600</f>
        <v>8.72722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9282.947</v>
      </c>
      <c r="I38" s="76" t="n">
        <v>63.108</v>
      </c>
      <c r="J38" s="62" t="n">
        <f aca="false">H38/3600</f>
        <v>8.13415194444444</v>
      </c>
      <c r="L38" s="75" t="n">
        <v>929.4376</v>
      </c>
      <c r="M38" s="76" t="n">
        <v>31.2341</v>
      </c>
      <c r="N38" s="76" t="n">
        <v>38.2065</v>
      </c>
      <c r="O38" s="76" t="n">
        <v>40.8365</v>
      </c>
      <c r="P38" s="76" t="n">
        <v>29367.235</v>
      </c>
      <c r="Q38" s="76" t="n">
        <v>64.641</v>
      </c>
      <c r="R38" s="62" t="n">
        <f aca="false">P38/3600</f>
        <v>8.15756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8623.578</v>
      </c>
      <c r="I39" s="72" t="n">
        <v>19.343</v>
      </c>
      <c r="J39" s="51" t="n">
        <f aca="false">H39/3600</f>
        <v>2.39543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7233.219</v>
      </c>
      <c r="I40" s="74" t="n">
        <v>15.531</v>
      </c>
      <c r="J40" s="56" t="n">
        <f aca="false">H40/3600</f>
        <v>2.0092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6231.039</v>
      </c>
      <c r="I41" s="74" t="n">
        <v>13.031</v>
      </c>
      <c r="J41" s="56" t="n">
        <f aca="false">H41/3600</f>
        <v>1.730844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5540.238</v>
      </c>
      <c r="I42" s="76" t="n">
        <v>11.109</v>
      </c>
      <c r="J42" s="62" t="n">
        <f aca="false">H42/3600</f>
        <v>1.53895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9595.985</v>
      </c>
      <c r="I43" s="72" t="n">
        <v>21.921</v>
      </c>
      <c r="J43" s="51" t="n">
        <f aca="false">H43/3600</f>
        <v>2.6655513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7930.613</v>
      </c>
      <c r="I44" s="74" t="n">
        <v>17.375</v>
      </c>
      <c r="J44" s="56" t="n">
        <f aca="false">H44/3600</f>
        <v>2.2029480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6940.45</v>
      </c>
      <c r="I45" s="74" t="n">
        <v>14.781</v>
      </c>
      <c r="J45" s="56" t="n">
        <f aca="false">H45/3600</f>
        <v>1.9279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6364.25</v>
      </c>
      <c r="I46" s="76" t="n">
        <v>13.234</v>
      </c>
      <c r="J46" s="62" t="n">
        <f aca="false">H46/3600</f>
        <v>1.767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10000.312</v>
      </c>
      <c r="I47" s="72" t="n">
        <v>26.968</v>
      </c>
      <c r="J47" s="51" t="n">
        <f aca="false">H47/3600</f>
        <v>2.77786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7624.658</v>
      </c>
      <c r="I48" s="74" t="n">
        <v>19.25</v>
      </c>
      <c r="J48" s="56" t="n">
        <f aca="false">H48/3600</f>
        <v>2.11796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6282.56</v>
      </c>
      <c r="I49" s="74" t="n">
        <v>15.343</v>
      </c>
      <c r="J49" s="56" t="n">
        <f aca="false">H49/3600</f>
        <v>1.745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5531.625</v>
      </c>
      <c r="I50" s="76" t="n">
        <v>12.687</v>
      </c>
      <c r="J50" s="62" t="n">
        <f aca="false">H50/3600</f>
        <v>1.53656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7196.874</v>
      </c>
      <c r="I51" s="72" t="n">
        <v>16.953</v>
      </c>
      <c r="J51" s="51" t="n">
        <f aca="false">H51/3600</f>
        <v>1.99913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5849.387</v>
      </c>
      <c r="I52" s="74" t="n">
        <v>12.765</v>
      </c>
      <c r="J52" s="56" t="n">
        <f aca="false">H52/3600</f>
        <v>1.6248297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4908.968</v>
      </c>
      <c r="I53" s="74" t="n">
        <v>10.156</v>
      </c>
      <c r="J53" s="56" t="n">
        <f aca="false">H53/3600</f>
        <v>1.36360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4215.73</v>
      </c>
      <c r="I54" s="76" t="n">
        <v>8.593</v>
      </c>
      <c r="J54" s="62" t="n">
        <f aca="false">H54/3600</f>
        <v>1.1710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300.328</v>
      </c>
      <c r="I55" s="72" t="n">
        <v>5.656</v>
      </c>
      <c r="J55" s="51" t="n">
        <f aca="false">H55/3600</f>
        <v>0.6389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5.612</v>
      </c>
      <c r="I56" s="74" t="n">
        <v>4.531</v>
      </c>
      <c r="J56" s="56" t="n">
        <f aca="false">H56/3600</f>
        <v>0.54600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89.042</v>
      </c>
      <c r="I57" s="74" t="n">
        <v>3.765</v>
      </c>
      <c r="J57" s="56" t="n">
        <f aca="false">H57/3600</f>
        <v>0.46917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7.697</v>
      </c>
      <c r="I58" s="76" t="n">
        <v>3.375</v>
      </c>
      <c r="J58" s="62" t="n">
        <f aca="false">H58/3600</f>
        <v>0.416026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7.139</v>
      </c>
      <c r="I59" s="72" t="n">
        <v>7.953</v>
      </c>
      <c r="J59" s="51" t="n">
        <f aca="false">H59/3600</f>
        <v>0.7408719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5.713</v>
      </c>
      <c r="I60" s="74" t="n">
        <v>5.5</v>
      </c>
      <c r="J60" s="56" t="n">
        <f aca="false">H60/3600</f>
        <v>0.5543647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3.583</v>
      </c>
      <c r="I61" s="74" t="n">
        <v>4.265</v>
      </c>
      <c r="J61" s="56" t="n">
        <f aca="false">H61/3600</f>
        <v>0.4398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3.031</v>
      </c>
      <c r="I62" s="76" t="n">
        <v>3.625</v>
      </c>
      <c r="J62" s="62" t="n">
        <f aca="false">H62/3600</f>
        <v>0.3952863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5.407</v>
      </c>
      <c r="I63" s="72" t="n">
        <v>6.328</v>
      </c>
      <c r="J63" s="51" t="n">
        <f aca="false">H63/3600</f>
        <v>0.62372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395</v>
      </c>
      <c r="I64" s="74" t="n">
        <v>4.624</v>
      </c>
      <c r="J64" s="56" t="n">
        <f aca="false">H64/3600</f>
        <v>0.4742763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07.79</v>
      </c>
      <c r="I65" s="74" t="n">
        <v>3.609</v>
      </c>
      <c r="J65" s="56" t="n">
        <f aca="false">H65/3600</f>
        <v>0.391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47.187</v>
      </c>
      <c r="I66" s="76" t="n">
        <v>2.953</v>
      </c>
      <c r="J66" s="62" t="n">
        <f aca="false">H66/3600</f>
        <v>0.3464408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68.953</v>
      </c>
      <c r="I67" s="72" t="n">
        <v>4.187</v>
      </c>
      <c r="J67" s="51" t="n">
        <f aca="false">H67/3600</f>
        <v>0.4635980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92.275</v>
      </c>
      <c r="I68" s="74" t="n">
        <v>3.281</v>
      </c>
      <c r="J68" s="56" t="n">
        <f aca="false">H68/3600</f>
        <v>0.38674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5.366</v>
      </c>
      <c r="I69" s="74" t="n">
        <v>2.734</v>
      </c>
      <c r="J69" s="56" t="n">
        <f aca="false">H69/3600</f>
        <v>0.32371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85.44</v>
      </c>
      <c r="I70" s="76" t="n">
        <v>2.249</v>
      </c>
      <c r="J70" s="62" t="n">
        <f aca="false">H70/3600</f>
        <v>0.2737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4426.76</v>
      </c>
      <c r="I71" s="72" t="n">
        <v>28.922</v>
      </c>
      <c r="J71" s="51" t="n">
        <f aca="false">H71/3600</f>
        <v>4.00743333333333</v>
      </c>
      <c r="L71" s="71" t="n">
        <v>2469.6104</v>
      </c>
      <c r="M71" s="72" t="n">
        <v>42.3758</v>
      </c>
      <c r="N71" s="72" t="n">
        <v>45.9323</v>
      </c>
      <c r="O71" s="72" t="n">
        <v>47.1523</v>
      </c>
      <c r="P71" s="72" t="n">
        <v>14374.576</v>
      </c>
      <c r="Q71" s="72" t="n">
        <v>29.937</v>
      </c>
      <c r="R71" s="51" t="n">
        <f aca="false">P71/3600</f>
        <v>3.99293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12755.144</v>
      </c>
      <c r="I72" s="74" t="n">
        <v>23.89</v>
      </c>
      <c r="J72" s="56" t="n">
        <f aca="false">H72/3600</f>
        <v>3.54309555555556</v>
      </c>
      <c r="L72" s="73" t="n">
        <v>950.9504</v>
      </c>
      <c r="M72" s="74" t="n">
        <v>40.1311</v>
      </c>
      <c r="N72" s="74" t="n">
        <v>43.9529</v>
      </c>
      <c r="O72" s="74" t="n">
        <v>45.1956</v>
      </c>
      <c r="P72" s="74" t="n">
        <v>12774.945</v>
      </c>
      <c r="Q72" s="74" t="n">
        <v>25.374</v>
      </c>
      <c r="R72" s="56" t="n">
        <f aca="false">P72/3600</f>
        <v>3.54859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12189.64</v>
      </c>
      <c r="I73" s="74" t="n">
        <v>22.25</v>
      </c>
      <c r="J73" s="56" t="n">
        <f aca="false">H73/3600</f>
        <v>3.38601111111111</v>
      </c>
      <c r="L73" s="73" t="n">
        <v>487.724</v>
      </c>
      <c r="M73" s="74" t="n">
        <v>37.5321</v>
      </c>
      <c r="N73" s="74" t="n">
        <v>42.2454</v>
      </c>
      <c r="O73" s="74" t="n">
        <v>43.4438</v>
      </c>
      <c r="P73" s="74" t="n">
        <v>12099.281</v>
      </c>
      <c r="Q73" s="74" t="n">
        <v>23.328</v>
      </c>
      <c r="R73" s="56" t="n">
        <f aca="false">P73/3600</f>
        <v>3.360911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11697.784</v>
      </c>
      <c r="I74" s="76" t="n">
        <v>20.656</v>
      </c>
      <c r="J74" s="62" t="n">
        <f aca="false">H74/3600</f>
        <v>3.24938444444444</v>
      </c>
      <c r="L74" s="75" t="n">
        <v>276.9944</v>
      </c>
      <c r="M74" s="76" t="n">
        <v>34.5922</v>
      </c>
      <c r="N74" s="76" t="n">
        <v>41.0737</v>
      </c>
      <c r="O74" s="76" t="n">
        <v>42.136</v>
      </c>
      <c r="P74" s="76" t="n">
        <v>11693.184</v>
      </c>
      <c r="Q74" s="76" t="n">
        <v>22.218</v>
      </c>
      <c r="R74" s="62" t="n">
        <f aca="false">P74/3600</f>
        <v>3.24810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14004.015</v>
      </c>
      <c r="I75" s="72" t="n">
        <v>28.672</v>
      </c>
      <c r="J75" s="51" t="n">
        <f aca="false">H75/3600</f>
        <v>3.89000416666667</v>
      </c>
      <c r="L75" s="71" t="n">
        <v>1906.092</v>
      </c>
      <c r="M75" s="72" t="n">
        <v>42.7555</v>
      </c>
      <c r="N75" s="72" t="n">
        <v>47.493</v>
      </c>
      <c r="O75" s="72" t="n">
        <v>48.1705</v>
      </c>
      <c r="P75" s="72" t="n">
        <v>13949.746</v>
      </c>
      <c r="Q75" s="72" t="n">
        <v>29.937</v>
      </c>
      <c r="R75" s="51" t="n">
        <f aca="false">P75/3600</f>
        <v>3.87492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12279.708</v>
      </c>
      <c r="I76" s="74" t="n">
        <v>23.469</v>
      </c>
      <c r="J76" s="56" t="n">
        <f aca="false">H76/3600</f>
        <v>3.41103</v>
      </c>
      <c r="L76" s="73" t="n">
        <v>512.1536</v>
      </c>
      <c r="M76" s="74" t="n">
        <v>40.9748</v>
      </c>
      <c r="N76" s="74" t="n">
        <v>45.9493</v>
      </c>
      <c r="O76" s="74" t="n">
        <v>46.5913</v>
      </c>
      <c r="P76" s="74" t="n">
        <v>12263.531</v>
      </c>
      <c r="Q76" s="74" t="n">
        <v>24.921</v>
      </c>
      <c r="R76" s="56" t="n">
        <f aca="false">P76/3600</f>
        <v>3.40653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11741.268</v>
      </c>
      <c r="I77" s="74" t="n">
        <v>22.031</v>
      </c>
      <c r="J77" s="56" t="n">
        <f aca="false">H77/3600</f>
        <v>3.26146333333333</v>
      </c>
      <c r="L77" s="73" t="n">
        <v>242.3344</v>
      </c>
      <c r="M77" s="74" t="n">
        <v>38.8673</v>
      </c>
      <c r="N77" s="74" t="n">
        <v>44.2693</v>
      </c>
      <c r="O77" s="74" t="n">
        <v>44.7878</v>
      </c>
      <c r="P77" s="74" t="n">
        <v>11740.611</v>
      </c>
      <c r="Q77" s="74" t="n">
        <v>23.312</v>
      </c>
      <c r="R77" s="56" t="n">
        <f aca="false">P77/3600</f>
        <v>3.26128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11479.312</v>
      </c>
      <c r="I78" s="76" t="n">
        <v>20.969</v>
      </c>
      <c r="J78" s="62" t="n">
        <f aca="false">H78/3600</f>
        <v>3.18869777777778</v>
      </c>
      <c r="L78" s="75" t="n">
        <v>147.7024</v>
      </c>
      <c r="M78" s="76" t="n">
        <v>36.422</v>
      </c>
      <c r="N78" s="76" t="n">
        <v>42.8858</v>
      </c>
      <c r="O78" s="76" t="n">
        <v>43.4233</v>
      </c>
      <c r="P78" s="76" t="n">
        <v>11501.337</v>
      </c>
      <c r="Q78" s="76" t="n">
        <v>22.328</v>
      </c>
      <c r="R78" s="62" t="n">
        <f aca="false">P78/3600</f>
        <v>3.19481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5063.39</v>
      </c>
      <c r="I79" s="72" t="n">
        <v>31.25</v>
      </c>
      <c r="J79" s="51" t="n">
        <f aca="false">H79/3600</f>
        <v>4.184275</v>
      </c>
      <c r="L79" s="71" t="n">
        <v>2221.9488</v>
      </c>
      <c r="M79" s="72" t="n">
        <v>43.0944</v>
      </c>
      <c r="N79" s="72" t="n">
        <v>46.634</v>
      </c>
      <c r="O79" s="72" t="n">
        <v>47.4876</v>
      </c>
      <c r="P79" s="72" t="n">
        <v>14890.149</v>
      </c>
      <c r="Q79" s="72" t="n">
        <v>31.828</v>
      </c>
      <c r="R79" s="51" t="n">
        <f aca="false">P79/3600</f>
        <v>4.1361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13455.773</v>
      </c>
      <c r="I80" s="74" t="n">
        <v>26.547</v>
      </c>
      <c r="J80" s="56" t="n">
        <f aca="false">H80/3600</f>
        <v>3.73771472222222</v>
      </c>
      <c r="L80" s="73" t="n">
        <v>781.3152</v>
      </c>
      <c r="M80" s="74" t="n">
        <v>40.9914</v>
      </c>
      <c r="N80" s="74" t="n">
        <v>44.8394</v>
      </c>
      <c r="O80" s="74" t="n">
        <v>45.6881</v>
      </c>
      <c r="P80" s="74" t="n">
        <v>13304.422</v>
      </c>
      <c r="Q80" s="74" t="n">
        <v>27.765</v>
      </c>
      <c r="R80" s="56" t="n">
        <f aca="false">P80/3600</f>
        <v>3.69567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12490.763</v>
      </c>
      <c r="I81" s="74" t="n">
        <v>24.124</v>
      </c>
      <c r="J81" s="56" t="n">
        <f aca="false">H81/3600</f>
        <v>3.46965638888889</v>
      </c>
      <c r="L81" s="73" t="n">
        <v>377.5424</v>
      </c>
      <c r="M81" s="74" t="n">
        <v>38.6063</v>
      </c>
      <c r="N81" s="74" t="n">
        <v>43.1506</v>
      </c>
      <c r="O81" s="74" t="n">
        <v>43.9814</v>
      </c>
      <c r="P81" s="74" t="n">
        <v>12538.114</v>
      </c>
      <c r="Q81" s="74" t="n">
        <v>25.484</v>
      </c>
      <c r="R81" s="56" t="n">
        <f aca="false">P81/3600</f>
        <v>3.48280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12169.14</v>
      </c>
      <c r="I82" s="76" t="n">
        <v>23.031</v>
      </c>
      <c r="J82" s="62" t="n">
        <f aca="false">H82/3600</f>
        <v>3.38031666666667</v>
      </c>
      <c r="L82" s="75" t="n">
        <v>217.1328</v>
      </c>
      <c r="M82" s="76" t="n">
        <v>35.899</v>
      </c>
      <c r="N82" s="76" t="n">
        <v>41.7959</v>
      </c>
      <c r="O82" s="76" t="n">
        <v>42.6393</v>
      </c>
      <c r="P82" s="76" t="n">
        <v>12067.457</v>
      </c>
      <c r="Q82" s="76" t="n">
        <v>23.874</v>
      </c>
      <c r="R82" s="62" t="n">
        <f aca="false">P82/3600</f>
        <v>3.35207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 t="n">
        <v>4278.4184</v>
      </c>
      <c r="M83" s="72" t="n">
        <v>40.2417</v>
      </c>
      <c r="N83" s="72" t="n">
        <v>42.0674</v>
      </c>
      <c r="O83" s="72" t="n">
        <v>42.4798</v>
      </c>
      <c r="P83" s="72" t="n">
        <v>8562.249</v>
      </c>
      <c r="Q83" s="72" t="n">
        <v>19.203</v>
      </c>
      <c r="R83" s="51" t="n">
        <f aca="false">P83/3600</f>
        <v>2.37840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 t="n">
        <v>1995.3496</v>
      </c>
      <c r="M84" s="74" t="n">
        <v>36.9154</v>
      </c>
      <c r="N84" s="74" t="n">
        <v>39.0237</v>
      </c>
      <c r="O84" s="74" t="n">
        <v>39.2458</v>
      </c>
      <c r="P84" s="74" t="n">
        <v>7363.562</v>
      </c>
      <c r="Q84" s="74" t="n">
        <v>34.468</v>
      </c>
      <c r="R84" s="56" t="n">
        <f aca="false">P84/3600</f>
        <v>2.04543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 t="n">
        <v>961.9304</v>
      </c>
      <c r="M85" s="74" t="n">
        <v>33.9267</v>
      </c>
      <c r="N85" s="74" t="n">
        <v>36.8362</v>
      </c>
      <c r="O85" s="74" t="n">
        <v>36.8971</v>
      </c>
      <c r="P85" s="74" t="n">
        <v>6174.664</v>
      </c>
      <c r="Q85" s="74" t="n">
        <v>13.234</v>
      </c>
      <c r="R85" s="56" t="n">
        <f aca="false">P85/3600</f>
        <v>1.71518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 t="n">
        <v>505.7568</v>
      </c>
      <c r="M86" s="76" t="n">
        <v>31.2792</v>
      </c>
      <c r="N86" s="76" t="n">
        <v>35.2206</v>
      </c>
      <c r="O86" s="76" t="n">
        <v>35.1324</v>
      </c>
      <c r="P86" s="76" t="n">
        <v>5515.637</v>
      </c>
      <c r="Q86" s="76" t="n">
        <v>11.765</v>
      </c>
      <c r="R86" s="62" t="n">
        <f aca="false">P86/3600</f>
        <v>1.53212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 t="n">
        <v>5835.6528</v>
      </c>
      <c r="M87" s="72" t="n">
        <v>42.7221</v>
      </c>
      <c r="N87" s="72" t="n">
        <v>44.972</v>
      </c>
      <c r="O87" s="72" t="n">
        <v>45.005</v>
      </c>
      <c r="P87" s="72" t="n">
        <v>18606.72</v>
      </c>
      <c r="Q87" s="72" t="n">
        <v>37.594</v>
      </c>
      <c r="R87" s="51" t="n">
        <f aca="false">P87/3600</f>
        <v>5.1685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 t="n">
        <v>2908.1683</v>
      </c>
      <c r="M88" s="74" t="n">
        <v>38.7343</v>
      </c>
      <c r="N88" s="74" t="n">
        <v>42.0109</v>
      </c>
      <c r="O88" s="74" t="n">
        <v>41.8404</v>
      </c>
      <c r="P88" s="74" t="n">
        <v>15679.843</v>
      </c>
      <c r="Q88" s="74" t="n">
        <v>31.703</v>
      </c>
      <c r="R88" s="56" t="n">
        <f aca="false">P88/3600</f>
        <v>4.35551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 t="n">
        <v>1396.8826</v>
      </c>
      <c r="M89" s="74" t="n">
        <v>34.9799</v>
      </c>
      <c r="N89" s="74" t="n">
        <v>39.8387</v>
      </c>
      <c r="O89" s="74" t="n">
        <v>39.3487</v>
      </c>
      <c r="P89" s="74" t="n">
        <v>13229.819</v>
      </c>
      <c r="Q89" s="74" t="n">
        <v>27.297</v>
      </c>
      <c r="R89" s="56" t="n">
        <f aca="false">P89/3600</f>
        <v>3.67494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 t="n">
        <v>648.263</v>
      </c>
      <c r="M90" s="76" t="n">
        <v>31.6869</v>
      </c>
      <c r="N90" s="76" t="n">
        <v>38.3378</v>
      </c>
      <c r="O90" s="76" t="n">
        <v>37.5503</v>
      </c>
      <c r="P90" s="76" t="n">
        <v>11469.932</v>
      </c>
      <c r="Q90" s="76" t="n">
        <v>23.468</v>
      </c>
      <c r="R90" s="62" t="n">
        <f aca="false">P90/3600</f>
        <v>3.18609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 t="n">
        <v>384.6936</v>
      </c>
      <c r="M91" s="72" t="n">
        <v>46.404</v>
      </c>
      <c r="N91" s="72" t="n">
        <v>44.3259</v>
      </c>
      <c r="O91" s="72" t="n">
        <v>44.1983</v>
      </c>
      <c r="P91" s="72" t="n">
        <v>5891.007</v>
      </c>
      <c r="Q91" s="72" t="n">
        <v>10.203</v>
      </c>
      <c r="R91" s="51" t="n">
        <f aca="false">P91/3600</f>
        <v>1.63639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 t="n">
        <v>285.62</v>
      </c>
      <c r="M92" s="74" t="n">
        <v>42.086</v>
      </c>
      <c r="N92" s="74" t="n">
        <v>40.6345</v>
      </c>
      <c r="O92" s="74" t="n">
        <v>40.4991</v>
      </c>
      <c r="P92" s="74" t="n">
        <v>5821.925</v>
      </c>
      <c r="Q92" s="74" t="n">
        <v>10.187</v>
      </c>
      <c r="R92" s="56" t="n">
        <f aca="false">P92/3600</f>
        <v>1.617201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 t="n">
        <v>218.0208</v>
      </c>
      <c r="M93" s="74" t="n">
        <v>37.4273</v>
      </c>
      <c r="N93" s="74" t="n">
        <v>38.5786</v>
      </c>
      <c r="O93" s="74" t="n">
        <v>38.4546</v>
      </c>
      <c r="P93" s="74" t="n">
        <v>5707</v>
      </c>
      <c r="Q93" s="74" t="n">
        <v>10.078</v>
      </c>
      <c r="R93" s="56" t="n">
        <f aca="false">P93/3600</f>
        <v>1.585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 t="n">
        <v>160.4528</v>
      </c>
      <c r="M94" s="76" t="n">
        <v>32.5732</v>
      </c>
      <c r="N94" s="76" t="n">
        <v>37.5243</v>
      </c>
      <c r="O94" s="76" t="n">
        <v>36.9985</v>
      </c>
      <c r="P94" s="76" t="n">
        <v>5640.161</v>
      </c>
      <c r="Q94" s="76" t="n">
        <v>10.265</v>
      </c>
      <c r="R94" s="62" t="n">
        <f aca="false">P94/3600</f>
        <v>1.56671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 t="n">
        <v>746.6646</v>
      </c>
      <c r="M95" s="72" t="n">
        <v>48.7571</v>
      </c>
      <c r="N95" s="72" t="n">
        <v>51.0923</v>
      </c>
      <c r="O95" s="72" t="n">
        <v>52.0937</v>
      </c>
      <c r="P95" s="72" t="n">
        <v>11835.732</v>
      </c>
      <c r="Q95" s="72" t="n">
        <v>21.687</v>
      </c>
      <c r="R95" s="51" t="n">
        <f aca="false">P95/3600</f>
        <v>3.28770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 t="n">
        <v>446.9699</v>
      </c>
      <c r="M96" s="74" t="n">
        <v>44.8721</v>
      </c>
      <c r="N96" s="74" t="n">
        <v>47.6449</v>
      </c>
      <c r="O96" s="74" t="n">
        <v>48.8559</v>
      </c>
      <c r="P96" s="74" t="n">
        <v>11321.641</v>
      </c>
      <c r="Q96" s="74" t="n">
        <v>20.765</v>
      </c>
      <c r="R96" s="56" t="n">
        <f aca="false">P96/3600</f>
        <v>3.14490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 t="n">
        <v>270.1229</v>
      </c>
      <c r="M97" s="74" t="n">
        <v>41.0485</v>
      </c>
      <c r="N97" s="74" t="n">
        <v>45.0123</v>
      </c>
      <c r="O97" s="74" t="n">
        <v>46.1965</v>
      </c>
      <c r="P97" s="74" t="n">
        <v>10896.46</v>
      </c>
      <c r="Q97" s="74" t="n">
        <v>20.203</v>
      </c>
      <c r="R97" s="56" t="n">
        <f aca="false">P97/3600</f>
        <v>3.0267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 t="n">
        <v>172.5917</v>
      </c>
      <c r="M98" s="76" t="n">
        <v>37.2354</v>
      </c>
      <c r="N98" s="76" t="n">
        <v>43.0635</v>
      </c>
      <c r="O98" s="76" t="n">
        <v>44.4855</v>
      </c>
      <c r="P98" s="76" t="n">
        <v>10592.442</v>
      </c>
      <c r="Q98" s="76" t="n">
        <v>19.484</v>
      </c>
      <c r="R98" s="62" t="n">
        <f aca="false">P98/3600</f>
        <v>2.9423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8164708811856</v>
      </c>
      <c r="J106" s="80" t="n">
        <f aca="false">GEOMEAN(J3:J98)</f>
        <v>0</v>
      </c>
      <c r="Q106" s="80" t="n">
        <f aca="false">GEOMEAN(Q3:Q98)</f>
        <v>31.79440685625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784551332768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9776388888889</v>
      </c>
      <c r="J108" s="80" t="n">
        <f aca="false">SUM(J3:J98)</f>
        <v>282.6029825</v>
      </c>
      <c r="Q108" s="80" t="n">
        <f aca="false">SUM(Q3:Q98)/3600</f>
        <v>0.525353333333333</v>
      </c>
      <c r="R108" s="80" t="n">
        <f aca="false">SUM(R3:R98)</f>
        <v>243.45803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667724483021</v>
      </c>
      <c r="J113" s="80" t="n">
        <f aca="false">GEOMEAN(J19:J82)</f>
        <v>2.25159400051432</v>
      </c>
      <c r="Q113" s="80" t="n">
        <f aca="false">GEOMEAN(Q19:Q82)</f>
        <v>41.978386952943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3364456289371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8017.647</v>
      </c>
      <c r="I3" s="50" t="n">
        <v>129.327</v>
      </c>
      <c r="J3" s="51" t="n">
        <f aca="false">H3/3600</f>
        <v>2.22712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7050.126</v>
      </c>
      <c r="I4" s="55" t="n">
        <v>109.374</v>
      </c>
      <c r="J4" s="56" t="n">
        <f aca="false">H4/3600</f>
        <v>1.9583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6307.649</v>
      </c>
      <c r="I5" s="55" t="n">
        <v>100.797</v>
      </c>
      <c r="J5" s="56" t="n">
        <f aca="false">H5/3600</f>
        <v>1.7521247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5849.646</v>
      </c>
      <c r="I6" s="61" t="n">
        <v>86.172</v>
      </c>
      <c r="J6" s="62" t="n">
        <f aca="false">H6/3600</f>
        <v>1.62490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8017.274</v>
      </c>
      <c r="I7" s="50" t="n">
        <v>133.689</v>
      </c>
      <c r="J7" s="51" t="n">
        <f aca="false">H7/3600</f>
        <v>2.22702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7127.108</v>
      </c>
      <c r="I8" s="55" t="n">
        <v>117.578</v>
      </c>
      <c r="J8" s="56" t="n">
        <f aca="false">H8/3600</f>
        <v>1.97975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6420.5</v>
      </c>
      <c r="I9" s="55" t="n">
        <v>101.016</v>
      </c>
      <c r="J9" s="56" t="n">
        <f aca="false">H9/3600</f>
        <v>1.7834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5917.062</v>
      </c>
      <c r="I10" s="61" t="n">
        <v>91.89</v>
      </c>
      <c r="J10" s="62" t="n">
        <f aca="false">H10/3600</f>
        <v>1.64362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9591.171</v>
      </c>
      <c r="I11" s="50" t="n">
        <v>278.906</v>
      </c>
      <c r="J11" s="51" t="n">
        <f aca="false">H11/3600</f>
        <v>5.441991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7110.797</v>
      </c>
      <c r="I12" s="55" t="n">
        <v>241.06</v>
      </c>
      <c r="J12" s="56" t="n">
        <f aca="false">H12/3600</f>
        <v>4.75299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5076.908</v>
      </c>
      <c r="I13" s="55" t="n">
        <v>211.157</v>
      </c>
      <c r="J13" s="56" t="n">
        <f aca="false">H13/3600</f>
        <v>4.1880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3241.866</v>
      </c>
      <c r="I14" s="61" t="n">
        <v>189.298</v>
      </c>
      <c r="J14" s="62" t="n">
        <f aca="false">H14/3600</f>
        <v>3.67829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3513.026</v>
      </c>
      <c r="I15" s="50" t="n">
        <v>178.578</v>
      </c>
      <c r="J15" s="51" t="n">
        <f aca="false">H15/3600</f>
        <v>3.75361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11818.921</v>
      </c>
      <c r="I16" s="55" t="n">
        <v>150.156</v>
      </c>
      <c r="J16" s="56" t="n">
        <f aca="false">H16/3600</f>
        <v>3.28303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11206.58</v>
      </c>
      <c r="I17" s="55" t="n">
        <v>140.694</v>
      </c>
      <c r="J17" s="56" t="n">
        <f aca="false">H17/3600</f>
        <v>3.1129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10444.964</v>
      </c>
      <c r="I18" s="61" t="n">
        <v>130.218</v>
      </c>
      <c r="J18" s="62" t="n">
        <f aca="false">H18/3600</f>
        <v>2.90137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5772.083</v>
      </c>
      <c r="I19" s="72" t="n">
        <v>78.734</v>
      </c>
      <c r="J19" s="51" t="n">
        <f aca="false">H19/3600</f>
        <v>1.60335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4947.281</v>
      </c>
      <c r="I20" s="74" t="n">
        <v>68.687</v>
      </c>
      <c r="J20" s="56" t="n">
        <f aca="false">H20/3600</f>
        <v>1.3742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4586.268</v>
      </c>
      <c r="I21" s="74" t="n">
        <v>63.171</v>
      </c>
      <c r="J21" s="56" t="n">
        <f aca="false">H21/3600</f>
        <v>1.2739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4335.847</v>
      </c>
      <c r="I22" s="76" t="n">
        <v>56.655</v>
      </c>
      <c r="J22" s="62" t="n">
        <f aca="false">H22/3600</f>
        <v>1.20440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6870.747</v>
      </c>
      <c r="I23" s="72" t="n">
        <v>113.344</v>
      </c>
      <c r="J23" s="51" t="n">
        <f aca="false">H23/3600</f>
        <v>1.908540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5767.703</v>
      </c>
      <c r="I24" s="74" t="n">
        <v>93.625</v>
      </c>
      <c r="J24" s="56" t="n">
        <f aca="false">H24/3600</f>
        <v>1.60213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5123.876</v>
      </c>
      <c r="I25" s="74" t="n">
        <v>79.594</v>
      </c>
      <c r="J25" s="56" t="n">
        <f aca="false">H25/3600</f>
        <v>1.42329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4737.361</v>
      </c>
      <c r="I26" s="76" t="n">
        <v>67.452</v>
      </c>
      <c r="J26" s="62" t="n">
        <f aca="false">H26/3600</f>
        <v>1.3159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4770.547</v>
      </c>
      <c r="I27" s="72" t="n">
        <v>230.391</v>
      </c>
      <c r="J27" s="51" t="n">
        <f aca="false">H27/3600</f>
        <v>4.1029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12146.86</v>
      </c>
      <c r="I28" s="74" t="n">
        <v>180.065</v>
      </c>
      <c r="J28" s="56" t="n">
        <f aca="false">H28/3600</f>
        <v>3.3741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10560.906</v>
      </c>
      <c r="I29" s="74" t="n">
        <v>157.985</v>
      </c>
      <c r="J29" s="56" t="n">
        <f aca="false">H29/3600</f>
        <v>2.9335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9634.811</v>
      </c>
      <c r="I30" s="76" t="n">
        <v>139.172</v>
      </c>
      <c r="J30" s="62" t="n">
        <f aca="false">H30/3600</f>
        <v>2.67633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3771.584</v>
      </c>
      <c r="I31" s="72" t="n">
        <v>190.826</v>
      </c>
      <c r="J31" s="51" t="n">
        <f aca="false">H31/3600</f>
        <v>3.825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11698.606</v>
      </c>
      <c r="I32" s="74" t="n">
        <v>156.501</v>
      </c>
      <c r="J32" s="56" t="n">
        <f aca="false">H32/3600</f>
        <v>3.24961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10094.914</v>
      </c>
      <c r="I33" s="74" t="n">
        <v>137.143</v>
      </c>
      <c r="J33" s="56" t="n">
        <f aca="false">H33/3600</f>
        <v>2.80414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9512.073</v>
      </c>
      <c r="I34" s="76" t="n">
        <v>123.889</v>
      </c>
      <c r="J34" s="62" t="n">
        <f aca="false">H34/3600</f>
        <v>2.6422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8905.625</v>
      </c>
      <c r="I35" s="72" t="n">
        <v>300.606</v>
      </c>
      <c r="J35" s="51" t="n">
        <f aca="false">H35/3600</f>
        <v>5.25156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5720.152</v>
      </c>
      <c r="I36" s="74" t="n">
        <v>229.721</v>
      </c>
      <c r="J36" s="56" t="n">
        <f aca="false">H36/3600</f>
        <v>4.36670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3419.049</v>
      </c>
      <c r="I37" s="74" t="n">
        <v>198.689</v>
      </c>
      <c r="J37" s="56" t="n">
        <f aca="false">H37/3600</f>
        <v>3.72751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12089.432</v>
      </c>
      <c r="I38" s="76" t="n">
        <v>177.436</v>
      </c>
      <c r="J38" s="62" t="n">
        <f aca="false">H38/3600</f>
        <v>3.35817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874.2</v>
      </c>
      <c r="I39" s="72" t="n">
        <v>48.78</v>
      </c>
      <c r="J39" s="51" t="n">
        <f aca="false">H39/3600</f>
        <v>0.7983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2451.296</v>
      </c>
      <c r="I40" s="74" t="n">
        <v>40.062</v>
      </c>
      <c r="J40" s="56" t="n">
        <f aca="false">H40/3600</f>
        <v>0.68091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2170.828</v>
      </c>
      <c r="I41" s="74" t="n">
        <v>33.359</v>
      </c>
      <c r="J41" s="56" t="n">
        <f aca="false">H41/3600</f>
        <v>0.60300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938.784</v>
      </c>
      <c r="I42" s="76" t="n">
        <v>28.499</v>
      </c>
      <c r="J42" s="62" t="n">
        <f aca="false">H42/3600</f>
        <v>0.5385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3296.39</v>
      </c>
      <c r="I43" s="72" t="n">
        <v>51.546</v>
      </c>
      <c r="J43" s="51" t="n">
        <f aca="false">H43/3600</f>
        <v>0.9156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3014.039</v>
      </c>
      <c r="I44" s="74" t="n">
        <v>44.242</v>
      </c>
      <c r="J44" s="56" t="n">
        <f aca="false">H44/3600</f>
        <v>0.8372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2655.813</v>
      </c>
      <c r="I45" s="74" t="n">
        <v>40.156</v>
      </c>
      <c r="J45" s="56" t="n">
        <f aca="false">H45/3600</f>
        <v>0.7377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2349.325</v>
      </c>
      <c r="I46" s="76" t="n">
        <v>33.425</v>
      </c>
      <c r="J46" s="62" t="n">
        <f aca="false">H46/3600</f>
        <v>0.6525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3502.631</v>
      </c>
      <c r="I47" s="72" t="n">
        <v>60.484</v>
      </c>
      <c r="J47" s="51" t="n">
        <f aca="false">H47/3600</f>
        <v>0.97295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3011.847</v>
      </c>
      <c r="I48" s="74" t="n">
        <v>50.281</v>
      </c>
      <c r="J48" s="56" t="n">
        <f aca="false">H48/3600</f>
        <v>0.8366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2677.684</v>
      </c>
      <c r="I49" s="74" t="n">
        <v>43.021</v>
      </c>
      <c r="J49" s="56" t="n">
        <f aca="false">H49/3600</f>
        <v>0.7438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2296.022</v>
      </c>
      <c r="I50" s="76" t="n">
        <v>36.578</v>
      </c>
      <c r="J50" s="62" t="n">
        <f aca="false">H50/3600</f>
        <v>0.63778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2016.713</v>
      </c>
      <c r="I51" s="72" t="n">
        <v>27.672</v>
      </c>
      <c r="J51" s="51" t="n">
        <f aca="false">H51/3600</f>
        <v>0.5601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506.441</v>
      </c>
      <c r="I52" s="74" t="n">
        <v>23.344</v>
      </c>
      <c r="J52" s="56" t="n">
        <f aca="false">H52/3600</f>
        <v>0.4184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366.63</v>
      </c>
      <c r="I53" s="74" t="n">
        <v>20.549</v>
      </c>
      <c r="J53" s="56" t="n">
        <f aca="false">H53/3600</f>
        <v>0.3796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1195.773</v>
      </c>
      <c r="I54" s="76" t="n">
        <v>17.609</v>
      </c>
      <c r="J54" s="62" t="n">
        <f aca="false">H54/3600</f>
        <v>0.3321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5.308</v>
      </c>
      <c r="I55" s="72" t="n">
        <v>17.499</v>
      </c>
      <c r="J55" s="51" t="n">
        <f aca="false">H55/3600</f>
        <v>0.18758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668</v>
      </c>
      <c r="I56" s="74" t="n">
        <v>8.687</v>
      </c>
      <c r="J56" s="56" t="n">
        <f aca="false">H56/3600</f>
        <v>0.16435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37.613</v>
      </c>
      <c r="I57" s="74" t="n">
        <v>12.062</v>
      </c>
      <c r="J57" s="56" t="n">
        <f aca="false">H57/3600</f>
        <v>0.14933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9.581</v>
      </c>
      <c r="I58" s="76" t="n">
        <v>6.421</v>
      </c>
      <c r="J58" s="62" t="n">
        <f aca="false">H58/3600</f>
        <v>0.135994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07.822</v>
      </c>
      <c r="I59" s="72" t="n">
        <v>16.953</v>
      </c>
      <c r="J59" s="51" t="n">
        <f aca="false">H59/3600</f>
        <v>0.27995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6.093</v>
      </c>
      <c r="I60" s="74" t="n">
        <v>14.14</v>
      </c>
      <c r="J60" s="56" t="n">
        <f aca="false">H60/3600</f>
        <v>0.237803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749.823</v>
      </c>
      <c r="I61" s="74" t="n">
        <v>12.046</v>
      </c>
      <c r="J61" s="56" t="n">
        <f aca="false">H61/3600</f>
        <v>0.2082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77.632</v>
      </c>
      <c r="I62" s="76" t="n">
        <v>10.156</v>
      </c>
      <c r="J62" s="62" t="n">
        <f aca="false">H62/3600</f>
        <v>0.1882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77.994</v>
      </c>
      <c r="I63" s="72" t="n">
        <v>15.046</v>
      </c>
      <c r="J63" s="51" t="n">
        <f aca="false">H63/3600</f>
        <v>0.24388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38.573</v>
      </c>
      <c r="I64" s="74" t="n">
        <v>12.406</v>
      </c>
      <c r="J64" s="56" t="n">
        <f aca="false">H64/3600</f>
        <v>0.20515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55.254</v>
      </c>
      <c r="I65" s="74" t="n">
        <v>10.359</v>
      </c>
      <c r="J65" s="56" t="n">
        <f aca="false">H65/3600</f>
        <v>0.1820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49.325</v>
      </c>
      <c r="I66" s="76" t="n">
        <v>8.484</v>
      </c>
      <c r="J66" s="62" t="n">
        <f aca="false">H66/3600</f>
        <v>0.15259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465.409</v>
      </c>
      <c r="I67" s="72" t="n">
        <v>7.812</v>
      </c>
      <c r="J67" s="51" t="n">
        <f aca="false">H67/3600</f>
        <v>0.129280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05.544</v>
      </c>
      <c r="I68" s="74" t="n">
        <v>6.406</v>
      </c>
      <c r="J68" s="56" t="n">
        <f aca="false">H68/3600</f>
        <v>0.11265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39.533</v>
      </c>
      <c r="I69" s="74" t="n">
        <v>5.703</v>
      </c>
      <c r="J69" s="56" t="n">
        <f aca="false">H69/3600</f>
        <v>0.09431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6.736</v>
      </c>
      <c r="I70" s="76" t="n">
        <v>4.718</v>
      </c>
      <c r="J70" s="62" t="n">
        <f aca="false">H70/3600</f>
        <v>0.08520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6673.721</v>
      </c>
      <c r="I71" s="72" t="n">
        <v>100.764</v>
      </c>
      <c r="J71" s="51" t="n">
        <f aca="false">H71/3600</f>
        <v>1.853811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5959.259</v>
      </c>
      <c r="I72" s="74" t="n">
        <v>97.702</v>
      </c>
      <c r="J72" s="56" t="n">
        <f aca="false">H72/3600</f>
        <v>1.6553497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5429.856</v>
      </c>
      <c r="I73" s="74" t="n">
        <v>81.046</v>
      </c>
      <c r="J73" s="56" t="n">
        <f aca="false">H73/3600</f>
        <v>1.50829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5265.984</v>
      </c>
      <c r="I74" s="76" t="n">
        <v>73.172</v>
      </c>
      <c r="J74" s="62" t="n">
        <f aca="false">H74/3600</f>
        <v>1.46277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6166.328</v>
      </c>
      <c r="I75" s="72" t="n">
        <v>82.344</v>
      </c>
      <c r="J75" s="51" t="n">
        <f aca="false">H75/3600</f>
        <v>1.71286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5492.124</v>
      </c>
      <c r="I76" s="74" t="n">
        <v>73.656</v>
      </c>
      <c r="J76" s="56" t="n">
        <f aca="false">H76/3600</f>
        <v>1.5255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5496.972</v>
      </c>
      <c r="I77" s="74" t="n">
        <v>67.984</v>
      </c>
      <c r="J77" s="56" t="n">
        <f aca="false">H77/3600</f>
        <v>1.52693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5322.69</v>
      </c>
      <c r="I78" s="76" t="n">
        <v>66.016</v>
      </c>
      <c r="J78" s="62" t="n">
        <f aca="false">H78/3600</f>
        <v>1.4785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6084.101</v>
      </c>
      <c r="I79" s="72" t="n">
        <v>87.063</v>
      </c>
      <c r="J79" s="51" t="n">
        <f aca="false">H79/3600</f>
        <v>1.6900280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5618.093</v>
      </c>
      <c r="I80" s="74" t="n">
        <v>77.859</v>
      </c>
      <c r="J80" s="56" t="n">
        <f aca="false">H80/3600</f>
        <v>1.560581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5273.301</v>
      </c>
      <c r="I81" s="74" t="n">
        <v>72</v>
      </c>
      <c r="J81" s="56" t="n">
        <f aca="false">H81/3600</f>
        <v>1.46480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5089.52</v>
      </c>
      <c r="I82" s="76" t="n">
        <v>66.187</v>
      </c>
      <c r="J82" s="62" t="n">
        <f aca="false">H82/3600</f>
        <v>1.4137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5.5152280546783</v>
      </c>
      <c r="J106" s="80" t="n">
        <f aca="false">GEOMEAN(J3:J98)</f>
        <v>1.030245534249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17282444444444</v>
      </c>
      <c r="J108" s="80" t="n">
        <f aca="false">SUM(J3:J98)</f>
        <v>149.149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0784262751135</v>
      </c>
      <c r="J113" s="80" t="n">
        <f aca="false">GEOMEAN(J3:J10,J19:J82)</f>
        <v>0.8965553184417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5799.343</v>
      </c>
      <c r="I3" s="50" t="n">
        <v>67</v>
      </c>
      <c r="J3" s="51" t="n">
        <f aca="false">H3/3600</f>
        <v>7.16648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22254.983</v>
      </c>
      <c r="I4" s="55" t="n">
        <v>52.828</v>
      </c>
      <c r="J4" s="56" t="n">
        <f aca="false">H4/3600</f>
        <v>6.1819397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20384.359</v>
      </c>
      <c r="I5" s="55" t="n">
        <v>45.766</v>
      </c>
      <c r="J5" s="56" t="n">
        <f aca="false">H5/3600</f>
        <v>5.6623219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9200.649</v>
      </c>
      <c r="I6" s="61" t="n">
        <v>41.532</v>
      </c>
      <c r="J6" s="62" t="n">
        <f aca="false">H6/3600</f>
        <v>5.333513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6972.453</v>
      </c>
      <c r="I7" s="50" t="n">
        <v>89.797</v>
      </c>
      <c r="J7" s="51" t="n">
        <f aca="false">H7/3600</f>
        <v>10.2701258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31755.289</v>
      </c>
      <c r="I8" s="55" t="n">
        <v>77.546</v>
      </c>
      <c r="J8" s="56" t="n">
        <f aca="false">H8/3600</f>
        <v>8.8209136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8567.564</v>
      </c>
      <c r="I9" s="55" t="n">
        <v>69.422</v>
      </c>
      <c r="J9" s="56" t="n">
        <f aca="false">H9/3600</f>
        <v>7.93543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5800.968</v>
      </c>
      <c r="I10" s="61" t="n">
        <v>59.203</v>
      </c>
      <c r="J10" s="62" t="n">
        <f aca="false">H10/3600</f>
        <v>7.16693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106215.977</v>
      </c>
      <c r="I11" s="50" t="n">
        <v>240.171</v>
      </c>
      <c r="J11" s="51" t="n">
        <f aca="false">H11/3600</f>
        <v>29.50443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89012.075</v>
      </c>
      <c r="I12" s="55" t="n">
        <v>207.36</v>
      </c>
      <c r="J12" s="56" t="n">
        <f aca="false">H12/3600</f>
        <v>24.72557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62346.331</v>
      </c>
      <c r="I13" s="55" t="n">
        <v>158.469</v>
      </c>
      <c r="J13" s="56" t="n">
        <f aca="false">H13/3600</f>
        <v>17.3184252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47851.709</v>
      </c>
      <c r="I14" s="61" t="n">
        <v>105.265</v>
      </c>
      <c r="J14" s="62" t="n">
        <f aca="false">H14/3600</f>
        <v>13.2921413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63104.859</v>
      </c>
      <c r="I15" s="50" t="n">
        <v>142.373</v>
      </c>
      <c r="J15" s="51" t="n">
        <f aca="false">H15/3600</f>
        <v>17.52912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50912.086</v>
      </c>
      <c r="I16" s="55" t="n">
        <v>107.203</v>
      </c>
      <c r="J16" s="56" t="n">
        <f aca="false">H16/3600</f>
        <v>14.14224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46142.726</v>
      </c>
      <c r="I17" s="55" t="n">
        <v>94.5</v>
      </c>
      <c r="J17" s="56" t="n">
        <f aca="false">H17/3600</f>
        <v>12.81742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43579.319</v>
      </c>
      <c r="I18" s="61" t="n">
        <v>87.281</v>
      </c>
      <c r="J18" s="62" t="n">
        <f aca="false">H18/3600</f>
        <v>12.1053663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23471.063</v>
      </c>
      <c r="I19" s="72" t="n">
        <v>59.64</v>
      </c>
      <c r="J19" s="51" t="n">
        <f aca="false">H19/3600</f>
        <v>6.51973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20479.863</v>
      </c>
      <c r="I20" s="74" t="n">
        <v>49.968</v>
      </c>
      <c r="J20" s="56" t="n">
        <f aca="false">H20/3600</f>
        <v>5.68885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8430.131</v>
      </c>
      <c r="I21" s="74" t="n">
        <v>42.859</v>
      </c>
      <c r="J21" s="56" t="n">
        <f aca="false">H21/3600</f>
        <v>5.119480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7123.796</v>
      </c>
      <c r="I22" s="76" t="n">
        <v>38.672</v>
      </c>
      <c r="J22" s="62" t="n">
        <f aca="false">H22/3600</f>
        <v>4.7566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22322.652</v>
      </c>
      <c r="I23" s="72" t="n">
        <v>61.921</v>
      </c>
      <c r="J23" s="51" t="n">
        <f aca="false">H23/3600</f>
        <v>6.20073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8967.125</v>
      </c>
      <c r="I24" s="74" t="n">
        <v>49.156</v>
      </c>
      <c r="J24" s="56" t="n">
        <f aca="false">H24/3600</f>
        <v>5.268645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7164.451</v>
      </c>
      <c r="I25" s="74" t="n">
        <v>42.405</v>
      </c>
      <c r="J25" s="56" t="n">
        <f aca="false">H25/3600</f>
        <v>4.767903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6129.204</v>
      </c>
      <c r="I26" s="76" t="n">
        <v>38.031</v>
      </c>
      <c r="J26" s="62" t="n">
        <f aca="false">H26/3600</f>
        <v>4.48033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50634.392</v>
      </c>
      <c r="I27" s="72" t="n">
        <v>120.704</v>
      </c>
      <c r="J27" s="51" t="n">
        <f aca="false">H27/3600</f>
        <v>14.06510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40723.396</v>
      </c>
      <c r="I28" s="74" t="n">
        <v>86.195</v>
      </c>
      <c r="J28" s="56" t="n">
        <f aca="false">H28/3600</f>
        <v>11.31205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6879.675</v>
      </c>
      <c r="I29" s="74" t="n">
        <v>74.984</v>
      </c>
      <c r="J29" s="56" t="n">
        <f aca="false">H29/3600</f>
        <v>10.2443541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34430.203</v>
      </c>
      <c r="I30" s="76" t="n">
        <v>68.218</v>
      </c>
      <c r="J30" s="62" t="n">
        <f aca="false">H30/3600</f>
        <v>9.56394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57396.209</v>
      </c>
      <c r="I31" s="72" t="n">
        <v>136.482</v>
      </c>
      <c r="J31" s="51" t="n">
        <f aca="false">H31/3600</f>
        <v>15.94339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7893.056</v>
      </c>
      <c r="I32" s="74" t="n">
        <v>109.171</v>
      </c>
      <c r="J32" s="56" t="n">
        <f aca="false">H32/3600</f>
        <v>13.30362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42917.526</v>
      </c>
      <c r="I33" s="74" t="n">
        <v>93.765</v>
      </c>
      <c r="J33" s="56" t="n">
        <f aca="false">H33/3600</f>
        <v>11.92153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9718.139</v>
      </c>
      <c r="I34" s="76" t="n">
        <v>85.625</v>
      </c>
      <c r="J34" s="62" t="n">
        <f aca="false">H34/3600</f>
        <v>11.0328163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70891.207</v>
      </c>
      <c r="I35" s="72" t="n">
        <v>188.751</v>
      </c>
      <c r="J35" s="51" t="n">
        <f aca="false">H35/3600</f>
        <v>19.692001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49254.708</v>
      </c>
      <c r="I36" s="74" t="n">
        <v>123.704</v>
      </c>
      <c r="J36" s="56" t="n">
        <f aca="false">H36/3600</f>
        <v>13.68186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43308.067</v>
      </c>
      <c r="I37" s="74" t="n">
        <v>98.124</v>
      </c>
      <c r="J37" s="56" t="n">
        <f aca="false">H37/3600</f>
        <v>12.0300186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41203.581</v>
      </c>
      <c r="I38" s="76" t="n">
        <v>90.922</v>
      </c>
      <c r="J38" s="62" t="n">
        <f aca="false">H38/3600</f>
        <v>11.445439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10592.313</v>
      </c>
      <c r="I39" s="72" t="n">
        <v>23.64</v>
      </c>
      <c r="J39" s="51" t="n">
        <f aca="false">H39/3600</f>
        <v>2.94230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9217.191</v>
      </c>
      <c r="I40" s="74" t="n">
        <v>31.484</v>
      </c>
      <c r="J40" s="56" t="n">
        <f aca="false">H40/3600</f>
        <v>2.5603308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8078.332</v>
      </c>
      <c r="I41" s="74" t="n">
        <v>16.515</v>
      </c>
      <c r="J41" s="56" t="n">
        <f aca="false">H41/3600</f>
        <v>2.24398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7334.843</v>
      </c>
      <c r="I42" s="76" t="n">
        <v>14.437</v>
      </c>
      <c r="J42" s="62" t="n">
        <f aca="false">H42/3600</f>
        <v>2.03745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11749.218</v>
      </c>
      <c r="I43" s="72" t="n">
        <v>26.906</v>
      </c>
      <c r="J43" s="51" t="n">
        <f aca="false">H43/3600</f>
        <v>3.26367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10227.849</v>
      </c>
      <c r="I44" s="74" t="n">
        <v>22.312</v>
      </c>
      <c r="J44" s="56" t="n">
        <f aca="false">H44/3600</f>
        <v>2.84106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9296.883</v>
      </c>
      <c r="I45" s="74" t="n">
        <v>18.953</v>
      </c>
      <c r="J45" s="56" t="n">
        <f aca="false">H45/3600</f>
        <v>2.5824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8577.109</v>
      </c>
      <c r="I46" s="76" t="n">
        <v>17.031</v>
      </c>
      <c r="J46" s="62" t="n">
        <f aca="false">H46/3600</f>
        <v>2.382530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11673.035</v>
      </c>
      <c r="I47" s="72" t="n">
        <v>29.687</v>
      </c>
      <c r="J47" s="51" t="n">
        <f aca="false">H47/3600</f>
        <v>3.2425097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9618.329</v>
      </c>
      <c r="I48" s="74" t="n">
        <v>24.328</v>
      </c>
      <c r="J48" s="56" t="n">
        <f aca="false">H48/3600</f>
        <v>2.6717580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8318.681</v>
      </c>
      <c r="I49" s="74" t="n">
        <v>20.312</v>
      </c>
      <c r="J49" s="56" t="n">
        <f aca="false">H49/3600</f>
        <v>2.31074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7512.722</v>
      </c>
      <c r="I50" s="76" t="n">
        <v>16.921</v>
      </c>
      <c r="J50" s="62" t="n">
        <f aca="false">H50/3600</f>
        <v>2.08686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8334.673</v>
      </c>
      <c r="I51" s="72" t="n">
        <v>20.296</v>
      </c>
      <c r="J51" s="51" t="n">
        <f aca="false">H51/3600</f>
        <v>2.31518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6936.478</v>
      </c>
      <c r="I52" s="74" t="n">
        <v>15.859</v>
      </c>
      <c r="J52" s="56" t="n">
        <f aca="false">H52/3600</f>
        <v>1.92679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5938.04</v>
      </c>
      <c r="I53" s="74" t="n">
        <v>12.734</v>
      </c>
      <c r="J53" s="56" t="n">
        <f aca="false">H53/3600</f>
        <v>1.6494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5257.859</v>
      </c>
      <c r="I54" s="76" t="n">
        <v>10.843</v>
      </c>
      <c r="J54" s="62" t="n">
        <f aca="false">H54/3600</f>
        <v>1.460516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806.479</v>
      </c>
      <c r="I55" s="72" t="n">
        <v>7.124</v>
      </c>
      <c r="J55" s="51" t="n">
        <f aca="false">H55/3600</f>
        <v>0.779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22.171</v>
      </c>
      <c r="I56" s="74" t="n">
        <v>5.812</v>
      </c>
      <c r="J56" s="56" t="n">
        <f aca="false">H56/3600</f>
        <v>0.700603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2.982</v>
      </c>
      <c r="I57" s="74" t="n">
        <v>4.89</v>
      </c>
      <c r="J57" s="56" t="n">
        <f aca="false">H57/3600</f>
        <v>0.60082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7.8</v>
      </c>
      <c r="I58" s="76" t="n">
        <v>4.328</v>
      </c>
      <c r="J58" s="62" t="n">
        <f aca="false">H58/3600</f>
        <v>0.541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3126.902</v>
      </c>
      <c r="I59" s="72" t="n">
        <v>9.203</v>
      </c>
      <c r="J59" s="51" t="n">
        <f aca="false">H59/3600</f>
        <v>0.86858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9.421</v>
      </c>
      <c r="I60" s="74" t="n">
        <v>7.187</v>
      </c>
      <c r="J60" s="56" t="n">
        <f aca="false">H60/3600</f>
        <v>0.6859502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2.798</v>
      </c>
      <c r="I61" s="74" t="n">
        <v>6.453</v>
      </c>
      <c r="J61" s="56" t="n">
        <f aca="false">H61/3600</f>
        <v>0.59799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11.553</v>
      </c>
      <c r="I62" s="76" t="n">
        <v>5.593</v>
      </c>
      <c r="J62" s="62" t="n">
        <f aca="false">H62/3600</f>
        <v>0.55876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64.704</v>
      </c>
      <c r="I63" s="72" t="n">
        <v>7.125</v>
      </c>
      <c r="J63" s="51" t="n">
        <f aca="false">H63/3600</f>
        <v>0.74019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1.343</v>
      </c>
      <c r="I64" s="74" t="n">
        <v>5.718</v>
      </c>
      <c r="J64" s="56" t="n">
        <f aca="false">H64/3600</f>
        <v>0.600373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36</v>
      </c>
      <c r="I65" s="74" t="n">
        <v>4.671</v>
      </c>
      <c r="J65" s="56" t="n">
        <f aca="false">H65/3600</f>
        <v>0.5195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9.557</v>
      </c>
      <c r="I66" s="76" t="n">
        <v>3.906</v>
      </c>
      <c r="J66" s="62" t="n">
        <f aca="false">H66/3600</f>
        <v>0.4665436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46.028</v>
      </c>
      <c r="I67" s="72" t="n">
        <v>5.078</v>
      </c>
      <c r="J67" s="51" t="n">
        <f aca="false">H67/3600</f>
        <v>0.54056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3.031</v>
      </c>
      <c r="I68" s="74" t="n">
        <v>4.062</v>
      </c>
      <c r="J68" s="56" t="n">
        <f aca="false">H68/3600</f>
        <v>0.46195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24.928</v>
      </c>
      <c r="I69" s="74" t="n">
        <v>3.421</v>
      </c>
      <c r="J69" s="56" t="n">
        <f aca="false">H69/3600</f>
        <v>0.39581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48.054</v>
      </c>
      <c r="I70" s="76" t="n">
        <v>2.953</v>
      </c>
      <c r="J70" s="62" t="n">
        <f aca="false">H70/3600</f>
        <v>0.34668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6885359090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3706333333333</v>
      </c>
      <c r="J108" s="80" t="n">
        <f aca="false">SUM(J3:J98)</f>
        <v>497.78272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047750078999</v>
      </c>
      <c r="J113" s="80" t="n">
        <f aca="false">GEOMEAN(J3:J10,J19:J70)</f>
        <v>2.91818336962913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8T07:49:46Z</dcterms:modified>
  <cp:revision>0</cp:revision>
  <dc:subject/>
  <dc:title/>
</cp:coreProperties>
</file>