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17967"/>
        <c:axId val="87577733"/>
      </c:scatterChart>
      <c:valAx>
        <c:axId val="571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733"/>
        <c:crossesAt val="0"/>
        <c:crossBetween val="midCat"/>
      </c:valAx>
      <c:valAx>
        <c:axId val="875777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830804"/>
        <c:axId val="31764874"/>
      </c:scatterChart>
      <c:valAx>
        <c:axId val="9883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874"/>
        <c:crossesAt val="0"/>
        <c:crossBetween val="midCat"/>
      </c:valAx>
      <c:valAx>
        <c:axId val="317648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8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900858"/>
        <c:axId val="86813856"/>
      </c:scatterChart>
      <c:valAx>
        <c:axId val="1190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856"/>
        <c:crossesAt val="0"/>
        <c:crossBetween val="midCat"/>
      </c:valAx>
      <c:valAx>
        <c:axId val="868138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8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631162"/>
        <c:axId val="13223347"/>
      </c:scatterChart>
      <c:valAx>
        <c:axId val="3063116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347"/>
        <c:crossesAt val="0"/>
        <c:crossBetween val="midCat"/>
      </c:valAx>
      <c:valAx>
        <c:axId val="132233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1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2.35561988887078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3.00242915821684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3.23225587193086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5488</v>
      </c>
      <c r="E19" s="72" t="n">
        <v>41.9112</v>
      </c>
      <c r="F19" s="72" t="n">
        <v>43.3794</v>
      </c>
      <c r="G19" s="72" t="n">
        <v>44.9527</v>
      </c>
      <c r="H19" s="72" t="n">
        <v>35461.192</v>
      </c>
      <c r="I19" s="72" t="n">
        <v>56.5</v>
      </c>
      <c r="J19" s="51" t="n">
        <f aca="false">H19/3600</f>
        <v>9.85033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3.368</v>
      </c>
      <c r="E20" s="74" t="n">
        <v>39.8626</v>
      </c>
      <c r="F20" s="74" t="n">
        <v>41.7453</v>
      </c>
      <c r="G20" s="74" t="n">
        <v>42.9015</v>
      </c>
      <c r="H20" s="74" t="n">
        <v>30818.205</v>
      </c>
      <c r="I20" s="74" t="n">
        <v>47.094</v>
      </c>
      <c r="J20" s="56" t="n">
        <f aca="false">H20/3600</f>
        <v>8.56061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888</v>
      </c>
      <c r="E21" s="74" t="n">
        <v>37.2747</v>
      </c>
      <c r="F21" s="74" t="n">
        <v>40.5203</v>
      </c>
      <c r="G21" s="74" t="n">
        <v>41.6301</v>
      </c>
      <c r="H21" s="74" t="n">
        <v>27657.349</v>
      </c>
      <c r="I21" s="74" t="n">
        <v>40.766</v>
      </c>
      <c r="J21" s="56" t="n">
        <f aca="false">H21/3600</f>
        <v>7.6825969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7.6144</v>
      </c>
      <c r="E22" s="76" t="n">
        <v>34.6365</v>
      </c>
      <c r="F22" s="76" t="n">
        <v>39.6584</v>
      </c>
      <c r="G22" s="76" t="n">
        <v>40.8238</v>
      </c>
      <c r="H22" s="76" t="n">
        <v>25289.139</v>
      </c>
      <c r="I22" s="76" t="n">
        <v>36.542</v>
      </c>
      <c r="J22" s="62" t="n">
        <f aca="false">H22/3600</f>
        <v>7.0247608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8.2728</v>
      </c>
      <c r="E23" s="72" t="n">
        <v>40.0182</v>
      </c>
      <c r="F23" s="72" t="n">
        <v>42.0445</v>
      </c>
      <c r="G23" s="72" t="n">
        <v>43.217</v>
      </c>
      <c r="H23" s="72" t="n">
        <v>33972.381</v>
      </c>
      <c r="I23" s="72" t="n">
        <v>59.656</v>
      </c>
      <c r="J23" s="51" t="n">
        <f aca="false">H23/3600</f>
        <v>9.43677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4.1072</v>
      </c>
      <c r="E24" s="74" t="n">
        <v>37.0896</v>
      </c>
      <c r="F24" s="74" t="n">
        <v>39.8921</v>
      </c>
      <c r="G24" s="74" t="n">
        <v>40.8757</v>
      </c>
      <c r="H24" s="74" t="n">
        <v>28854.949</v>
      </c>
      <c r="I24" s="74" t="n">
        <v>47.39</v>
      </c>
      <c r="J24" s="56" t="n">
        <f aca="false">H24/3600</f>
        <v>8.0152636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9.8448</v>
      </c>
      <c r="E25" s="74" t="n">
        <v>34.2715</v>
      </c>
      <c r="F25" s="74" t="n">
        <v>38.2639</v>
      </c>
      <c r="G25" s="74" t="n">
        <v>39.4702</v>
      </c>
      <c r="H25" s="74" t="n">
        <v>25468</v>
      </c>
      <c r="I25" s="74" t="n">
        <v>40.015</v>
      </c>
      <c r="J25" s="56" t="n">
        <f aca="false">H25/3600</f>
        <v>7.0744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0.492</v>
      </c>
      <c r="E26" s="76" t="n">
        <v>31.6618</v>
      </c>
      <c r="F26" s="76" t="n">
        <v>37.1781</v>
      </c>
      <c r="G26" s="76" t="n">
        <v>38.7086</v>
      </c>
      <c r="H26" s="76" t="n">
        <v>23366.97</v>
      </c>
      <c r="I26" s="76" t="n">
        <v>34.844</v>
      </c>
      <c r="J26" s="62" t="n">
        <f aca="false">H26/3600</f>
        <v>6.4908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59.4176</v>
      </c>
      <c r="E27" s="72" t="n">
        <v>38.7927</v>
      </c>
      <c r="F27" s="72" t="n">
        <v>40.1959</v>
      </c>
      <c r="G27" s="72" t="n">
        <v>43.4564</v>
      </c>
      <c r="H27" s="72" t="n">
        <v>70581.181</v>
      </c>
      <c r="I27" s="72" t="n">
        <v>117.36</v>
      </c>
      <c r="J27" s="51" t="n">
        <f aca="false">H27/3600</f>
        <v>19.6058836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2.5272</v>
      </c>
      <c r="E28" s="74" t="n">
        <v>36.8322</v>
      </c>
      <c r="F28" s="74" t="n">
        <v>38.9489</v>
      </c>
      <c r="G28" s="74" t="n">
        <v>41.4677</v>
      </c>
      <c r="H28" s="74" t="n">
        <v>57613.559</v>
      </c>
      <c r="I28" s="74" t="n">
        <v>82.001</v>
      </c>
      <c r="J28" s="56" t="n">
        <f aca="false">H28/3600</f>
        <v>16.0037663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1.588</v>
      </c>
      <c r="E29" s="74" t="n">
        <v>34.6997</v>
      </c>
      <c r="F29" s="74" t="n">
        <v>38.0015</v>
      </c>
      <c r="G29" s="74" t="n">
        <v>39.8289</v>
      </c>
      <c r="H29" s="74" t="n">
        <v>51376.405</v>
      </c>
      <c r="I29" s="74" t="n">
        <v>69.833</v>
      </c>
      <c r="J29" s="56" t="n">
        <f aca="false">H29/3600</f>
        <v>14.2712236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4656</v>
      </c>
      <c r="E30" s="76" t="n">
        <v>32.3906</v>
      </c>
      <c r="F30" s="76" t="n">
        <v>37.2798</v>
      </c>
      <c r="G30" s="76" t="n">
        <v>38.6731</v>
      </c>
      <c r="H30" s="76" t="n">
        <v>47520.461</v>
      </c>
      <c r="I30" s="76" t="n">
        <v>61.985</v>
      </c>
      <c r="J30" s="62" t="n">
        <f aca="false">H30/3600</f>
        <v>13.2001280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9.4072</v>
      </c>
      <c r="E31" s="72" t="n">
        <v>39.5489</v>
      </c>
      <c r="F31" s="72" t="n">
        <v>43.8225</v>
      </c>
      <c r="G31" s="72" t="n">
        <v>45.1291</v>
      </c>
      <c r="H31" s="72" t="n">
        <v>81664.602</v>
      </c>
      <c r="I31" s="72" t="n">
        <v>132.639</v>
      </c>
      <c r="J31" s="51" t="n">
        <f aca="false">H31/3600</f>
        <v>22.68461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2.4272</v>
      </c>
      <c r="E32" s="74" t="n">
        <v>37.6635</v>
      </c>
      <c r="F32" s="74" t="n">
        <v>42.387</v>
      </c>
      <c r="G32" s="74" t="n">
        <v>42.9103</v>
      </c>
      <c r="H32" s="74" t="n">
        <v>68009.002</v>
      </c>
      <c r="I32" s="74" t="n">
        <v>104.062</v>
      </c>
      <c r="J32" s="56" t="n">
        <f aca="false">H32/3600</f>
        <v>18.89138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9.1808</v>
      </c>
      <c r="E33" s="74" t="n">
        <v>35.7059</v>
      </c>
      <c r="F33" s="74" t="n">
        <v>41.0946</v>
      </c>
      <c r="G33" s="74" t="n">
        <v>40.9944</v>
      </c>
      <c r="H33" s="74" t="n">
        <v>60351.223</v>
      </c>
      <c r="I33" s="74" t="n">
        <v>89.001</v>
      </c>
      <c r="J33" s="56" t="n">
        <f aca="false">H33/3600</f>
        <v>16.7642286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4192</v>
      </c>
      <c r="E34" s="76" t="n">
        <v>33.5934</v>
      </c>
      <c r="F34" s="76" t="n">
        <v>40.0676</v>
      </c>
      <c r="G34" s="76" t="n">
        <v>39.5688</v>
      </c>
      <c r="H34" s="76" t="n">
        <v>54953.892</v>
      </c>
      <c r="I34" s="76" t="n">
        <v>80.047</v>
      </c>
      <c r="J34" s="62" t="n">
        <f aca="false">H34/3600</f>
        <v>15.2649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9.1344</v>
      </c>
      <c r="E35" s="72" t="n">
        <v>38.353</v>
      </c>
      <c r="F35" s="72" t="n">
        <v>42.0585</v>
      </c>
      <c r="G35" s="72" t="n">
        <v>44.1615</v>
      </c>
      <c r="H35" s="72" t="n">
        <v>98843.39</v>
      </c>
      <c r="I35" s="72" t="n">
        <v>199.393</v>
      </c>
      <c r="J35" s="51" t="n">
        <f aca="false">H35/3600</f>
        <v>27.4564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6.9184</v>
      </c>
      <c r="E36" s="74" t="n">
        <v>35.4759</v>
      </c>
      <c r="F36" s="74" t="n">
        <v>40.5942</v>
      </c>
      <c r="G36" s="74" t="n">
        <v>42.9275</v>
      </c>
      <c r="H36" s="74" t="n">
        <v>68060.456</v>
      </c>
      <c r="I36" s="74" t="n">
        <v>115.547</v>
      </c>
      <c r="J36" s="56" t="n">
        <f aca="false">H36/3600</f>
        <v>18.90568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3552</v>
      </c>
      <c r="E37" s="74" t="n">
        <v>33.7022</v>
      </c>
      <c r="F37" s="74" t="n">
        <v>39.2763</v>
      </c>
      <c r="G37" s="74" t="n">
        <v>41.8466</v>
      </c>
      <c r="H37" s="74" t="n">
        <v>58774.353</v>
      </c>
      <c r="I37" s="74" t="n">
        <v>93.782</v>
      </c>
      <c r="J37" s="56" t="n">
        <f aca="false">H37/3600</f>
        <v>16.3262091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0.22</v>
      </c>
      <c r="E38" s="76" t="n">
        <v>31.5753</v>
      </c>
      <c r="F38" s="76" t="n">
        <v>38.3805</v>
      </c>
      <c r="G38" s="76" t="n">
        <v>41.0469</v>
      </c>
      <c r="H38" s="76" t="n">
        <v>55109.574</v>
      </c>
      <c r="I38" s="76" t="n">
        <v>85.673</v>
      </c>
      <c r="J38" s="62" t="n">
        <f aca="false">H38/3600</f>
        <v>15.30821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636</v>
      </c>
      <c r="E39" s="72" t="n">
        <v>40.4381</v>
      </c>
      <c r="F39" s="72" t="n">
        <v>42.8432</v>
      </c>
      <c r="G39" s="72" t="n">
        <v>43.3511</v>
      </c>
      <c r="H39" s="72" t="n">
        <v>14543.093</v>
      </c>
      <c r="I39" s="72" t="n">
        <v>23.812</v>
      </c>
      <c r="J39" s="51" t="n">
        <f aca="false">H39/3600</f>
        <v>4.0397480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412</v>
      </c>
      <c r="E40" s="74" t="n">
        <v>37.2267</v>
      </c>
      <c r="F40" s="74" t="n">
        <v>40.1836</v>
      </c>
      <c r="G40" s="74" t="n">
        <v>40.3926</v>
      </c>
      <c r="H40" s="74" t="n">
        <v>12597.689</v>
      </c>
      <c r="I40" s="74" t="n">
        <v>19.562</v>
      </c>
      <c r="J40" s="56" t="n">
        <f aca="false">H40/3600</f>
        <v>3.4993580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6.3144</v>
      </c>
      <c r="E41" s="74" t="n">
        <v>34.3533</v>
      </c>
      <c r="F41" s="74" t="n">
        <v>38.0612</v>
      </c>
      <c r="G41" s="74" t="n">
        <v>38.1468</v>
      </c>
      <c r="H41" s="74" t="n">
        <v>11110.117</v>
      </c>
      <c r="I41" s="74" t="n">
        <v>16.125</v>
      </c>
      <c r="J41" s="56" t="n">
        <f aca="false">H41/3600</f>
        <v>3.0861436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7728</v>
      </c>
      <c r="E42" s="76" t="n">
        <v>31.8995</v>
      </c>
      <c r="F42" s="76" t="n">
        <v>36.77</v>
      </c>
      <c r="G42" s="76" t="n">
        <v>36.7271</v>
      </c>
      <c r="H42" s="76" t="n">
        <v>10063.921</v>
      </c>
      <c r="I42" s="76" t="n">
        <v>13.859</v>
      </c>
      <c r="J42" s="62" t="n">
        <f aca="false">H42/3600</f>
        <v>2.7955336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1.6112</v>
      </c>
      <c r="E43" s="72" t="n">
        <v>40.2963</v>
      </c>
      <c r="F43" s="72" t="n">
        <v>43.1679</v>
      </c>
      <c r="G43" s="72" t="n">
        <v>44.5752</v>
      </c>
      <c r="H43" s="72" t="n">
        <v>16588.05</v>
      </c>
      <c r="I43" s="72" t="n">
        <v>26.984</v>
      </c>
      <c r="J43" s="51" t="n">
        <f aca="false">H43/3600</f>
        <v>4.607791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9472</v>
      </c>
      <c r="E44" s="74" t="n">
        <v>37.4324</v>
      </c>
      <c r="F44" s="74" t="n">
        <v>41.0492</v>
      </c>
      <c r="G44" s="74" t="n">
        <v>42.1037</v>
      </c>
      <c r="H44" s="74" t="n">
        <v>14256.138</v>
      </c>
      <c r="I44" s="74" t="n">
        <v>21.672</v>
      </c>
      <c r="J44" s="56" t="n">
        <f aca="false">H44/3600</f>
        <v>3.960038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1552</v>
      </c>
      <c r="E45" s="74" t="n">
        <v>34.4601</v>
      </c>
      <c r="F45" s="74" t="n">
        <v>39.318</v>
      </c>
      <c r="G45" s="74" t="n">
        <v>40.2129</v>
      </c>
      <c r="H45" s="74" t="n">
        <v>12771.308</v>
      </c>
      <c r="I45" s="74" t="n">
        <v>18.546</v>
      </c>
      <c r="J45" s="56" t="n">
        <f aca="false">H45/3600</f>
        <v>3.54758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488</v>
      </c>
      <c r="E46" s="76" t="n">
        <v>31.544</v>
      </c>
      <c r="F46" s="76" t="n">
        <v>38.044</v>
      </c>
      <c r="G46" s="76" t="n">
        <v>38.8124</v>
      </c>
      <c r="H46" s="76" t="n">
        <v>11727.09</v>
      </c>
      <c r="I46" s="76" t="n">
        <v>16.375</v>
      </c>
      <c r="J46" s="62" t="n">
        <f aca="false">H46/3600</f>
        <v>3.2575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7024</v>
      </c>
      <c r="E47" s="72" t="n">
        <v>38.4758</v>
      </c>
      <c r="F47" s="72" t="n">
        <v>41.1177</v>
      </c>
      <c r="G47" s="72" t="n">
        <v>42.0585</v>
      </c>
      <c r="H47" s="72" t="n">
        <v>16879.188</v>
      </c>
      <c r="I47" s="72" t="n">
        <v>31.359</v>
      </c>
      <c r="J47" s="51" t="n">
        <f aca="false">H47/3600</f>
        <v>4.68866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4976</v>
      </c>
      <c r="E48" s="74" t="n">
        <v>34.6215</v>
      </c>
      <c r="F48" s="74" t="n">
        <v>38.2989</v>
      </c>
      <c r="G48" s="74" t="n">
        <v>39.1297</v>
      </c>
      <c r="H48" s="74" t="n">
        <v>14068.868</v>
      </c>
      <c r="I48" s="74" t="n">
        <v>24.375</v>
      </c>
      <c r="J48" s="56" t="n">
        <f aca="false">H48/3600</f>
        <v>3.90801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624</v>
      </c>
      <c r="E49" s="74" t="n">
        <v>31.1255</v>
      </c>
      <c r="F49" s="74" t="n">
        <v>36.3399</v>
      </c>
      <c r="G49" s="74" t="n">
        <v>37.1165</v>
      </c>
      <c r="H49" s="74" t="n">
        <v>12027.372</v>
      </c>
      <c r="I49" s="74" t="n">
        <v>19.265</v>
      </c>
      <c r="J49" s="56" t="n">
        <f aca="false">H49/3600</f>
        <v>3.34093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9272</v>
      </c>
      <c r="E50" s="76" t="n">
        <v>27.9022</v>
      </c>
      <c r="F50" s="76" t="n">
        <v>35.0272</v>
      </c>
      <c r="G50" s="76" t="n">
        <v>35.8141</v>
      </c>
      <c r="H50" s="76" t="n">
        <v>10518.365</v>
      </c>
      <c r="I50" s="76" t="n">
        <v>16.093</v>
      </c>
      <c r="J50" s="62" t="n">
        <f aca="false">H50/3600</f>
        <v>2.9217680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5.3072</v>
      </c>
      <c r="E51" s="72" t="n">
        <v>40.0782</v>
      </c>
      <c r="F51" s="72" t="n">
        <v>41.4842</v>
      </c>
      <c r="G51" s="72" t="n">
        <v>42.8414</v>
      </c>
      <c r="H51" s="72" t="n">
        <v>11691.003</v>
      </c>
      <c r="I51" s="72" t="n">
        <v>20.593</v>
      </c>
      <c r="J51" s="51" t="n">
        <f aca="false">H51/3600</f>
        <v>3.2475008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6.6528</v>
      </c>
      <c r="E52" s="74" t="n">
        <v>36.3423</v>
      </c>
      <c r="F52" s="74" t="n">
        <v>38.8292</v>
      </c>
      <c r="G52" s="74" t="n">
        <v>40.4293</v>
      </c>
      <c r="H52" s="74" t="n">
        <v>9917.076</v>
      </c>
      <c r="I52" s="74" t="n">
        <v>15.624</v>
      </c>
      <c r="J52" s="56" t="n">
        <f aca="false">H52/3600</f>
        <v>2.75474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4824</v>
      </c>
      <c r="E53" s="74" t="n">
        <v>33.136</v>
      </c>
      <c r="F53" s="74" t="n">
        <v>36.9195</v>
      </c>
      <c r="G53" s="74" t="n">
        <v>38.6305</v>
      </c>
      <c r="H53" s="74" t="n">
        <v>8576.554</v>
      </c>
      <c r="I53" s="74" t="n">
        <v>12.422</v>
      </c>
      <c r="J53" s="56" t="n">
        <f aca="false">H53/3600</f>
        <v>2.382376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28</v>
      </c>
      <c r="E54" s="76" t="n">
        <v>30.2324</v>
      </c>
      <c r="F54" s="76" t="n">
        <v>35.645</v>
      </c>
      <c r="G54" s="76" t="n">
        <v>37.3118</v>
      </c>
      <c r="H54" s="76" t="n">
        <v>7539.311</v>
      </c>
      <c r="I54" s="76" t="n">
        <v>10.359</v>
      </c>
      <c r="J54" s="62" t="n">
        <f aca="false">H54/3600</f>
        <v>2.0942530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8912</v>
      </c>
      <c r="E55" s="72" t="n">
        <v>41.1165</v>
      </c>
      <c r="F55" s="72" t="n">
        <v>43.5828</v>
      </c>
      <c r="G55" s="72" t="n">
        <v>42.9874</v>
      </c>
      <c r="H55" s="72" t="n">
        <v>3854.305</v>
      </c>
      <c r="I55" s="72" t="n">
        <v>6.906</v>
      </c>
      <c r="J55" s="51" t="n">
        <f aca="false">H55/3600</f>
        <v>1.0706402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8.436</v>
      </c>
      <c r="E56" s="74" t="n">
        <v>37.1692</v>
      </c>
      <c r="F56" s="74" t="n">
        <v>40.8503</v>
      </c>
      <c r="G56" s="74" t="n">
        <v>39.7933</v>
      </c>
      <c r="H56" s="74" t="n">
        <v>3421.875</v>
      </c>
      <c r="I56" s="74" t="n">
        <v>5.562</v>
      </c>
      <c r="J56" s="56" t="n">
        <f aca="false">H56/3600</f>
        <v>0.9505208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9576</v>
      </c>
      <c r="E57" s="74" t="n">
        <v>33.6523</v>
      </c>
      <c r="F57" s="74" t="n">
        <v>38.8728</v>
      </c>
      <c r="G57" s="74" t="n">
        <v>37.4744</v>
      </c>
      <c r="H57" s="74" t="n">
        <v>3028.441</v>
      </c>
      <c r="I57" s="74" t="n">
        <v>4.656</v>
      </c>
      <c r="J57" s="56" t="n">
        <f aca="false">H57/3600</f>
        <v>0.8412336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7</v>
      </c>
      <c r="E58" s="76" t="n">
        <v>30.6786</v>
      </c>
      <c r="F58" s="76" t="n">
        <v>37.4147</v>
      </c>
      <c r="G58" s="76" t="n">
        <v>35.8084</v>
      </c>
      <c r="H58" s="76" t="n">
        <v>2768.171</v>
      </c>
      <c r="I58" s="76" t="n">
        <v>4.109</v>
      </c>
      <c r="J58" s="62" t="n">
        <f aca="false">H58/3600</f>
        <v>0.7689363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4.9424</v>
      </c>
      <c r="E59" s="72" t="n">
        <v>38.4412</v>
      </c>
      <c r="F59" s="72" t="n">
        <v>42.6578</v>
      </c>
      <c r="G59" s="72" t="n">
        <v>43.7222</v>
      </c>
      <c r="H59" s="72" t="n">
        <v>4591.468</v>
      </c>
      <c r="I59" s="72" t="n">
        <v>9.421</v>
      </c>
      <c r="J59" s="51" t="n">
        <f aca="false">H59/3600</f>
        <v>1.27540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5.6032</v>
      </c>
      <c r="E60" s="74" t="n">
        <v>34.6123</v>
      </c>
      <c r="F60" s="74" t="n">
        <v>40.685</v>
      </c>
      <c r="G60" s="74" t="n">
        <v>41.6111</v>
      </c>
      <c r="H60" s="74" t="n">
        <v>3731.234</v>
      </c>
      <c r="I60" s="74" t="n">
        <v>7.203</v>
      </c>
      <c r="J60" s="56" t="n">
        <f aca="false">H60/3600</f>
        <v>1.036453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4616</v>
      </c>
      <c r="E61" s="74" t="n">
        <v>31.4198</v>
      </c>
      <c r="F61" s="74" t="n">
        <v>39.3838</v>
      </c>
      <c r="G61" s="74" t="n">
        <v>40.1569</v>
      </c>
      <c r="H61" s="74" t="n">
        <v>3172.281</v>
      </c>
      <c r="I61" s="74" t="n">
        <v>5.625</v>
      </c>
      <c r="J61" s="56" t="n">
        <f aca="false">H61/3600</f>
        <v>0.8811891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2824</v>
      </c>
      <c r="E62" s="76" t="n">
        <v>28.4117</v>
      </c>
      <c r="F62" s="76" t="n">
        <v>38.3757</v>
      </c>
      <c r="G62" s="76" t="n">
        <v>39.2523</v>
      </c>
      <c r="H62" s="76" t="n">
        <v>2800.091</v>
      </c>
      <c r="I62" s="76" t="n">
        <v>4.859</v>
      </c>
      <c r="J62" s="62" t="n">
        <f aca="false">H62/3600</f>
        <v>0.7778030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1.4288</v>
      </c>
      <c r="E63" s="72" t="n">
        <v>38.1588</v>
      </c>
      <c r="F63" s="72" t="n">
        <v>40.7435</v>
      </c>
      <c r="G63" s="72" t="n">
        <v>41.4456</v>
      </c>
      <c r="H63" s="72" t="n">
        <v>3819.805</v>
      </c>
      <c r="I63" s="72" t="n">
        <v>7.421</v>
      </c>
      <c r="J63" s="51" t="n">
        <f aca="false">H63/3600</f>
        <v>1.0610569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64</v>
      </c>
      <c r="E64" s="74" t="n">
        <v>34.3685</v>
      </c>
      <c r="F64" s="74" t="n">
        <v>37.9722</v>
      </c>
      <c r="G64" s="74" t="n">
        <v>38.5505</v>
      </c>
      <c r="H64" s="74" t="n">
        <v>3159.015</v>
      </c>
      <c r="I64" s="74" t="n">
        <v>5.625</v>
      </c>
      <c r="J64" s="56" t="n">
        <f aca="false">H64/3600</f>
        <v>0.8775041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328</v>
      </c>
      <c r="E65" s="74" t="n">
        <v>30.8928</v>
      </c>
      <c r="F65" s="74" t="n">
        <v>35.9315</v>
      </c>
      <c r="G65" s="74" t="n">
        <v>36.5363</v>
      </c>
      <c r="H65" s="74" t="n">
        <v>2713.453</v>
      </c>
      <c r="I65" s="74" t="n">
        <v>4.468</v>
      </c>
      <c r="J65" s="56" t="n">
        <f aca="false">H65/3600</f>
        <v>0.7537369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672</v>
      </c>
      <c r="E66" s="76" t="n">
        <v>27.8554</v>
      </c>
      <c r="F66" s="76" t="n">
        <v>34.5523</v>
      </c>
      <c r="G66" s="76" t="n">
        <v>35.1933</v>
      </c>
      <c r="H66" s="76" t="n">
        <v>2342.061</v>
      </c>
      <c r="I66" s="76" t="n">
        <v>3.671</v>
      </c>
      <c r="J66" s="62" t="n">
        <f aca="false">H66/3600</f>
        <v>0.650572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7296</v>
      </c>
      <c r="E67" s="72" t="n">
        <v>40.0621</v>
      </c>
      <c r="F67" s="72" t="n">
        <v>41.2775</v>
      </c>
      <c r="G67" s="72" t="n">
        <v>42.3159</v>
      </c>
      <c r="H67" s="72" t="n">
        <v>2759.654</v>
      </c>
      <c r="I67" s="72" t="n">
        <v>5.078</v>
      </c>
      <c r="J67" s="51" t="n">
        <f aca="false">H67/3600</f>
        <v>0.76657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16</v>
      </c>
      <c r="E68" s="74" t="n">
        <v>35.9343</v>
      </c>
      <c r="F68" s="74" t="n">
        <v>38.3589</v>
      </c>
      <c r="G68" s="74" t="n">
        <v>39.5404</v>
      </c>
      <c r="H68" s="74" t="n">
        <v>2404.25</v>
      </c>
      <c r="I68" s="74" t="n">
        <v>3.984</v>
      </c>
      <c r="J68" s="56" t="n">
        <f aca="false">H68/3600</f>
        <v>0.66784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9288</v>
      </c>
      <c r="E69" s="74" t="n">
        <v>32.29</v>
      </c>
      <c r="F69" s="74" t="n">
        <v>36.3721</v>
      </c>
      <c r="G69" s="74" t="n">
        <v>37.4652</v>
      </c>
      <c r="H69" s="74" t="n">
        <v>2084.357</v>
      </c>
      <c r="I69" s="74" t="n">
        <v>3.187</v>
      </c>
      <c r="J69" s="56" t="n">
        <f aca="false">H69/3600</f>
        <v>0.5789880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408</v>
      </c>
      <c r="E70" s="76" t="n">
        <v>29.3923</v>
      </c>
      <c r="F70" s="76" t="n">
        <v>34.9876</v>
      </c>
      <c r="G70" s="76" t="n">
        <v>36.0245</v>
      </c>
      <c r="H70" s="76" t="n">
        <v>1816.027</v>
      </c>
      <c r="I70" s="76" t="n">
        <v>2.671</v>
      </c>
      <c r="J70" s="62" t="n">
        <f aca="false">H70/3600</f>
        <v>0.5044519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1.392</v>
      </c>
      <c r="E71" s="72" t="n">
        <v>42.8593</v>
      </c>
      <c r="F71" s="72" t="n">
        <v>46.6648</v>
      </c>
      <c r="G71" s="72" t="n">
        <v>47.8875</v>
      </c>
      <c r="H71" s="72" t="n">
        <v>25903.836</v>
      </c>
      <c r="I71" s="72" t="n">
        <v>35.89</v>
      </c>
      <c r="J71" s="51" t="n">
        <f aca="false">H71/3600</f>
        <v>7.1955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4.6888</v>
      </c>
      <c r="E72" s="74" t="n">
        <v>40.5307</v>
      </c>
      <c r="F72" s="74" t="n">
        <v>44.5167</v>
      </c>
      <c r="G72" s="74" t="n">
        <v>45.7283</v>
      </c>
      <c r="H72" s="74" t="n">
        <v>23447.571</v>
      </c>
      <c r="I72" s="74" t="n">
        <v>29.625</v>
      </c>
      <c r="J72" s="56" t="n">
        <f aca="false">H72/3600</f>
        <v>6.5132141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0.4704</v>
      </c>
      <c r="E73" s="74" t="n">
        <v>37.8362</v>
      </c>
      <c r="F73" s="74" t="n">
        <v>42.6206</v>
      </c>
      <c r="G73" s="74" t="n">
        <v>43.8243</v>
      </c>
      <c r="H73" s="74" t="n">
        <v>22608.67</v>
      </c>
      <c r="I73" s="74" t="n">
        <v>26.89</v>
      </c>
      <c r="J73" s="56" t="n">
        <f aca="false">H73/3600</f>
        <v>6.2801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8368</v>
      </c>
      <c r="E74" s="76" t="n">
        <v>34.8554</v>
      </c>
      <c r="F74" s="76" t="n">
        <v>41.388</v>
      </c>
      <c r="G74" s="76" t="n">
        <v>42.4075</v>
      </c>
      <c r="H74" s="76" t="n">
        <v>21446.477</v>
      </c>
      <c r="I74" s="76" t="n">
        <v>24.828</v>
      </c>
      <c r="J74" s="62" t="n">
        <f aca="false">H74/3600</f>
        <v>5.9573547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80.2808</v>
      </c>
      <c r="E75" s="72" t="n">
        <v>43.1977</v>
      </c>
      <c r="F75" s="72" t="n">
        <v>48.2453</v>
      </c>
      <c r="G75" s="72" t="n">
        <v>48.9137</v>
      </c>
      <c r="H75" s="72" t="n">
        <v>25140.767</v>
      </c>
      <c r="I75" s="72" t="n">
        <v>35.203</v>
      </c>
      <c r="J75" s="51" t="n">
        <f aca="false">H75/3600</f>
        <v>6.9835463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1.2248</v>
      </c>
      <c r="E76" s="74" t="n">
        <v>41.3984</v>
      </c>
      <c r="F76" s="74" t="n">
        <v>46.4491</v>
      </c>
      <c r="G76" s="74" t="n">
        <v>47.0518</v>
      </c>
      <c r="H76" s="74" t="n">
        <v>22657.977</v>
      </c>
      <c r="I76" s="74" t="n">
        <v>29.781</v>
      </c>
      <c r="J76" s="56" t="n">
        <f aca="false">H76/3600</f>
        <v>6.29388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8.2512</v>
      </c>
      <c r="E77" s="74" t="n">
        <v>39.2458</v>
      </c>
      <c r="F77" s="74" t="n">
        <v>44.817</v>
      </c>
      <c r="G77" s="74" t="n">
        <v>45.3016</v>
      </c>
      <c r="H77" s="74" t="n">
        <v>21677.986</v>
      </c>
      <c r="I77" s="74" t="n">
        <v>27.093</v>
      </c>
      <c r="J77" s="56" t="n">
        <f aca="false">H77/3600</f>
        <v>6.02166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2584</v>
      </c>
      <c r="E78" s="76" t="n">
        <v>36.737</v>
      </c>
      <c r="F78" s="76" t="n">
        <v>43.4709</v>
      </c>
      <c r="G78" s="76" t="n">
        <v>43.6977</v>
      </c>
      <c r="H78" s="76" t="n">
        <v>21028.606</v>
      </c>
      <c r="I78" s="76" t="n">
        <v>25.39</v>
      </c>
      <c r="J78" s="62" t="n">
        <f aca="false">H78/3600</f>
        <v>5.84127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9.3496</v>
      </c>
      <c r="E79" s="72" t="n">
        <v>43.4928</v>
      </c>
      <c r="F79" s="72" t="n">
        <v>47.3552</v>
      </c>
      <c r="G79" s="72" t="n">
        <v>48.3275</v>
      </c>
      <c r="H79" s="72" t="n">
        <v>27057.595</v>
      </c>
      <c r="I79" s="72" t="n">
        <v>38.656</v>
      </c>
      <c r="J79" s="51" t="n">
        <f aca="false">H79/3600</f>
        <v>7.5159986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0048</v>
      </c>
      <c r="E80" s="74" t="n">
        <v>41.3398</v>
      </c>
      <c r="F80" s="74" t="n">
        <v>45.3854</v>
      </c>
      <c r="G80" s="74" t="n">
        <v>46.2748</v>
      </c>
      <c r="H80" s="74" t="n">
        <v>24392.399</v>
      </c>
      <c r="I80" s="74" t="n">
        <v>32.86</v>
      </c>
      <c r="J80" s="56" t="n">
        <f aca="false">H80/3600</f>
        <v>6.7756663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9.0128</v>
      </c>
      <c r="E81" s="74" t="n">
        <v>38.9058</v>
      </c>
      <c r="F81" s="74" t="n">
        <v>43.5978</v>
      </c>
      <c r="G81" s="74" t="n">
        <v>44.4722</v>
      </c>
      <c r="H81" s="74" t="n">
        <v>22963.961</v>
      </c>
      <c r="I81" s="74" t="n">
        <v>29.719</v>
      </c>
      <c r="J81" s="56" t="n">
        <f aca="false">H81/3600</f>
        <v>6.3788780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5624</v>
      </c>
      <c r="E82" s="76" t="n">
        <v>36.1832</v>
      </c>
      <c r="F82" s="76" t="n">
        <v>42.2258</v>
      </c>
      <c r="G82" s="76" t="n">
        <v>43.1174</v>
      </c>
      <c r="H82" s="76" t="n">
        <v>22642.208</v>
      </c>
      <c r="I82" s="76" t="n">
        <v>27.562</v>
      </c>
      <c r="J82" s="62" t="n">
        <f aca="false">H82/3600</f>
        <v>6.28950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7.8696</v>
      </c>
      <c r="E83" s="72" t="n">
        <v>40.5557</v>
      </c>
      <c r="F83" s="72" t="n">
        <v>42.5469</v>
      </c>
      <c r="G83" s="72" t="n">
        <v>43.026</v>
      </c>
      <c r="H83" s="72" t="n">
        <v>14421.912</v>
      </c>
      <c r="I83" s="72" t="n">
        <v>23.343</v>
      </c>
      <c r="J83" s="51" t="n">
        <f aca="false">H83/3600</f>
        <v>4.00608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7.5808</v>
      </c>
      <c r="E84" s="74" t="n">
        <v>37.2419</v>
      </c>
      <c r="F84" s="74" t="n">
        <v>39.6319</v>
      </c>
      <c r="G84" s="74" t="n">
        <v>39.8514</v>
      </c>
      <c r="H84" s="74" t="n">
        <v>12543.305</v>
      </c>
      <c r="I84" s="74" t="n">
        <v>19.109</v>
      </c>
      <c r="J84" s="56" t="n">
        <f aca="false">H84/3600</f>
        <v>3.4842513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3.092</v>
      </c>
      <c r="E85" s="74" t="n">
        <v>34.2604</v>
      </c>
      <c r="F85" s="74" t="n">
        <v>37.3301</v>
      </c>
      <c r="G85" s="74" t="n">
        <v>37.501</v>
      </c>
      <c r="H85" s="74" t="n">
        <v>11052.958</v>
      </c>
      <c r="I85" s="74" t="n">
        <v>15.89</v>
      </c>
      <c r="J85" s="56" t="n">
        <f aca="false">H85/3600</f>
        <v>3.07026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2.0336</v>
      </c>
      <c r="E86" s="76" t="n">
        <v>31.5612</v>
      </c>
      <c r="F86" s="76" t="n">
        <v>35.7969</v>
      </c>
      <c r="G86" s="76" t="n">
        <v>35.8535</v>
      </c>
      <c r="H86" s="76" t="n">
        <v>9953.113</v>
      </c>
      <c r="I86" s="76" t="n">
        <v>16.239</v>
      </c>
      <c r="J86" s="62" t="n">
        <f aca="false">H86/3600</f>
        <v>2.7647536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4.6088</v>
      </c>
      <c r="E87" s="72" t="n">
        <v>43.0797</v>
      </c>
      <c r="F87" s="72" t="n">
        <v>45.5554</v>
      </c>
      <c r="G87" s="72" t="n">
        <v>45.6147</v>
      </c>
      <c r="H87" s="72" t="n">
        <v>31066.139</v>
      </c>
      <c r="I87" s="72" t="n">
        <v>43.485</v>
      </c>
      <c r="J87" s="51" t="n">
        <f aca="false">H87/3600</f>
        <v>8.6294830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29.5885</v>
      </c>
      <c r="E88" s="74" t="n">
        <v>38.9861</v>
      </c>
      <c r="F88" s="74" t="n">
        <v>42.5877</v>
      </c>
      <c r="G88" s="74" t="n">
        <v>42.3632</v>
      </c>
      <c r="H88" s="74" t="n">
        <v>26777.649</v>
      </c>
      <c r="I88" s="74" t="n">
        <v>36.25</v>
      </c>
      <c r="J88" s="56" t="n">
        <f aca="false">H88/3600</f>
        <v>7.4382358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7405</v>
      </c>
      <c r="E89" s="74" t="n">
        <v>35.1782</v>
      </c>
      <c r="F89" s="74" t="n">
        <v>40.3671</v>
      </c>
      <c r="G89" s="74" t="n">
        <v>39.8109</v>
      </c>
      <c r="H89" s="74" t="n">
        <v>23222.51</v>
      </c>
      <c r="I89" s="74" t="n">
        <v>30.656</v>
      </c>
      <c r="J89" s="56" t="n">
        <f aca="false">H89/3600</f>
        <v>6.450697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9808</v>
      </c>
      <c r="E90" s="76" t="n">
        <v>31.8597</v>
      </c>
      <c r="F90" s="76" t="n">
        <v>38.8505</v>
      </c>
      <c r="G90" s="76" t="n">
        <v>37.9183</v>
      </c>
      <c r="H90" s="76" t="n">
        <v>20447.321</v>
      </c>
      <c r="I90" s="76" t="n">
        <v>26.64</v>
      </c>
      <c r="J90" s="62" t="n">
        <f aca="false">H90/3600</f>
        <v>5.6798113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2056</v>
      </c>
      <c r="E91" s="72" t="n">
        <v>46.9053</v>
      </c>
      <c r="F91" s="72" t="n">
        <v>44.6692</v>
      </c>
      <c r="G91" s="72" t="n">
        <v>44.7064</v>
      </c>
      <c r="H91" s="72" t="n">
        <v>10422.602</v>
      </c>
      <c r="I91" s="72" t="n">
        <v>11.421</v>
      </c>
      <c r="J91" s="51" t="n">
        <f aca="false">H91/3600</f>
        <v>2.89516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5.2824</v>
      </c>
      <c r="E92" s="74" t="n">
        <v>42.4342</v>
      </c>
      <c r="F92" s="74" t="n">
        <v>40.8519</v>
      </c>
      <c r="G92" s="74" t="n">
        <v>41.0414</v>
      </c>
      <c r="H92" s="74" t="n">
        <v>10303.215</v>
      </c>
      <c r="I92" s="74" t="n">
        <v>11.343</v>
      </c>
      <c r="J92" s="56" t="n">
        <f aca="false">H92/3600</f>
        <v>2.8620041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7.492</v>
      </c>
      <c r="E93" s="74" t="n">
        <v>37.7013</v>
      </c>
      <c r="F93" s="74" t="n">
        <v>38.8495</v>
      </c>
      <c r="G93" s="74" t="n">
        <v>39.0224</v>
      </c>
      <c r="H93" s="74" t="n">
        <v>10199.505</v>
      </c>
      <c r="I93" s="74" t="n">
        <v>11.171</v>
      </c>
      <c r="J93" s="56" t="n">
        <f aca="false">H93/3600</f>
        <v>2.8331958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5.2728</v>
      </c>
      <c r="E94" s="76" t="n">
        <v>32.8562</v>
      </c>
      <c r="F94" s="76" t="n">
        <v>37.6665</v>
      </c>
      <c r="G94" s="76" t="n">
        <v>37.6394</v>
      </c>
      <c r="H94" s="76" t="n">
        <v>10107.598</v>
      </c>
      <c r="I94" s="76" t="n">
        <v>11.125</v>
      </c>
      <c r="J94" s="62" t="n">
        <f aca="false">H94/3600</f>
        <v>2.80766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8253</v>
      </c>
      <c r="E95" s="72" t="n">
        <v>49.0635</v>
      </c>
      <c r="F95" s="72" t="n">
        <v>51.4269</v>
      </c>
      <c r="G95" s="72" t="n">
        <v>52.1559</v>
      </c>
      <c r="H95" s="72" t="n">
        <v>20704.21</v>
      </c>
      <c r="I95" s="72" t="n">
        <v>24.891</v>
      </c>
      <c r="J95" s="51" t="n">
        <f aca="false">H95/3600</f>
        <v>5.751169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5229</v>
      </c>
      <c r="E96" s="74" t="n">
        <v>45.1667</v>
      </c>
      <c r="F96" s="74" t="n">
        <v>47.9924</v>
      </c>
      <c r="G96" s="74" t="n">
        <v>49.501</v>
      </c>
      <c r="H96" s="74" t="n">
        <v>19902.452</v>
      </c>
      <c r="I96" s="74" t="n">
        <v>23.406</v>
      </c>
      <c r="J96" s="56" t="n">
        <f aca="false">H96/3600</f>
        <v>5.52845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.0301</v>
      </c>
      <c r="E97" s="74" t="n">
        <v>41.3115</v>
      </c>
      <c r="F97" s="74" t="n">
        <v>45.7729</v>
      </c>
      <c r="G97" s="74" t="n">
        <v>47.2317</v>
      </c>
      <c r="H97" s="74" t="n">
        <v>19515.491</v>
      </c>
      <c r="I97" s="74" t="n">
        <v>22.828</v>
      </c>
      <c r="J97" s="56" t="n">
        <f aca="false">H97/3600</f>
        <v>5.4209697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168</v>
      </c>
      <c r="E98" s="76" t="n">
        <v>37.5103</v>
      </c>
      <c r="F98" s="76" t="n">
        <v>44.1583</v>
      </c>
      <c r="G98" s="76" t="n">
        <v>45.5569</v>
      </c>
      <c r="H98" s="76" t="n">
        <v>18884.889</v>
      </c>
      <c r="I98" s="76" t="n">
        <v>22.109</v>
      </c>
      <c r="J98" s="62" t="n">
        <f aca="false">H98/3600</f>
        <v>5.24580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1.821460344371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49723333333333</v>
      </c>
      <c r="J108" s="80" t="n">
        <f aca="false">SUM(J3:J98)</f>
        <v>499.3280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2.2784989315294</v>
      </c>
      <c r="J113" s="80" t="n">
        <f aca="false">GEOMEAN(J19:J82)</f>
        <v>4.0372089131081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08.3624</v>
      </c>
      <c r="E19" s="72" t="n">
        <v>41.8892</v>
      </c>
      <c r="F19" s="72" t="n">
        <v>43.3753</v>
      </c>
      <c r="G19" s="72" t="n">
        <v>44.9236</v>
      </c>
      <c r="H19" s="72" t="n">
        <v>24516.774</v>
      </c>
      <c r="I19" s="72" t="n">
        <v>51.421</v>
      </c>
      <c r="J19" s="51" t="n">
        <f aca="false">H19/3600</f>
        <v>6.81021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4.2096</v>
      </c>
      <c r="E20" s="74" t="n">
        <v>39.848</v>
      </c>
      <c r="F20" s="74" t="n">
        <v>41.7404</v>
      </c>
      <c r="G20" s="74" t="n">
        <v>42.8693</v>
      </c>
      <c r="H20" s="74" t="n">
        <v>20547.009</v>
      </c>
      <c r="I20" s="74" t="n">
        <v>43.063</v>
      </c>
      <c r="J20" s="56" t="n">
        <f aca="false">H20/3600</f>
        <v>5.70750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5.6712</v>
      </c>
      <c r="E21" s="74" t="n">
        <v>37.2524</v>
      </c>
      <c r="F21" s="74" t="n">
        <v>40.4044</v>
      </c>
      <c r="G21" s="74" t="n">
        <v>41.5613</v>
      </c>
      <c r="H21" s="74" t="n">
        <v>17771.903</v>
      </c>
      <c r="I21" s="74" t="n">
        <v>36.969</v>
      </c>
      <c r="J21" s="56" t="n">
        <f aca="false">H21/3600</f>
        <v>4.9366397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632</v>
      </c>
      <c r="E22" s="76" t="n">
        <v>34.6077</v>
      </c>
      <c r="F22" s="76" t="n">
        <v>39.5881</v>
      </c>
      <c r="G22" s="76" t="n">
        <v>40.7942</v>
      </c>
      <c r="H22" s="76" t="n">
        <v>15907.146</v>
      </c>
      <c r="I22" s="76" t="n">
        <v>33.078</v>
      </c>
      <c r="J22" s="62" t="n">
        <f aca="false">H22/3600</f>
        <v>4.41865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70.968</v>
      </c>
      <c r="E23" s="72" t="n">
        <v>39.9606</v>
      </c>
      <c r="F23" s="72" t="n">
        <v>41.9959</v>
      </c>
      <c r="G23" s="72" t="n">
        <v>43.1808</v>
      </c>
      <c r="H23" s="72" t="n">
        <v>23243.436</v>
      </c>
      <c r="I23" s="72" t="n">
        <v>54.969</v>
      </c>
      <c r="J23" s="51" t="n">
        <f aca="false">H23/3600</f>
        <v>6.4565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4.932</v>
      </c>
      <c r="E24" s="74" t="n">
        <v>37.0682</v>
      </c>
      <c r="F24" s="74" t="n">
        <v>39.869</v>
      </c>
      <c r="G24" s="74" t="n">
        <v>40.8505</v>
      </c>
      <c r="H24" s="74" t="n">
        <v>18344.172</v>
      </c>
      <c r="I24" s="74" t="n">
        <v>42.531</v>
      </c>
      <c r="J24" s="56" t="n">
        <f aca="false">H24/3600</f>
        <v>5.09560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1.7176</v>
      </c>
      <c r="E25" s="74" t="n">
        <v>34.2799</v>
      </c>
      <c r="F25" s="74" t="n">
        <v>38.2423</v>
      </c>
      <c r="G25" s="74" t="n">
        <v>39.4397</v>
      </c>
      <c r="H25" s="74" t="n">
        <v>15621.015</v>
      </c>
      <c r="I25" s="74" t="n">
        <v>35.875</v>
      </c>
      <c r="J25" s="56" t="n">
        <f aca="false">H25/3600</f>
        <v>4.3391708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772</v>
      </c>
      <c r="E26" s="76" t="n">
        <v>31.6734</v>
      </c>
      <c r="F26" s="76" t="n">
        <v>37.1605</v>
      </c>
      <c r="G26" s="76" t="n">
        <v>38.6724</v>
      </c>
      <c r="H26" s="76" t="n">
        <v>13896.418</v>
      </c>
      <c r="I26" s="76" t="n">
        <v>31.499</v>
      </c>
      <c r="J26" s="62" t="n">
        <f aca="false">H26/3600</f>
        <v>3.86011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796</v>
      </c>
      <c r="E27" s="72" t="n">
        <v>38.7282</v>
      </c>
      <c r="F27" s="72" t="n">
        <v>40.1494</v>
      </c>
      <c r="G27" s="72" t="n">
        <v>43.3832</v>
      </c>
      <c r="H27" s="72" t="n">
        <v>50286.103</v>
      </c>
      <c r="I27" s="72" t="n">
        <v>115.016</v>
      </c>
      <c r="J27" s="51" t="n">
        <f aca="false">H27/3600</f>
        <v>13.9683619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2.5944</v>
      </c>
      <c r="E28" s="74" t="n">
        <v>36.7762</v>
      </c>
      <c r="F28" s="74" t="n">
        <v>38.9347</v>
      </c>
      <c r="G28" s="74" t="n">
        <v>41.4573</v>
      </c>
      <c r="H28" s="74" t="n">
        <v>37777.227</v>
      </c>
      <c r="I28" s="74" t="n">
        <v>77.422</v>
      </c>
      <c r="J28" s="56" t="n">
        <f aca="false">H28/3600</f>
        <v>10.4936741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5.0304</v>
      </c>
      <c r="E29" s="74" t="n">
        <v>34.6521</v>
      </c>
      <c r="F29" s="74" t="n">
        <v>37.967</v>
      </c>
      <c r="G29" s="74" t="n">
        <v>39.8138</v>
      </c>
      <c r="H29" s="74" t="n">
        <v>32414.127</v>
      </c>
      <c r="I29" s="74" t="n">
        <v>65.578</v>
      </c>
      <c r="J29" s="56" t="n">
        <f aca="false">H29/3600</f>
        <v>9.003924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1.1856</v>
      </c>
      <c r="E30" s="76" t="n">
        <v>32.3518</v>
      </c>
      <c r="F30" s="76" t="n">
        <v>37.2355</v>
      </c>
      <c r="G30" s="76" t="n">
        <v>38.6189</v>
      </c>
      <c r="H30" s="76" t="n">
        <v>29549.301</v>
      </c>
      <c r="I30" s="76" t="n">
        <v>58.516</v>
      </c>
      <c r="J30" s="62" t="n">
        <f aca="false">H30/3600</f>
        <v>8.2081391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81.4272</v>
      </c>
      <c r="E31" s="72" t="n">
        <v>39.521</v>
      </c>
      <c r="F31" s="72" t="n">
        <v>43.7614</v>
      </c>
      <c r="G31" s="72" t="n">
        <v>45.0773</v>
      </c>
      <c r="H31" s="72" t="n">
        <v>60008.878</v>
      </c>
      <c r="I31" s="72" t="n">
        <v>123.984</v>
      </c>
      <c r="J31" s="51" t="n">
        <f aca="false">H31/3600</f>
        <v>16.66913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8.3072</v>
      </c>
      <c r="E32" s="74" t="n">
        <v>37.6258</v>
      </c>
      <c r="F32" s="74" t="n">
        <v>42.2959</v>
      </c>
      <c r="G32" s="74" t="n">
        <v>42.8451</v>
      </c>
      <c r="H32" s="74" t="n">
        <v>46891.758</v>
      </c>
      <c r="I32" s="74" t="n">
        <v>95.798</v>
      </c>
      <c r="J32" s="56" t="n">
        <f aca="false">H32/3600</f>
        <v>13.025488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7.9</v>
      </c>
      <c r="E33" s="74" t="n">
        <v>35.6565</v>
      </c>
      <c r="F33" s="74" t="n">
        <v>40.9586</v>
      </c>
      <c r="G33" s="74" t="n">
        <v>40.8946</v>
      </c>
      <c r="H33" s="74" t="n">
        <v>39402.518</v>
      </c>
      <c r="I33" s="74" t="n">
        <v>81.328</v>
      </c>
      <c r="J33" s="56" t="n">
        <f aca="false">H33/3600</f>
        <v>10.94514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3.0344</v>
      </c>
      <c r="E34" s="76" t="n">
        <v>33.5413</v>
      </c>
      <c r="F34" s="76" t="n">
        <v>39.9445</v>
      </c>
      <c r="G34" s="76" t="n">
        <v>39.5007</v>
      </c>
      <c r="H34" s="76" t="n">
        <v>34579.474</v>
      </c>
      <c r="I34" s="76" t="n">
        <v>72.405</v>
      </c>
      <c r="J34" s="62" t="n">
        <f aca="false">H34/3600</f>
        <v>9.605409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74.8736</v>
      </c>
      <c r="E35" s="72" t="n">
        <v>38.4569</v>
      </c>
      <c r="F35" s="72" t="n">
        <v>41.8941</v>
      </c>
      <c r="G35" s="72" t="n">
        <v>44.0556</v>
      </c>
      <c r="H35" s="72" t="n">
        <v>72238.857</v>
      </c>
      <c r="I35" s="72" t="n">
        <v>194.545</v>
      </c>
      <c r="J35" s="51" t="n">
        <f aca="false">H35/3600</f>
        <v>20.0663491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8.4208</v>
      </c>
      <c r="E36" s="74" t="n">
        <v>35.2546</v>
      </c>
      <c r="F36" s="74" t="n">
        <v>40.517</v>
      </c>
      <c r="G36" s="74" t="n">
        <v>42.8393</v>
      </c>
      <c r="H36" s="74" t="n">
        <v>44002.491</v>
      </c>
      <c r="I36" s="74" t="n">
        <v>108.061</v>
      </c>
      <c r="J36" s="56" t="n">
        <f aca="false">H36/3600</f>
        <v>12.2229141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2.156</v>
      </c>
      <c r="E37" s="74" t="n">
        <v>33.5605</v>
      </c>
      <c r="F37" s="74" t="n">
        <v>39.2465</v>
      </c>
      <c r="G37" s="74" t="n">
        <v>41.7999</v>
      </c>
      <c r="H37" s="74" t="n">
        <v>34936.15</v>
      </c>
      <c r="I37" s="74" t="n">
        <v>79.734</v>
      </c>
      <c r="J37" s="56" t="n">
        <f aca="false">H37/3600</f>
        <v>9.70448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8.7792</v>
      </c>
      <c r="E38" s="76" t="n">
        <v>31.4916</v>
      </c>
      <c r="F38" s="76" t="n">
        <v>38.3915</v>
      </c>
      <c r="G38" s="76" t="n">
        <v>40.9824</v>
      </c>
      <c r="H38" s="76" t="n">
        <v>31470.271</v>
      </c>
      <c r="I38" s="76" t="n">
        <v>71.735</v>
      </c>
      <c r="J38" s="62" t="n">
        <f aca="false">H38/3600</f>
        <v>8.741741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80</v>
      </c>
      <c r="E39" s="72" t="n">
        <v>40.3222</v>
      </c>
      <c r="F39" s="72" t="n">
        <v>42.7488</v>
      </c>
      <c r="G39" s="72" t="n">
        <v>43.2578</v>
      </c>
      <c r="H39" s="72" t="n">
        <v>10567.231</v>
      </c>
      <c r="I39" s="72" t="n">
        <v>22.203</v>
      </c>
      <c r="J39" s="51" t="n">
        <f aca="false">H39/3600</f>
        <v>2.9353419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1776</v>
      </c>
      <c r="E40" s="74" t="n">
        <v>37.1023</v>
      </c>
      <c r="F40" s="74" t="n">
        <v>40.1188</v>
      </c>
      <c r="G40" s="74" t="n">
        <v>40.2673</v>
      </c>
      <c r="H40" s="74" t="n">
        <v>8708.641</v>
      </c>
      <c r="I40" s="74" t="n">
        <v>18.062</v>
      </c>
      <c r="J40" s="56" t="n">
        <f aca="false">H40/3600</f>
        <v>2.4190669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2.3048</v>
      </c>
      <c r="E41" s="74" t="n">
        <v>34.2405</v>
      </c>
      <c r="F41" s="74" t="n">
        <v>38.0677</v>
      </c>
      <c r="G41" s="74" t="n">
        <v>38.0856</v>
      </c>
      <c r="H41" s="74" t="n">
        <v>7309.499</v>
      </c>
      <c r="I41" s="74" t="n">
        <v>14.937</v>
      </c>
      <c r="J41" s="56" t="n">
        <f aca="false">H41/3600</f>
        <v>2.0304163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5992</v>
      </c>
      <c r="E42" s="76" t="n">
        <v>31.7854</v>
      </c>
      <c r="F42" s="76" t="n">
        <v>36.7464</v>
      </c>
      <c r="G42" s="76" t="n">
        <v>36.6338</v>
      </c>
      <c r="H42" s="76" t="n">
        <v>6364.58</v>
      </c>
      <c r="I42" s="76" t="n">
        <v>12.875</v>
      </c>
      <c r="J42" s="62" t="n">
        <f aca="false">H42/3600</f>
        <v>1.7679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5.2704</v>
      </c>
      <c r="E43" s="72" t="n">
        <v>40.2045</v>
      </c>
      <c r="F43" s="72" t="n">
        <v>43.1012</v>
      </c>
      <c r="G43" s="72" t="n">
        <v>44.5</v>
      </c>
      <c r="H43" s="72" t="n">
        <v>11778.708</v>
      </c>
      <c r="I43" s="72" t="n">
        <v>25.172</v>
      </c>
      <c r="J43" s="51" t="n">
        <f aca="false">H43/3600</f>
        <v>3.27186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0384</v>
      </c>
      <c r="E44" s="74" t="n">
        <v>37.3369</v>
      </c>
      <c r="F44" s="74" t="n">
        <v>40.9924</v>
      </c>
      <c r="G44" s="74" t="n">
        <v>42.0646</v>
      </c>
      <c r="H44" s="74" t="n">
        <v>9525.843</v>
      </c>
      <c r="I44" s="74" t="n">
        <v>20.109</v>
      </c>
      <c r="J44" s="56" t="n">
        <f aca="false">H44/3600</f>
        <v>2.64606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1.5912</v>
      </c>
      <c r="E45" s="74" t="n">
        <v>34.4043</v>
      </c>
      <c r="F45" s="74" t="n">
        <v>39.288</v>
      </c>
      <c r="G45" s="74" t="n">
        <v>40.1675</v>
      </c>
      <c r="H45" s="74" t="n">
        <v>8134.521</v>
      </c>
      <c r="I45" s="74" t="n">
        <v>16.952</v>
      </c>
      <c r="J45" s="56" t="n">
        <f aca="false">H45/3600</f>
        <v>2.2595891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8.0024</v>
      </c>
      <c r="E46" s="76" t="n">
        <v>31.5126</v>
      </c>
      <c r="F46" s="76" t="n">
        <v>37.9735</v>
      </c>
      <c r="G46" s="76" t="n">
        <v>38.7816</v>
      </c>
      <c r="H46" s="76" t="n">
        <v>7219.999</v>
      </c>
      <c r="I46" s="76" t="n">
        <v>15.046</v>
      </c>
      <c r="J46" s="62" t="n">
        <f aca="false">H46/3600</f>
        <v>2.0055552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3.076</v>
      </c>
      <c r="E47" s="72" t="n">
        <v>38.2858</v>
      </c>
      <c r="F47" s="72" t="n">
        <v>41.0187</v>
      </c>
      <c r="G47" s="72" t="n">
        <v>41.954</v>
      </c>
      <c r="H47" s="72" t="n">
        <v>12509.25</v>
      </c>
      <c r="I47" s="72" t="n">
        <v>28.578</v>
      </c>
      <c r="J47" s="51" t="n">
        <f aca="false">H47/3600</f>
        <v>3.4747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9.9432</v>
      </c>
      <c r="E48" s="74" t="n">
        <v>34.3924</v>
      </c>
      <c r="F48" s="74" t="n">
        <v>38.2631</v>
      </c>
      <c r="G48" s="74" t="n">
        <v>39.0915</v>
      </c>
      <c r="H48" s="74" t="n">
        <v>9532.499</v>
      </c>
      <c r="I48" s="74" t="n">
        <v>21.203</v>
      </c>
      <c r="J48" s="56" t="n">
        <f aca="false">H48/3600</f>
        <v>2.6479163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0968</v>
      </c>
      <c r="E49" s="74" t="n">
        <v>31.0307</v>
      </c>
      <c r="F49" s="74" t="n">
        <v>36.2971</v>
      </c>
      <c r="G49" s="74" t="n">
        <v>37.0908</v>
      </c>
      <c r="H49" s="74" t="n">
        <v>7729.703</v>
      </c>
      <c r="I49" s="74" t="n">
        <v>17.015</v>
      </c>
      <c r="J49" s="56" t="n">
        <f aca="false">H49/3600</f>
        <v>2.1471397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2136</v>
      </c>
      <c r="E50" s="76" t="n">
        <v>27.8693</v>
      </c>
      <c r="F50" s="76" t="n">
        <v>34.973</v>
      </c>
      <c r="G50" s="76" t="n">
        <v>35.7417</v>
      </c>
      <c r="H50" s="76" t="n">
        <v>6457.536</v>
      </c>
      <c r="I50" s="76" t="n">
        <v>14.328</v>
      </c>
      <c r="J50" s="62" t="n">
        <f aca="false">H50/3600</f>
        <v>1.7937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18.4152</v>
      </c>
      <c r="E51" s="72" t="n">
        <v>40.0914</v>
      </c>
      <c r="F51" s="72" t="n">
        <v>41.4052</v>
      </c>
      <c r="G51" s="72" t="n">
        <v>42.7743</v>
      </c>
      <c r="H51" s="72" t="n">
        <v>9008.806</v>
      </c>
      <c r="I51" s="72" t="n">
        <v>19.781</v>
      </c>
      <c r="J51" s="51" t="n">
        <f aca="false">H51/3600</f>
        <v>2.50244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5.7016</v>
      </c>
      <c r="E52" s="74" t="n">
        <v>36.2491</v>
      </c>
      <c r="F52" s="74" t="n">
        <v>38.7566</v>
      </c>
      <c r="G52" s="74" t="n">
        <v>40.3784</v>
      </c>
      <c r="H52" s="74" t="n">
        <v>7274.639</v>
      </c>
      <c r="I52" s="74" t="n">
        <v>14.922</v>
      </c>
      <c r="J52" s="56" t="n">
        <f aca="false">H52/3600</f>
        <v>2.0207330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2832</v>
      </c>
      <c r="E53" s="74" t="n">
        <v>33.0656</v>
      </c>
      <c r="F53" s="74" t="n">
        <v>36.8618</v>
      </c>
      <c r="G53" s="74" t="n">
        <v>38.5509</v>
      </c>
      <c r="H53" s="74" t="n">
        <v>5993.359</v>
      </c>
      <c r="I53" s="74" t="n">
        <v>11.781</v>
      </c>
      <c r="J53" s="56" t="n">
        <f aca="false">H53/3600</f>
        <v>1.6648219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1.4664</v>
      </c>
      <c r="E54" s="76" t="n">
        <v>30.2075</v>
      </c>
      <c r="F54" s="76" t="n">
        <v>35.6158</v>
      </c>
      <c r="G54" s="76" t="n">
        <v>37.2599</v>
      </c>
      <c r="H54" s="76" t="n">
        <v>5047.173</v>
      </c>
      <c r="I54" s="76" t="n">
        <v>9.796</v>
      </c>
      <c r="J54" s="62" t="n">
        <f aca="false">H54/3600</f>
        <v>1.401992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928</v>
      </c>
      <c r="E55" s="72" t="n">
        <v>41.0614</v>
      </c>
      <c r="F55" s="72" t="n">
        <v>43.5491</v>
      </c>
      <c r="G55" s="72" t="n">
        <v>42.9434</v>
      </c>
      <c r="H55" s="72" t="n">
        <v>2853.062</v>
      </c>
      <c r="I55" s="72" t="n">
        <v>6.421</v>
      </c>
      <c r="J55" s="51" t="n">
        <f aca="false">H55/3600</f>
        <v>0.79251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7328</v>
      </c>
      <c r="E56" s="74" t="n">
        <v>37.1297</v>
      </c>
      <c r="F56" s="74" t="n">
        <v>40.7958</v>
      </c>
      <c r="G56" s="74" t="n">
        <v>39.7327</v>
      </c>
      <c r="H56" s="74" t="n">
        <v>2412.375</v>
      </c>
      <c r="I56" s="74" t="n">
        <v>5.328</v>
      </c>
      <c r="J56" s="56" t="n">
        <f aca="false">H56/3600</f>
        <v>0.6701041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8232</v>
      </c>
      <c r="E57" s="74" t="n">
        <v>33.6256</v>
      </c>
      <c r="F57" s="74" t="n">
        <v>38.8113</v>
      </c>
      <c r="G57" s="74" t="n">
        <v>37.4269</v>
      </c>
      <c r="H57" s="74" t="n">
        <v>2071.688</v>
      </c>
      <c r="I57" s="74" t="n">
        <v>4.421</v>
      </c>
      <c r="J57" s="56" t="n">
        <f aca="false">H57/3600</f>
        <v>0.57546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20.6368</v>
      </c>
      <c r="E58" s="76" t="n">
        <v>30.6492</v>
      </c>
      <c r="F58" s="76" t="n">
        <v>37.3802</v>
      </c>
      <c r="G58" s="76" t="n">
        <v>35.7931</v>
      </c>
      <c r="H58" s="76" t="n">
        <v>1784.652</v>
      </c>
      <c r="I58" s="76" t="n">
        <v>3.843</v>
      </c>
      <c r="J58" s="62" t="n">
        <f aca="false">H58/3600</f>
        <v>0.49573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4.1936</v>
      </c>
      <c r="E59" s="72" t="n">
        <v>38.3119</v>
      </c>
      <c r="F59" s="72" t="n">
        <v>42.5924</v>
      </c>
      <c r="G59" s="72" t="n">
        <v>43.6798</v>
      </c>
      <c r="H59" s="72" t="n">
        <v>3333.922</v>
      </c>
      <c r="I59" s="72" t="n">
        <v>8.468</v>
      </c>
      <c r="J59" s="51" t="n">
        <f aca="false">H59/3600</f>
        <v>0.92608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6</v>
      </c>
      <c r="E60" s="74" t="n">
        <v>34.2358</v>
      </c>
      <c r="F60" s="74" t="n">
        <v>40.6292</v>
      </c>
      <c r="G60" s="74" t="n">
        <v>41.6277</v>
      </c>
      <c r="H60" s="74" t="n">
        <v>2478.546</v>
      </c>
      <c r="I60" s="74" t="n">
        <v>6.031</v>
      </c>
      <c r="J60" s="56" t="n">
        <f aca="false">H60/3600</f>
        <v>0.68848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5008</v>
      </c>
      <c r="E61" s="74" t="n">
        <v>31.165</v>
      </c>
      <c r="F61" s="74" t="n">
        <v>39.3143</v>
      </c>
      <c r="G61" s="74" t="n">
        <v>40.1017</v>
      </c>
      <c r="H61" s="74" t="n">
        <v>1912.762</v>
      </c>
      <c r="I61" s="74" t="n">
        <v>4.625</v>
      </c>
      <c r="J61" s="56" t="n">
        <f aca="false">H61/3600</f>
        <v>0.53132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3.0016</v>
      </c>
      <c r="E62" s="76" t="n">
        <v>28.3097</v>
      </c>
      <c r="F62" s="76" t="n">
        <v>38.2495</v>
      </c>
      <c r="G62" s="76" t="n">
        <v>39.1289</v>
      </c>
      <c r="H62" s="76" t="n">
        <v>1635.098</v>
      </c>
      <c r="I62" s="76" t="n">
        <v>4.031</v>
      </c>
      <c r="J62" s="62" t="n">
        <f aca="false">H62/3600</f>
        <v>0.45419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1.6888</v>
      </c>
      <c r="E63" s="72" t="n">
        <v>38.014</v>
      </c>
      <c r="F63" s="72" t="n">
        <v>40.685</v>
      </c>
      <c r="G63" s="72" t="n">
        <v>41.411</v>
      </c>
      <c r="H63" s="72" t="n">
        <v>2775.424</v>
      </c>
      <c r="I63" s="72" t="n">
        <v>6.843</v>
      </c>
      <c r="J63" s="51" t="n">
        <f aca="false">H63/3600</f>
        <v>0.77095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5944</v>
      </c>
      <c r="E64" s="74" t="n">
        <v>34.2507</v>
      </c>
      <c r="F64" s="74" t="n">
        <v>37.9582</v>
      </c>
      <c r="G64" s="74" t="n">
        <v>38.5183</v>
      </c>
      <c r="H64" s="74" t="n">
        <v>2121.171</v>
      </c>
      <c r="I64" s="74" t="n">
        <v>5.015</v>
      </c>
      <c r="J64" s="56" t="n">
        <f aca="false">H64/3600</f>
        <v>0.5892141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5968</v>
      </c>
      <c r="E65" s="74" t="n">
        <v>30.8485</v>
      </c>
      <c r="F65" s="74" t="n">
        <v>35.8772</v>
      </c>
      <c r="G65" s="74" t="n">
        <v>36.4979</v>
      </c>
      <c r="H65" s="74" t="n">
        <v>1698.573</v>
      </c>
      <c r="I65" s="74" t="n">
        <v>3.953</v>
      </c>
      <c r="J65" s="56" t="n">
        <f aca="false">H65/3600</f>
        <v>0.4718258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5.032</v>
      </c>
      <c r="E66" s="76" t="n">
        <v>27.8624</v>
      </c>
      <c r="F66" s="76" t="n">
        <v>34.4904</v>
      </c>
      <c r="G66" s="76" t="n">
        <v>35.1515</v>
      </c>
      <c r="H66" s="76" t="n">
        <v>1433.913</v>
      </c>
      <c r="I66" s="76" t="n">
        <v>3.406</v>
      </c>
      <c r="J66" s="62" t="n">
        <f aca="false">H66/3600</f>
        <v>0.3983091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9112</v>
      </c>
      <c r="E67" s="72" t="n">
        <v>39.9585</v>
      </c>
      <c r="F67" s="72" t="n">
        <v>41.2274</v>
      </c>
      <c r="G67" s="72" t="n">
        <v>42.2861</v>
      </c>
      <c r="H67" s="72" t="n">
        <v>2103.08</v>
      </c>
      <c r="I67" s="72" t="n">
        <v>5.218</v>
      </c>
      <c r="J67" s="51" t="n">
        <f aca="false">H67/3600</f>
        <v>0.58418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0.0624</v>
      </c>
      <c r="E68" s="74" t="n">
        <v>35.8863</v>
      </c>
      <c r="F68" s="74" t="n">
        <v>38.3505</v>
      </c>
      <c r="G68" s="74" t="n">
        <v>39.4651</v>
      </c>
      <c r="H68" s="74" t="n">
        <v>1757.745</v>
      </c>
      <c r="I68" s="74" t="n">
        <v>3.843</v>
      </c>
      <c r="J68" s="56" t="n">
        <f aca="false">H68/3600</f>
        <v>0.48826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792</v>
      </c>
      <c r="E69" s="74" t="n">
        <v>32.2707</v>
      </c>
      <c r="F69" s="74" t="n">
        <v>36.3302</v>
      </c>
      <c r="G69" s="74" t="n">
        <v>37.444</v>
      </c>
      <c r="H69" s="74" t="n">
        <v>1456.231</v>
      </c>
      <c r="I69" s="74" t="n">
        <v>3.078</v>
      </c>
      <c r="J69" s="56" t="n">
        <f aca="false">H69/3600</f>
        <v>0.4045086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1488</v>
      </c>
      <c r="E70" s="76" t="n">
        <v>29.3813</v>
      </c>
      <c r="F70" s="76" t="n">
        <v>34.9662</v>
      </c>
      <c r="G70" s="76" t="n">
        <v>35.9781</v>
      </c>
      <c r="H70" s="76" t="n">
        <v>1209.484</v>
      </c>
      <c r="I70" s="76" t="n">
        <v>2.546</v>
      </c>
      <c r="J70" s="62" t="n">
        <f aca="false">H70/3600</f>
        <v>0.33596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01.2488</v>
      </c>
      <c r="E71" s="72" t="n">
        <v>42.7485</v>
      </c>
      <c r="F71" s="72" t="n">
        <v>46.6112</v>
      </c>
      <c r="G71" s="72" t="n">
        <v>47.8495</v>
      </c>
      <c r="H71" s="72" t="n">
        <v>16218.697</v>
      </c>
      <c r="I71" s="72" t="n">
        <v>34.109</v>
      </c>
      <c r="J71" s="51" t="n">
        <f aca="false">H71/3600</f>
        <v>4.5051936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8.0896</v>
      </c>
      <c r="E72" s="74" t="n">
        <v>40.4527</v>
      </c>
      <c r="F72" s="74" t="n">
        <v>44.489</v>
      </c>
      <c r="G72" s="74" t="n">
        <v>45.7531</v>
      </c>
      <c r="H72" s="74" t="n">
        <v>14005.113</v>
      </c>
      <c r="I72" s="74" t="n">
        <v>28.202</v>
      </c>
      <c r="J72" s="56" t="n">
        <f aca="false">H72/3600</f>
        <v>3.8903091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0368</v>
      </c>
      <c r="E73" s="74" t="n">
        <v>37.792</v>
      </c>
      <c r="F73" s="74" t="n">
        <v>42.6217</v>
      </c>
      <c r="G73" s="74" t="n">
        <v>43.8281</v>
      </c>
      <c r="H73" s="74" t="n">
        <v>13056.109</v>
      </c>
      <c r="I73" s="74" t="n">
        <v>26.015</v>
      </c>
      <c r="J73" s="56" t="n">
        <f aca="false">H73/3600</f>
        <v>3.6266969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2.0112</v>
      </c>
      <c r="E74" s="76" t="n">
        <v>34.8329</v>
      </c>
      <c r="F74" s="76" t="n">
        <v>41.3771</v>
      </c>
      <c r="G74" s="76" t="n">
        <v>42.3688</v>
      </c>
      <c r="H74" s="76" t="n">
        <v>12379.876</v>
      </c>
      <c r="I74" s="76" t="n">
        <v>24.14</v>
      </c>
      <c r="J74" s="62" t="n">
        <f aca="false">H74/3600</f>
        <v>3.43885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4.364</v>
      </c>
      <c r="E75" s="72" t="n">
        <v>43.0706</v>
      </c>
      <c r="F75" s="72" t="n">
        <v>48.1167</v>
      </c>
      <c r="G75" s="72" t="n">
        <v>48.8955</v>
      </c>
      <c r="H75" s="72" t="n">
        <v>15450.802</v>
      </c>
      <c r="I75" s="72" t="n">
        <v>33.297</v>
      </c>
      <c r="J75" s="51" t="n">
        <f aca="false">H75/3600</f>
        <v>4.29188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1.0584</v>
      </c>
      <c r="E76" s="74" t="n">
        <v>41.291</v>
      </c>
      <c r="F76" s="74" t="n">
        <v>46.3793</v>
      </c>
      <c r="G76" s="74" t="n">
        <v>46.9935</v>
      </c>
      <c r="H76" s="74" t="n">
        <v>13192.915</v>
      </c>
      <c r="I76" s="74" t="n">
        <v>27.374</v>
      </c>
      <c r="J76" s="56" t="n">
        <f aca="false">H76/3600</f>
        <v>3.6646986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792</v>
      </c>
      <c r="E77" s="74" t="n">
        <v>39.1489</v>
      </c>
      <c r="F77" s="74" t="n">
        <v>44.6766</v>
      </c>
      <c r="G77" s="74" t="n">
        <v>45.1938</v>
      </c>
      <c r="H77" s="74" t="n">
        <v>12359.858</v>
      </c>
      <c r="I77" s="74" t="n">
        <v>25.281</v>
      </c>
      <c r="J77" s="56" t="n">
        <f aca="false">H77/3600</f>
        <v>3.43329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2.9088</v>
      </c>
      <c r="E78" s="76" t="n">
        <v>36.6613</v>
      </c>
      <c r="F78" s="76" t="n">
        <v>43.3315</v>
      </c>
      <c r="G78" s="76" t="n">
        <v>43.5615</v>
      </c>
      <c r="H78" s="76" t="n">
        <v>11936.421</v>
      </c>
      <c r="I78" s="76" t="n">
        <v>24.234</v>
      </c>
      <c r="J78" s="62" t="n">
        <f aca="false">H78/3600</f>
        <v>3.31567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5.0144</v>
      </c>
      <c r="E79" s="72" t="n">
        <v>43.4131</v>
      </c>
      <c r="F79" s="72" t="n">
        <v>47.2089</v>
      </c>
      <c r="G79" s="72" t="n">
        <v>48.1654</v>
      </c>
      <c r="H79" s="72" t="n">
        <v>16845.338</v>
      </c>
      <c r="I79" s="72" t="n">
        <v>36.171</v>
      </c>
      <c r="J79" s="51" t="n">
        <f aca="false">H79/3600</f>
        <v>4.67926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5576</v>
      </c>
      <c r="E80" s="74" t="n">
        <v>41.2756</v>
      </c>
      <c r="F80" s="74" t="n">
        <v>45.2768</v>
      </c>
      <c r="G80" s="74" t="n">
        <v>46.1565</v>
      </c>
      <c r="H80" s="74" t="n">
        <v>14580.453</v>
      </c>
      <c r="I80" s="74" t="n">
        <v>30.625</v>
      </c>
      <c r="J80" s="56" t="n">
        <f aca="false">H80/3600</f>
        <v>4.0501258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0.1424</v>
      </c>
      <c r="E81" s="74" t="n">
        <v>38.8545</v>
      </c>
      <c r="F81" s="74" t="n">
        <v>43.4154</v>
      </c>
      <c r="G81" s="74" t="n">
        <v>44.3525</v>
      </c>
      <c r="H81" s="74" t="n">
        <v>13381.789</v>
      </c>
      <c r="I81" s="74" t="n">
        <v>27.702</v>
      </c>
      <c r="J81" s="56" t="n">
        <f aca="false">H81/3600</f>
        <v>3.7171636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9112</v>
      </c>
      <c r="E82" s="76" t="n">
        <v>36.1418</v>
      </c>
      <c r="F82" s="76" t="n">
        <v>42.0814</v>
      </c>
      <c r="G82" s="76" t="n">
        <v>42.9299</v>
      </c>
      <c r="H82" s="76" t="n">
        <v>12758.328</v>
      </c>
      <c r="I82" s="76" t="n">
        <v>26.093</v>
      </c>
      <c r="J82" s="62" t="n">
        <f aca="false">H82/3600</f>
        <v>3.5439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3.2568</v>
      </c>
      <c r="E83" s="72" t="n">
        <v>40.4192</v>
      </c>
      <c r="F83" s="72" t="n">
        <v>42.4476</v>
      </c>
      <c r="G83" s="72" t="n">
        <v>42.9299</v>
      </c>
      <c r="H83" s="72" t="n">
        <v>10512.245</v>
      </c>
      <c r="I83" s="72" t="n">
        <v>21.734</v>
      </c>
      <c r="J83" s="51" t="n">
        <f aca="false">H83/3600</f>
        <v>2.9200680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8.5632</v>
      </c>
      <c r="E84" s="74" t="n">
        <v>37.0523</v>
      </c>
      <c r="F84" s="74" t="n">
        <v>39.5608</v>
      </c>
      <c r="G84" s="74" t="n">
        <v>39.7755</v>
      </c>
      <c r="H84" s="74" t="n">
        <v>8695.295</v>
      </c>
      <c r="I84" s="74" t="n">
        <v>17.827</v>
      </c>
      <c r="J84" s="56" t="n">
        <f aca="false">H84/3600</f>
        <v>2.4153597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7.0904</v>
      </c>
      <c r="E85" s="74" t="n">
        <v>34.0803</v>
      </c>
      <c r="F85" s="74" t="n">
        <v>37.3235</v>
      </c>
      <c r="G85" s="74" t="n">
        <v>37.4564</v>
      </c>
      <c r="H85" s="74" t="n">
        <v>7290.485</v>
      </c>
      <c r="I85" s="74" t="n">
        <v>14.734</v>
      </c>
      <c r="J85" s="56" t="n">
        <f aca="false">H85/3600</f>
        <v>2.0251347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6576</v>
      </c>
      <c r="E86" s="76" t="n">
        <v>31.4325</v>
      </c>
      <c r="F86" s="76" t="n">
        <v>35.769</v>
      </c>
      <c r="G86" s="76" t="n">
        <v>35.8074</v>
      </c>
      <c r="H86" s="76" t="n">
        <v>6309.025</v>
      </c>
      <c r="I86" s="76" t="n">
        <v>12.625</v>
      </c>
      <c r="J86" s="62" t="n">
        <f aca="false">H86/3600</f>
        <v>1.7525069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5.4226</v>
      </c>
      <c r="E87" s="72" t="n">
        <v>43.0187</v>
      </c>
      <c r="F87" s="72" t="n">
        <v>45.4032</v>
      </c>
      <c r="G87" s="72" t="n">
        <v>45.4844</v>
      </c>
      <c r="H87" s="72" t="n">
        <v>22646.094</v>
      </c>
      <c r="I87" s="72" t="n">
        <v>41.705</v>
      </c>
      <c r="J87" s="51" t="n">
        <f aca="false">H87/3600</f>
        <v>6.29058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5.3538</v>
      </c>
      <c r="E88" s="74" t="n">
        <v>38.9327</v>
      </c>
      <c r="F88" s="74" t="n">
        <v>42.4739</v>
      </c>
      <c r="G88" s="74" t="n">
        <v>42.2399</v>
      </c>
      <c r="H88" s="74" t="n">
        <v>19062.596</v>
      </c>
      <c r="I88" s="74" t="n">
        <v>34.624</v>
      </c>
      <c r="J88" s="56" t="n">
        <f aca="false">H88/3600</f>
        <v>5.29516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9501</v>
      </c>
      <c r="E89" s="74" t="n">
        <v>35.1334</v>
      </c>
      <c r="F89" s="74" t="n">
        <v>40.2584</v>
      </c>
      <c r="G89" s="74" t="n">
        <v>39.7252</v>
      </c>
      <c r="H89" s="74" t="n">
        <v>15613.662</v>
      </c>
      <c r="I89" s="74" t="n">
        <v>29.5</v>
      </c>
      <c r="J89" s="56" t="n">
        <f aca="false">H89/3600</f>
        <v>4.33712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0674</v>
      </c>
      <c r="E90" s="76" t="n">
        <v>31.8146</v>
      </c>
      <c r="F90" s="76" t="n">
        <v>38.7208</v>
      </c>
      <c r="G90" s="76" t="n">
        <v>37.8524</v>
      </c>
      <c r="H90" s="76" t="n">
        <v>13212.616</v>
      </c>
      <c r="I90" s="76" t="n">
        <v>25.437</v>
      </c>
      <c r="J90" s="62" t="n">
        <f aca="false">H90/3600</f>
        <v>3.67017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49.204</v>
      </c>
      <c r="E91" s="72" t="n">
        <v>46.8818</v>
      </c>
      <c r="F91" s="72" t="n">
        <v>44.6715</v>
      </c>
      <c r="G91" s="72" t="n">
        <v>44.6812</v>
      </c>
      <c r="H91" s="72" t="n">
        <v>6075.609</v>
      </c>
      <c r="I91" s="72" t="n">
        <v>11.406</v>
      </c>
      <c r="J91" s="51" t="n">
        <f aca="false">H91/3600</f>
        <v>1.6876691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3648</v>
      </c>
      <c r="E92" s="74" t="n">
        <v>42.413</v>
      </c>
      <c r="F92" s="74" t="n">
        <v>40.8439</v>
      </c>
      <c r="G92" s="74" t="n">
        <v>41.0312</v>
      </c>
      <c r="H92" s="74" t="n">
        <v>5980.954</v>
      </c>
      <c r="I92" s="74" t="n">
        <v>11.406</v>
      </c>
      <c r="J92" s="56" t="n">
        <f aca="false">H92/3600</f>
        <v>1.66137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8328</v>
      </c>
      <c r="E93" s="74" t="n">
        <v>37.6702</v>
      </c>
      <c r="F93" s="74" t="n">
        <v>38.8267</v>
      </c>
      <c r="G93" s="74" t="n">
        <v>39.0108</v>
      </c>
      <c r="H93" s="74" t="n">
        <v>5895.906</v>
      </c>
      <c r="I93" s="74" t="n">
        <v>11.265</v>
      </c>
      <c r="J93" s="56" t="n">
        <f aca="false">H93/3600</f>
        <v>1.63775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2888</v>
      </c>
      <c r="E94" s="76" t="n">
        <v>32.801</v>
      </c>
      <c r="F94" s="76" t="n">
        <v>37.6835</v>
      </c>
      <c r="G94" s="76" t="n">
        <v>37.5865</v>
      </c>
      <c r="H94" s="76" t="n">
        <v>5818.55</v>
      </c>
      <c r="I94" s="76" t="n">
        <v>11.234</v>
      </c>
      <c r="J94" s="62" t="n">
        <f aca="false">H94/3600</f>
        <v>1.6162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4.5789</v>
      </c>
      <c r="E95" s="72" t="n">
        <v>49.0361</v>
      </c>
      <c r="F95" s="72" t="n">
        <v>51.5818</v>
      </c>
      <c r="G95" s="72" t="n">
        <v>52.2011</v>
      </c>
      <c r="H95" s="72" t="n">
        <v>12977.531</v>
      </c>
      <c r="I95" s="72" t="n">
        <v>24.343</v>
      </c>
      <c r="J95" s="51" t="n">
        <f aca="false">H95/3600</f>
        <v>3.6048697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4883</v>
      </c>
      <c r="E96" s="74" t="n">
        <v>45.1075</v>
      </c>
      <c r="F96" s="74" t="n">
        <v>47.9486</v>
      </c>
      <c r="G96" s="74" t="n">
        <v>49.4963</v>
      </c>
      <c r="H96" s="74" t="n">
        <v>12288.031</v>
      </c>
      <c r="I96" s="74" t="n">
        <v>23.281</v>
      </c>
      <c r="J96" s="56" t="n">
        <f aca="false">H96/3600</f>
        <v>3.41334194444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101</v>
      </c>
      <c r="E97" s="74" t="n">
        <v>41.2489</v>
      </c>
      <c r="F97" s="74" t="n">
        <v>45.9203</v>
      </c>
      <c r="G97" s="74" t="n">
        <v>47</v>
      </c>
      <c r="H97" s="74" t="n">
        <v>11763.343</v>
      </c>
      <c r="I97" s="74" t="n">
        <v>22.531</v>
      </c>
      <c r="J97" s="56" t="n">
        <f aca="false">H97/3600</f>
        <v>3.2675952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859</v>
      </c>
      <c r="E98" s="76" t="n">
        <v>37.4469</v>
      </c>
      <c r="F98" s="76" t="n">
        <v>43.8031</v>
      </c>
      <c r="G98" s="76" t="n">
        <v>45.1457</v>
      </c>
      <c r="H98" s="76" t="n">
        <v>11318.99</v>
      </c>
      <c r="I98" s="76" t="n">
        <v>21.702</v>
      </c>
      <c r="J98" s="62" t="n">
        <f aca="false">H98/3600</f>
        <v>3.1441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0.300345217290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97765</v>
      </c>
      <c r="J108" s="80" t="n">
        <f aca="false">SUM(J3:J98)</f>
        <v>325.342047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0.571086180962</v>
      </c>
      <c r="J113" s="80" t="n">
        <f aca="false">GEOMEAN(J19:J82)</f>
        <v>2.6302345087226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2.2529480492596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2.94532005206417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3.32203794651027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3.18031772878805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07.5936</v>
      </c>
      <c r="E3" s="50" t="n">
        <v>43.3686</v>
      </c>
      <c r="F3" s="50" t="n">
        <v>42.8767</v>
      </c>
      <c r="G3" s="50" t="n">
        <v>44.6946</v>
      </c>
      <c r="H3" s="50" t="n">
        <v>7344.765</v>
      </c>
      <c r="I3" s="50" t="n">
        <v>110.046</v>
      </c>
      <c r="J3" s="51" t="n">
        <f aca="false">H3/3600</f>
        <v>2.0402125</v>
      </c>
      <c r="L3" s="49" t="n">
        <v>102013.4288</v>
      </c>
      <c r="M3" s="50" t="n">
        <v>43.37</v>
      </c>
      <c r="N3" s="50" t="n">
        <v>42.8717</v>
      </c>
      <c r="O3" s="50" t="n">
        <v>44.6885</v>
      </c>
      <c r="P3" s="50" t="n">
        <v>7282.149</v>
      </c>
      <c r="Q3" s="50" t="n">
        <v>101.984</v>
      </c>
      <c r="R3" s="52" t="n">
        <f aca="false">P3/3600</f>
        <v>2.022819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269.2688</v>
      </c>
      <c r="E4" s="55" t="n">
        <v>40.1935</v>
      </c>
      <c r="F4" s="55" t="n">
        <v>40.1891</v>
      </c>
      <c r="G4" s="55" t="n">
        <v>42.1848</v>
      </c>
      <c r="H4" s="55" t="n">
        <v>6416.166</v>
      </c>
      <c r="I4" s="55" t="n">
        <v>91.984</v>
      </c>
      <c r="J4" s="56" t="n">
        <f aca="false">H4/3600</f>
        <v>1.78226833333333</v>
      </c>
      <c r="L4" s="54" t="n">
        <v>57445.3104</v>
      </c>
      <c r="M4" s="55" t="n">
        <v>40.1953</v>
      </c>
      <c r="N4" s="55" t="n">
        <v>40.1836</v>
      </c>
      <c r="O4" s="55" t="n">
        <v>42.1817</v>
      </c>
      <c r="P4" s="55" t="n">
        <v>6338.5</v>
      </c>
      <c r="Q4" s="55" t="n">
        <v>87.125</v>
      </c>
      <c r="R4" s="57" t="n">
        <f aca="false">P4/3600</f>
        <v>1.7606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4736</v>
      </c>
      <c r="E5" s="55" t="n">
        <v>37.1464</v>
      </c>
      <c r="F5" s="55" t="n">
        <v>38.3179</v>
      </c>
      <c r="G5" s="55" t="n">
        <v>40.4178</v>
      </c>
      <c r="H5" s="55" t="n">
        <v>5726.569</v>
      </c>
      <c r="I5" s="55" t="n">
        <v>80.344</v>
      </c>
      <c r="J5" s="56" t="n">
        <f aca="false">H5/3600</f>
        <v>1.59071361111111</v>
      </c>
      <c r="L5" s="54" t="n">
        <v>32807.9504</v>
      </c>
      <c r="M5" s="55" t="n">
        <v>37.1513</v>
      </c>
      <c r="N5" s="55" t="n">
        <v>38.317</v>
      </c>
      <c r="O5" s="55" t="n">
        <v>40.4204</v>
      </c>
      <c r="P5" s="55" t="n">
        <v>5694.545</v>
      </c>
      <c r="Q5" s="55" t="n">
        <v>77.157</v>
      </c>
      <c r="R5" s="57" t="n">
        <f aca="false">P5/3600</f>
        <v>1.5818180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7456</v>
      </c>
      <c r="E6" s="61" t="n">
        <v>34.1214</v>
      </c>
      <c r="F6" s="61" t="n">
        <v>37.0412</v>
      </c>
      <c r="G6" s="61" t="n">
        <v>39.2643</v>
      </c>
      <c r="H6" s="61" t="n">
        <v>5280.471</v>
      </c>
      <c r="I6" s="61" t="n">
        <v>70.687</v>
      </c>
      <c r="J6" s="62" t="n">
        <f aca="false">H6/3600</f>
        <v>1.4667975</v>
      </c>
      <c r="L6" s="60" t="n">
        <v>18574.064</v>
      </c>
      <c r="M6" s="61" t="n">
        <v>34.1261</v>
      </c>
      <c r="N6" s="61" t="n">
        <v>37.0442</v>
      </c>
      <c r="O6" s="61" t="n">
        <v>39.2661</v>
      </c>
      <c r="P6" s="61" t="n">
        <v>5261.558</v>
      </c>
      <c r="Q6" s="61" t="n">
        <v>69.453</v>
      </c>
      <c r="R6" s="63" t="n">
        <f aca="false">P6/3600</f>
        <v>1.46154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6.08</v>
      </c>
      <c r="E7" s="50" t="n">
        <v>43.2445</v>
      </c>
      <c r="F7" s="50" t="n">
        <v>45.4587</v>
      </c>
      <c r="G7" s="50" t="n">
        <v>45.2211</v>
      </c>
      <c r="H7" s="50" t="n">
        <v>7444.374</v>
      </c>
      <c r="I7" s="50" t="n">
        <v>109.843</v>
      </c>
      <c r="J7" s="51" t="n">
        <f aca="false">H7/3600</f>
        <v>2.06788166666667</v>
      </c>
      <c r="L7" s="49" t="n">
        <v>104907.1552</v>
      </c>
      <c r="M7" s="50" t="n">
        <v>43.2445</v>
      </c>
      <c r="N7" s="50" t="n">
        <v>45.4601</v>
      </c>
      <c r="O7" s="50" t="n">
        <v>45.2262</v>
      </c>
      <c r="P7" s="50" t="n">
        <v>7387.337</v>
      </c>
      <c r="Q7" s="50" t="n">
        <v>101.688</v>
      </c>
      <c r="R7" s="52" t="n">
        <f aca="false">P7/3600</f>
        <v>2.052038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3792</v>
      </c>
      <c r="E8" s="55" t="n">
        <v>39.83</v>
      </c>
      <c r="F8" s="55" t="n">
        <v>43.0235</v>
      </c>
      <c r="G8" s="55" t="n">
        <v>43.3499</v>
      </c>
      <c r="H8" s="55" t="n">
        <v>6497.016</v>
      </c>
      <c r="I8" s="55" t="n">
        <v>95.5</v>
      </c>
      <c r="J8" s="56" t="n">
        <f aca="false">H8/3600</f>
        <v>1.80472666666667</v>
      </c>
      <c r="L8" s="54" t="n">
        <v>61047.7488</v>
      </c>
      <c r="M8" s="55" t="n">
        <v>39.8312</v>
      </c>
      <c r="N8" s="55" t="n">
        <v>43.0332</v>
      </c>
      <c r="O8" s="55" t="n">
        <v>43.3591</v>
      </c>
      <c r="P8" s="55" t="n">
        <v>6446.218</v>
      </c>
      <c r="Q8" s="55" t="n">
        <v>89.687</v>
      </c>
      <c r="R8" s="57" t="n">
        <f aca="false">P8/3600</f>
        <v>1.79061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1.2512</v>
      </c>
      <c r="E9" s="55" t="n">
        <v>36.7188</v>
      </c>
      <c r="F9" s="55" t="n">
        <v>41.0249</v>
      </c>
      <c r="G9" s="55" t="n">
        <v>41.6731</v>
      </c>
      <c r="H9" s="55" t="n">
        <v>5875.524</v>
      </c>
      <c r="I9" s="55" t="n">
        <v>84.796</v>
      </c>
      <c r="J9" s="56" t="n">
        <f aca="false">H9/3600</f>
        <v>1.63209</v>
      </c>
      <c r="L9" s="54" t="n">
        <v>35001.7456</v>
      </c>
      <c r="M9" s="55" t="n">
        <v>36.7214</v>
      </c>
      <c r="N9" s="55" t="n">
        <v>41.0404</v>
      </c>
      <c r="O9" s="55" t="n">
        <v>41.6857</v>
      </c>
      <c r="P9" s="55" t="n">
        <v>5793.405</v>
      </c>
      <c r="Q9" s="55" t="n">
        <v>81.952</v>
      </c>
      <c r="R9" s="57" t="n">
        <f aca="false">P9/3600</f>
        <v>1.6092791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7296</v>
      </c>
      <c r="E10" s="61" t="n">
        <v>33.8597</v>
      </c>
      <c r="F10" s="61" t="n">
        <v>39.5662</v>
      </c>
      <c r="G10" s="61" t="n">
        <v>40.4084</v>
      </c>
      <c r="H10" s="61" t="n">
        <v>5387.36</v>
      </c>
      <c r="I10" s="61" t="n">
        <v>77.078</v>
      </c>
      <c r="J10" s="62" t="n">
        <f aca="false">H10/3600</f>
        <v>1.49648888888889</v>
      </c>
      <c r="L10" s="60" t="n">
        <v>20583.8176</v>
      </c>
      <c r="M10" s="61" t="n">
        <v>33.8653</v>
      </c>
      <c r="N10" s="61" t="n">
        <v>39.5789</v>
      </c>
      <c r="O10" s="61" t="n">
        <v>40.4142</v>
      </c>
      <c r="P10" s="61" t="n">
        <v>5349.984</v>
      </c>
      <c r="Q10" s="61" t="n">
        <v>74.36</v>
      </c>
      <c r="R10" s="63" t="n">
        <f aca="false">P10/3600</f>
        <v>1.48610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25.7472</v>
      </c>
      <c r="E11" s="50" t="n">
        <v>42.2518</v>
      </c>
      <c r="F11" s="50" t="n">
        <v>40.9075</v>
      </c>
      <c r="G11" s="50" t="n">
        <v>40.4217</v>
      </c>
      <c r="H11" s="50" t="n">
        <v>17962.052</v>
      </c>
      <c r="I11" s="50" t="n">
        <v>240.373</v>
      </c>
      <c r="J11" s="51" t="n">
        <f aca="false">H11/3600</f>
        <v>4.98945888888889</v>
      </c>
      <c r="L11" s="49" t="n">
        <v>404693.0912</v>
      </c>
      <c r="M11" s="50" t="n">
        <v>42.2527</v>
      </c>
      <c r="N11" s="50" t="n">
        <v>40.9061</v>
      </c>
      <c r="O11" s="50" t="n">
        <v>40.4203</v>
      </c>
      <c r="P11" s="50" t="n">
        <v>17852.572</v>
      </c>
      <c r="Q11" s="50" t="n">
        <v>208.625</v>
      </c>
      <c r="R11" s="52" t="n">
        <f aca="false">P11/3600</f>
        <v>4.95904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8.1824</v>
      </c>
      <c r="E12" s="55" t="n">
        <v>38.6706</v>
      </c>
      <c r="F12" s="55" t="n">
        <v>38.4274</v>
      </c>
      <c r="G12" s="55" t="n">
        <v>37.1007</v>
      </c>
      <c r="H12" s="55" t="n">
        <v>15683.587</v>
      </c>
      <c r="I12" s="55" t="n">
        <v>213.905</v>
      </c>
      <c r="J12" s="56" t="n">
        <f aca="false">H12/3600</f>
        <v>4.35655194444444</v>
      </c>
      <c r="L12" s="54" t="n">
        <v>248705.6832</v>
      </c>
      <c r="M12" s="55" t="n">
        <v>38.6734</v>
      </c>
      <c r="N12" s="55" t="n">
        <v>38.4224</v>
      </c>
      <c r="O12" s="55" t="n">
        <v>37.097</v>
      </c>
      <c r="P12" s="55" t="n">
        <v>15426.758</v>
      </c>
      <c r="Q12" s="55" t="n">
        <v>173.767</v>
      </c>
      <c r="R12" s="57" t="n">
        <f aca="false">P12/3600</f>
        <v>4.28521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92</v>
      </c>
      <c r="E13" s="55" t="n">
        <v>34.7681</v>
      </c>
      <c r="F13" s="55" t="n">
        <v>36.8239</v>
      </c>
      <c r="G13" s="55" t="n">
        <v>35.6221</v>
      </c>
      <c r="H13" s="55" t="n">
        <v>13745.931</v>
      </c>
      <c r="I13" s="55" t="n">
        <v>169.079</v>
      </c>
      <c r="J13" s="56" t="n">
        <f aca="false">H13/3600</f>
        <v>3.81831416666667</v>
      </c>
      <c r="L13" s="54" t="n">
        <v>154147.7392</v>
      </c>
      <c r="M13" s="55" t="n">
        <v>34.7714</v>
      </c>
      <c r="N13" s="55" t="n">
        <v>36.8179</v>
      </c>
      <c r="O13" s="55" t="n">
        <v>35.6176</v>
      </c>
      <c r="P13" s="55" t="n">
        <v>13587.465</v>
      </c>
      <c r="Q13" s="55" t="n">
        <v>156</v>
      </c>
      <c r="R13" s="57" t="n">
        <f aca="false">P13/3600</f>
        <v>3.774295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1.5696</v>
      </c>
      <c r="E14" s="61" t="n">
        <v>30.6752</v>
      </c>
      <c r="F14" s="61" t="n">
        <v>35.6464</v>
      </c>
      <c r="G14" s="61" t="n">
        <v>34.4957</v>
      </c>
      <c r="H14" s="61" t="n">
        <v>12211.125</v>
      </c>
      <c r="I14" s="61" t="n">
        <v>152.562</v>
      </c>
      <c r="J14" s="62" t="n">
        <f aca="false">H14/3600</f>
        <v>3.39197916666667</v>
      </c>
      <c r="L14" s="60" t="n">
        <v>81883.52</v>
      </c>
      <c r="M14" s="61" t="n">
        <v>30.6733</v>
      </c>
      <c r="N14" s="61" t="n">
        <v>35.6455</v>
      </c>
      <c r="O14" s="61" t="n">
        <v>34.4946</v>
      </c>
      <c r="P14" s="61" t="n">
        <v>11975.275</v>
      </c>
      <c r="Q14" s="61" t="n">
        <v>143.36</v>
      </c>
      <c r="R14" s="63" t="n">
        <f aca="false">P14/3600</f>
        <v>3.326465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5.6288</v>
      </c>
      <c r="E15" s="50" t="n">
        <v>43.6781</v>
      </c>
      <c r="F15" s="50" t="n">
        <v>46.4042</v>
      </c>
      <c r="G15" s="50" t="n">
        <v>46.051</v>
      </c>
      <c r="H15" s="50" t="n">
        <v>12427.285</v>
      </c>
      <c r="I15" s="50" t="n">
        <v>152.561</v>
      </c>
      <c r="J15" s="51" t="n">
        <f aca="false">H15/3600</f>
        <v>3.45202361111111</v>
      </c>
      <c r="L15" s="49" t="n">
        <v>100656.8336</v>
      </c>
      <c r="M15" s="50" t="n">
        <v>43.672</v>
      </c>
      <c r="N15" s="50" t="n">
        <v>46.4073</v>
      </c>
      <c r="O15" s="50" t="n">
        <v>46.0524</v>
      </c>
      <c r="P15" s="50" t="n">
        <v>12380.102</v>
      </c>
      <c r="Q15" s="50" t="n">
        <v>141.64</v>
      </c>
      <c r="R15" s="52" t="n">
        <f aca="false">P15/3600</f>
        <v>3.43891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8832</v>
      </c>
      <c r="E16" s="55" t="n">
        <v>41.3258</v>
      </c>
      <c r="F16" s="55" t="n">
        <v>45.5733</v>
      </c>
      <c r="G16" s="55" t="n">
        <v>45.3389</v>
      </c>
      <c r="H16" s="55" t="n">
        <v>10751.603</v>
      </c>
      <c r="I16" s="55" t="n">
        <v>130.375</v>
      </c>
      <c r="J16" s="56" t="n">
        <f aca="false">H16/3600</f>
        <v>2.98655638888889</v>
      </c>
      <c r="L16" s="54" t="n">
        <v>46542.7728</v>
      </c>
      <c r="M16" s="55" t="n">
        <v>41.3248</v>
      </c>
      <c r="N16" s="55" t="n">
        <v>45.591</v>
      </c>
      <c r="O16" s="55" t="n">
        <v>45.3503</v>
      </c>
      <c r="P16" s="55" t="n">
        <v>10638.14</v>
      </c>
      <c r="Q16" s="55" t="n">
        <v>124.734</v>
      </c>
      <c r="R16" s="57" t="n">
        <f aca="false">P16/3600</f>
        <v>2.95503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00.384</v>
      </c>
      <c r="E17" s="55" t="n">
        <v>39.7801</v>
      </c>
      <c r="F17" s="55" t="n">
        <v>44.9334</v>
      </c>
      <c r="G17" s="55" t="n">
        <v>44.8663</v>
      </c>
      <c r="H17" s="55" t="n">
        <v>9863.281</v>
      </c>
      <c r="I17" s="55" t="n">
        <v>120.984</v>
      </c>
      <c r="J17" s="56" t="n">
        <f aca="false">H17/3600</f>
        <v>2.73980027777778</v>
      </c>
      <c r="L17" s="54" t="n">
        <v>26133.2288</v>
      </c>
      <c r="M17" s="55" t="n">
        <v>39.7801</v>
      </c>
      <c r="N17" s="55" t="n">
        <v>44.9733</v>
      </c>
      <c r="O17" s="55" t="n">
        <v>44.8948</v>
      </c>
      <c r="P17" s="55" t="n">
        <v>9796.222</v>
      </c>
      <c r="Q17" s="55" t="n">
        <v>117.578</v>
      </c>
      <c r="R17" s="57" t="n">
        <f aca="false">P17/3600</f>
        <v>2.72117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9.3712</v>
      </c>
      <c r="E18" s="61" t="n">
        <v>38.0743</v>
      </c>
      <c r="F18" s="61" t="n">
        <v>44.465</v>
      </c>
      <c r="G18" s="61" t="n">
        <v>44.3583</v>
      </c>
      <c r="H18" s="61" t="n">
        <v>9408.378</v>
      </c>
      <c r="I18" s="61" t="n">
        <v>115.046</v>
      </c>
      <c r="J18" s="62" t="n">
        <f aca="false">H18/3600</f>
        <v>2.61343833333333</v>
      </c>
      <c r="L18" s="60" t="n">
        <v>14618.3488</v>
      </c>
      <c r="M18" s="61" t="n">
        <v>38.077</v>
      </c>
      <c r="N18" s="61" t="n">
        <v>44.5208</v>
      </c>
      <c r="O18" s="61" t="n">
        <v>44.2867</v>
      </c>
      <c r="P18" s="61" t="n">
        <v>9345.648</v>
      </c>
      <c r="Q18" s="61" t="n">
        <v>112.689</v>
      </c>
      <c r="R18" s="63" t="n">
        <f aca="false">P18/3600</f>
        <v>2.59601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61.4104</v>
      </c>
      <c r="E19" s="72" t="n">
        <v>42.6983</v>
      </c>
      <c r="F19" s="72" t="n">
        <v>44.4279</v>
      </c>
      <c r="G19" s="72" t="n">
        <v>45.8976</v>
      </c>
      <c r="H19" s="72" t="n">
        <v>5336.849</v>
      </c>
      <c r="I19" s="72" t="n">
        <v>64.938</v>
      </c>
      <c r="J19" s="51" t="n">
        <f aca="false">H19/3600</f>
        <v>1.48245805555556</v>
      </c>
      <c r="L19" s="71" t="n">
        <v>22375.3168</v>
      </c>
      <c r="M19" s="72" t="n">
        <v>42.7008</v>
      </c>
      <c r="N19" s="72" t="n">
        <v>44.4225</v>
      </c>
      <c r="O19" s="72" t="n">
        <v>45.894</v>
      </c>
      <c r="P19" s="72" t="n">
        <v>5269.748</v>
      </c>
      <c r="Q19" s="72" t="n">
        <v>62.312</v>
      </c>
      <c r="R19" s="51" t="n">
        <f aca="false">P19/3600</f>
        <v>1.46381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19.3368</v>
      </c>
      <c r="E20" s="74" t="n">
        <v>41.0125</v>
      </c>
      <c r="F20" s="74" t="n">
        <v>42.5681</v>
      </c>
      <c r="G20" s="74" t="n">
        <v>43.5782</v>
      </c>
      <c r="H20" s="74" t="n">
        <v>4526.404</v>
      </c>
      <c r="I20" s="74" t="n">
        <v>57.062</v>
      </c>
      <c r="J20" s="56" t="n">
        <f aca="false">H20/3600</f>
        <v>1.25733444444444</v>
      </c>
      <c r="L20" s="73" t="n">
        <v>12230.688</v>
      </c>
      <c r="M20" s="74" t="n">
        <v>41.017</v>
      </c>
      <c r="N20" s="74" t="n">
        <v>42.5685</v>
      </c>
      <c r="O20" s="74" t="n">
        <v>43.5828</v>
      </c>
      <c r="P20" s="74" t="n">
        <v>4507.578</v>
      </c>
      <c r="Q20" s="74" t="n">
        <v>54.765</v>
      </c>
      <c r="R20" s="56" t="n">
        <f aca="false">P20/3600</f>
        <v>1.25210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504</v>
      </c>
      <c r="E21" s="74" t="n">
        <v>38.9572</v>
      </c>
      <c r="F21" s="74" t="n">
        <v>41.0997</v>
      </c>
      <c r="G21" s="74" t="n">
        <v>42.0303</v>
      </c>
      <c r="H21" s="74" t="n">
        <v>4151.911</v>
      </c>
      <c r="I21" s="74" t="n">
        <v>51.921</v>
      </c>
      <c r="J21" s="56" t="n">
        <f aca="false">H21/3600</f>
        <v>1.15330861111111</v>
      </c>
      <c r="L21" s="73" t="n">
        <v>6905.4104</v>
      </c>
      <c r="M21" s="74" t="n">
        <v>38.9623</v>
      </c>
      <c r="N21" s="74" t="n">
        <v>41.1042</v>
      </c>
      <c r="O21" s="74" t="n">
        <v>42.0394</v>
      </c>
      <c r="P21" s="74" t="n">
        <v>4123.453</v>
      </c>
      <c r="Q21" s="74" t="n">
        <v>50.343</v>
      </c>
      <c r="R21" s="56" t="n">
        <f aca="false">P21/3600</f>
        <v>1.145403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736</v>
      </c>
      <c r="E22" s="76" t="n">
        <v>36.5132</v>
      </c>
      <c r="F22" s="76" t="n">
        <v>40.0523</v>
      </c>
      <c r="G22" s="76" t="n">
        <v>41.1348</v>
      </c>
      <c r="H22" s="76" t="n">
        <v>3929.525</v>
      </c>
      <c r="I22" s="76" t="n">
        <v>47.953</v>
      </c>
      <c r="J22" s="62" t="n">
        <f aca="false">H22/3600</f>
        <v>1.09153472222222</v>
      </c>
      <c r="L22" s="75" t="n">
        <v>3868.2792</v>
      </c>
      <c r="M22" s="76" t="n">
        <v>36.5163</v>
      </c>
      <c r="N22" s="76" t="n">
        <v>40.0557</v>
      </c>
      <c r="O22" s="76" t="n">
        <v>41.1418</v>
      </c>
      <c r="P22" s="76" t="n">
        <v>3920.39</v>
      </c>
      <c r="Q22" s="76" t="n">
        <v>47.062</v>
      </c>
      <c r="R22" s="62" t="n">
        <f aca="false">P22/3600</f>
        <v>1.0889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4.9888</v>
      </c>
      <c r="E23" s="72" t="n">
        <v>41.6874</v>
      </c>
      <c r="F23" s="72" t="n">
        <v>43.2003</v>
      </c>
      <c r="G23" s="72" t="n">
        <v>44.0427</v>
      </c>
      <c r="H23" s="72" t="n">
        <v>6368.4</v>
      </c>
      <c r="I23" s="72" t="n">
        <v>95.828</v>
      </c>
      <c r="J23" s="51" t="n">
        <f aca="false">H23/3600</f>
        <v>1.769</v>
      </c>
      <c r="L23" s="71" t="n">
        <v>52773.3048</v>
      </c>
      <c r="M23" s="72" t="n">
        <v>41.6885</v>
      </c>
      <c r="N23" s="72" t="n">
        <v>43.1943</v>
      </c>
      <c r="O23" s="72" t="n">
        <v>44.0367</v>
      </c>
      <c r="P23" s="72" t="n">
        <v>6334.381</v>
      </c>
      <c r="Q23" s="72" t="n">
        <v>89.421</v>
      </c>
      <c r="R23" s="51" t="n">
        <f aca="false">P23/3600</f>
        <v>1.75955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9528</v>
      </c>
      <c r="E24" s="74" t="n">
        <v>38.6147</v>
      </c>
      <c r="F24" s="74" t="n">
        <v>40.5552</v>
      </c>
      <c r="G24" s="74" t="n">
        <v>41.2651</v>
      </c>
      <c r="H24" s="74" t="n">
        <v>5362.953</v>
      </c>
      <c r="I24" s="74" t="n">
        <v>78.703</v>
      </c>
      <c r="J24" s="56" t="n">
        <f aca="false">H24/3600</f>
        <v>1.48970916666667</v>
      </c>
      <c r="L24" s="73" t="n">
        <v>28670.1792</v>
      </c>
      <c r="M24" s="74" t="n">
        <v>38.6171</v>
      </c>
      <c r="N24" s="74" t="n">
        <v>40.545</v>
      </c>
      <c r="O24" s="74" t="n">
        <v>41.2664</v>
      </c>
      <c r="P24" s="74" t="n">
        <v>5317.266</v>
      </c>
      <c r="Q24" s="74" t="n">
        <v>74.703</v>
      </c>
      <c r="R24" s="56" t="n">
        <f aca="false">P24/3600</f>
        <v>1.47701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9184</v>
      </c>
      <c r="E25" s="74" t="n">
        <v>35.6266</v>
      </c>
      <c r="F25" s="74" t="n">
        <v>38.6022</v>
      </c>
      <c r="G25" s="74" t="n">
        <v>39.6354</v>
      </c>
      <c r="H25" s="74" t="n">
        <v>4634.919</v>
      </c>
      <c r="I25" s="74" t="n">
        <v>66.406</v>
      </c>
      <c r="J25" s="56" t="n">
        <f aca="false">H25/3600</f>
        <v>1.2874775</v>
      </c>
      <c r="L25" s="73" t="n">
        <v>14914.3424</v>
      </c>
      <c r="M25" s="74" t="n">
        <v>35.6301</v>
      </c>
      <c r="N25" s="74" t="n">
        <v>38.6076</v>
      </c>
      <c r="O25" s="74" t="n">
        <v>39.6429</v>
      </c>
      <c r="P25" s="74" t="n">
        <v>4615.67</v>
      </c>
      <c r="Q25" s="74" t="n">
        <v>63.922</v>
      </c>
      <c r="R25" s="56" t="n">
        <f aca="false">P25/3600</f>
        <v>1.2821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424</v>
      </c>
      <c r="E26" s="76" t="n">
        <v>32.793</v>
      </c>
      <c r="F26" s="76" t="n">
        <v>37.3325</v>
      </c>
      <c r="G26" s="76" t="n">
        <v>38.7971</v>
      </c>
      <c r="H26" s="76" t="n">
        <v>4246.277</v>
      </c>
      <c r="I26" s="76" t="n">
        <v>56.64</v>
      </c>
      <c r="J26" s="62" t="n">
        <f aca="false">H26/3600</f>
        <v>1.17952138888889</v>
      </c>
      <c r="L26" s="75" t="n">
        <v>7359.0264</v>
      </c>
      <c r="M26" s="76" t="n">
        <v>32.7964</v>
      </c>
      <c r="N26" s="76" t="n">
        <v>37.3461</v>
      </c>
      <c r="O26" s="76" t="n">
        <v>38.7986</v>
      </c>
      <c r="P26" s="76" t="n">
        <v>4198.165</v>
      </c>
      <c r="Q26" s="76" t="n">
        <v>54.999</v>
      </c>
      <c r="R26" s="62" t="n">
        <f aca="false">P26/3600</f>
        <v>1.1661569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60.3176</v>
      </c>
      <c r="E27" s="72" t="n">
        <v>40.602</v>
      </c>
      <c r="F27" s="72" t="n">
        <v>41.6534</v>
      </c>
      <c r="G27" s="72" t="n">
        <v>44.0656</v>
      </c>
      <c r="H27" s="72" t="n">
        <v>13811.637</v>
      </c>
      <c r="I27" s="72" t="n">
        <v>198.421</v>
      </c>
      <c r="J27" s="51" t="n">
        <f aca="false">H27/3600</f>
        <v>3.83656583333333</v>
      </c>
      <c r="L27" s="71" t="n">
        <v>105865.5048</v>
      </c>
      <c r="M27" s="72" t="n">
        <v>40.5966</v>
      </c>
      <c r="N27" s="72" t="n">
        <v>41.6461</v>
      </c>
      <c r="O27" s="72" t="n">
        <v>44.0618</v>
      </c>
      <c r="P27" s="72" t="n">
        <v>13649.118</v>
      </c>
      <c r="Q27" s="72" t="n">
        <v>182.313</v>
      </c>
      <c r="R27" s="51" t="n">
        <f aca="false">P27/3600</f>
        <v>3.79142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3.3136</v>
      </c>
      <c r="E28" s="74" t="n">
        <v>37.9368</v>
      </c>
      <c r="F28" s="74" t="n">
        <v>39.3706</v>
      </c>
      <c r="G28" s="74" t="n">
        <v>41.8915</v>
      </c>
      <c r="H28" s="74" t="n">
        <v>11157.312</v>
      </c>
      <c r="I28" s="74" t="n">
        <v>151.061</v>
      </c>
      <c r="J28" s="56" t="n">
        <f aca="false">H28/3600</f>
        <v>3.09925333333333</v>
      </c>
      <c r="L28" s="73" t="n">
        <v>48883.784</v>
      </c>
      <c r="M28" s="74" t="n">
        <v>37.9396</v>
      </c>
      <c r="N28" s="74" t="n">
        <v>39.3727</v>
      </c>
      <c r="O28" s="74" t="n">
        <v>41.8981</v>
      </c>
      <c r="P28" s="74" t="n">
        <v>11033.383</v>
      </c>
      <c r="Q28" s="74" t="n">
        <v>145.844</v>
      </c>
      <c r="R28" s="56" t="n">
        <f aca="false">P28/3600</f>
        <v>3.06482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6.2912</v>
      </c>
      <c r="E29" s="74" t="n">
        <v>35.7049</v>
      </c>
      <c r="F29" s="74" t="n">
        <v>38.2548</v>
      </c>
      <c r="G29" s="74" t="n">
        <v>40.1454</v>
      </c>
      <c r="H29" s="74" t="n">
        <v>9635.418</v>
      </c>
      <c r="I29" s="74" t="n">
        <v>131.921</v>
      </c>
      <c r="J29" s="56" t="n">
        <f aca="false">H29/3600</f>
        <v>2.676505</v>
      </c>
      <c r="L29" s="73" t="n">
        <v>26562.2544</v>
      </c>
      <c r="M29" s="74" t="n">
        <v>35.7085</v>
      </c>
      <c r="N29" s="74" t="n">
        <v>38.2671</v>
      </c>
      <c r="O29" s="74" t="n">
        <v>40.1674</v>
      </c>
      <c r="P29" s="74" t="n">
        <v>9567.815</v>
      </c>
      <c r="Q29" s="74" t="n">
        <v>127.326</v>
      </c>
      <c r="R29" s="56" t="n">
        <f aca="false">P29/3600</f>
        <v>2.65772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4.6344</v>
      </c>
      <c r="E30" s="76" t="n">
        <v>33.2792</v>
      </c>
      <c r="F30" s="76" t="n">
        <v>37.4189</v>
      </c>
      <c r="G30" s="76" t="n">
        <v>38.8662</v>
      </c>
      <c r="H30" s="76" t="n">
        <v>8798.822</v>
      </c>
      <c r="I30" s="76" t="n">
        <v>115.675</v>
      </c>
      <c r="J30" s="62" t="n">
        <f aca="false">H30/3600</f>
        <v>2.44411722222222</v>
      </c>
      <c r="L30" s="75" t="n">
        <v>14484.8336</v>
      </c>
      <c r="M30" s="76" t="n">
        <v>33.2853</v>
      </c>
      <c r="N30" s="76" t="n">
        <v>37.4391</v>
      </c>
      <c r="O30" s="76" t="n">
        <v>38.8858</v>
      </c>
      <c r="P30" s="76" t="n">
        <v>8755.975</v>
      </c>
      <c r="Q30" s="76" t="n">
        <v>134.811</v>
      </c>
      <c r="R30" s="62" t="n">
        <f aca="false">P30/3600</f>
        <v>2.432215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9008</v>
      </c>
      <c r="E31" s="72" t="n">
        <v>41.2879</v>
      </c>
      <c r="F31" s="72" t="n">
        <v>44.3086</v>
      </c>
      <c r="G31" s="72" t="n">
        <v>45.8422</v>
      </c>
      <c r="H31" s="72" t="n">
        <v>12648.675</v>
      </c>
      <c r="I31" s="72" t="n">
        <v>170.421</v>
      </c>
      <c r="J31" s="51" t="n">
        <f aca="false">H31/3600</f>
        <v>3.51352083333333</v>
      </c>
      <c r="L31" s="71" t="n">
        <v>71389.4528</v>
      </c>
      <c r="M31" s="72" t="n">
        <v>41.2881</v>
      </c>
      <c r="N31" s="72" t="n">
        <v>44.3102</v>
      </c>
      <c r="O31" s="72" t="n">
        <v>45.8452</v>
      </c>
      <c r="P31" s="72" t="n">
        <v>12486.266</v>
      </c>
      <c r="Q31" s="72" t="n">
        <v>158.734</v>
      </c>
      <c r="R31" s="51" t="n">
        <f aca="false">P31/3600</f>
        <v>3.46840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6904</v>
      </c>
      <c r="E32" s="74" t="n">
        <v>38.7199</v>
      </c>
      <c r="F32" s="74" t="n">
        <v>42.7523</v>
      </c>
      <c r="G32" s="74" t="n">
        <v>43.6199</v>
      </c>
      <c r="H32" s="74" t="n">
        <v>10351.045</v>
      </c>
      <c r="I32" s="74" t="n">
        <v>133.14</v>
      </c>
      <c r="J32" s="56" t="n">
        <f aca="false">H32/3600</f>
        <v>2.87529027777778</v>
      </c>
      <c r="L32" s="73" t="n">
        <v>29304.4104</v>
      </c>
      <c r="M32" s="74" t="n">
        <v>38.7234</v>
      </c>
      <c r="N32" s="74" t="n">
        <v>42.7575</v>
      </c>
      <c r="O32" s="74" t="n">
        <v>43.6304</v>
      </c>
      <c r="P32" s="74" t="n">
        <v>10117.68</v>
      </c>
      <c r="Q32" s="74" t="n">
        <v>127.643</v>
      </c>
      <c r="R32" s="56" t="n">
        <f aca="false">P32/3600</f>
        <v>2.8104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9.4928</v>
      </c>
      <c r="E33" s="74" t="n">
        <v>36.943</v>
      </c>
      <c r="F33" s="74" t="n">
        <v>41.3355</v>
      </c>
      <c r="G33" s="74" t="n">
        <v>41.6867</v>
      </c>
      <c r="H33" s="74" t="n">
        <v>9045.656</v>
      </c>
      <c r="I33" s="74" t="n">
        <v>116.421</v>
      </c>
      <c r="J33" s="56" t="n">
        <f aca="false">H33/3600</f>
        <v>2.51268222222222</v>
      </c>
      <c r="L33" s="73" t="n">
        <v>15318.6016</v>
      </c>
      <c r="M33" s="74" t="n">
        <v>36.95</v>
      </c>
      <c r="N33" s="74" t="n">
        <v>41.3485</v>
      </c>
      <c r="O33" s="74" t="n">
        <v>41.7159</v>
      </c>
      <c r="P33" s="74" t="n">
        <v>8946.345</v>
      </c>
      <c r="Q33" s="74" t="n">
        <v>113.939</v>
      </c>
      <c r="R33" s="56" t="n">
        <f aca="false">P33/3600</f>
        <v>2.48509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5.0928</v>
      </c>
      <c r="E34" s="76" t="n">
        <v>34.9663</v>
      </c>
      <c r="F34" s="76" t="n">
        <v>40.2407</v>
      </c>
      <c r="G34" s="76" t="n">
        <v>40.2548</v>
      </c>
      <c r="H34" s="76" t="n">
        <v>8479.938</v>
      </c>
      <c r="I34" s="76" t="n">
        <v>105.734</v>
      </c>
      <c r="J34" s="62" t="n">
        <f aca="false">H34/3600</f>
        <v>2.35553833333333</v>
      </c>
      <c r="L34" s="75" t="n">
        <v>8594.176</v>
      </c>
      <c r="M34" s="76" t="n">
        <v>34.9772</v>
      </c>
      <c r="N34" s="76" t="n">
        <v>40.2609</v>
      </c>
      <c r="O34" s="76" t="n">
        <v>40.2888</v>
      </c>
      <c r="P34" s="76" t="n">
        <v>8302.912</v>
      </c>
      <c r="Q34" s="76" t="n">
        <v>104.141</v>
      </c>
      <c r="R34" s="62" t="n">
        <f aca="false">P34/3600</f>
        <v>2.30636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92.736</v>
      </c>
      <c r="E35" s="72" t="n">
        <v>42.331</v>
      </c>
      <c r="F35" s="72" t="n">
        <v>42.6444</v>
      </c>
      <c r="G35" s="72" t="n">
        <v>44.3814</v>
      </c>
      <c r="H35" s="72" t="n">
        <v>17507.817</v>
      </c>
      <c r="I35" s="72" t="n">
        <v>272.142</v>
      </c>
      <c r="J35" s="51" t="n">
        <f aca="false">H35/3600</f>
        <v>4.8632825</v>
      </c>
      <c r="L35" s="71" t="n">
        <v>179500.7832</v>
      </c>
      <c r="M35" s="72" t="n">
        <v>42.3327</v>
      </c>
      <c r="N35" s="72" t="n">
        <v>42.6429</v>
      </c>
      <c r="O35" s="72" t="n">
        <v>44.3779</v>
      </c>
      <c r="P35" s="72" t="n">
        <v>17269.672</v>
      </c>
      <c r="Q35" s="72" t="n">
        <v>246.359</v>
      </c>
      <c r="R35" s="51" t="n">
        <f aca="false">P35/3600</f>
        <v>4.79713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7.1128</v>
      </c>
      <c r="E36" s="74" t="n">
        <v>37.0866</v>
      </c>
      <c r="F36" s="74" t="n">
        <v>40.6703</v>
      </c>
      <c r="G36" s="74" t="n">
        <v>42.8277</v>
      </c>
      <c r="H36" s="74" t="n">
        <v>14223.748</v>
      </c>
      <c r="I36" s="74" t="n">
        <v>199.704</v>
      </c>
      <c r="J36" s="56" t="n">
        <f aca="false">H36/3600</f>
        <v>3.95104111111111</v>
      </c>
      <c r="L36" s="73" t="n">
        <v>79191.9504</v>
      </c>
      <c r="M36" s="74" t="n">
        <v>37.0884</v>
      </c>
      <c r="N36" s="74" t="n">
        <v>40.6853</v>
      </c>
      <c r="O36" s="74" t="n">
        <v>42.8387</v>
      </c>
      <c r="P36" s="74" t="n">
        <v>14135.594</v>
      </c>
      <c r="Q36" s="74" t="n">
        <v>188.953</v>
      </c>
      <c r="R36" s="56" t="n">
        <f aca="false">P36/3600</f>
        <v>3.92655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1.2184</v>
      </c>
      <c r="E37" s="74" t="n">
        <v>34.4879</v>
      </c>
      <c r="F37" s="74" t="n">
        <v>39.1696</v>
      </c>
      <c r="G37" s="74" t="n">
        <v>41.5321</v>
      </c>
      <c r="H37" s="74" t="n">
        <v>12063.149</v>
      </c>
      <c r="I37" s="74" t="n">
        <v>167.607</v>
      </c>
      <c r="J37" s="56" t="n">
        <f aca="false">H37/3600</f>
        <v>3.35087472222222</v>
      </c>
      <c r="L37" s="73" t="n">
        <v>40355.9512</v>
      </c>
      <c r="M37" s="74" t="n">
        <v>34.4902</v>
      </c>
      <c r="N37" s="74" t="n">
        <v>39.1995</v>
      </c>
      <c r="O37" s="74" t="n">
        <v>41.5588</v>
      </c>
      <c r="P37" s="74" t="n">
        <v>12031.164</v>
      </c>
      <c r="Q37" s="74" t="n">
        <v>162.844</v>
      </c>
      <c r="R37" s="56" t="n">
        <f aca="false">P37/3600</f>
        <v>3.3419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5.0288</v>
      </c>
      <c r="E38" s="76" t="n">
        <v>32.0368</v>
      </c>
      <c r="F38" s="76" t="n">
        <v>38.1531</v>
      </c>
      <c r="G38" s="76" t="n">
        <v>40.5809</v>
      </c>
      <c r="H38" s="76" t="n">
        <v>10972.366</v>
      </c>
      <c r="I38" s="76" t="n">
        <v>148.812</v>
      </c>
      <c r="J38" s="62" t="n">
        <f aca="false">H38/3600</f>
        <v>3.04787944444444</v>
      </c>
      <c r="L38" s="75" t="n">
        <v>21858.2576</v>
      </c>
      <c r="M38" s="76" t="n">
        <v>32.0403</v>
      </c>
      <c r="N38" s="76" t="n">
        <v>38.1971</v>
      </c>
      <c r="O38" s="76" t="n">
        <v>40.6215</v>
      </c>
      <c r="P38" s="76" t="n">
        <v>10822.226</v>
      </c>
      <c r="Q38" s="76" t="n">
        <v>146.141</v>
      </c>
      <c r="R38" s="62" t="n">
        <f aca="false">P38/3600</f>
        <v>3.00617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5.4008</v>
      </c>
      <c r="E39" s="72" t="n">
        <v>41.7547</v>
      </c>
      <c r="F39" s="72" t="n">
        <v>43.6767</v>
      </c>
      <c r="G39" s="72" t="n">
        <v>44.2324</v>
      </c>
      <c r="H39" s="72" t="n">
        <v>2679.172</v>
      </c>
      <c r="I39" s="72" t="n">
        <v>42.14</v>
      </c>
      <c r="J39" s="51" t="n">
        <f aca="false">H39/3600</f>
        <v>0.74421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01.4304</v>
      </c>
      <c r="E40" s="74" t="n">
        <v>38.3686</v>
      </c>
      <c r="F40" s="74" t="n">
        <v>40.7688</v>
      </c>
      <c r="G40" s="74" t="n">
        <v>40.9206</v>
      </c>
      <c r="H40" s="74" t="n">
        <v>2284.936</v>
      </c>
      <c r="I40" s="74" t="n">
        <v>33.593</v>
      </c>
      <c r="J40" s="56" t="n">
        <f aca="false">H40/3600</f>
        <v>0.63470444444444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3.5712</v>
      </c>
      <c r="E41" s="74" t="n">
        <v>35.4079</v>
      </c>
      <c r="F41" s="74" t="n">
        <v>38.5607</v>
      </c>
      <c r="G41" s="74" t="n">
        <v>38.4869</v>
      </c>
      <c r="H41" s="74" t="n">
        <v>1967.034</v>
      </c>
      <c r="I41" s="74" t="n">
        <v>27.249</v>
      </c>
      <c r="J41" s="56" t="n">
        <f aca="false">H41/3600</f>
        <v>0.54639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3.1184</v>
      </c>
      <c r="E42" s="76" t="n">
        <v>32.7808</v>
      </c>
      <c r="F42" s="76" t="n">
        <v>36.9935</v>
      </c>
      <c r="G42" s="76" t="n">
        <v>36.7834</v>
      </c>
      <c r="H42" s="76" t="n">
        <v>1812.348</v>
      </c>
      <c r="I42" s="76" t="n">
        <v>22.843</v>
      </c>
      <c r="J42" s="62" t="n">
        <f aca="false">H42/3600</f>
        <v>0.5034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5.656</v>
      </c>
      <c r="E43" s="72" t="n">
        <v>41.9315</v>
      </c>
      <c r="F43" s="72" t="n">
        <v>43.9332</v>
      </c>
      <c r="G43" s="72" t="n">
        <v>45.2911</v>
      </c>
      <c r="H43" s="72" t="n">
        <v>3065.222</v>
      </c>
      <c r="I43" s="72" t="n">
        <v>45.859</v>
      </c>
      <c r="J43" s="51" t="n">
        <f aca="false">H43/3600</f>
        <v>0.85145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9.368</v>
      </c>
      <c r="E44" s="74" t="n">
        <v>39.0332</v>
      </c>
      <c r="F44" s="74" t="n">
        <v>41.4943</v>
      </c>
      <c r="G44" s="74" t="n">
        <v>42.6118</v>
      </c>
      <c r="H44" s="74" t="n">
        <v>2676.281</v>
      </c>
      <c r="I44" s="74" t="n">
        <v>38.593</v>
      </c>
      <c r="J44" s="56" t="n">
        <f aca="false">H44/3600</f>
        <v>0.74341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6.2136</v>
      </c>
      <c r="E45" s="74" t="n">
        <v>35.9853</v>
      </c>
      <c r="F45" s="74" t="n">
        <v>39.5639</v>
      </c>
      <c r="G45" s="74" t="n">
        <v>40.5074</v>
      </c>
      <c r="H45" s="74" t="n">
        <v>2384.578</v>
      </c>
      <c r="I45" s="74" t="n">
        <v>33.453</v>
      </c>
      <c r="J45" s="56" t="n">
        <f aca="false">H45/3600</f>
        <v>0.66238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7.704</v>
      </c>
      <c r="E46" s="76" t="n">
        <v>32.9072</v>
      </c>
      <c r="F46" s="76" t="n">
        <v>38.1663</v>
      </c>
      <c r="G46" s="76" t="n">
        <v>39.0402</v>
      </c>
      <c r="H46" s="76" t="n">
        <v>2139.156</v>
      </c>
      <c r="I46" s="76" t="n">
        <v>28.953</v>
      </c>
      <c r="J46" s="62" t="n">
        <f aca="false">H46/3600</f>
        <v>0.5942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50.336</v>
      </c>
      <c r="E47" s="72" t="n">
        <v>41.0631</v>
      </c>
      <c r="F47" s="72" t="n">
        <v>42.4241</v>
      </c>
      <c r="G47" s="72" t="n">
        <v>43.2636</v>
      </c>
      <c r="H47" s="72" t="n">
        <v>3218.556</v>
      </c>
      <c r="I47" s="72" t="n">
        <v>56.828</v>
      </c>
      <c r="J47" s="51" t="n">
        <f aca="false">H47/3600</f>
        <v>0.894043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6448</v>
      </c>
      <c r="E48" s="74" t="n">
        <v>36.8548</v>
      </c>
      <c r="F48" s="74" t="n">
        <v>39.1456</v>
      </c>
      <c r="G48" s="74" t="n">
        <v>39.9043</v>
      </c>
      <c r="H48" s="74" t="n">
        <v>2826.359</v>
      </c>
      <c r="I48" s="74" t="n">
        <v>45.89</v>
      </c>
      <c r="J48" s="56" t="n">
        <f aca="false">H48/3600</f>
        <v>0.78509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9.712</v>
      </c>
      <c r="E49" s="74" t="n">
        <v>33.0512</v>
      </c>
      <c r="F49" s="74" t="n">
        <v>36.9203</v>
      </c>
      <c r="G49" s="74" t="n">
        <v>37.5739</v>
      </c>
      <c r="H49" s="74" t="n">
        <v>2467.234</v>
      </c>
      <c r="I49" s="74" t="n">
        <v>37.797</v>
      </c>
      <c r="J49" s="56" t="n">
        <f aca="false">H49/3600</f>
        <v>0.68534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1.2656</v>
      </c>
      <c r="E50" s="76" t="n">
        <v>29.3713</v>
      </c>
      <c r="F50" s="76" t="n">
        <v>35.4047</v>
      </c>
      <c r="G50" s="76" t="n">
        <v>36.0047</v>
      </c>
      <c r="H50" s="76" t="n">
        <v>2178.515</v>
      </c>
      <c r="I50" s="76" t="n">
        <v>31.375</v>
      </c>
      <c r="J50" s="62" t="n">
        <f aca="false">H50/3600</f>
        <v>0.605143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6696</v>
      </c>
      <c r="E51" s="72" t="n">
        <v>42.2749</v>
      </c>
      <c r="F51" s="72" t="n">
        <v>43.4477</v>
      </c>
      <c r="G51" s="72" t="n">
        <v>44.2629</v>
      </c>
      <c r="H51" s="72" t="n">
        <v>1596.281</v>
      </c>
      <c r="I51" s="72" t="n">
        <v>23.489</v>
      </c>
      <c r="J51" s="51" t="n">
        <f aca="false">H51/3600</f>
        <v>0.443411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752</v>
      </c>
      <c r="E52" s="74" t="n">
        <v>38.8989</v>
      </c>
      <c r="F52" s="74" t="n">
        <v>40.1182</v>
      </c>
      <c r="G52" s="74" t="n">
        <v>41.4998</v>
      </c>
      <c r="H52" s="74" t="n">
        <v>1401.515</v>
      </c>
      <c r="I52" s="74" t="n">
        <v>19.625</v>
      </c>
      <c r="J52" s="56" t="n">
        <f aca="false">H52/3600</f>
        <v>0.389309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7.3696</v>
      </c>
      <c r="E53" s="74" t="n">
        <v>35.4958</v>
      </c>
      <c r="F53" s="74" t="n">
        <v>37.758</v>
      </c>
      <c r="G53" s="74" t="n">
        <v>39.5482</v>
      </c>
      <c r="H53" s="74" t="n">
        <v>1210.171</v>
      </c>
      <c r="I53" s="74" t="n">
        <v>16.796</v>
      </c>
      <c r="J53" s="56" t="n">
        <f aca="false">H53/3600</f>
        <v>0.3361586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9.1464</v>
      </c>
      <c r="E54" s="76" t="n">
        <v>32.1251</v>
      </c>
      <c r="F54" s="76" t="n">
        <v>36.3247</v>
      </c>
      <c r="G54" s="76" t="n">
        <v>38.1013</v>
      </c>
      <c r="H54" s="76" t="n">
        <v>1092.349</v>
      </c>
      <c r="I54" s="76" t="n">
        <v>14.375</v>
      </c>
      <c r="J54" s="62" t="n">
        <f aca="false">H54/3600</f>
        <v>0.3034302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8.624</v>
      </c>
      <c r="E55" s="72" t="n">
        <v>42.9732</v>
      </c>
      <c r="F55" s="72" t="n">
        <v>44.961</v>
      </c>
      <c r="G55" s="72" t="n">
        <v>44.7529</v>
      </c>
      <c r="H55" s="72" t="n">
        <v>618.573</v>
      </c>
      <c r="I55" s="72" t="n">
        <v>9.517</v>
      </c>
      <c r="J55" s="51" t="n">
        <f aca="false">H55/3600</f>
        <v>0.1718258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54.2408</v>
      </c>
      <c r="E56" s="74" t="n">
        <v>39.3974</v>
      </c>
      <c r="F56" s="74" t="n">
        <v>41.8511</v>
      </c>
      <c r="G56" s="74" t="n">
        <v>41.3941</v>
      </c>
      <c r="H56" s="74" t="n">
        <v>681.62</v>
      </c>
      <c r="I56" s="74" t="n">
        <v>7.812</v>
      </c>
      <c r="J56" s="56" t="n">
        <f aca="false">H56/3600</f>
        <v>0.1893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8608</v>
      </c>
      <c r="E57" s="74" t="n">
        <v>35.9924</v>
      </c>
      <c r="F57" s="74" t="n">
        <v>39.5062</v>
      </c>
      <c r="G57" s="74" t="n">
        <v>38.8461</v>
      </c>
      <c r="H57" s="74" t="n">
        <v>525.332</v>
      </c>
      <c r="I57" s="74" t="n">
        <v>6.828</v>
      </c>
      <c r="J57" s="56" t="n">
        <f aca="false">H57/3600</f>
        <v>0.14592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4.368</v>
      </c>
      <c r="E58" s="76" t="n">
        <v>32.8192</v>
      </c>
      <c r="F58" s="76" t="n">
        <v>37.8762</v>
      </c>
      <c r="G58" s="76" t="n">
        <v>37.0347</v>
      </c>
      <c r="H58" s="76" t="n">
        <v>455.956</v>
      </c>
      <c r="I58" s="76" t="n">
        <v>5.796</v>
      </c>
      <c r="J58" s="62" t="n">
        <f aca="false">H58/3600</f>
        <v>0.12665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3.3576</v>
      </c>
      <c r="E59" s="72" t="n">
        <v>41.1798</v>
      </c>
      <c r="F59" s="72" t="n">
        <v>43.1785</v>
      </c>
      <c r="G59" s="72" t="n">
        <v>44.1384</v>
      </c>
      <c r="H59" s="72" t="n">
        <v>1008.913</v>
      </c>
      <c r="I59" s="72" t="n">
        <v>16.234</v>
      </c>
      <c r="J59" s="51" t="n">
        <f aca="false">H59/3600</f>
        <v>0.2802536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408</v>
      </c>
      <c r="E60" s="74" t="n">
        <v>36.7989</v>
      </c>
      <c r="F60" s="74" t="n">
        <v>40.543</v>
      </c>
      <c r="G60" s="74" t="n">
        <v>41.5582</v>
      </c>
      <c r="H60" s="74" t="n">
        <v>837.099</v>
      </c>
      <c r="I60" s="74" t="n">
        <v>14.078</v>
      </c>
      <c r="J60" s="56" t="n">
        <f aca="false">H60/3600</f>
        <v>0.232527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8.1576</v>
      </c>
      <c r="E61" s="74" t="n">
        <v>32.988</v>
      </c>
      <c r="F61" s="74" t="n">
        <v>38.9059</v>
      </c>
      <c r="G61" s="74" t="n">
        <v>39.7453</v>
      </c>
      <c r="H61" s="74" t="n">
        <v>721.973</v>
      </c>
      <c r="I61" s="74" t="n">
        <v>10.687</v>
      </c>
      <c r="J61" s="56" t="n">
        <f aca="false">H61/3600</f>
        <v>0.2005480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9.8784</v>
      </c>
      <c r="E62" s="76" t="n">
        <v>29.4391</v>
      </c>
      <c r="F62" s="76" t="n">
        <v>37.8287</v>
      </c>
      <c r="G62" s="76" t="n">
        <v>38.447</v>
      </c>
      <c r="H62" s="76" t="n">
        <v>613.406</v>
      </c>
      <c r="I62" s="76" t="n">
        <v>9.172</v>
      </c>
      <c r="J62" s="62" t="n">
        <f aca="false">H62/3600</f>
        <v>0.17039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8.72</v>
      </c>
      <c r="E63" s="72" t="n">
        <v>41.0216</v>
      </c>
      <c r="F63" s="72" t="n">
        <v>42.0903</v>
      </c>
      <c r="G63" s="72" t="n">
        <v>42.7728</v>
      </c>
      <c r="H63" s="72" t="n">
        <v>802.343</v>
      </c>
      <c r="I63" s="72" t="n">
        <v>14.468</v>
      </c>
      <c r="J63" s="51" t="n">
        <f aca="false">H63/3600</f>
        <v>0.2228730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0.2856</v>
      </c>
      <c r="E64" s="74" t="n">
        <v>36.7148</v>
      </c>
      <c r="F64" s="74" t="n">
        <v>38.9004</v>
      </c>
      <c r="G64" s="74" t="n">
        <v>39.3776</v>
      </c>
      <c r="H64" s="74" t="n">
        <v>745.328</v>
      </c>
      <c r="I64" s="74" t="n">
        <v>11.671</v>
      </c>
      <c r="J64" s="56" t="n">
        <f aca="false">H64/3600</f>
        <v>0.20703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7.748</v>
      </c>
      <c r="E65" s="74" t="n">
        <v>32.7505</v>
      </c>
      <c r="F65" s="74" t="n">
        <v>36.5874</v>
      </c>
      <c r="G65" s="74" t="n">
        <v>37.0098</v>
      </c>
      <c r="H65" s="74" t="n">
        <v>592.775</v>
      </c>
      <c r="I65" s="74" t="n">
        <v>9.413</v>
      </c>
      <c r="J65" s="56" t="n">
        <f aca="false">H65/3600</f>
        <v>0.1646597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4.5928</v>
      </c>
      <c r="E66" s="76" t="n">
        <v>29.2281</v>
      </c>
      <c r="F66" s="76" t="n">
        <v>35.0377</v>
      </c>
      <c r="G66" s="76" t="n">
        <v>35.4515</v>
      </c>
      <c r="H66" s="76" t="n">
        <v>506.728</v>
      </c>
      <c r="I66" s="76" t="n">
        <v>7.521</v>
      </c>
      <c r="J66" s="62" t="n">
        <f aca="false">H66/3600</f>
        <v>0.14075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6.204</v>
      </c>
      <c r="E67" s="72" t="n">
        <v>42.4189</v>
      </c>
      <c r="F67" s="72" t="n">
        <v>43.0127</v>
      </c>
      <c r="G67" s="72" t="n">
        <v>43.8454</v>
      </c>
      <c r="H67" s="72" t="n">
        <v>411.25</v>
      </c>
      <c r="I67" s="72" t="n">
        <v>6.609</v>
      </c>
      <c r="J67" s="51" t="n">
        <f aca="false">H67/3600</f>
        <v>0.1142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9112</v>
      </c>
      <c r="E68" s="74" t="n">
        <v>38.4067</v>
      </c>
      <c r="F68" s="74" t="n">
        <v>39.5792</v>
      </c>
      <c r="G68" s="74" t="n">
        <v>40.8153</v>
      </c>
      <c r="H68" s="74" t="n">
        <v>358.043</v>
      </c>
      <c r="I68" s="74" t="n">
        <v>8.125</v>
      </c>
      <c r="J68" s="56" t="n">
        <f aca="false">H68/3600</f>
        <v>0.09945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1.236</v>
      </c>
      <c r="E69" s="74" t="n">
        <v>34.5939</v>
      </c>
      <c r="F69" s="74" t="n">
        <v>37.3076</v>
      </c>
      <c r="G69" s="74" t="n">
        <v>38.5122</v>
      </c>
      <c r="H69" s="74" t="n">
        <v>311.557</v>
      </c>
      <c r="I69" s="74" t="n">
        <v>4.531</v>
      </c>
      <c r="J69" s="56" t="n">
        <f aca="false">H69/3600</f>
        <v>0.08654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0912</v>
      </c>
      <c r="E70" s="76" t="n">
        <v>31.3036</v>
      </c>
      <c r="F70" s="76" t="n">
        <v>35.7343</v>
      </c>
      <c r="G70" s="76" t="n">
        <v>36.8303</v>
      </c>
      <c r="H70" s="76" t="n">
        <v>272.593</v>
      </c>
      <c r="I70" s="76" t="n">
        <v>3.828</v>
      </c>
      <c r="J70" s="62" t="n">
        <f aca="false">H70/3600</f>
        <v>0.07572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54.4712</v>
      </c>
      <c r="E71" s="72" t="n">
        <v>43.8144</v>
      </c>
      <c r="F71" s="72" t="n">
        <v>46.7248</v>
      </c>
      <c r="G71" s="72" t="n">
        <v>47.803</v>
      </c>
      <c r="H71" s="72" t="n">
        <v>5970.796</v>
      </c>
      <c r="I71" s="72" t="n">
        <v>85.546</v>
      </c>
      <c r="J71" s="51" t="n">
        <f aca="false">H71/3600</f>
        <v>1.65855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26.3888</v>
      </c>
      <c r="E72" s="74" t="n">
        <v>41.2567</v>
      </c>
      <c r="F72" s="74" t="n">
        <v>44.3448</v>
      </c>
      <c r="G72" s="74" t="n">
        <v>45.5449</v>
      </c>
      <c r="H72" s="74" t="n">
        <v>5329.051</v>
      </c>
      <c r="I72" s="74" t="n">
        <v>79.297</v>
      </c>
      <c r="J72" s="56" t="n">
        <f aca="false">H72/3600</f>
        <v>1.4802919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9256</v>
      </c>
      <c r="E73" s="74" t="n">
        <v>38.3894</v>
      </c>
      <c r="F73" s="74" t="n">
        <v>42.3475</v>
      </c>
      <c r="G73" s="74" t="n">
        <v>43.4916</v>
      </c>
      <c r="H73" s="74" t="n">
        <v>4971.626</v>
      </c>
      <c r="I73" s="74" t="n">
        <v>68.062</v>
      </c>
      <c r="J73" s="56" t="n">
        <f aca="false">H73/3600</f>
        <v>1.38100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5.5736</v>
      </c>
      <c r="E74" s="76" t="n">
        <v>35.2926</v>
      </c>
      <c r="F74" s="76" t="n">
        <v>41.0406</v>
      </c>
      <c r="G74" s="76" t="n">
        <v>42.0703</v>
      </c>
      <c r="H74" s="76" t="n">
        <v>4669.016</v>
      </c>
      <c r="I74" s="76" t="n">
        <v>61.531</v>
      </c>
      <c r="J74" s="62" t="n">
        <f aca="false">H74/3600</f>
        <v>1.296948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5.228</v>
      </c>
      <c r="E75" s="72" t="n">
        <v>44.0531</v>
      </c>
      <c r="F75" s="72" t="n">
        <v>47.9831</v>
      </c>
      <c r="G75" s="72" t="n">
        <v>48.4865</v>
      </c>
      <c r="H75" s="72" t="n">
        <v>5520.454</v>
      </c>
      <c r="I75" s="72" t="n">
        <v>70.983</v>
      </c>
      <c r="J75" s="51" t="n">
        <f aca="false">H75/3600</f>
        <v>1.53345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6.1944</v>
      </c>
      <c r="E76" s="74" t="n">
        <v>41.8641</v>
      </c>
      <c r="F76" s="74" t="n">
        <v>46.0009</v>
      </c>
      <c r="G76" s="74" t="n">
        <v>46.5301</v>
      </c>
      <c r="H76" s="74" t="n">
        <v>5013.457</v>
      </c>
      <c r="I76" s="74" t="n">
        <v>62.812</v>
      </c>
      <c r="J76" s="56" t="n">
        <f aca="false">H76/3600</f>
        <v>1.3926269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8.816</v>
      </c>
      <c r="E77" s="74" t="n">
        <v>39.5183</v>
      </c>
      <c r="F77" s="74" t="n">
        <v>44.0275</v>
      </c>
      <c r="G77" s="74" t="n">
        <v>44.5872</v>
      </c>
      <c r="H77" s="74" t="n">
        <v>4733.267</v>
      </c>
      <c r="I77" s="74" t="n">
        <v>58.25</v>
      </c>
      <c r="J77" s="56" t="n">
        <f aca="false">H77/3600</f>
        <v>1.3147963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70.4792</v>
      </c>
      <c r="E78" s="76" t="n">
        <v>36.9325</v>
      </c>
      <c r="F78" s="76" t="n">
        <v>42.5583</v>
      </c>
      <c r="G78" s="76" t="n">
        <v>42.9822</v>
      </c>
      <c r="H78" s="76" t="n">
        <v>4396.797</v>
      </c>
      <c r="I78" s="76" t="n">
        <v>54.5</v>
      </c>
      <c r="J78" s="62" t="n">
        <f aca="false">H78/3600</f>
        <v>1.22133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5.484</v>
      </c>
      <c r="E79" s="72" t="n">
        <v>44.4224</v>
      </c>
      <c r="F79" s="72" t="n">
        <v>47.4044</v>
      </c>
      <c r="G79" s="72" t="n">
        <v>48.1958</v>
      </c>
      <c r="H79" s="72" t="n">
        <v>5632.088</v>
      </c>
      <c r="I79" s="72" t="n">
        <v>73.658</v>
      </c>
      <c r="J79" s="51" t="n">
        <f aca="false">H79/3600</f>
        <v>1.56446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6328</v>
      </c>
      <c r="E80" s="74" t="n">
        <v>42.109</v>
      </c>
      <c r="F80" s="74" t="n">
        <v>45.2787</v>
      </c>
      <c r="G80" s="74" t="n">
        <v>46.1467</v>
      </c>
      <c r="H80" s="74" t="n">
        <v>5027.891</v>
      </c>
      <c r="I80" s="74" t="n">
        <v>65.703</v>
      </c>
      <c r="J80" s="56" t="n">
        <f aca="false">H80/3600</f>
        <v>1.3966363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4.3424</v>
      </c>
      <c r="E81" s="74" t="n">
        <v>39.4794</v>
      </c>
      <c r="F81" s="74" t="n">
        <v>43.266</v>
      </c>
      <c r="G81" s="74" t="n">
        <v>44.2074</v>
      </c>
      <c r="H81" s="74" t="n">
        <v>4787.703</v>
      </c>
      <c r="I81" s="74" t="n">
        <v>61.015</v>
      </c>
      <c r="J81" s="56" t="n">
        <f aca="false">H81/3600</f>
        <v>1.329917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1.1528</v>
      </c>
      <c r="E82" s="76" t="n">
        <v>36.5885</v>
      </c>
      <c r="F82" s="76" t="n">
        <v>41.8498</v>
      </c>
      <c r="G82" s="76" t="n">
        <v>42.6897</v>
      </c>
      <c r="H82" s="76" t="n">
        <v>4471.135</v>
      </c>
      <c r="I82" s="76" t="n">
        <v>56.202</v>
      </c>
      <c r="J82" s="62" t="n">
        <f aca="false">H82/3600</f>
        <v>1.2419819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78.1632</v>
      </c>
      <c r="E83" s="72" t="n">
        <v>41.9578</v>
      </c>
      <c r="F83" s="72" t="n">
        <v>43.5798</v>
      </c>
      <c r="G83" s="72" t="n">
        <v>44.0975</v>
      </c>
      <c r="H83" s="72" t="n">
        <v>2691.706</v>
      </c>
      <c r="I83" s="72" t="n">
        <v>43.171</v>
      </c>
      <c r="J83" s="51" t="n">
        <f aca="false">H83/3600</f>
        <v>0.74769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79.5296</v>
      </c>
      <c r="E84" s="74" t="n">
        <v>38.4981</v>
      </c>
      <c r="F84" s="74" t="n">
        <v>40.3846</v>
      </c>
      <c r="G84" s="74" t="n">
        <v>40.5875</v>
      </c>
      <c r="H84" s="74" t="n">
        <v>2353.765</v>
      </c>
      <c r="I84" s="74" t="n">
        <v>34.797</v>
      </c>
      <c r="J84" s="56" t="n">
        <f aca="false">H84/3600</f>
        <v>0.65382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76.5208</v>
      </c>
      <c r="E85" s="74" t="n">
        <v>35.3953</v>
      </c>
      <c r="F85" s="74" t="n">
        <v>37.8923</v>
      </c>
      <c r="G85" s="74" t="n">
        <v>37.9324</v>
      </c>
      <c r="H85" s="74" t="n">
        <v>2029.594</v>
      </c>
      <c r="I85" s="74" t="n">
        <v>28.843</v>
      </c>
      <c r="J85" s="56" t="n">
        <f aca="false">H85/3600</f>
        <v>0.56377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2512</v>
      </c>
      <c r="E86" s="76" t="n">
        <v>32.5187</v>
      </c>
      <c r="F86" s="76" t="n">
        <v>36.0834</v>
      </c>
      <c r="G86" s="76" t="n">
        <v>36.0377</v>
      </c>
      <c r="H86" s="76" t="n">
        <v>1826.996</v>
      </c>
      <c r="I86" s="76" t="n">
        <v>24.453</v>
      </c>
      <c r="J86" s="62" t="n">
        <f aca="false">H86/3600</f>
        <v>0.50749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29.8763</v>
      </c>
      <c r="E87" s="72" t="n">
        <v>44.8302</v>
      </c>
      <c r="F87" s="72" t="n">
        <v>46.336</v>
      </c>
      <c r="G87" s="72" t="n">
        <v>46.6282</v>
      </c>
      <c r="H87" s="72" t="n">
        <v>4920.562</v>
      </c>
      <c r="I87" s="72" t="n">
        <v>81.015</v>
      </c>
      <c r="J87" s="51" t="n">
        <f aca="false">H87/3600</f>
        <v>1.366822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36.7595</v>
      </c>
      <c r="E88" s="74" t="n">
        <v>40.8084</v>
      </c>
      <c r="F88" s="74" t="n">
        <v>42.929</v>
      </c>
      <c r="G88" s="74" t="n">
        <v>42.9808</v>
      </c>
      <c r="H88" s="74" t="n">
        <v>4467.296</v>
      </c>
      <c r="I88" s="74" t="n">
        <v>63.703</v>
      </c>
      <c r="J88" s="56" t="n">
        <f aca="false">H88/3600</f>
        <v>1.24091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30.3395</v>
      </c>
      <c r="E89" s="74" t="n">
        <v>36.9414</v>
      </c>
      <c r="F89" s="74" t="n">
        <v>40.3829</v>
      </c>
      <c r="G89" s="74" t="n">
        <v>40.0407</v>
      </c>
      <c r="H89" s="74" t="n">
        <v>3974.466</v>
      </c>
      <c r="I89" s="74" t="n">
        <v>56.063</v>
      </c>
      <c r="J89" s="56" t="n">
        <f aca="false">H89/3600</f>
        <v>1.10401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04.1453</v>
      </c>
      <c r="E90" s="76" t="n">
        <v>33.2604</v>
      </c>
      <c r="F90" s="76" t="n">
        <v>38.6929</v>
      </c>
      <c r="G90" s="76" t="n">
        <v>37.9524</v>
      </c>
      <c r="H90" s="76" t="n">
        <v>3695.078</v>
      </c>
      <c r="I90" s="76" t="n">
        <v>49.781</v>
      </c>
      <c r="J90" s="62" t="n">
        <f aca="false">H90/3600</f>
        <v>1.02641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876.6072</v>
      </c>
      <c r="E91" s="72" t="n">
        <v>46.3702</v>
      </c>
      <c r="F91" s="72" t="n">
        <v>44.5801</v>
      </c>
      <c r="G91" s="72" t="n">
        <v>44.703</v>
      </c>
      <c r="H91" s="72" t="n">
        <v>3622.726</v>
      </c>
      <c r="I91" s="72" t="n">
        <v>58.077</v>
      </c>
      <c r="J91" s="51" t="n">
        <f aca="false">H91/3600</f>
        <v>1.00631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79.5176</v>
      </c>
      <c r="E92" s="74" t="n">
        <v>41.8323</v>
      </c>
      <c r="F92" s="74" t="n">
        <v>40.6766</v>
      </c>
      <c r="G92" s="74" t="n">
        <v>40.8405</v>
      </c>
      <c r="H92" s="74" t="n">
        <v>3407.912</v>
      </c>
      <c r="I92" s="74" t="n">
        <v>52.11</v>
      </c>
      <c r="J92" s="56" t="n">
        <f aca="false">H92/3600</f>
        <v>0.94664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185.1376</v>
      </c>
      <c r="E93" s="74" t="n">
        <v>37.0422</v>
      </c>
      <c r="F93" s="74" t="n">
        <v>38.5779</v>
      </c>
      <c r="G93" s="74" t="n">
        <v>38.6042</v>
      </c>
      <c r="H93" s="74" t="n">
        <v>3214.187</v>
      </c>
      <c r="I93" s="74" t="n">
        <v>48.328</v>
      </c>
      <c r="J93" s="56" t="n">
        <f aca="false">H93/3600</f>
        <v>0.892829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2.4464</v>
      </c>
      <c r="E94" s="76" t="n">
        <v>32.0745</v>
      </c>
      <c r="F94" s="76" t="n">
        <v>37.502</v>
      </c>
      <c r="G94" s="76" t="n">
        <v>37.0101</v>
      </c>
      <c r="H94" s="76" t="n">
        <v>3070.84</v>
      </c>
      <c r="I94" s="76" t="n">
        <v>43.593</v>
      </c>
      <c r="J94" s="62" t="n">
        <f aca="false">H94/3600</f>
        <v>0.8530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45.9094</v>
      </c>
      <c r="E95" s="72" t="n">
        <v>50.6482</v>
      </c>
      <c r="F95" s="72" t="n">
        <v>52.8332</v>
      </c>
      <c r="G95" s="72" t="n">
        <v>53.7213</v>
      </c>
      <c r="H95" s="72" t="n">
        <v>4039.03</v>
      </c>
      <c r="I95" s="72" t="n">
        <v>53.453</v>
      </c>
      <c r="J95" s="51" t="n">
        <f aca="false">H95/3600</f>
        <v>1.1219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11.0557</v>
      </c>
      <c r="E96" s="74" t="n">
        <v>46.9599</v>
      </c>
      <c r="F96" s="74" t="n">
        <v>49.2875</v>
      </c>
      <c r="G96" s="74" t="n">
        <v>50.2433</v>
      </c>
      <c r="H96" s="74" t="n">
        <v>3963.824</v>
      </c>
      <c r="I96" s="74" t="n">
        <v>50.265</v>
      </c>
      <c r="J96" s="56" t="n">
        <f aca="false">H96/3600</f>
        <v>1.10106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8.9677</v>
      </c>
      <c r="E97" s="74" t="n">
        <v>43.2595</v>
      </c>
      <c r="F97" s="74" t="n">
        <v>46.4335</v>
      </c>
      <c r="G97" s="74" t="n">
        <v>47.7586</v>
      </c>
      <c r="H97" s="74" t="n">
        <v>3761.133</v>
      </c>
      <c r="I97" s="74" t="n">
        <v>47.39</v>
      </c>
      <c r="J97" s="56" t="n">
        <f aca="false">H97/3600</f>
        <v>1.0447591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6.8688</v>
      </c>
      <c r="E98" s="76" t="n">
        <v>39.3602</v>
      </c>
      <c r="F98" s="76" t="n">
        <v>44.4799</v>
      </c>
      <c r="G98" s="76" t="n">
        <v>45.5106</v>
      </c>
      <c r="H98" s="76" t="n">
        <v>3557.234</v>
      </c>
      <c r="I98" s="76" t="n">
        <v>45.484</v>
      </c>
      <c r="J98" s="62" t="n">
        <f aca="false">H98/3600</f>
        <v>0.98812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7.5125623855273</v>
      </c>
      <c r="J106" s="80" t="n">
        <f aca="false">GEOMEAN(J3:J98)</f>
        <v>0.942213553228738</v>
      </c>
      <c r="Q106" s="80" t="n">
        <f aca="false">GEOMEAN(Q3:Q98)</f>
        <v>107.04333474179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2.2529480492596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85802944444444</v>
      </c>
      <c r="J108" s="80" t="n">
        <f aca="false">SUM(J3:J98)</f>
        <v>135.794759444444</v>
      </c>
      <c r="Q108" s="80" t="n">
        <f aca="false">SUM(Q3:Q98)/3600</f>
        <v>1.166215</v>
      </c>
      <c r="R108" s="80" t="n">
        <f aca="false">SUM(R3:R98)</f>
        <v>90.5446330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1.7107231269699</v>
      </c>
      <c r="J113" s="80" t="n">
        <f aca="false">GEOMEAN(J3:J10,J19:J82)</f>
        <v>0.820270388079163</v>
      </c>
      <c r="Q113" s="80" t="n">
        <f aca="false">GEOMEAN(Q3:Q10,Q19:Q82)</f>
        <v>98.2546089770727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2.35561988887078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1.04</v>
      </c>
      <c r="E3" s="50" t="n">
        <v>41.6283</v>
      </c>
      <c r="F3" s="50" t="n">
        <v>41.4864</v>
      </c>
      <c r="G3" s="50" t="n">
        <v>44.1406</v>
      </c>
      <c r="H3" s="50" t="n">
        <v>21798.861</v>
      </c>
      <c r="I3" s="50" t="n">
        <v>54.186</v>
      </c>
      <c r="J3" s="51" t="n">
        <f aca="false">H3/3600</f>
        <v>6.05523916666667</v>
      </c>
      <c r="L3" s="49" t="n">
        <v>13087.7664</v>
      </c>
      <c r="M3" s="50" t="n">
        <v>41.6294</v>
      </c>
      <c r="N3" s="50" t="n">
        <v>41.4825</v>
      </c>
      <c r="O3" s="50" t="n">
        <v>44.1371</v>
      </c>
      <c r="P3" s="50" t="n">
        <v>21830.838</v>
      </c>
      <c r="Q3" s="50" t="n">
        <v>53.094</v>
      </c>
      <c r="R3" s="52" t="n">
        <f aca="false">P3/3600</f>
        <v>6.06412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91.3184</v>
      </c>
      <c r="E4" s="55" t="n">
        <v>39.1379</v>
      </c>
      <c r="F4" s="55" t="n">
        <v>39.7793</v>
      </c>
      <c r="G4" s="55" t="n">
        <v>42.2644</v>
      </c>
      <c r="H4" s="55" t="n">
        <v>19507.359</v>
      </c>
      <c r="I4" s="55" t="n">
        <v>45.015</v>
      </c>
      <c r="J4" s="56" t="n">
        <f aca="false">H4/3600</f>
        <v>5.41871083333333</v>
      </c>
      <c r="L4" s="54" t="n">
        <v>5352.8432</v>
      </c>
      <c r="M4" s="55" t="n">
        <v>39.137</v>
      </c>
      <c r="N4" s="55" t="n">
        <v>39.7774</v>
      </c>
      <c r="O4" s="55" t="n">
        <v>42.2518</v>
      </c>
      <c r="P4" s="55" t="n">
        <v>19531.472</v>
      </c>
      <c r="Q4" s="55" t="n">
        <v>45.125</v>
      </c>
      <c r="R4" s="57" t="n">
        <f aca="false">P4/3600</f>
        <v>5.42540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016</v>
      </c>
      <c r="E5" s="55" t="n">
        <v>36.594</v>
      </c>
      <c r="F5" s="55" t="n">
        <v>38.4454</v>
      </c>
      <c r="G5" s="55" t="n">
        <v>40.7848</v>
      </c>
      <c r="H5" s="55" t="n">
        <v>18524.837</v>
      </c>
      <c r="I5" s="55" t="n">
        <v>40.187</v>
      </c>
      <c r="J5" s="56" t="n">
        <f aca="false">H5/3600</f>
        <v>5.14578805555556</v>
      </c>
      <c r="L5" s="54" t="n">
        <v>2601.9008</v>
      </c>
      <c r="M5" s="55" t="n">
        <v>36.5898</v>
      </c>
      <c r="N5" s="55" t="n">
        <v>38.4406</v>
      </c>
      <c r="O5" s="55" t="n">
        <v>40.7892</v>
      </c>
      <c r="P5" s="55" t="n">
        <v>18422.549</v>
      </c>
      <c r="Q5" s="55" t="n">
        <v>40.625</v>
      </c>
      <c r="R5" s="57" t="n">
        <f aca="false">P5/3600</f>
        <v>5.1173747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3.9408</v>
      </c>
      <c r="E6" s="61" t="n">
        <v>33.9482</v>
      </c>
      <c r="F6" s="61" t="n">
        <v>37.4165</v>
      </c>
      <c r="G6" s="61" t="n">
        <v>39.7348</v>
      </c>
      <c r="H6" s="61" t="n">
        <v>17796.391</v>
      </c>
      <c r="I6" s="61" t="n">
        <v>37.609</v>
      </c>
      <c r="J6" s="62" t="n">
        <f aca="false">H6/3600</f>
        <v>4.94344194444444</v>
      </c>
      <c r="L6" s="60" t="n">
        <v>1372.2256</v>
      </c>
      <c r="M6" s="61" t="n">
        <v>33.9379</v>
      </c>
      <c r="N6" s="61" t="n">
        <v>37.4038</v>
      </c>
      <c r="O6" s="61" t="n">
        <v>39.7326</v>
      </c>
      <c r="P6" s="61" t="n">
        <v>17725.918</v>
      </c>
      <c r="Q6" s="61" t="n">
        <v>37.719</v>
      </c>
      <c r="R6" s="63" t="n">
        <f aca="false">P6/3600</f>
        <v>4.92386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2.9744</v>
      </c>
      <c r="E7" s="50" t="n">
        <v>40.14</v>
      </c>
      <c r="F7" s="50" t="n">
        <v>44.8459</v>
      </c>
      <c r="G7" s="50" t="n">
        <v>44.6445</v>
      </c>
      <c r="H7" s="50" t="n">
        <v>28997.664</v>
      </c>
      <c r="I7" s="50" t="n">
        <v>73.375</v>
      </c>
      <c r="J7" s="51" t="n">
        <f aca="false">H7/3600</f>
        <v>8.05490666666667</v>
      </c>
      <c r="L7" s="49" t="n">
        <v>32910.752</v>
      </c>
      <c r="M7" s="50" t="n">
        <v>40.1473</v>
      </c>
      <c r="N7" s="50" t="n">
        <v>44.8494</v>
      </c>
      <c r="O7" s="50" t="n">
        <v>44.6459</v>
      </c>
      <c r="P7" s="50" t="n">
        <v>28808.873</v>
      </c>
      <c r="Q7" s="50" t="n">
        <v>71.626</v>
      </c>
      <c r="R7" s="52" t="n">
        <f aca="false">P7/3600</f>
        <v>8.0024647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4.7264</v>
      </c>
      <c r="E8" s="55" t="n">
        <v>37.1624</v>
      </c>
      <c r="F8" s="55" t="n">
        <v>42.9096</v>
      </c>
      <c r="G8" s="55" t="n">
        <v>43.2542</v>
      </c>
      <c r="H8" s="55" t="n">
        <v>25367.8</v>
      </c>
      <c r="I8" s="55" t="n">
        <v>60.906</v>
      </c>
      <c r="J8" s="56" t="n">
        <f aca="false">H8/3600</f>
        <v>7.04661111111111</v>
      </c>
      <c r="L8" s="54" t="n">
        <v>15899.2544</v>
      </c>
      <c r="M8" s="55" t="n">
        <v>37.1685</v>
      </c>
      <c r="N8" s="55" t="n">
        <v>42.9136</v>
      </c>
      <c r="O8" s="55" t="n">
        <v>43.2544</v>
      </c>
      <c r="P8" s="55" t="n">
        <v>25177.419</v>
      </c>
      <c r="Q8" s="55" t="n">
        <v>59.843</v>
      </c>
      <c r="R8" s="57" t="n">
        <f aca="false">P8/3600</f>
        <v>6.99372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91.2928</v>
      </c>
      <c r="E9" s="55" t="n">
        <v>34.2223</v>
      </c>
      <c r="F9" s="55" t="n">
        <v>41.3291</v>
      </c>
      <c r="G9" s="55" t="n">
        <v>41.9749</v>
      </c>
      <c r="H9" s="55" t="n">
        <v>22996.314</v>
      </c>
      <c r="I9" s="55" t="n">
        <v>53.578</v>
      </c>
      <c r="J9" s="56" t="n">
        <f aca="false">H9/3600</f>
        <v>6.387865</v>
      </c>
      <c r="L9" s="54" t="n">
        <v>8391.952</v>
      </c>
      <c r="M9" s="55" t="n">
        <v>34.2195</v>
      </c>
      <c r="N9" s="55" t="n">
        <v>41.3352</v>
      </c>
      <c r="O9" s="55" t="n">
        <v>41.9852</v>
      </c>
      <c r="P9" s="55" t="n">
        <v>22982.343</v>
      </c>
      <c r="Q9" s="55" t="n">
        <v>53.391</v>
      </c>
      <c r="R9" s="57" t="n">
        <f aca="false">P9/3600</f>
        <v>6.3839841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3.7408</v>
      </c>
      <c r="E10" s="61" t="n">
        <v>31.4788</v>
      </c>
      <c r="F10" s="61" t="n">
        <v>40.1476</v>
      </c>
      <c r="G10" s="61" t="n">
        <v>40.9762</v>
      </c>
      <c r="H10" s="61" t="n">
        <v>21618.903</v>
      </c>
      <c r="I10" s="61" t="n">
        <v>48.375</v>
      </c>
      <c r="J10" s="62" t="n">
        <f aca="false">H10/3600</f>
        <v>6.00525083333333</v>
      </c>
      <c r="L10" s="60" t="n">
        <v>4725.016</v>
      </c>
      <c r="M10" s="61" t="n">
        <v>31.476</v>
      </c>
      <c r="N10" s="61" t="n">
        <v>40.1553</v>
      </c>
      <c r="O10" s="61" t="n">
        <v>40.9945</v>
      </c>
      <c r="P10" s="61" t="n">
        <v>21602.357</v>
      </c>
      <c r="Q10" s="61" t="n">
        <v>48.828</v>
      </c>
      <c r="R10" s="63" t="n">
        <f aca="false">P10/3600</f>
        <v>6.0006547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354.9936</v>
      </c>
      <c r="E11" s="50" t="n">
        <v>39.1014</v>
      </c>
      <c r="F11" s="50" t="n">
        <v>39.1036</v>
      </c>
      <c r="G11" s="50" t="n">
        <v>37.6822</v>
      </c>
      <c r="H11" s="50" t="n">
        <v>82126.035</v>
      </c>
      <c r="I11" s="50" t="n">
        <v>201.093</v>
      </c>
      <c r="J11" s="51" t="n">
        <f aca="false">H11/3600</f>
        <v>22.8127875</v>
      </c>
      <c r="L11" s="49" t="n">
        <v>216673.2512</v>
      </c>
      <c r="M11" s="50" t="n">
        <v>39.0985</v>
      </c>
      <c r="N11" s="50" t="n">
        <v>39.1015</v>
      </c>
      <c r="O11" s="50" t="n">
        <v>37.6797</v>
      </c>
      <c r="P11" s="50" t="n">
        <v>81548.012</v>
      </c>
      <c r="Q11" s="50" t="n">
        <v>187.139</v>
      </c>
      <c r="R11" s="52" t="n">
        <f aca="false">P11/3600</f>
        <v>22.65222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519.3888</v>
      </c>
      <c r="E12" s="55" t="n">
        <v>33.7852</v>
      </c>
      <c r="F12" s="55" t="n">
        <v>37.8206</v>
      </c>
      <c r="G12" s="55" t="n">
        <v>36.4088</v>
      </c>
      <c r="H12" s="55" t="n">
        <v>69531</v>
      </c>
      <c r="I12" s="55" t="n">
        <v>170.593</v>
      </c>
      <c r="J12" s="56" t="n">
        <f aca="false">H12/3600</f>
        <v>19.3141666666667</v>
      </c>
      <c r="L12" s="54" t="n">
        <v>105295.7056</v>
      </c>
      <c r="M12" s="55" t="n">
        <v>33.9243</v>
      </c>
      <c r="N12" s="55" t="n">
        <v>37.8145</v>
      </c>
      <c r="O12" s="55" t="n">
        <v>36.406</v>
      </c>
      <c r="P12" s="55" t="n">
        <v>68205.046</v>
      </c>
      <c r="Q12" s="55" t="n">
        <v>163.047</v>
      </c>
      <c r="R12" s="57" t="n">
        <f aca="false">P12/3600</f>
        <v>18.94584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8.1552</v>
      </c>
      <c r="E13" s="55" t="n">
        <v>29.5387</v>
      </c>
      <c r="F13" s="55" t="n">
        <v>36.6922</v>
      </c>
      <c r="G13" s="55" t="n">
        <v>35.3657</v>
      </c>
      <c r="H13" s="55" t="n">
        <v>51000.134</v>
      </c>
      <c r="I13" s="55" t="n">
        <v>124.796</v>
      </c>
      <c r="J13" s="56" t="n">
        <f aca="false">H13/3600</f>
        <v>14.1667038888889</v>
      </c>
      <c r="L13" s="54" t="n">
        <v>29242.088</v>
      </c>
      <c r="M13" s="55" t="n">
        <v>29.5301</v>
      </c>
      <c r="N13" s="55" t="n">
        <v>36.672</v>
      </c>
      <c r="O13" s="55" t="n">
        <v>35.3444</v>
      </c>
      <c r="P13" s="55" t="n">
        <v>50473.265</v>
      </c>
      <c r="Q13" s="55" t="n">
        <v>123.687</v>
      </c>
      <c r="R13" s="57" t="n">
        <f aca="false">P13/3600</f>
        <v>14.0203513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3.9296</v>
      </c>
      <c r="E14" s="61" t="n">
        <v>27.9306</v>
      </c>
      <c r="F14" s="61" t="n">
        <v>35.7797</v>
      </c>
      <c r="G14" s="61" t="n">
        <v>34.5188</v>
      </c>
      <c r="H14" s="61" t="n">
        <v>42727.566</v>
      </c>
      <c r="I14" s="61" t="n">
        <v>90.766</v>
      </c>
      <c r="J14" s="62" t="n">
        <f aca="false">H14/3600</f>
        <v>11.8687683333333</v>
      </c>
      <c r="L14" s="60" t="n">
        <v>7165.1488</v>
      </c>
      <c r="M14" s="61" t="n">
        <v>27.9243</v>
      </c>
      <c r="N14" s="61" t="n">
        <v>35.7637</v>
      </c>
      <c r="O14" s="61" t="n">
        <v>34.4879</v>
      </c>
      <c r="P14" s="61" t="n">
        <v>42556.603</v>
      </c>
      <c r="Q14" s="61" t="n">
        <v>91.984</v>
      </c>
      <c r="R14" s="63" t="n">
        <f aca="false">P14/3600</f>
        <v>11.8212786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27.6624</v>
      </c>
      <c r="E15" s="50" t="n">
        <v>41.3626</v>
      </c>
      <c r="F15" s="50" t="n">
        <v>46.2063</v>
      </c>
      <c r="G15" s="50" t="n">
        <v>45.8857</v>
      </c>
      <c r="H15" s="50" t="n">
        <v>52806.613</v>
      </c>
      <c r="I15" s="50" t="n">
        <v>112.092</v>
      </c>
      <c r="J15" s="51" t="n">
        <f aca="false">H15/3600</f>
        <v>14.6685036111111</v>
      </c>
      <c r="L15" s="49" t="n">
        <v>23817.2144</v>
      </c>
      <c r="M15" s="50" t="n">
        <v>41.3651</v>
      </c>
      <c r="N15" s="50" t="n">
        <v>46.2123</v>
      </c>
      <c r="O15" s="50" t="n">
        <v>45.889</v>
      </c>
      <c r="P15" s="50" t="n">
        <v>52759.911</v>
      </c>
      <c r="Q15" s="50" t="n">
        <v>116.952</v>
      </c>
      <c r="R15" s="52" t="n">
        <f aca="false">P15/3600</f>
        <v>14.6555308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25.6624</v>
      </c>
      <c r="E16" s="55" t="n">
        <v>40.004</v>
      </c>
      <c r="F16" s="55" t="n">
        <v>45.4879</v>
      </c>
      <c r="G16" s="55" t="n">
        <v>45.2899</v>
      </c>
      <c r="H16" s="55" t="n">
        <v>45320.139</v>
      </c>
      <c r="I16" s="55" t="n">
        <v>92.922</v>
      </c>
      <c r="J16" s="56" t="n">
        <f aca="false">H16/3600</f>
        <v>12.5889275</v>
      </c>
      <c r="L16" s="54" t="n">
        <v>6150.984</v>
      </c>
      <c r="M16" s="55" t="n">
        <v>40.0042</v>
      </c>
      <c r="N16" s="55" t="n">
        <v>45.4963</v>
      </c>
      <c r="O16" s="55" t="n">
        <v>45.2912</v>
      </c>
      <c r="P16" s="55" t="n">
        <v>44852.617</v>
      </c>
      <c r="Q16" s="55" t="n">
        <v>92.406</v>
      </c>
      <c r="R16" s="57" t="n">
        <f aca="false">P16/3600</f>
        <v>12.4590602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4.1696</v>
      </c>
      <c r="E17" s="55" t="n">
        <v>38.7319</v>
      </c>
      <c r="F17" s="55" t="n">
        <v>44.9344</v>
      </c>
      <c r="G17" s="55" t="n">
        <v>44.8951</v>
      </c>
      <c r="H17" s="55" t="n">
        <v>41763.616</v>
      </c>
      <c r="I17" s="55" t="n">
        <v>84.813</v>
      </c>
      <c r="J17" s="56" t="n">
        <f aca="false">H17/3600</f>
        <v>11.6010044444444</v>
      </c>
      <c r="L17" s="54" t="n">
        <v>2612.7008</v>
      </c>
      <c r="M17" s="55" t="n">
        <v>38.7142</v>
      </c>
      <c r="N17" s="55" t="n">
        <v>44.9576</v>
      </c>
      <c r="O17" s="55" t="n">
        <v>44.9083</v>
      </c>
      <c r="P17" s="55" t="n">
        <v>41472.176</v>
      </c>
      <c r="Q17" s="55" t="n">
        <v>84.265</v>
      </c>
      <c r="R17" s="57" t="n">
        <f aca="false">P17/3600</f>
        <v>11.52004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5.8544</v>
      </c>
      <c r="E18" s="61" t="n">
        <v>37.0288</v>
      </c>
      <c r="F18" s="61" t="n">
        <v>44.5715</v>
      </c>
      <c r="G18" s="61" t="n">
        <v>44.6511</v>
      </c>
      <c r="H18" s="61" t="n">
        <v>39969.559</v>
      </c>
      <c r="I18" s="61" t="n">
        <v>79.905</v>
      </c>
      <c r="J18" s="62" t="n">
        <f aca="false">H18/3600</f>
        <v>11.1026552777778</v>
      </c>
      <c r="L18" s="60" t="n">
        <v>1319.3088</v>
      </c>
      <c r="M18" s="61" t="n">
        <v>36.9997</v>
      </c>
      <c r="N18" s="61" t="n">
        <v>44.5813</v>
      </c>
      <c r="O18" s="61" t="n">
        <v>44.6465</v>
      </c>
      <c r="P18" s="61" t="n">
        <v>39706.913</v>
      </c>
      <c r="Q18" s="61" t="n">
        <v>79.296</v>
      </c>
      <c r="R18" s="63" t="n">
        <f aca="false">P18/3600</f>
        <v>11.0296980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7.988</v>
      </c>
      <c r="E19" s="72" t="n">
        <v>41.5999</v>
      </c>
      <c r="F19" s="72" t="n">
        <v>43.4776</v>
      </c>
      <c r="G19" s="72" t="n">
        <v>45.2487</v>
      </c>
      <c r="H19" s="72" t="n">
        <v>19639.983</v>
      </c>
      <c r="I19" s="72" t="n">
        <v>47.781</v>
      </c>
      <c r="J19" s="51" t="n">
        <f aca="false">H19/3600</f>
        <v>5.45555083333333</v>
      </c>
      <c r="L19" s="71" t="n">
        <v>4849.0176</v>
      </c>
      <c r="M19" s="72" t="n">
        <v>41.6022</v>
      </c>
      <c r="N19" s="72" t="n">
        <v>43.4775</v>
      </c>
      <c r="O19" s="72" t="n">
        <v>45.2471</v>
      </c>
      <c r="P19" s="72" t="n">
        <v>19558.359</v>
      </c>
      <c r="Q19" s="72" t="n">
        <v>47.75</v>
      </c>
      <c r="R19" s="51" t="n">
        <f aca="false">P19/3600</f>
        <v>5.43287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5288</v>
      </c>
      <c r="E20" s="74" t="n">
        <v>39.7565</v>
      </c>
      <c r="F20" s="74" t="n">
        <v>42.1149</v>
      </c>
      <c r="G20" s="74" t="n">
        <v>43.4062</v>
      </c>
      <c r="H20" s="74" t="n">
        <v>17760.957</v>
      </c>
      <c r="I20" s="74" t="n">
        <v>41.906</v>
      </c>
      <c r="J20" s="56" t="n">
        <f aca="false">H20/3600</f>
        <v>4.93359916666667</v>
      </c>
      <c r="L20" s="73" t="n">
        <v>2234.8128</v>
      </c>
      <c r="M20" s="74" t="n">
        <v>39.7487</v>
      </c>
      <c r="N20" s="74" t="n">
        <v>42.1093</v>
      </c>
      <c r="O20" s="74" t="n">
        <v>43.4039</v>
      </c>
      <c r="P20" s="74" t="n">
        <v>17582.456</v>
      </c>
      <c r="Q20" s="74" t="n">
        <v>42.469</v>
      </c>
      <c r="R20" s="56" t="n">
        <f aca="false">P20/3600</f>
        <v>4.88401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7152</v>
      </c>
      <c r="E21" s="74" t="n">
        <v>37.4538</v>
      </c>
      <c r="F21" s="74" t="n">
        <v>40.933</v>
      </c>
      <c r="G21" s="74" t="n">
        <v>42.0946</v>
      </c>
      <c r="H21" s="74" t="n">
        <v>16445.546</v>
      </c>
      <c r="I21" s="74" t="n">
        <v>38.453</v>
      </c>
      <c r="J21" s="56" t="n">
        <f aca="false">H21/3600</f>
        <v>4.56820722222222</v>
      </c>
      <c r="L21" s="73" t="n">
        <v>1108.0456</v>
      </c>
      <c r="M21" s="74" t="n">
        <v>37.4405</v>
      </c>
      <c r="N21" s="74" t="n">
        <v>40.9372</v>
      </c>
      <c r="O21" s="74" t="n">
        <v>42.0822</v>
      </c>
      <c r="P21" s="74" t="n">
        <v>16338.14</v>
      </c>
      <c r="Q21" s="74" t="n">
        <v>39.093</v>
      </c>
      <c r="R21" s="56" t="n">
        <f aca="false">P21/3600</f>
        <v>4.5383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368</v>
      </c>
      <c r="E22" s="76" t="n">
        <v>35.0784</v>
      </c>
      <c r="F22" s="76" t="n">
        <v>40.0703</v>
      </c>
      <c r="G22" s="76" t="n">
        <v>41.2735</v>
      </c>
      <c r="H22" s="76" t="n">
        <v>15550.511</v>
      </c>
      <c r="I22" s="76" t="n">
        <v>36</v>
      </c>
      <c r="J22" s="62" t="n">
        <f aca="false">H22/3600</f>
        <v>4.31958638888889</v>
      </c>
      <c r="L22" s="75" t="n">
        <v>572.9712</v>
      </c>
      <c r="M22" s="76" t="n">
        <v>35.0564</v>
      </c>
      <c r="N22" s="76" t="n">
        <v>40.0659</v>
      </c>
      <c r="O22" s="76" t="n">
        <v>41.2767</v>
      </c>
      <c r="P22" s="76" t="n">
        <v>15555.141</v>
      </c>
      <c r="Q22" s="76" t="n">
        <v>36.828</v>
      </c>
      <c r="R22" s="62" t="n">
        <f aca="false">P22/3600</f>
        <v>4.32087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7.84</v>
      </c>
      <c r="E23" s="72" t="n">
        <v>40.0519</v>
      </c>
      <c r="F23" s="72" t="n">
        <v>42.3614</v>
      </c>
      <c r="G23" s="72" t="n">
        <v>43.7506</v>
      </c>
      <c r="H23" s="72" t="n">
        <v>18661.593</v>
      </c>
      <c r="I23" s="72" t="n">
        <v>50.187</v>
      </c>
      <c r="J23" s="51" t="n">
        <f aca="false">H23/3600</f>
        <v>5.18377583333333</v>
      </c>
      <c r="L23" s="71" t="n">
        <v>7686.4624</v>
      </c>
      <c r="M23" s="72" t="n">
        <v>40.0555</v>
      </c>
      <c r="N23" s="72" t="n">
        <v>42.3575</v>
      </c>
      <c r="O23" s="72" t="n">
        <v>43.747</v>
      </c>
      <c r="P23" s="72" t="n">
        <v>18599.329</v>
      </c>
      <c r="Q23" s="72" t="n">
        <v>49.64</v>
      </c>
      <c r="R23" s="51" t="n">
        <f aca="false">P23/3600</f>
        <v>5.16648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0.5744</v>
      </c>
      <c r="E24" s="74" t="n">
        <v>37.5439</v>
      </c>
      <c r="F24" s="74" t="n">
        <v>40.4798</v>
      </c>
      <c r="G24" s="74" t="n">
        <v>41.5084</v>
      </c>
      <c r="H24" s="74" t="n">
        <v>16616.343</v>
      </c>
      <c r="I24" s="74" t="n">
        <v>42.25</v>
      </c>
      <c r="J24" s="56" t="n">
        <f aca="false">H24/3600</f>
        <v>4.61565083333333</v>
      </c>
      <c r="L24" s="73" t="n">
        <v>3378.7872</v>
      </c>
      <c r="M24" s="74" t="n">
        <v>37.5494</v>
      </c>
      <c r="N24" s="74" t="n">
        <v>40.4778</v>
      </c>
      <c r="O24" s="74" t="n">
        <v>41.5081</v>
      </c>
      <c r="P24" s="74" t="n">
        <v>16494.996</v>
      </c>
      <c r="Q24" s="74" t="n">
        <v>42.469</v>
      </c>
      <c r="R24" s="56" t="n">
        <f aca="false">P24/3600</f>
        <v>4.58194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9352</v>
      </c>
      <c r="E25" s="74" t="n">
        <v>34.9535</v>
      </c>
      <c r="F25" s="74" t="n">
        <v>38.8817</v>
      </c>
      <c r="G25" s="74" t="n">
        <v>39.9714</v>
      </c>
      <c r="H25" s="74" t="n">
        <v>15419.588</v>
      </c>
      <c r="I25" s="74" t="n">
        <v>37.593</v>
      </c>
      <c r="J25" s="56" t="n">
        <f aca="false">H25/3600</f>
        <v>4.28321888888889</v>
      </c>
      <c r="L25" s="73" t="n">
        <v>1578.1216</v>
      </c>
      <c r="M25" s="74" t="n">
        <v>34.9523</v>
      </c>
      <c r="N25" s="74" t="n">
        <v>38.8843</v>
      </c>
      <c r="O25" s="74" t="n">
        <v>39.977</v>
      </c>
      <c r="P25" s="74" t="n">
        <v>15426.567</v>
      </c>
      <c r="Q25" s="74" t="n">
        <v>38.14</v>
      </c>
      <c r="R25" s="56" t="n">
        <f aca="false">P25/3600</f>
        <v>4.28515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0.0384</v>
      </c>
      <c r="E26" s="76" t="n">
        <v>32.4467</v>
      </c>
      <c r="F26" s="76" t="n">
        <v>37.6989</v>
      </c>
      <c r="G26" s="76" t="n">
        <v>39.0842</v>
      </c>
      <c r="H26" s="76" t="n">
        <v>14800.17</v>
      </c>
      <c r="I26" s="76" t="n">
        <v>34.968</v>
      </c>
      <c r="J26" s="62" t="n">
        <f aca="false">H26/3600</f>
        <v>4.11115833333333</v>
      </c>
      <c r="L26" s="75" t="n">
        <v>750.4672</v>
      </c>
      <c r="M26" s="76" t="n">
        <v>32.4452</v>
      </c>
      <c r="N26" s="76" t="n">
        <v>37.7056</v>
      </c>
      <c r="O26" s="76" t="n">
        <v>39.0957</v>
      </c>
      <c r="P26" s="76" t="n">
        <v>14705.124</v>
      </c>
      <c r="Q26" s="76" t="n">
        <v>35.281</v>
      </c>
      <c r="R26" s="62" t="n">
        <f aca="false">P26/3600</f>
        <v>4.08475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9.9904</v>
      </c>
      <c r="E27" s="72" t="n">
        <v>38.4583</v>
      </c>
      <c r="F27" s="72" t="n">
        <v>40.0764</v>
      </c>
      <c r="G27" s="72" t="n">
        <v>43.553</v>
      </c>
      <c r="H27" s="72" t="n">
        <v>42335.914</v>
      </c>
      <c r="I27" s="72" t="n">
        <v>95.563</v>
      </c>
      <c r="J27" s="51" t="n">
        <f aca="false">H27/3600</f>
        <v>11.7599761111111</v>
      </c>
      <c r="L27" s="71" t="n">
        <v>18153.8256</v>
      </c>
      <c r="M27" s="72" t="n">
        <v>38.4596</v>
      </c>
      <c r="N27" s="72" t="n">
        <v>40.0732</v>
      </c>
      <c r="O27" s="72" t="n">
        <v>43.5525</v>
      </c>
      <c r="P27" s="72" t="n">
        <v>42247.531</v>
      </c>
      <c r="Q27" s="72" t="n">
        <v>97.157</v>
      </c>
      <c r="R27" s="51" t="n">
        <f aca="false">P27/3600</f>
        <v>11.7354252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2.3296</v>
      </c>
      <c r="E28" s="74" t="n">
        <v>36.8499</v>
      </c>
      <c r="F28" s="74" t="n">
        <v>39.0799</v>
      </c>
      <c r="G28" s="74" t="n">
        <v>41.8591</v>
      </c>
      <c r="H28" s="74" t="n">
        <v>35428.903</v>
      </c>
      <c r="I28" s="74" t="n">
        <v>72.329</v>
      </c>
      <c r="J28" s="56" t="n">
        <f aca="false">H28/3600</f>
        <v>9.84136194444444</v>
      </c>
      <c r="L28" s="73" t="n">
        <v>5841.2864</v>
      </c>
      <c r="M28" s="74" t="n">
        <v>36.8514</v>
      </c>
      <c r="N28" s="74" t="n">
        <v>39.0811</v>
      </c>
      <c r="O28" s="74" t="n">
        <v>41.8593</v>
      </c>
      <c r="P28" s="74" t="n">
        <v>35361.327</v>
      </c>
      <c r="Q28" s="74" t="n">
        <v>73.577</v>
      </c>
      <c r="R28" s="56" t="n">
        <f aca="false">P28/3600</f>
        <v>9.82259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7.0024</v>
      </c>
      <c r="E29" s="74" t="n">
        <v>34.9529</v>
      </c>
      <c r="F29" s="74" t="n">
        <v>38.2547</v>
      </c>
      <c r="G29" s="74" t="n">
        <v>40.3539</v>
      </c>
      <c r="H29" s="74" t="n">
        <v>32745.838</v>
      </c>
      <c r="I29" s="74" t="n">
        <v>65.125</v>
      </c>
      <c r="J29" s="56" t="n">
        <f aca="false">H29/3600</f>
        <v>9.09606611111111</v>
      </c>
      <c r="L29" s="73" t="n">
        <v>2770.9336</v>
      </c>
      <c r="M29" s="74" t="n">
        <v>34.9505</v>
      </c>
      <c r="N29" s="74" t="n">
        <v>38.2575</v>
      </c>
      <c r="O29" s="74" t="n">
        <v>40.3715</v>
      </c>
      <c r="P29" s="74" t="n">
        <v>32651.76</v>
      </c>
      <c r="Q29" s="74" t="n">
        <v>65.844</v>
      </c>
      <c r="R29" s="56" t="n">
        <f aca="false">P29/3600</f>
        <v>9.0699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8.1704</v>
      </c>
      <c r="E30" s="76" t="n">
        <v>32.7856</v>
      </c>
      <c r="F30" s="76" t="n">
        <v>37.5701</v>
      </c>
      <c r="G30" s="76" t="n">
        <v>39.2173</v>
      </c>
      <c r="H30" s="76" t="n">
        <v>31304.093</v>
      </c>
      <c r="I30" s="76" t="n">
        <v>61</v>
      </c>
      <c r="J30" s="62" t="n">
        <f aca="false">H30/3600</f>
        <v>8.69558138888889</v>
      </c>
      <c r="L30" s="75" t="n">
        <v>1446.1464</v>
      </c>
      <c r="M30" s="76" t="n">
        <v>32.776</v>
      </c>
      <c r="N30" s="76" t="n">
        <v>37.567</v>
      </c>
      <c r="O30" s="76" t="n">
        <v>39.2111</v>
      </c>
      <c r="P30" s="76" t="n">
        <v>31136.302</v>
      </c>
      <c r="Q30" s="76" t="n">
        <v>62.456</v>
      </c>
      <c r="R30" s="62" t="n">
        <f aca="false">P30/3600</f>
        <v>8.64897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7.2232</v>
      </c>
      <c r="E31" s="72" t="n">
        <v>39.1457</v>
      </c>
      <c r="F31" s="72" t="n">
        <v>43.7547</v>
      </c>
      <c r="G31" s="72" t="n">
        <v>44.9637</v>
      </c>
      <c r="H31" s="72" t="n">
        <v>47123.038</v>
      </c>
      <c r="I31" s="72" t="n">
        <v>109.501</v>
      </c>
      <c r="J31" s="51" t="n">
        <f aca="false">H31/3600</f>
        <v>13.0897327777778</v>
      </c>
      <c r="L31" s="71" t="n">
        <v>17536.9936</v>
      </c>
      <c r="M31" s="72" t="n">
        <v>39.1542</v>
      </c>
      <c r="N31" s="72" t="n">
        <v>43.7532</v>
      </c>
      <c r="O31" s="72" t="n">
        <v>44.9735</v>
      </c>
      <c r="P31" s="72" t="n">
        <v>47055.57</v>
      </c>
      <c r="Q31" s="72" t="n">
        <v>108.109</v>
      </c>
      <c r="R31" s="51" t="n">
        <f aca="false">P31/3600</f>
        <v>13.0709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7.7704</v>
      </c>
      <c r="E32" s="74" t="n">
        <v>37.477</v>
      </c>
      <c r="F32" s="74" t="n">
        <v>42.487</v>
      </c>
      <c r="G32" s="74" t="n">
        <v>43.0027</v>
      </c>
      <c r="H32" s="74" t="n">
        <v>40865.014</v>
      </c>
      <c r="I32" s="74" t="n">
        <v>91.25</v>
      </c>
      <c r="J32" s="56" t="n">
        <f aca="false">H32/3600</f>
        <v>11.3513927777778</v>
      </c>
      <c r="L32" s="73" t="n">
        <v>6184.416</v>
      </c>
      <c r="M32" s="74" t="n">
        <v>37.4842</v>
      </c>
      <c r="N32" s="74" t="n">
        <v>42.4847</v>
      </c>
      <c r="O32" s="74" t="n">
        <v>43.005</v>
      </c>
      <c r="P32" s="74" t="n">
        <v>40809.459</v>
      </c>
      <c r="Q32" s="74" t="n">
        <v>90.704</v>
      </c>
      <c r="R32" s="56" t="n">
        <f aca="false">P32/3600</f>
        <v>11.3359608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7.8456</v>
      </c>
      <c r="E33" s="74" t="n">
        <v>35.631</v>
      </c>
      <c r="F33" s="74" t="n">
        <v>41.2801</v>
      </c>
      <c r="G33" s="74" t="n">
        <v>41.2323</v>
      </c>
      <c r="H33" s="74" t="n">
        <v>37589.415</v>
      </c>
      <c r="I33" s="74" t="n">
        <v>81.672</v>
      </c>
      <c r="J33" s="56" t="n">
        <f aca="false">H33/3600</f>
        <v>10.4415041666667</v>
      </c>
      <c r="L33" s="73" t="n">
        <v>2934.8752</v>
      </c>
      <c r="M33" s="74" t="n">
        <v>35.6291</v>
      </c>
      <c r="N33" s="74" t="n">
        <v>41.2882</v>
      </c>
      <c r="O33" s="74" t="n">
        <v>41.2355</v>
      </c>
      <c r="P33" s="74" t="n">
        <v>37493.188</v>
      </c>
      <c r="Q33" s="74" t="n">
        <v>83.266</v>
      </c>
      <c r="R33" s="56" t="n">
        <f aca="false">P33/3600</f>
        <v>10.41477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9136</v>
      </c>
      <c r="E34" s="76" t="n">
        <v>33.6454</v>
      </c>
      <c r="F34" s="76" t="n">
        <v>40.3328</v>
      </c>
      <c r="G34" s="76" t="n">
        <v>39.9607</v>
      </c>
      <c r="H34" s="76" t="n">
        <v>35612.727</v>
      </c>
      <c r="I34" s="76" t="n">
        <v>77.062</v>
      </c>
      <c r="J34" s="62" t="n">
        <f aca="false">H34/3600</f>
        <v>9.89242416666667</v>
      </c>
      <c r="L34" s="75" t="n">
        <v>1566.4696</v>
      </c>
      <c r="M34" s="76" t="n">
        <v>33.6387</v>
      </c>
      <c r="N34" s="76" t="n">
        <v>40.3389</v>
      </c>
      <c r="O34" s="76" t="n">
        <v>39.9505</v>
      </c>
      <c r="P34" s="76" t="n">
        <v>35497.456</v>
      </c>
      <c r="Q34" s="76" t="n">
        <v>78.312</v>
      </c>
      <c r="R34" s="62" t="n">
        <f aca="false">P34/3600</f>
        <v>9.86040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1.9696</v>
      </c>
      <c r="E35" s="72" t="n">
        <v>37.3929</v>
      </c>
      <c r="F35" s="72" t="n">
        <v>42.0857</v>
      </c>
      <c r="G35" s="72" t="n">
        <v>44.2609</v>
      </c>
      <c r="H35" s="72" t="n">
        <v>56944.168</v>
      </c>
      <c r="I35" s="72" t="n">
        <v>154.327</v>
      </c>
      <c r="J35" s="51" t="n">
        <f aca="false">H35/3600</f>
        <v>15.8178244444444</v>
      </c>
      <c r="L35" s="71" t="n">
        <v>39302.348</v>
      </c>
      <c r="M35" s="72" t="n">
        <v>37.3896</v>
      </c>
      <c r="N35" s="72" t="n">
        <v>42.0815</v>
      </c>
      <c r="O35" s="72" t="n">
        <v>44.2564</v>
      </c>
      <c r="P35" s="72" t="n">
        <v>57503.056</v>
      </c>
      <c r="Q35" s="72" t="n">
        <v>912.547</v>
      </c>
      <c r="R35" s="51" t="n">
        <f aca="false">P35/3600</f>
        <v>15.97307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0.3688</v>
      </c>
      <c r="E36" s="74" t="n">
        <v>35.286</v>
      </c>
      <c r="F36" s="74" t="n">
        <v>40.7921</v>
      </c>
      <c r="G36" s="74" t="n">
        <v>43.1152</v>
      </c>
      <c r="H36" s="74" t="n">
        <v>43178.138</v>
      </c>
      <c r="I36" s="74" t="n">
        <v>98.329</v>
      </c>
      <c r="J36" s="56" t="n">
        <f aca="false">H36/3600</f>
        <v>11.9939272222222</v>
      </c>
      <c r="L36" s="73" t="n">
        <v>7328.0304</v>
      </c>
      <c r="M36" s="74" t="n">
        <v>35.2823</v>
      </c>
      <c r="N36" s="74" t="n">
        <v>40.7902</v>
      </c>
      <c r="O36" s="74" t="n">
        <v>43.1191</v>
      </c>
      <c r="P36" s="74" t="n">
        <v>42934.481</v>
      </c>
      <c r="Q36" s="74" t="n">
        <v>98.999</v>
      </c>
      <c r="R36" s="56" t="n">
        <f aca="false">P36/3600</f>
        <v>11.9262447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5.376</v>
      </c>
      <c r="E37" s="74" t="n">
        <v>33.857</v>
      </c>
      <c r="F37" s="74" t="n">
        <v>39.6081</v>
      </c>
      <c r="G37" s="74" t="n">
        <v>42.1009</v>
      </c>
      <c r="H37" s="74" t="n">
        <v>39511.197</v>
      </c>
      <c r="I37" s="74" t="n">
        <v>86.219</v>
      </c>
      <c r="J37" s="56" t="n">
        <f aca="false">H37/3600</f>
        <v>10.9753325</v>
      </c>
      <c r="L37" s="73" t="n">
        <v>2329.1456</v>
      </c>
      <c r="M37" s="74" t="n">
        <v>33.851</v>
      </c>
      <c r="N37" s="74" t="n">
        <v>39.6194</v>
      </c>
      <c r="O37" s="74" t="n">
        <v>42.1143</v>
      </c>
      <c r="P37" s="74" t="n">
        <v>39417.615</v>
      </c>
      <c r="Q37" s="74" t="n">
        <v>87.766</v>
      </c>
      <c r="R37" s="56" t="n">
        <f aca="false">P37/3600</f>
        <v>10.94933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7.5136</v>
      </c>
      <c r="E38" s="76" t="n">
        <v>32.0115</v>
      </c>
      <c r="F38" s="76" t="n">
        <v>38.7238</v>
      </c>
      <c r="G38" s="76" t="n">
        <v>41.3426</v>
      </c>
      <c r="H38" s="76" t="n">
        <v>38263.083</v>
      </c>
      <c r="I38" s="76" t="n">
        <v>83.048</v>
      </c>
      <c r="J38" s="62" t="n">
        <f aca="false">H38/3600</f>
        <v>10.6286341666667</v>
      </c>
      <c r="L38" s="75" t="n">
        <v>1046.7824</v>
      </c>
      <c r="M38" s="76" t="n">
        <v>32.0006</v>
      </c>
      <c r="N38" s="76" t="n">
        <v>38.7335</v>
      </c>
      <c r="O38" s="76" t="n">
        <v>41.3415</v>
      </c>
      <c r="P38" s="76" t="n">
        <v>38250.367</v>
      </c>
      <c r="Q38" s="76" t="n">
        <v>85.093</v>
      </c>
      <c r="R38" s="62" t="n">
        <f aca="false">P38/3600</f>
        <v>10.6251019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8.9712</v>
      </c>
      <c r="E39" s="72" t="n">
        <v>40.4151</v>
      </c>
      <c r="F39" s="72" t="n">
        <v>42.9983</v>
      </c>
      <c r="G39" s="72" t="n">
        <v>43.5623</v>
      </c>
      <c r="H39" s="72" t="n">
        <v>8658.5</v>
      </c>
      <c r="I39" s="72" t="n">
        <v>19.39</v>
      </c>
      <c r="J39" s="51" t="n">
        <f aca="false">H39/3600</f>
        <v>2.4051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6488</v>
      </c>
      <c r="E40" s="74" t="n">
        <v>37.318</v>
      </c>
      <c r="F40" s="74" t="n">
        <v>40.6596</v>
      </c>
      <c r="G40" s="74" t="n">
        <v>40.8574</v>
      </c>
      <c r="H40" s="74" t="n">
        <v>7666.906</v>
      </c>
      <c r="I40" s="74" t="n">
        <v>16.593</v>
      </c>
      <c r="J40" s="56" t="n">
        <f aca="false">H40/3600</f>
        <v>2.129696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08</v>
      </c>
      <c r="E41" s="74" t="n">
        <v>34.4082</v>
      </c>
      <c r="F41" s="74" t="n">
        <v>38.6436</v>
      </c>
      <c r="G41" s="74" t="n">
        <v>38.6214</v>
      </c>
      <c r="H41" s="74" t="n">
        <v>6846.596</v>
      </c>
      <c r="I41" s="74" t="n">
        <v>14.374</v>
      </c>
      <c r="J41" s="56" t="n">
        <f aca="false">H41/3600</f>
        <v>1.90183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44</v>
      </c>
      <c r="E42" s="76" t="n">
        <v>31.9191</v>
      </c>
      <c r="F42" s="76" t="n">
        <v>37.1586</v>
      </c>
      <c r="G42" s="76" t="n">
        <v>36.9815</v>
      </c>
      <c r="H42" s="76" t="n">
        <v>6411.479</v>
      </c>
      <c r="I42" s="76" t="n">
        <v>12.921</v>
      </c>
      <c r="J42" s="62" t="n">
        <f aca="false">H42/3600</f>
        <v>1.7809663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6.5632</v>
      </c>
      <c r="E43" s="72" t="n">
        <v>40.1782</v>
      </c>
      <c r="F43" s="72" t="n">
        <v>43.4895</v>
      </c>
      <c r="G43" s="72" t="n">
        <v>44.9775</v>
      </c>
      <c r="H43" s="72" t="n">
        <v>9657.733</v>
      </c>
      <c r="I43" s="72" t="n">
        <v>21.812</v>
      </c>
      <c r="J43" s="51" t="n">
        <f aca="false">H43/3600</f>
        <v>2.6827036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8.2728</v>
      </c>
      <c r="E44" s="74" t="n">
        <v>37.6581</v>
      </c>
      <c r="F44" s="74" t="n">
        <v>41.5578</v>
      </c>
      <c r="G44" s="74" t="n">
        <v>42.7015</v>
      </c>
      <c r="H44" s="74" t="n">
        <v>8586.523</v>
      </c>
      <c r="I44" s="74" t="n">
        <v>19.015</v>
      </c>
      <c r="J44" s="56" t="n">
        <f aca="false">H44/3600</f>
        <v>2.3851452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2.0624</v>
      </c>
      <c r="E45" s="74" t="n">
        <v>34.9113</v>
      </c>
      <c r="F45" s="74" t="n">
        <v>39.908</v>
      </c>
      <c r="G45" s="74" t="n">
        <v>40.8266</v>
      </c>
      <c r="H45" s="74" t="n">
        <v>7952.273</v>
      </c>
      <c r="I45" s="74" t="n">
        <v>16.672</v>
      </c>
      <c r="J45" s="56" t="n">
        <f aca="false">H45/3600</f>
        <v>2.2089647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6.3048</v>
      </c>
      <c r="E46" s="76" t="n">
        <v>32.169</v>
      </c>
      <c r="F46" s="76" t="n">
        <v>38.6366</v>
      </c>
      <c r="G46" s="76" t="n">
        <v>39.5197</v>
      </c>
      <c r="H46" s="76" t="n">
        <v>7560.878</v>
      </c>
      <c r="I46" s="76" t="n">
        <v>15.5</v>
      </c>
      <c r="J46" s="62" t="n">
        <f aca="false">H46/3600</f>
        <v>2.10024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5.2816</v>
      </c>
      <c r="E47" s="72" t="n">
        <v>38.2202</v>
      </c>
      <c r="F47" s="72" t="n">
        <v>41.2856</v>
      </c>
      <c r="G47" s="72" t="n">
        <v>42.3211</v>
      </c>
      <c r="H47" s="72" t="n">
        <v>9338.765</v>
      </c>
      <c r="I47" s="72" t="n">
        <v>24.265</v>
      </c>
      <c r="J47" s="51" t="n">
        <f aca="false">H47/3600</f>
        <v>2.5941013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9.7768</v>
      </c>
      <c r="E48" s="74" t="n">
        <v>34.6925</v>
      </c>
      <c r="F48" s="74" t="n">
        <v>38.7917</v>
      </c>
      <c r="G48" s="74" t="n">
        <v>39.7057</v>
      </c>
      <c r="H48" s="74" t="n">
        <v>7898.359</v>
      </c>
      <c r="I48" s="74" t="n">
        <v>19.375</v>
      </c>
      <c r="J48" s="56" t="n">
        <f aca="false">H48/3600</f>
        <v>2.1939886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048</v>
      </c>
      <c r="E49" s="74" t="n">
        <v>31.5382</v>
      </c>
      <c r="F49" s="74" t="n">
        <v>36.9942</v>
      </c>
      <c r="G49" s="74" t="n">
        <v>37.79</v>
      </c>
      <c r="H49" s="74" t="n">
        <v>7094.203</v>
      </c>
      <c r="I49" s="74" t="n">
        <v>16.64</v>
      </c>
      <c r="J49" s="56" t="n">
        <f aca="false">H49/3600</f>
        <v>1.9706119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0344</v>
      </c>
      <c r="E50" s="76" t="n">
        <v>28.6107</v>
      </c>
      <c r="F50" s="76" t="n">
        <v>35.7087</v>
      </c>
      <c r="G50" s="76" t="n">
        <v>36.4227</v>
      </c>
      <c r="H50" s="76" t="n">
        <v>6602.765</v>
      </c>
      <c r="I50" s="76" t="n">
        <v>14.86</v>
      </c>
      <c r="J50" s="62" t="n">
        <f aca="false">H50/3600</f>
        <v>1.8341013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77.5248</v>
      </c>
      <c r="E51" s="72" t="n">
        <v>39.0106</v>
      </c>
      <c r="F51" s="72" t="n">
        <v>41.3418</v>
      </c>
      <c r="G51" s="72" t="n">
        <v>42.8048</v>
      </c>
      <c r="H51" s="72" t="n">
        <v>6441.494</v>
      </c>
      <c r="I51" s="72" t="n">
        <v>16.406</v>
      </c>
      <c r="J51" s="51" t="n">
        <f aca="false">H51/3600</f>
        <v>1.78930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6.6184</v>
      </c>
      <c r="E52" s="74" t="n">
        <v>35.8169</v>
      </c>
      <c r="F52" s="74" t="n">
        <v>39.0326</v>
      </c>
      <c r="G52" s="74" t="n">
        <v>40.6528</v>
      </c>
      <c r="H52" s="74" t="n">
        <v>5458.496</v>
      </c>
      <c r="I52" s="74" t="n">
        <v>12.812</v>
      </c>
      <c r="J52" s="56" t="n">
        <f aca="false">H52/3600</f>
        <v>1.51624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9696</v>
      </c>
      <c r="E53" s="74" t="n">
        <v>32.9549</v>
      </c>
      <c r="F53" s="74" t="n">
        <v>37.1977</v>
      </c>
      <c r="G53" s="74" t="n">
        <v>38.9746</v>
      </c>
      <c r="H53" s="74" t="n">
        <v>4815.156</v>
      </c>
      <c r="I53" s="74" t="n">
        <v>11.015</v>
      </c>
      <c r="J53" s="56" t="n">
        <f aca="false">H53/3600</f>
        <v>1.33754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232</v>
      </c>
      <c r="E54" s="76" t="n">
        <v>30.3269</v>
      </c>
      <c r="F54" s="76" t="n">
        <v>35.9304</v>
      </c>
      <c r="G54" s="76" t="n">
        <v>37.6882</v>
      </c>
      <c r="H54" s="76" t="n">
        <v>4390.596</v>
      </c>
      <c r="I54" s="76" t="n">
        <v>9.874</v>
      </c>
      <c r="J54" s="62" t="n">
        <f aca="false">H54/3600</f>
        <v>1.2196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3936</v>
      </c>
      <c r="E55" s="72" t="n">
        <v>40.6368</v>
      </c>
      <c r="F55" s="72" t="n">
        <v>43.8452</v>
      </c>
      <c r="G55" s="72" t="n">
        <v>43.0014</v>
      </c>
      <c r="H55" s="72" t="n">
        <v>2246.828</v>
      </c>
      <c r="I55" s="72" t="n">
        <v>5.875</v>
      </c>
      <c r="J55" s="51" t="n">
        <f aca="false">H55/3600</f>
        <v>0.62411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9648</v>
      </c>
      <c r="E56" s="74" t="n">
        <v>36.893</v>
      </c>
      <c r="F56" s="74" t="n">
        <v>41.2604</v>
      </c>
      <c r="G56" s="74" t="n">
        <v>40.0301</v>
      </c>
      <c r="H56" s="74" t="n">
        <v>1983.662</v>
      </c>
      <c r="I56" s="74" t="n">
        <v>4.953</v>
      </c>
      <c r="J56" s="56" t="n">
        <f aca="false">H56/3600</f>
        <v>0.55101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6856</v>
      </c>
      <c r="E57" s="74" t="n">
        <v>33.5489</v>
      </c>
      <c r="F57" s="74" t="n">
        <v>39.2041</v>
      </c>
      <c r="G57" s="74" t="n">
        <v>37.7311</v>
      </c>
      <c r="H57" s="74" t="n">
        <v>1786.113</v>
      </c>
      <c r="I57" s="74" t="n">
        <v>4.313</v>
      </c>
      <c r="J57" s="56" t="n">
        <f aca="false">H57/3600</f>
        <v>0.49614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2504</v>
      </c>
      <c r="E58" s="76" t="n">
        <v>30.77</v>
      </c>
      <c r="F58" s="76" t="n">
        <v>37.7534</v>
      </c>
      <c r="G58" s="76" t="n">
        <v>36.1583</v>
      </c>
      <c r="H58" s="76" t="n">
        <v>1644.926</v>
      </c>
      <c r="I58" s="76" t="n">
        <v>3.874</v>
      </c>
      <c r="J58" s="62" t="n">
        <f aca="false">H58/3600</f>
        <v>0.45692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9.7424</v>
      </c>
      <c r="E59" s="72" t="n">
        <v>37.9816</v>
      </c>
      <c r="F59" s="72" t="n">
        <v>43.0323</v>
      </c>
      <c r="G59" s="72" t="n">
        <v>44.0549</v>
      </c>
      <c r="H59" s="72" t="n">
        <v>2581.047</v>
      </c>
      <c r="I59" s="72" t="n">
        <v>7.344</v>
      </c>
      <c r="J59" s="51" t="n">
        <f aca="false">H59/3600</f>
        <v>0.716957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896</v>
      </c>
      <c r="E60" s="74" t="n">
        <v>34.6513</v>
      </c>
      <c r="F60" s="74" t="n">
        <v>41.0053</v>
      </c>
      <c r="G60" s="74" t="n">
        <v>41.9815</v>
      </c>
      <c r="H60" s="74" t="n">
        <v>2102.234</v>
      </c>
      <c r="I60" s="74" t="n">
        <v>5.765</v>
      </c>
      <c r="J60" s="56" t="n">
        <f aca="false">H60/3600</f>
        <v>0.58395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968</v>
      </c>
      <c r="E61" s="74" t="n">
        <v>31.8407</v>
      </c>
      <c r="F61" s="74" t="n">
        <v>39.5422</v>
      </c>
      <c r="G61" s="74" t="n">
        <v>40.4821</v>
      </c>
      <c r="H61" s="74" t="n">
        <v>1896.684</v>
      </c>
      <c r="I61" s="74" t="n">
        <v>8.953</v>
      </c>
      <c r="J61" s="56" t="n">
        <f aca="false">H61/3600</f>
        <v>0.52685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9552</v>
      </c>
      <c r="E62" s="76" t="n">
        <v>29.1189</v>
      </c>
      <c r="F62" s="76" t="n">
        <v>38.4519</v>
      </c>
      <c r="G62" s="76" t="n">
        <v>39.3772</v>
      </c>
      <c r="H62" s="76" t="n">
        <v>1848.226</v>
      </c>
      <c r="I62" s="76" t="n">
        <v>4.828</v>
      </c>
      <c r="J62" s="62" t="n">
        <f aca="false">H62/3600</f>
        <v>0.513396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7.0592</v>
      </c>
      <c r="E63" s="72" t="n">
        <v>38.1918</v>
      </c>
      <c r="F63" s="72" t="n">
        <v>41.1882</v>
      </c>
      <c r="G63" s="72" t="n">
        <v>42.1104</v>
      </c>
      <c r="H63" s="72" t="n">
        <v>2110.392</v>
      </c>
      <c r="I63" s="72" t="n">
        <v>8.328</v>
      </c>
      <c r="J63" s="51" t="n">
        <f aca="false">H63/3600</f>
        <v>0.586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4888</v>
      </c>
      <c r="E64" s="74" t="n">
        <v>34.7881</v>
      </c>
      <c r="F64" s="74" t="n">
        <v>38.6578</v>
      </c>
      <c r="G64" s="74" t="n">
        <v>39.4009</v>
      </c>
      <c r="H64" s="74" t="n">
        <v>1793.12</v>
      </c>
      <c r="I64" s="74" t="n">
        <v>4.859</v>
      </c>
      <c r="J64" s="56" t="n">
        <f aca="false">H64/3600</f>
        <v>0.4980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5384</v>
      </c>
      <c r="E65" s="74" t="n">
        <v>31.6059</v>
      </c>
      <c r="F65" s="74" t="n">
        <v>36.7174</v>
      </c>
      <c r="G65" s="74" t="n">
        <v>37.3583</v>
      </c>
      <c r="H65" s="74" t="n">
        <v>1607.995</v>
      </c>
      <c r="I65" s="74" t="n">
        <v>4.094</v>
      </c>
      <c r="J65" s="56" t="n">
        <f aca="false">H65/3600</f>
        <v>0.4466652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6072</v>
      </c>
      <c r="E66" s="76" t="n">
        <v>28.7057</v>
      </c>
      <c r="F66" s="76" t="n">
        <v>35.3254</v>
      </c>
      <c r="G66" s="76" t="n">
        <v>35.8907</v>
      </c>
      <c r="H66" s="76" t="n">
        <v>1473.959</v>
      </c>
      <c r="I66" s="76" t="n">
        <v>3.563</v>
      </c>
      <c r="J66" s="62" t="n">
        <f aca="false">H66/3600</f>
        <v>0.4094330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5.5648</v>
      </c>
      <c r="E67" s="72" t="n">
        <v>39.4356</v>
      </c>
      <c r="F67" s="72" t="n">
        <v>41.4656</v>
      </c>
      <c r="G67" s="72" t="n">
        <v>42.5376</v>
      </c>
      <c r="H67" s="72" t="n">
        <v>1511.822</v>
      </c>
      <c r="I67" s="72" t="n">
        <v>4.296</v>
      </c>
      <c r="J67" s="51" t="n">
        <f aca="false">H67/3600</f>
        <v>0.41995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0.1288</v>
      </c>
      <c r="E68" s="74" t="n">
        <v>35.7179</v>
      </c>
      <c r="F68" s="74" t="n">
        <v>38.7674</v>
      </c>
      <c r="G68" s="74" t="n">
        <v>39.9955</v>
      </c>
      <c r="H68" s="74" t="n">
        <v>1296.226</v>
      </c>
      <c r="I68" s="74" t="n">
        <v>3.687</v>
      </c>
      <c r="J68" s="56" t="n">
        <f aca="false">H68/3600</f>
        <v>0.36006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7088</v>
      </c>
      <c r="E69" s="74" t="n">
        <v>32.3216</v>
      </c>
      <c r="F69" s="74" t="n">
        <v>36.8072</v>
      </c>
      <c r="G69" s="74" t="n">
        <v>38.0482</v>
      </c>
      <c r="H69" s="74" t="n">
        <v>1142.141</v>
      </c>
      <c r="I69" s="74" t="n">
        <v>3.015</v>
      </c>
      <c r="J69" s="56" t="n">
        <f aca="false">H69/3600</f>
        <v>0.3172613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768</v>
      </c>
      <c r="E70" s="76" t="n">
        <v>29.5393</v>
      </c>
      <c r="F70" s="76" t="n">
        <v>35.4175</v>
      </c>
      <c r="G70" s="76" t="n">
        <v>36.5687</v>
      </c>
      <c r="H70" s="76" t="n">
        <v>1024.656</v>
      </c>
      <c r="I70" s="76" t="n">
        <v>2.703</v>
      </c>
      <c r="J70" s="62" t="n">
        <f aca="false">H70/3600</f>
        <v>0.28462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7.9008</v>
      </c>
      <c r="E83" s="72" t="n">
        <v>40.5453</v>
      </c>
      <c r="F83" s="72" t="n">
        <v>42.9226</v>
      </c>
      <c r="G83" s="72" t="n">
        <v>43.4458</v>
      </c>
      <c r="H83" s="72" t="n">
        <v>8585</v>
      </c>
      <c r="I83" s="72" t="n">
        <v>19.14</v>
      </c>
      <c r="J83" s="51" t="n">
        <f aca="false">H83/3600</f>
        <v>2.3847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8.0856</v>
      </c>
      <c r="E84" s="74" t="n">
        <v>37.3641</v>
      </c>
      <c r="F84" s="74" t="n">
        <v>40.3479</v>
      </c>
      <c r="G84" s="74" t="n">
        <v>40.5373</v>
      </c>
      <c r="H84" s="74" t="n">
        <v>7542.67</v>
      </c>
      <c r="I84" s="74" t="n">
        <v>16.218</v>
      </c>
      <c r="J84" s="56" t="n">
        <f aca="false">H84/3600</f>
        <v>2.0951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9.6648</v>
      </c>
      <c r="E85" s="74" t="n">
        <v>34.3393</v>
      </c>
      <c r="F85" s="74" t="n">
        <v>38.102</v>
      </c>
      <c r="G85" s="74" t="n">
        <v>38.1128</v>
      </c>
      <c r="H85" s="74" t="n">
        <v>6796.684</v>
      </c>
      <c r="I85" s="74" t="n">
        <v>14.156</v>
      </c>
      <c r="J85" s="56" t="n">
        <f aca="false">H85/3600</f>
        <v>1.88796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5.6688</v>
      </c>
      <c r="E86" s="76" t="n">
        <v>31.683</v>
      </c>
      <c r="F86" s="76" t="n">
        <v>36.3974</v>
      </c>
      <c r="G86" s="76" t="n">
        <v>36.3076</v>
      </c>
      <c r="H86" s="76" t="n">
        <v>6345.665</v>
      </c>
      <c r="I86" s="76" t="n">
        <v>12.89</v>
      </c>
      <c r="J86" s="62" t="n">
        <f aca="false">H86/3600</f>
        <v>1.7626847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7.3298</v>
      </c>
      <c r="E87" s="72" t="n">
        <v>42.3394</v>
      </c>
      <c r="F87" s="72" t="n">
        <v>45.6369</v>
      </c>
      <c r="G87" s="72" t="n">
        <v>45.6927</v>
      </c>
      <c r="H87" s="72" t="n">
        <v>18093.026</v>
      </c>
      <c r="I87" s="72" t="n">
        <v>39.25</v>
      </c>
      <c r="J87" s="51" t="n">
        <f aca="false">H87/3600</f>
        <v>5.02584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6.9384</v>
      </c>
      <c r="E88" s="74" t="n">
        <v>38.3684</v>
      </c>
      <c r="F88" s="74" t="n">
        <v>42.8004</v>
      </c>
      <c r="G88" s="74" t="n">
        <v>42.843</v>
      </c>
      <c r="H88" s="74" t="n">
        <v>15722.988</v>
      </c>
      <c r="I88" s="74" t="n">
        <v>33.176</v>
      </c>
      <c r="J88" s="56" t="n">
        <f aca="false">H88/3600</f>
        <v>4.36749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7.2467</v>
      </c>
      <c r="E89" s="74" t="n">
        <v>34.6765</v>
      </c>
      <c r="F89" s="74" t="n">
        <v>40.6841</v>
      </c>
      <c r="G89" s="74" t="n">
        <v>40.4831</v>
      </c>
      <c r="H89" s="74" t="n">
        <v>13771.864</v>
      </c>
      <c r="I89" s="74" t="n">
        <v>28.656</v>
      </c>
      <c r="J89" s="56" t="n">
        <f aca="false">H89/3600</f>
        <v>3.82551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8389</v>
      </c>
      <c r="E90" s="76" t="n">
        <v>31.6413</v>
      </c>
      <c r="F90" s="76" t="n">
        <v>39.2182</v>
      </c>
      <c r="G90" s="76" t="n">
        <v>38.6145</v>
      </c>
      <c r="H90" s="76" t="n">
        <v>12622.862</v>
      </c>
      <c r="I90" s="76" t="n">
        <v>25.563</v>
      </c>
      <c r="J90" s="62" t="n">
        <f aca="false">H90/3600</f>
        <v>3.50635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112</v>
      </c>
      <c r="E91" s="72" t="n">
        <v>47.4755</v>
      </c>
      <c r="F91" s="72" t="n">
        <v>45.4127</v>
      </c>
      <c r="G91" s="72" t="n">
        <v>45.4911</v>
      </c>
      <c r="H91" s="72" t="n">
        <v>7220.063</v>
      </c>
      <c r="I91" s="72" t="n">
        <v>12.546</v>
      </c>
      <c r="J91" s="51" t="n">
        <f aca="false">H91/3600</f>
        <v>2.0055730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1424</v>
      </c>
      <c r="E92" s="74" t="n">
        <v>43.2729</v>
      </c>
      <c r="F92" s="74" t="n">
        <v>41.5142</v>
      </c>
      <c r="G92" s="74" t="n">
        <v>41.6294</v>
      </c>
      <c r="H92" s="74" t="n">
        <v>7169.875</v>
      </c>
      <c r="I92" s="74" t="n">
        <v>12.734</v>
      </c>
      <c r="J92" s="56" t="n">
        <f aca="false">H92/3600</f>
        <v>1.9916319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0.3856</v>
      </c>
      <c r="E93" s="74" t="n">
        <v>38.5332</v>
      </c>
      <c r="F93" s="74" t="n">
        <v>39.3558</v>
      </c>
      <c r="G93" s="74" t="n">
        <v>39.4991</v>
      </c>
      <c r="H93" s="74" t="n">
        <v>7103.153</v>
      </c>
      <c r="I93" s="74" t="n">
        <v>12.828</v>
      </c>
      <c r="J93" s="56" t="n">
        <f aca="false">H93/3600</f>
        <v>1.9730980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7.412</v>
      </c>
      <c r="E94" s="76" t="n">
        <v>33.6882</v>
      </c>
      <c r="F94" s="76" t="n">
        <v>38.2561</v>
      </c>
      <c r="G94" s="76" t="n">
        <v>38.0081</v>
      </c>
      <c r="H94" s="76" t="n">
        <v>7043.173</v>
      </c>
      <c r="I94" s="76" t="n">
        <v>12.89</v>
      </c>
      <c r="J94" s="62" t="n">
        <f aca="false">H94/3600</f>
        <v>1.9564369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626</v>
      </c>
      <c r="E95" s="72" t="n">
        <v>50.2104</v>
      </c>
      <c r="F95" s="72" t="n">
        <v>53.1728</v>
      </c>
      <c r="G95" s="72" t="n">
        <v>54.205</v>
      </c>
      <c r="H95" s="72" t="n">
        <v>12515.158</v>
      </c>
      <c r="I95" s="72" t="n">
        <v>25.343</v>
      </c>
      <c r="J95" s="51" t="n">
        <f aca="false">H95/3600</f>
        <v>3.47643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2.4714</v>
      </c>
      <c r="E96" s="74" t="n">
        <v>46.4357</v>
      </c>
      <c r="F96" s="74" t="n">
        <v>49.9201</v>
      </c>
      <c r="G96" s="74" t="n">
        <v>51.1033</v>
      </c>
      <c r="H96" s="74" t="n">
        <v>12122.171</v>
      </c>
      <c r="I96" s="74" t="n">
        <v>24.734</v>
      </c>
      <c r="J96" s="56" t="n">
        <f aca="false">H96/3600</f>
        <v>3.3672697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4.0797</v>
      </c>
      <c r="E97" s="74" t="n">
        <v>42.8123</v>
      </c>
      <c r="F97" s="74" t="n">
        <v>47.4114</v>
      </c>
      <c r="G97" s="74" t="n">
        <v>48.7511</v>
      </c>
      <c r="H97" s="74" t="n">
        <v>11827.176</v>
      </c>
      <c r="I97" s="74" t="n">
        <v>24.312</v>
      </c>
      <c r="J97" s="56" t="n">
        <f aca="false">H97/3600</f>
        <v>3.28532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9.5235</v>
      </c>
      <c r="E98" s="76" t="n">
        <v>39.1972</v>
      </c>
      <c r="F98" s="76" t="n">
        <v>45.5289</v>
      </c>
      <c r="G98" s="76" t="n">
        <v>46.9691</v>
      </c>
      <c r="H98" s="76" t="n">
        <v>11793.747</v>
      </c>
      <c r="I98" s="76" t="n">
        <v>23.703</v>
      </c>
      <c r="J98" s="62" t="n">
        <f aca="false">H98/3600</f>
        <v>3.2760408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4.7120758625349</v>
      </c>
      <c r="J106" s="80" t="n">
        <f aca="false">GEOMEAN(J3:J98)</f>
        <v>2.97769271634518</v>
      </c>
      <c r="Q106" s="80" t="n">
        <f aca="false">GEOMEAN(Q3:Q98)</f>
        <v>72.78497256605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2.94532005206417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959690833333333</v>
      </c>
      <c r="J108" s="80" t="n">
        <f aca="false">SUM(J3:J98)</f>
        <v>424.265288333333</v>
      </c>
      <c r="Q108" s="80" t="n">
        <f aca="false">SUM(Q3:Q98)/3600</f>
        <v>0.979035277777778</v>
      </c>
      <c r="R108" s="80" t="n">
        <f aca="false">SUM(R3:R98)</f>
        <v>336.742926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21.4238749403948</v>
      </c>
      <c r="J113" s="80" t="n">
        <f aca="false">GEOMEAN(J3:J10,J19:J70)</f>
        <v>2.47188216491811</v>
      </c>
      <c r="Q113" s="80" t="n">
        <f aca="false">GEOMEAN(Q3:Q10,Q19:Q70)</f>
        <v>64.3236668030324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3.00242915821684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83.5248</v>
      </c>
      <c r="E19" s="72" t="n">
        <v>41.6757</v>
      </c>
      <c r="F19" s="72" t="n">
        <v>43.174</v>
      </c>
      <c r="G19" s="72" t="n">
        <v>44.6492</v>
      </c>
      <c r="H19" s="72" t="n">
        <v>29946.475</v>
      </c>
      <c r="I19" s="72" t="n">
        <v>50.516</v>
      </c>
      <c r="J19" s="51" t="n">
        <f aca="false">H19/3600</f>
        <v>8.31846527777778</v>
      </c>
      <c r="L19" s="71" t="n">
        <v>5250.5504</v>
      </c>
      <c r="M19" s="72" t="n">
        <v>41.6753</v>
      </c>
      <c r="N19" s="72" t="n">
        <v>43.1682</v>
      </c>
      <c r="O19" s="72" t="n">
        <v>44.6433</v>
      </c>
      <c r="P19" s="72" t="n">
        <v>29987.686</v>
      </c>
      <c r="Q19" s="72" t="n">
        <v>50.391</v>
      </c>
      <c r="R19" s="51" t="n">
        <f aca="false">P19/3600</f>
        <v>8.32991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6.1736</v>
      </c>
      <c r="E20" s="74" t="n">
        <v>39.6621</v>
      </c>
      <c r="F20" s="74" t="n">
        <v>41.5453</v>
      </c>
      <c r="G20" s="74" t="n">
        <v>42.7115</v>
      </c>
      <c r="H20" s="74" t="n">
        <v>27148.148</v>
      </c>
      <c r="I20" s="74" t="n">
        <v>42.984</v>
      </c>
      <c r="J20" s="56" t="n">
        <f aca="false">H20/3600</f>
        <v>7.54115222222222</v>
      </c>
      <c r="L20" s="73" t="n">
        <v>2460.2432</v>
      </c>
      <c r="M20" s="74" t="n">
        <v>39.6556</v>
      </c>
      <c r="N20" s="74" t="n">
        <v>41.5233</v>
      </c>
      <c r="O20" s="74" t="n">
        <v>42.6989</v>
      </c>
      <c r="P20" s="74" t="n">
        <v>27026.903</v>
      </c>
      <c r="Q20" s="74" t="n">
        <v>43.11</v>
      </c>
      <c r="R20" s="56" t="n">
        <f aca="false">P20/3600</f>
        <v>7.507473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9</v>
      </c>
      <c r="E21" s="74" t="n">
        <v>37.1303</v>
      </c>
      <c r="F21" s="74" t="n">
        <v>40.2741</v>
      </c>
      <c r="G21" s="74" t="n">
        <v>41.45</v>
      </c>
      <c r="H21" s="74" t="n">
        <v>25145.401</v>
      </c>
      <c r="I21" s="74" t="n">
        <v>37.75</v>
      </c>
      <c r="J21" s="56" t="n">
        <f aca="false">H21/3600</f>
        <v>6.98483361111111</v>
      </c>
      <c r="L21" s="73" t="n">
        <v>1205.184</v>
      </c>
      <c r="M21" s="74" t="n">
        <v>37.1252</v>
      </c>
      <c r="N21" s="74" t="n">
        <v>40.2737</v>
      </c>
      <c r="O21" s="74" t="n">
        <v>41.4314</v>
      </c>
      <c r="P21" s="74" t="n">
        <v>25043.297</v>
      </c>
      <c r="Q21" s="74" t="n">
        <v>37.953</v>
      </c>
      <c r="R21" s="56" t="n">
        <f aca="false">P21/3600</f>
        <v>6.9564713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8064</v>
      </c>
      <c r="E22" s="76" t="n">
        <v>34.55</v>
      </c>
      <c r="F22" s="76" t="n">
        <v>39.4144</v>
      </c>
      <c r="G22" s="76" t="n">
        <v>40.7654</v>
      </c>
      <c r="H22" s="76" t="n">
        <v>23596.128</v>
      </c>
      <c r="I22" s="76" t="n">
        <v>34.039</v>
      </c>
      <c r="J22" s="62" t="n">
        <f aca="false">H22/3600</f>
        <v>6.55448</v>
      </c>
      <c r="L22" s="75" t="n">
        <v>604.3256</v>
      </c>
      <c r="M22" s="76" t="n">
        <v>34.5112</v>
      </c>
      <c r="N22" s="76" t="n">
        <v>39.4413</v>
      </c>
      <c r="O22" s="76" t="n">
        <v>40.7399</v>
      </c>
      <c r="P22" s="76" t="n">
        <v>23429.076</v>
      </c>
      <c r="Q22" s="76" t="n">
        <v>33.765</v>
      </c>
      <c r="R22" s="62" t="n">
        <f aca="false">P22/3600</f>
        <v>6.50807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9.2656</v>
      </c>
      <c r="E23" s="72" t="n">
        <v>39.8733</v>
      </c>
      <c r="F23" s="72" t="n">
        <v>41.8649</v>
      </c>
      <c r="G23" s="72" t="n">
        <v>42.9695</v>
      </c>
      <c r="H23" s="72" t="n">
        <v>28053.682</v>
      </c>
      <c r="I23" s="72" t="n">
        <v>53.625</v>
      </c>
      <c r="J23" s="51" t="n">
        <f aca="false">H23/3600</f>
        <v>7.79268944444445</v>
      </c>
      <c r="L23" s="71" t="n">
        <v>7915.7272</v>
      </c>
      <c r="M23" s="72" t="n">
        <v>39.8752</v>
      </c>
      <c r="N23" s="72" t="n">
        <v>41.8497</v>
      </c>
      <c r="O23" s="72" t="n">
        <v>42.9431</v>
      </c>
      <c r="P23" s="72" t="n">
        <v>28163.874</v>
      </c>
      <c r="Q23" s="72" t="n">
        <v>53.594</v>
      </c>
      <c r="R23" s="51" t="n">
        <f aca="false">P23/3600</f>
        <v>7.82329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5.4256</v>
      </c>
      <c r="E24" s="74" t="n">
        <v>36.9737</v>
      </c>
      <c r="F24" s="74" t="n">
        <v>39.7188</v>
      </c>
      <c r="G24" s="74" t="n">
        <v>40.711</v>
      </c>
      <c r="H24" s="74" t="n">
        <v>24748.576</v>
      </c>
      <c r="I24" s="74" t="n">
        <v>42.422</v>
      </c>
      <c r="J24" s="56" t="n">
        <f aca="false">H24/3600</f>
        <v>6.87460444444444</v>
      </c>
      <c r="L24" s="73" t="n">
        <v>3204.3</v>
      </c>
      <c r="M24" s="74" t="n">
        <v>36.9729</v>
      </c>
      <c r="N24" s="74" t="n">
        <v>39.7018</v>
      </c>
      <c r="O24" s="74" t="n">
        <v>40.6983</v>
      </c>
      <c r="P24" s="74" t="n">
        <v>24813.612</v>
      </c>
      <c r="Q24" s="74" t="n">
        <v>42.828</v>
      </c>
      <c r="R24" s="56" t="n">
        <f aca="false">P24/3600</f>
        <v>6.892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6.9056</v>
      </c>
      <c r="E25" s="74" t="n">
        <v>34.1826</v>
      </c>
      <c r="F25" s="74" t="n">
        <v>38.0841</v>
      </c>
      <c r="G25" s="74" t="n">
        <v>39.3231</v>
      </c>
      <c r="H25" s="74" t="n">
        <v>22936.527</v>
      </c>
      <c r="I25" s="74" t="n">
        <v>36.001</v>
      </c>
      <c r="J25" s="56" t="n">
        <f aca="false">H25/3600</f>
        <v>6.3712575</v>
      </c>
      <c r="L25" s="73" t="n">
        <v>1382.5328</v>
      </c>
      <c r="M25" s="74" t="n">
        <v>34.1779</v>
      </c>
      <c r="N25" s="74" t="n">
        <v>38.0894</v>
      </c>
      <c r="O25" s="74" t="n">
        <v>39.3336</v>
      </c>
      <c r="P25" s="74" t="n">
        <v>22893.313</v>
      </c>
      <c r="Q25" s="74" t="n">
        <v>36.406</v>
      </c>
      <c r="R25" s="56" t="n">
        <f aca="false">P25/3600</f>
        <v>6.359253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6104</v>
      </c>
      <c r="E26" s="76" t="n">
        <v>31.5921</v>
      </c>
      <c r="F26" s="76" t="n">
        <v>36.975</v>
      </c>
      <c r="G26" s="76" t="n">
        <v>38.5866</v>
      </c>
      <c r="H26" s="76" t="n">
        <v>21740.854</v>
      </c>
      <c r="I26" s="76" t="n">
        <v>31.656</v>
      </c>
      <c r="J26" s="62" t="n">
        <f aca="false">H26/3600</f>
        <v>6.03912611111111</v>
      </c>
      <c r="L26" s="75" t="n">
        <v>613.8248</v>
      </c>
      <c r="M26" s="76" t="n">
        <v>31.5739</v>
      </c>
      <c r="N26" s="76" t="n">
        <v>36.9969</v>
      </c>
      <c r="O26" s="76" t="n">
        <v>38.5974</v>
      </c>
      <c r="P26" s="76" t="n">
        <v>21732.696</v>
      </c>
      <c r="Q26" s="76" t="n">
        <v>31.636</v>
      </c>
      <c r="R26" s="62" t="n">
        <f aca="false">P26/3600</f>
        <v>6.0368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33.1952</v>
      </c>
      <c r="E27" s="72" t="n">
        <v>38.6637</v>
      </c>
      <c r="F27" s="72" t="n">
        <v>39.9831</v>
      </c>
      <c r="G27" s="72" t="n">
        <v>43.1338</v>
      </c>
      <c r="H27" s="72" t="n">
        <v>59771.712</v>
      </c>
      <c r="I27" s="72" t="n">
        <v>100.718</v>
      </c>
      <c r="J27" s="51" t="n">
        <f aca="false">H27/3600</f>
        <v>16.6032533333333</v>
      </c>
      <c r="L27" s="71" t="n">
        <v>19699.976</v>
      </c>
      <c r="M27" s="72" t="n">
        <v>38.6656</v>
      </c>
      <c r="N27" s="72" t="n">
        <v>39.9814</v>
      </c>
      <c r="O27" s="72" t="n">
        <v>43.1156</v>
      </c>
      <c r="P27" s="72" t="n">
        <v>59342.498</v>
      </c>
      <c r="Q27" s="72" t="n">
        <v>99.312</v>
      </c>
      <c r="R27" s="51" t="n">
        <f aca="false">P27/3600</f>
        <v>16.48402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32</v>
      </c>
      <c r="E28" s="74" t="n">
        <v>36.6967</v>
      </c>
      <c r="F28" s="74" t="n">
        <v>38.7616</v>
      </c>
      <c r="G28" s="74" t="n">
        <v>41.1351</v>
      </c>
      <c r="H28" s="74" t="n">
        <v>50126.188</v>
      </c>
      <c r="I28" s="74" t="n">
        <v>71.249</v>
      </c>
      <c r="J28" s="56" t="n">
        <f aca="false">H28/3600</f>
        <v>13.9239411111111</v>
      </c>
      <c r="L28" s="73" t="n">
        <v>5822.208</v>
      </c>
      <c r="M28" s="74" t="n">
        <v>36.7033</v>
      </c>
      <c r="N28" s="74" t="n">
        <v>38.7479</v>
      </c>
      <c r="O28" s="74" t="n">
        <v>41.1417</v>
      </c>
      <c r="P28" s="74" t="n">
        <v>50055.333</v>
      </c>
      <c r="Q28" s="74" t="n">
        <v>71.546</v>
      </c>
      <c r="R28" s="56" t="n">
        <f aca="false">P28/3600</f>
        <v>13.9042591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81.1056</v>
      </c>
      <c r="E29" s="74" t="n">
        <v>34.5645</v>
      </c>
      <c r="F29" s="74" t="n">
        <v>37.8266</v>
      </c>
      <c r="G29" s="74" t="n">
        <v>39.5775</v>
      </c>
      <c r="H29" s="74" t="n">
        <v>46150.078</v>
      </c>
      <c r="I29" s="74" t="n">
        <v>61.063</v>
      </c>
      <c r="J29" s="56" t="n">
        <f aca="false">H29/3600</f>
        <v>12.8194661111111</v>
      </c>
      <c r="L29" s="73" t="n">
        <v>2695.4224</v>
      </c>
      <c r="M29" s="74" t="n">
        <v>34.5818</v>
      </c>
      <c r="N29" s="74" t="n">
        <v>37.8342</v>
      </c>
      <c r="O29" s="74" t="n">
        <v>39.5553</v>
      </c>
      <c r="P29" s="74" t="n">
        <v>46225.36</v>
      </c>
      <c r="Q29" s="74" t="n">
        <v>62.453</v>
      </c>
      <c r="R29" s="56" t="n">
        <f aca="false">P29/3600</f>
        <v>12.8403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56</v>
      </c>
      <c r="E30" s="76" t="n">
        <v>32.2707</v>
      </c>
      <c r="F30" s="76" t="n">
        <v>37.131</v>
      </c>
      <c r="G30" s="76" t="n">
        <v>38.4632</v>
      </c>
      <c r="H30" s="76" t="n">
        <v>43725.012</v>
      </c>
      <c r="I30" s="76" t="n">
        <v>56.391</v>
      </c>
      <c r="J30" s="62" t="n">
        <f aca="false">H30/3600</f>
        <v>12.1458366666667</v>
      </c>
      <c r="L30" s="75" t="n">
        <v>1362.4808</v>
      </c>
      <c r="M30" s="76" t="n">
        <v>32.2699</v>
      </c>
      <c r="N30" s="76" t="n">
        <v>37.1064</v>
      </c>
      <c r="O30" s="76" t="n">
        <v>38.4505</v>
      </c>
      <c r="P30" s="76" t="n">
        <v>43754.945</v>
      </c>
      <c r="Q30" s="76" t="n">
        <v>57.234</v>
      </c>
      <c r="R30" s="62" t="n">
        <f aca="false">P30/3600</f>
        <v>12.1541513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8.6832</v>
      </c>
      <c r="E31" s="72" t="n">
        <v>39.4026</v>
      </c>
      <c r="F31" s="72" t="n">
        <v>43.5094</v>
      </c>
      <c r="G31" s="72" t="n">
        <v>44.6403</v>
      </c>
      <c r="H31" s="72" t="n">
        <v>68134.284</v>
      </c>
      <c r="I31" s="72" t="n">
        <v>118.047</v>
      </c>
      <c r="J31" s="51" t="n">
        <f aca="false">H31/3600</f>
        <v>18.92619</v>
      </c>
      <c r="L31" s="71" t="n">
        <v>19863.5496</v>
      </c>
      <c r="M31" s="72" t="n">
        <v>39.4049</v>
      </c>
      <c r="N31" s="72" t="n">
        <v>43.5006</v>
      </c>
      <c r="O31" s="72" t="n">
        <v>44.6456</v>
      </c>
      <c r="P31" s="72" t="n">
        <v>68056.598</v>
      </c>
      <c r="Q31" s="72" t="n">
        <v>116.719</v>
      </c>
      <c r="R31" s="51" t="n">
        <f aca="false">P31/3600</f>
        <v>18.90461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98</v>
      </c>
      <c r="E32" s="74" t="n">
        <v>37.4861</v>
      </c>
      <c r="F32" s="74" t="n">
        <v>42.0453</v>
      </c>
      <c r="G32" s="74" t="n">
        <v>42.4563</v>
      </c>
      <c r="H32" s="74" t="n">
        <v>58714.102</v>
      </c>
      <c r="I32" s="74" t="n">
        <v>93.466</v>
      </c>
      <c r="J32" s="56" t="n">
        <f aca="false">H32/3600</f>
        <v>16.3094727777778</v>
      </c>
      <c r="L32" s="73" t="n">
        <v>6869.7664</v>
      </c>
      <c r="M32" s="74" t="n">
        <v>37.4926</v>
      </c>
      <c r="N32" s="74" t="n">
        <v>42.038</v>
      </c>
      <c r="O32" s="74" t="n">
        <v>42.4599</v>
      </c>
      <c r="P32" s="74" t="n">
        <v>58546.821</v>
      </c>
      <c r="Q32" s="74" t="n">
        <v>93.783</v>
      </c>
      <c r="R32" s="56" t="n">
        <f aca="false">P32/3600</f>
        <v>16.2630058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6.1224</v>
      </c>
      <c r="E33" s="74" t="n">
        <v>35.5016</v>
      </c>
      <c r="F33" s="74" t="n">
        <v>40.7061</v>
      </c>
      <c r="G33" s="74" t="n">
        <v>40.5732</v>
      </c>
      <c r="H33" s="74" t="n">
        <v>53513.886</v>
      </c>
      <c r="I33" s="74" t="n">
        <v>81.093</v>
      </c>
      <c r="J33" s="56" t="n">
        <f aca="false">H33/3600</f>
        <v>14.8649683333333</v>
      </c>
      <c r="L33" s="73" t="n">
        <v>3247.9824</v>
      </c>
      <c r="M33" s="74" t="n">
        <v>35.518</v>
      </c>
      <c r="N33" s="74" t="n">
        <v>40.702</v>
      </c>
      <c r="O33" s="74" t="n">
        <v>40.564</v>
      </c>
      <c r="P33" s="74" t="n">
        <v>53406.86</v>
      </c>
      <c r="Q33" s="74" t="n">
        <v>80.874</v>
      </c>
      <c r="R33" s="56" t="n">
        <f aca="false">P33/3600</f>
        <v>14.8352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1864</v>
      </c>
      <c r="E34" s="76" t="n">
        <v>33.3756</v>
      </c>
      <c r="F34" s="76" t="n">
        <v>39.7544</v>
      </c>
      <c r="G34" s="76" t="n">
        <v>39.2497</v>
      </c>
      <c r="H34" s="76" t="n">
        <v>50165.488</v>
      </c>
      <c r="I34" s="76" t="n">
        <v>71.781</v>
      </c>
      <c r="J34" s="62" t="n">
        <f aca="false">H34/3600</f>
        <v>13.9348577777778</v>
      </c>
      <c r="L34" s="75" t="n">
        <v>1689.5944</v>
      </c>
      <c r="M34" s="76" t="n">
        <v>33.3677</v>
      </c>
      <c r="N34" s="76" t="n">
        <v>39.7499</v>
      </c>
      <c r="O34" s="76" t="n">
        <v>39.2325</v>
      </c>
      <c r="P34" s="76" t="n">
        <v>49859.042</v>
      </c>
      <c r="Q34" s="76" t="n">
        <v>72.187</v>
      </c>
      <c r="R34" s="62" t="n">
        <f aca="false">P34/3600</f>
        <v>13.84973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61.1888</v>
      </c>
      <c r="E35" s="72" t="n">
        <v>38.1927</v>
      </c>
      <c r="F35" s="72" t="n">
        <v>41.8715</v>
      </c>
      <c r="G35" s="72" t="n">
        <v>44.0113</v>
      </c>
      <c r="H35" s="72" t="n">
        <v>80513.067</v>
      </c>
      <c r="I35" s="72" t="n">
        <v>177.298</v>
      </c>
      <c r="J35" s="51" t="n">
        <f aca="false">H35/3600</f>
        <v>22.3647408333333</v>
      </c>
      <c r="L35" s="71" t="n">
        <v>52019.5072</v>
      </c>
      <c r="M35" s="72" t="n">
        <v>38.1859</v>
      </c>
      <c r="N35" s="72" t="n">
        <v>41.8645</v>
      </c>
      <c r="O35" s="72" t="n">
        <v>44.0014</v>
      </c>
      <c r="P35" s="72" t="n">
        <v>80451.034</v>
      </c>
      <c r="Q35" s="72" t="n">
        <v>171.454</v>
      </c>
      <c r="R35" s="51" t="n">
        <f aca="false">P35/3600</f>
        <v>22.34750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1.64</v>
      </c>
      <c r="E36" s="74" t="n">
        <v>35.3812</v>
      </c>
      <c r="F36" s="74" t="n">
        <v>40.3317</v>
      </c>
      <c r="G36" s="74" t="n">
        <v>42.7163</v>
      </c>
      <c r="H36" s="74" t="n">
        <v>59730.372</v>
      </c>
      <c r="I36" s="74" t="n">
        <v>101.703</v>
      </c>
      <c r="J36" s="56" t="n">
        <f aca="false">H36/3600</f>
        <v>16.59177</v>
      </c>
      <c r="L36" s="73" t="n">
        <v>7485.2728</v>
      </c>
      <c r="M36" s="74" t="n">
        <v>35.3771</v>
      </c>
      <c r="N36" s="74" t="n">
        <v>40.3229</v>
      </c>
      <c r="O36" s="74" t="n">
        <v>42.6829</v>
      </c>
      <c r="P36" s="74" t="n">
        <v>59338.244</v>
      </c>
      <c r="Q36" s="74" t="n">
        <v>102.186</v>
      </c>
      <c r="R36" s="56" t="n">
        <f aca="false">P36/3600</f>
        <v>16.48284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9024</v>
      </c>
      <c r="E37" s="74" t="n">
        <v>33.5765</v>
      </c>
      <c r="F37" s="74" t="n">
        <v>39.062</v>
      </c>
      <c r="G37" s="74" t="n">
        <v>41.6268</v>
      </c>
      <c r="H37" s="74" t="n">
        <v>54121.599</v>
      </c>
      <c r="I37" s="74" t="n">
        <v>83.813</v>
      </c>
      <c r="J37" s="56" t="n">
        <f aca="false">H37/3600</f>
        <v>15.0337775</v>
      </c>
      <c r="L37" s="73" t="n">
        <v>2073</v>
      </c>
      <c r="M37" s="74" t="n">
        <v>33.5559</v>
      </c>
      <c r="N37" s="74" t="n">
        <v>39.0634</v>
      </c>
      <c r="O37" s="74" t="n">
        <v>41.6231</v>
      </c>
      <c r="P37" s="74" t="n">
        <v>54214</v>
      </c>
      <c r="Q37" s="74" t="n">
        <v>85.233</v>
      </c>
      <c r="R37" s="56" t="n">
        <f aca="false">P37/3600</f>
        <v>15.059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5.5424</v>
      </c>
      <c r="E38" s="76" t="n">
        <v>31.3949</v>
      </c>
      <c r="F38" s="76" t="n">
        <v>38.1872</v>
      </c>
      <c r="G38" s="76" t="n">
        <v>40.8455</v>
      </c>
      <c r="H38" s="76" t="n">
        <v>52082.524</v>
      </c>
      <c r="I38" s="76" t="n">
        <v>76.312</v>
      </c>
      <c r="J38" s="62" t="n">
        <f aca="false">H38/3600</f>
        <v>14.4673677777778</v>
      </c>
      <c r="L38" s="75" t="n">
        <v>858.448</v>
      </c>
      <c r="M38" s="76" t="n">
        <v>31.3554</v>
      </c>
      <c r="N38" s="76" t="n">
        <v>38.2331</v>
      </c>
      <c r="O38" s="76" t="n">
        <v>40.8847</v>
      </c>
      <c r="P38" s="76" t="n">
        <v>52091.219</v>
      </c>
      <c r="Q38" s="76" t="n">
        <v>77.109</v>
      </c>
      <c r="R38" s="62" t="n">
        <f aca="false">P38/3600</f>
        <v>14.4697830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6.7672</v>
      </c>
      <c r="E39" s="72" t="n">
        <v>40.2118</v>
      </c>
      <c r="F39" s="72" t="n">
        <v>42.3146</v>
      </c>
      <c r="G39" s="72" t="n">
        <v>42.6968</v>
      </c>
      <c r="H39" s="72" t="n">
        <v>11943.392</v>
      </c>
      <c r="I39" s="72" t="n">
        <v>20.359</v>
      </c>
      <c r="J39" s="51" t="n">
        <f aca="false">H39/3600</f>
        <v>3.31760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1.72</v>
      </c>
      <c r="E40" s="74" t="n">
        <v>36.9899</v>
      </c>
      <c r="F40" s="74" t="n">
        <v>39.6023</v>
      </c>
      <c r="G40" s="74" t="n">
        <v>39.721</v>
      </c>
      <c r="H40" s="74" t="n">
        <v>10625.806</v>
      </c>
      <c r="I40" s="74" t="n">
        <v>16.843</v>
      </c>
      <c r="J40" s="56" t="n">
        <f aca="false">H40/3600</f>
        <v>2.95161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0.5864</v>
      </c>
      <c r="E41" s="74" t="n">
        <v>34.0763</v>
      </c>
      <c r="F41" s="74" t="n">
        <v>37.709</v>
      </c>
      <c r="G41" s="74" t="n">
        <v>37.61</v>
      </c>
      <c r="H41" s="74" t="n">
        <v>9615.719</v>
      </c>
      <c r="I41" s="74" t="n">
        <v>14.031</v>
      </c>
      <c r="J41" s="56" t="n">
        <f aca="false">H41/3600</f>
        <v>2.6710330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3.0016</v>
      </c>
      <c r="E42" s="76" t="n">
        <v>31.6375</v>
      </c>
      <c r="F42" s="76" t="n">
        <v>36.4201</v>
      </c>
      <c r="G42" s="76" t="n">
        <v>36.1244</v>
      </c>
      <c r="H42" s="76" t="n">
        <v>8928.239</v>
      </c>
      <c r="I42" s="76" t="n">
        <v>12.156</v>
      </c>
      <c r="J42" s="62" t="n">
        <f aca="false">H42/3600</f>
        <v>2.4800663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2.3272</v>
      </c>
      <c r="E43" s="72" t="n">
        <v>40.0819</v>
      </c>
      <c r="F43" s="72" t="n">
        <v>42.8804</v>
      </c>
      <c r="G43" s="72" t="n">
        <v>44.173</v>
      </c>
      <c r="H43" s="72" t="n">
        <v>13593.877</v>
      </c>
      <c r="I43" s="72" t="n">
        <v>24.031</v>
      </c>
      <c r="J43" s="51" t="n">
        <f aca="false">H43/3600</f>
        <v>3.7760769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4.48</v>
      </c>
      <c r="E44" s="74" t="n">
        <v>37.2207</v>
      </c>
      <c r="F44" s="74" t="n">
        <v>40.7221</v>
      </c>
      <c r="G44" s="74" t="n">
        <v>41.7348</v>
      </c>
      <c r="H44" s="74" t="n">
        <v>12066.592</v>
      </c>
      <c r="I44" s="74" t="n">
        <v>19.392</v>
      </c>
      <c r="J44" s="56" t="n">
        <f aca="false">H44/3600</f>
        <v>3.35183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7.5648</v>
      </c>
      <c r="E45" s="74" t="n">
        <v>34.2663</v>
      </c>
      <c r="F45" s="74" t="n">
        <v>38.9911</v>
      </c>
      <c r="G45" s="74" t="n">
        <v>39.8464</v>
      </c>
      <c r="H45" s="74" t="n">
        <v>11132.681</v>
      </c>
      <c r="I45" s="74" t="n">
        <v>16.463</v>
      </c>
      <c r="J45" s="56" t="n">
        <f aca="false">H45/3600</f>
        <v>3.0924113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18</v>
      </c>
      <c r="E46" s="76" t="n">
        <v>31.3906</v>
      </c>
      <c r="F46" s="76" t="n">
        <v>37.7758</v>
      </c>
      <c r="G46" s="76" t="n">
        <v>38.5235</v>
      </c>
      <c r="H46" s="76" t="n">
        <v>10499.306</v>
      </c>
      <c r="I46" s="76" t="n">
        <v>14.578</v>
      </c>
      <c r="J46" s="62" t="n">
        <f aca="false">H46/3600</f>
        <v>2.91647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6.6536</v>
      </c>
      <c r="E47" s="72" t="n">
        <v>38.3077</v>
      </c>
      <c r="F47" s="72" t="n">
        <v>40.8156</v>
      </c>
      <c r="G47" s="72" t="n">
        <v>41.7178</v>
      </c>
      <c r="H47" s="72" t="n">
        <v>13261.656</v>
      </c>
      <c r="I47" s="72" t="n">
        <v>28.046</v>
      </c>
      <c r="J47" s="51" t="n">
        <f aca="false">H47/3600</f>
        <v>3.68379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6.5024</v>
      </c>
      <c r="E48" s="74" t="n">
        <v>34.4562</v>
      </c>
      <c r="F48" s="74" t="n">
        <v>38.0908</v>
      </c>
      <c r="G48" s="74" t="n">
        <v>38.9031</v>
      </c>
      <c r="H48" s="74" t="n">
        <v>11196.14</v>
      </c>
      <c r="I48" s="74" t="n">
        <v>21.328</v>
      </c>
      <c r="J48" s="56" t="n">
        <f aca="false">H48/3600</f>
        <v>3.1100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848</v>
      </c>
      <c r="E49" s="74" t="n">
        <v>30.9874</v>
      </c>
      <c r="F49" s="74" t="n">
        <v>36.1657</v>
      </c>
      <c r="G49" s="74" t="n">
        <v>36.9148</v>
      </c>
      <c r="H49" s="74" t="n">
        <v>9918.056</v>
      </c>
      <c r="I49" s="74" t="n">
        <v>17.125</v>
      </c>
      <c r="J49" s="56" t="n">
        <f aca="false">H49/3600</f>
        <v>2.75501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4.24</v>
      </c>
      <c r="E50" s="76" t="n">
        <v>27.775</v>
      </c>
      <c r="F50" s="76" t="n">
        <v>34.8341</v>
      </c>
      <c r="G50" s="76" t="n">
        <v>35.5681</v>
      </c>
      <c r="H50" s="76" t="n">
        <v>9183.218</v>
      </c>
      <c r="I50" s="76" t="n">
        <v>14.343</v>
      </c>
      <c r="J50" s="62" t="n">
        <f aca="false">H50/3600</f>
        <v>2.55089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968</v>
      </c>
      <c r="E51" s="72" t="n">
        <v>39.8478</v>
      </c>
      <c r="F51" s="72" t="n">
        <v>41.2845</v>
      </c>
      <c r="G51" s="72" t="n">
        <v>42.6324</v>
      </c>
      <c r="H51" s="72" t="n">
        <v>9270.731</v>
      </c>
      <c r="I51" s="72" t="n">
        <v>18.031</v>
      </c>
      <c r="J51" s="51" t="n">
        <f aca="false">H51/3600</f>
        <v>2.5752030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6784</v>
      </c>
      <c r="E52" s="74" t="n">
        <v>36.176</v>
      </c>
      <c r="F52" s="74" t="n">
        <v>38.6523</v>
      </c>
      <c r="G52" s="74" t="n">
        <v>40.2503</v>
      </c>
      <c r="H52" s="74" t="n">
        <v>7952.488</v>
      </c>
      <c r="I52" s="74" t="n">
        <v>13.671</v>
      </c>
      <c r="J52" s="56" t="n">
        <f aca="false">H52/3600</f>
        <v>2.20902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7.1912</v>
      </c>
      <c r="E53" s="74" t="n">
        <v>33.0045</v>
      </c>
      <c r="F53" s="74" t="n">
        <v>36.7471</v>
      </c>
      <c r="G53" s="74" t="n">
        <v>38.4436</v>
      </c>
      <c r="H53" s="74" t="n">
        <v>7049.591</v>
      </c>
      <c r="I53" s="74" t="n">
        <v>11.031</v>
      </c>
      <c r="J53" s="56" t="n">
        <f aca="false">H53/3600</f>
        <v>1.9582197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056</v>
      </c>
      <c r="E54" s="76" t="n">
        <v>30.1377</v>
      </c>
      <c r="F54" s="76" t="n">
        <v>35.4855</v>
      </c>
      <c r="G54" s="76" t="n">
        <v>37.1516</v>
      </c>
      <c r="H54" s="76" t="n">
        <v>6397.783</v>
      </c>
      <c r="I54" s="76" t="n">
        <v>9.39</v>
      </c>
      <c r="J54" s="62" t="n">
        <f aca="false">H54/3600</f>
        <v>1.7771619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6.8744</v>
      </c>
      <c r="E55" s="72" t="n">
        <v>40.8531</v>
      </c>
      <c r="F55" s="72" t="n">
        <v>43.2818</v>
      </c>
      <c r="G55" s="72" t="n">
        <v>42.681</v>
      </c>
      <c r="H55" s="72" t="n">
        <v>3109.859</v>
      </c>
      <c r="I55" s="72" t="n">
        <v>6.187</v>
      </c>
      <c r="J55" s="51" t="n">
        <f aca="false">H55/3600</f>
        <v>0.8638497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1.152</v>
      </c>
      <c r="E56" s="74" t="n">
        <v>36.9636</v>
      </c>
      <c r="F56" s="74" t="n">
        <v>40.5053</v>
      </c>
      <c r="G56" s="74" t="n">
        <v>39.4869</v>
      </c>
      <c r="H56" s="74" t="n">
        <v>2789.187</v>
      </c>
      <c r="I56" s="74" t="n">
        <v>5.015</v>
      </c>
      <c r="J56" s="56" t="n">
        <f aca="false">H56/3600</f>
        <v>0.7747741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8584</v>
      </c>
      <c r="E57" s="74" t="n">
        <v>33.4754</v>
      </c>
      <c r="F57" s="74" t="n">
        <v>38.4542</v>
      </c>
      <c r="G57" s="74" t="n">
        <v>37.1849</v>
      </c>
      <c r="H57" s="74" t="n">
        <v>2527.61</v>
      </c>
      <c r="I57" s="74" t="n">
        <v>4.265</v>
      </c>
      <c r="J57" s="56" t="n">
        <f aca="false">H57/3600</f>
        <v>0.7021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8672</v>
      </c>
      <c r="E58" s="76" t="n">
        <v>30.5381</v>
      </c>
      <c r="F58" s="76" t="n">
        <v>37.1087</v>
      </c>
      <c r="G58" s="76" t="n">
        <v>35.5839</v>
      </c>
      <c r="H58" s="76" t="n">
        <v>2321.218</v>
      </c>
      <c r="I58" s="76" t="n">
        <v>3.593</v>
      </c>
      <c r="J58" s="62" t="n">
        <f aca="false">H58/3600</f>
        <v>0.644782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1776</v>
      </c>
      <c r="E59" s="72" t="n">
        <v>38.2784</v>
      </c>
      <c r="F59" s="72" t="n">
        <v>42.4283</v>
      </c>
      <c r="G59" s="72" t="n">
        <v>43.3869</v>
      </c>
      <c r="H59" s="72" t="n">
        <v>3620.203</v>
      </c>
      <c r="I59" s="72" t="n">
        <v>8.421</v>
      </c>
      <c r="J59" s="51" t="n">
        <f aca="false">H59/3600</f>
        <v>1.0056119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0152</v>
      </c>
      <c r="E60" s="74" t="n">
        <v>34.4312</v>
      </c>
      <c r="F60" s="74" t="n">
        <v>40.5443</v>
      </c>
      <c r="G60" s="74" t="n">
        <v>41.3242</v>
      </c>
      <c r="H60" s="74" t="n">
        <v>2980.218</v>
      </c>
      <c r="I60" s="74" t="n">
        <v>6.187</v>
      </c>
      <c r="J60" s="56" t="n">
        <f aca="false">H60/3600</f>
        <v>0.82783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1752</v>
      </c>
      <c r="E61" s="74" t="n">
        <v>31.2603</v>
      </c>
      <c r="F61" s="74" t="n">
        <v>39.2152</v>
      </c>
      <c r="G61" s="74" t="n">
        <v>40.0069</v>
      </c>
      <c r="H61" s="74" t="n">
        <v>2631.483</v>
      </c>
      <c r="I61" s="74" t="n">
        <v>4.999</v>
      </c>
      <c r="J61" s="56" t="n">
        <f aca="false">H61/3600</f>
        <v>0.73096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02</v>
      </c>
      <c r="E62" s="76" t="n">
        <v>28.2171</v>
      </c>
      <c r="F62" s="76" t="n">
        <v>38.2359</v>
      </c>
      <c r="G62" s="76" t="n">
        <v>38.8996</v>
      </c>
      <c r="H62" s="76" t="n">
        <v>2473.647</v>
      </c>
      <c r="I62" s="76" t="n">
        <v>4.474</v>
      </c>
      <c r="J62" s="62" t="n">
        <f aca="false">H62/3600</f>
        <v>0.6871241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9912</v>
      </c>
      <c r="E63" s="72" t="n">
        <v>38.0183</v>
      </c>
      <c r="F63" s="72" t="n">
        <v>40.531</v>
      </c>
      <c r="G63" s="72" t="n">
        <v>41.1923</v>
      </c>
      <c r="H63" s="72" t="n">
        <v>3018.723</v>
      </c>
      <c r="I63" s="72" t="n">
        <v>6.843</v>
      </c>
      <c r="J63" s="51" t="n">
        <f aca="false">H63/3600</f>
        <v>0.8385341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5968</v>
      </c>
      <c r="E64" s="74" t="n">
        <v>34.253</v>
      </c>
      <c r="F64" s="74" t="n">
        <v>37.8035</v>
      </c>
      <c r="G64" s="74" t="n">
        <v>38.3808</v>
      </c>
      <c r="H64" s="74" t="n">
        <v>2547.043</v>
      </c>
      <c r="I64" s="74" t="n">
        <v>5.068</v>
      </c>
      <c r="J64" s="56" t="n">
        <f aca="false">H64/3600</f>
        <v>0.7075119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6224</v>
      </c>
      <c r="E65" s="74" t="n">
        <v>30.7974</v>
      </c>
      <c r="F65" s="74" t="n">
        <v>35.7751</v>
      </c>
      <c r="G65" s="74" t="n">
        <v>36.336</v>
      </c>
      <c r="H65" s="74" t="n">
        <v>2245.747</v>
      </c>
      <c r="I65" s="74" t="n">
        <v>4.046</v>
      </c>
      <c r="J65" s="56" t="n">
        <f aca="false">H65/3600</f>
        <v>0.6238186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3944</v>
      </c>
      <c r="E66" s="76" t="n">
        <v>27.7484</v>
      </c>
      <c r="F66" s="76" t="n">
        <v>34.3777</v>
      </c>
      <c r="G66" s="76" t="n">
        <v>34.956</v>
      </c>
      <c r="H66" s="76" t="n">
        <v>2066.42</v>
      </c>
      <c r="I66" s="76" t="n">
        <v>3.312</v>
      </c>
      <c r="J66" s="62" t="n">
        <f aca="false">H66/3600</f>
        <v>0.5740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5.2656</v>
      </c>
      <c r="E67" s="72" t="n">
        <v>39.836</v>
      </c>
      <c r="F67" s="72" t="n">
        <v>41.0828</v>
      </c>
      <c r="G67" s="72" t="n">
        <v>42.1303</v>
      </c>
      <c r="H67" s="72" t="n">
        <v>2157.982</v>
      </c>
      <c r="I67" s="72" t="n">
        <v>4.609</v>
      </c>
      <c r="J67" s="51" t="n">
        <f aca="false">H67/3600</f>
        <v>0.59943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3.6112</v>
      </c>
      <c r="E68" s="74" t="n">
        <v>35.7818</v>
      </c>
      <c r="F68" s="74" t="n">
        <v>38.2013</v>
      </c>
      <c r="G68" s="74" t="n">
        <v>39.3761</v>
      </c>
      <c r="H68" s="74" t="n">
        <v>1897.09</v>
      </c>
      <c r="I68" s="74" t="n">
        <v>3.828</v>
      </c>
      <c r="J68" s="56" t="n">
        <f aca="false">H68/3600</f>
        <v>0.52696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6032</v>
      </c>
      <c r="E69" s="74" t="n">
        <v>32.1839</v>
      </c>
      <c r="F69" s="74" t="n">
        <v>36.2074</v>
      </c>
      <c r="G69" s="74" t="n">
        <v>37.3306</v>
      </c>
      <c r="H69" s="74" t="n">
        <v>1676.129</v>
      </c>
      <c r="I69" s="74" t="n">
        <v>2.968</v>
      </c>
      <c r="J69" s="56" t="n">
        <f aca="false">H69/3600</f>
        <v>0.4655913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728</v>
      </c>
      <c r="E70" s="76" t="n">
        <v>29.3127</v>
      </c>
      <c r="F70" s="76" t="n">
        <v>34.8132</v>
      </c>
      <c r="G70" s="76" t="n">
        <v>35.8613</v>
      </c>
      <c r="H70" s="76" t="n">
        <v>1505.906</v>
      </c>
      <c r="I70" s="76" t="n">
        <v>2.5</v>
      </c>
      <c r="J70" s="62" t="n">
        <f aca="false">H70/3600</f>
        <v>0.41830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31.0824</v>
      </c>
      <c r="E71" s="72" t="n">
        <v>42.5288</v>
      </c>
      <c r="F71" s="72" t="n">
        <v>46.0242</v>
      </c>
      <c r="G71" s="72" t="n">
        <v>47.2214</v>
      </c>
      <c r="H71" s="72" t="n">
        <v>23318.936</v>
      </c>
      <c r="I71" s="72" t="n">
        <v>30.641</v>
      </c>
      <c r="J71" s="51" t="n">
        <f aca="false">H71/3600</f>
        <v>6.47748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6576</v>
      </c>
      <c r="E72" s="74" t="n">
        <v>40.2318</v>
      </c>
      <c r="F72" s="74" t="n">
        <v>44.0503</v>
      </c>
      <c r="G72" s="74" t="n">
        <v>45.2351</v>
      </c>
      <c r="H72" s="74" t="n">
        <v>21725.024</v>
      </c>
      <c r="I72" s="74" t="n">
        <v>25.281</v>
      </c>
      <c r="J72" s="56" t="n">
        <f aca="false">H72/3600</f>
        <v>6.03472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2.8856</v>
      </c>
      <c r="E73" s="74" t="n">
        <v>37.6015</v>
      </c>
      <c r="F73" s="74" t="n">
        <v>42.2766</v>
      </c>
      <c r="G73" s="74" t="n">
        <v>43.4177</v>
      </c>
      <c r="H73" s="74" t="n">
        <v>20959.259</v>
      </c>
      <c r="I73" s="74" t="n">
        <v>22.781</v>
      </c>
      <c r="J73" s="56" t="n">
        <f aca="false">H73/3600</f>
        <v>5.8220163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7.9432</v>
      </c>
      <c r="E74" s="76" t="n">
        <v>34.6474</v>
      </c>
      <c r="F74" s="76" t="n">
        <v>41.1548</v>
      </c>
      <c r="G74" s="76" t="n">
        <v>42.1997</v>
      </c>
      <c r="H74" s="76" t="n">
        <v>20524.088</v>
      </c>
      <c r="I74" s="76" t="n">
        <v>21.125</v>
      </c>
      <c r="J74" s="62" t="n">
        <f aca="false">H74/3600</f>
        <v>5.70113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192</v>
      </c>
      <c r="E75" s="72" t="n">
        <v>42.9562</v>
      </c>
      <c r="F75" s="72" t="n">
        <v>47.6253</v>
      </c>
      <c r="G75" s="72" t="n">
        <v>48.2332</v>
      </c>
      <c r="H75" s="72" t="n">
        <v>22941.305</v>
      </c>
      <c r="I75" s="72" t="n">
        <v>31.078</v>
      </c>
      <c r="J75" s="51" t="n">
        <f aca="false">H75/3600</f>
        <v>6.3725847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7.0896</v>
      </c>
      <c r="E76" s="74" t="n">
        <v>41.1537</v>
      </c>
      <c r="F76" s="74" t="n">
        <v>46.0312</v>
      </c>
      <c r="G76" s="74" t="n">
        <v>46.6272</v>
      </c>
      <c r="H76" s="74" t="n">
        <v>21369.279</v>
      </c>
      <c r="I76" s="74" t="n">
        <v>25.671</v>
      </c>
      <c r="J76" s="56" t="n">
        <f aca="false">H76/3600</f>
        <v>5.9359108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3.264</v>
      </c>
      <c r="E77" s="74" t="n">
        <v>39.0247</v>
      </c>
      <c r="F77" s="74" t="n">
        <v>44.3162</v>
      </c>
      <c r="G77" s="74" t="n">
        <v>44.8439</v>
      </c>
      <c r="H77" s="74" t="n">
        <v>20783.487</v>
      </c>
      <c r="I77" s="74" t="n">
        <v>23.578</v>
      </c>
      <c r="J77" s="56" t="n">
        <f aca="false">H77/3600</f>
        <v>5.7731908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2.748</v>
      </c>
      <c r="E78" s="76" t="n">
        <v>36.5203</v>
      </c>
      <c r="F78" s="76" t="n">
        <v>43.0066</v>
      </c>
      <c r="G78" s="76" t="n">
        <v>43.4314</v>
      </c>
      <c r="H78" s="76" t="n">
        <v>20324.976</v>
      </c>
      <c r="I78" s="76" t="n">
        <v>21.453</v>
      </c>
      <c r="J78" s="62" t="n">
        <f aca="false">H78/3600</f>
        <v>5.64582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9.372</v>
      </c>
      <c r="E79" s="72" t="n">
        <v>43.2079</v>
      </c>
      <c r="F79" s="72" t="n">
        <v>46.8203</v>
      </c>
      <c r="G79" s="72" t="n">
        <v>47.6232</v>
      </c>
      <c r="H79" s="72" t="n">
        <v>24522.242</v>
      </c>
      <c r="I79" s="72" t="n">
        <v>34.625</v>
      </c>
      <c r="J79" s="51" t="n">
        <f aca="false">H79/3600</f>
        <v>6.81173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5.3392</v>
      </c>
      <c r="E80" s="74" t="n">
        <v>41.0758</v>
      </c>
      <c r="F80" s="74" t="n">
        <v>44.9945</v>
      </c>
      <c r="G80" s="74" t="n">
        <v>45.828</v>
      </c>
      <c r="H80" s="74" t="n">
        <v>22761.198</v>
      </c>
      <c r="I80" s="74" t="n">
        <v>29.64</v>
      </c>
      <c r="J80" s="56" t="n">
        <f aca="false">H80/3600</f>
        <v>6.32255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3.4032</v>
      </c>
      <c r="E81" s="74" t="n">
        <v>38.6703</v>
      </c>
      <c r="F81" s="74" t="n">
        <v>43.2263</v>
      </c>
      <c r="G81" s="74" t="n">
        <v>44.1187</v>
      </c>
      <c r="H81" s="74" t="n">
        <v>21860.672</v>
      </c>
      <c r="I81" s="74" t="n">
        <v>26.344</v>
      </c>
      <c r="J81" s="56" t="n">
        <f aca="false">H81/3600</f>
        <v>6.07240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9848</v>
      </c>
      <c r="E82" s="76" t="n">
        <v>35.9625</v>
      </c>
      <c r="F82" s="76" t="n">
        <v>41.9319</v>
      </c>
      <c r="G82" s="76" t="n">
        <v>42.8749</v>
      </c>
      <c r="H82" s="76" t="n">
        <v>21383.26</v>
      </c>
      <c r="I82" s="76" t="n">
        <v>24.312</v>
      </c>
      <c r="J82" s="62" t="n">
        <f aca="false">H82/3600</f>
        <v>5.93979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6.3632</v>
      </c>
      <c r="E83" s="72" t="n">
        <v>40.331</v>
      </c>
      <c r="F83" s="72" t="n">
        <v>42.0427</v>
      </c>
      <c r="G83" s="72" t="n">
        <v>42.4698</v>
      </c>
      <c r="H83" s="72" t="n">
        <v>11867.203</v>
      </c>
      <c r="I83" s="72" t="n">
        <v>20.593</v>
      </c>
      <c r="J83" s="51" t="n">
        <f aca="false">H83/3600</f>
        <v>3.2964452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9752</v>
      </c>
      <c r="E84" s="74" t="n">
        <v>36.9949</v>
      </c>
      <c r="F84" s="74" t="n">
        <v>39.0317</v>
      </c>
      <c r="G84" s="74" t="n">
        <v>39.2802</v>
      </c>
      <c r="H84" s="74" t="n">
        <v>10544.316</v>
      </c>
      <c r="I84" s="74" t="n">
        <v>16.703</v>
      </c>
      <c r="J84" s="56" t="n">
        <f aca="false">H84/3600</f>
        <v>2.92897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1.7448</v>
      </c>
      <c r="E85" s="74" t="n">
        <v>33.9698</v>
      </c>
      <c r="F85" s="74" t="n">
        <v>36.887</v>
      </c>
      <c r="G85" s="74" t="n">
        <v>36.969</v>
      </c>
      <c r="H85" s="74" t="n">
        <v>9532.822</v>
      </c>
      <c r="I85" s="74" t="n">
        <v>13.796</v>
      </c>
      <c r="J85" s="56" t="n">
        <f aca="false">H85/3600</f>
        <v>2.64800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0992</v>
      </c>
      <c r="E86" s="76" t="n">
        <v>31.297</v>
      </c>
      <c r="F86" s="76" t="n">
        <v>35.2974</v>
      </c>
      <c r="G86" s="76" t="n">
        <v>35.2637</v>
      </c>
      <c r="H86" s="76" t="n">
        <v>8840.152</v>
      </c>
      <c r="I86" s="76" t="n">
        <v>11.968</v>
      </c>
      <c r="J86" s="62" t="n">
        <f aca="false">H86/3600</f>
        <v>2.45559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3.0802</v>
      </c>
      <c r="E87" s="72" t="n">
        <v>42.7791</v>
      </c>
      <c r="F87" s="72" t="n">
        <v>45.1092</v>
      </c>
      <c r="G87" s="72" t="n">
        <v>45.1091</v>
      </c>
      <c r="H87" s="72" t="n">
        <v>25381.509</v>
      </c>
      <c r="I87" s="72" t="n">
        <v>39.609</v>
      </c>
      <c r="J87" s="51" t="n">
        <f aca="false">H87/3600</f>
        <v>7.0504191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5434</v>
      </c>
      <c r="E88" s="74" t="n">
        <v>38.7799</v>
      </c>
      <c r="F88" s="74" t="n">
        <v>42.1715</v>
      </c>
      <c r="G88" s="74" t="n">
        <v>41.9299</v>
      </c>
      <c r="H88" s="74" t="n">
        <v>22487.723</v>
      </c>
      <c r="I88" s="74" t="n">
        <v>33.14</v>
      </c>
      <c r="J88" s="56" t="n">
        <f aca="false">H88/3600</f>
        <v>6.2465897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8461</v>
      </c>
      <c r="E89" s="74" t="n">
        <v>35.0235</v>
      </c>
      <c r="F89" s="74" t="n">
        <v>39.9414</v>
      </c>
      <c r="G89" s="74" t="n">
        <v>39.4472</v>
      </c>
      <c r="H89" s="74" t="n">
        <v>20067.525</v>
      </c>
      <c r="I89" s="74" t="n">
        <v>27.906</v>
      </c>
      <c r="J89" s="56" t="n">
        <f aca="false">H89/3600</f>
        <v>5.57431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8.1994</v>
      </c>
      <c r="E90" s="76" t="n">
        <v>31.7332</v>
      </c>
      <c r="F90" s="76" t="n">
        <v>38.4702</v>
      </c>
      <c r="G90" s="76" t="n">
        <v>37.6264</v>
      </c>
      <c r="H90" s="76" t="n">
        <v>18234.487</v>
      </c>
      <c r="I90" s="76" t="n">
        <v>23.922</v>
      </c>
      <c r="J90" s="62" t="n">
        <f aca="false">H90/3600</f>
        <v>5.0651352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5.8168</v>
      </c>
      <c r="E91" s="72" t="n">
        <v>46.419</v>
      </c>
      <c r="F91" s="72" t="n">
        <v>44.3893</v>
      </c>
      <c r="G91" s="72" t="n">
        <v>44.2639</v>
      </c>
      <c r="H91" s="72" t="n">
        <v>10125.552</v>
      </c>
      <c r="I91" s="72" t="n">
        <v>9.453</v>
      </c>
      <c r="J91" s="51" t="n">
        <f aca="false">H91/3600</f>
        <v>2.81265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0.8696</v>
      </c>
      <c r="E92" s="74" t="n">
        <v>42.1289</v>
      </c>
      <c r="F92" s="74" t="n">
        <v>40.6274</v>
      </c>
      <c r="G92" s="74" t="n">
        <v>40.5584</v>
      </c>
      <c r="H92" s="74" t="n">
        <v>10047.535</v>
      </c>
      <c r="I92" s="74" t="n">
        <v>9.687</v>
      </c>
      <c r="J92" s="56" t="n">
        <f aca="false">H92/3600</f>
        <v>2.7909819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9864</v>
      </c>
      <c r="E93" s="74" t="n">
        <v>37.4513</v>
      </c>
      <c r="F93" s="74" t="n">
        <v>38.5992</v>
      </c>
      <c r="G93" s="74" t="n">
        <v>38.4778</v>
      </c>
      <c r="H93" s="74" t="n">
        <v>9974.718</v>
      </c>
      <c r="I93" s="74" t="n">
        <v>9.343</v>
      </c>
      <c r="J93" s="56" t="n">
        <f aca="false">H93/3600</f>
        <v>2.77075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7.3392</v>
      </c>
      <c r="E94" s="76" t="n">
        <v>32.6419</v>
      </c>
      <c r="F94" s="76" t="n">
        <v>37.5483</v>
      </c>
      <c r="G94" s="76" t="n">
        <v>37.1023</v>
      </c>
      <c r="H94" s="76" t="n">
        <v>9875.706</v>
      </c>
      <c r="I94" s="76" t="n">
        <v>9.109</v>
      </c>
      <c r="J94" s="62" t="n">
        <f aca="false">H94/3600</f>
        <v>2.74325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5117</v>
      </c>
      <c r="E95" s="72" t="n">
        <v>48.7853</v>
      </c>
      <c r="F95" s="72" t="n">
        <v>51.242</v>
      </c>
      <c r="G95" s="72" t="n">
        <v>52.2107</v>
      </c>
      <c r="H95" s="72" t="n">
        <v>19105.316</v>
      </c>
      <c r="I95" s="72" t="n">
        <v>23.156</v>
      </c>
      <c r="J95" s="51" t="n">
        <f aca="false">H95/3600</f>
        <v>5.30703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081</v>
      </c>
      <c r="E96" s="74" t="n">
        <v>44.9429</v>
      </c>
      <c r="F96" s="74" t="n">
        <v>47.7412</v>
      </c>
      <c r="G96" s="74" t="n">
        <v>48.958</v>
      </c>
      <c r="H96" s="74" t="n">
        <v>18587.747</v>
      </c>
      <c r="I96" s="74" t="n">
        <v>19.937</v>
      </c>
      <c r="J96" s="56" t="n">
        <f aca="false">H96/3600</f>
        <v>5.1632630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1283</v>
      </c>
      <c r="E97" s="74" t="n">
        <v>41.1248</v>
      </c>
      <c r="F97" s="74" t="n">
        <v>44.9126</v>
      </c>
      <c r="G97" s="74" t="n">
        <v>46.0698</v>
      </c>
      <c r="H97" s="74" t="n">
        <v>18217.385</v>
      </c>
      <c r="I97" s="74" t="n">
        <v>19.265</v>
      </c>
      <c r="J97" s="56" t="n">
        <f aca="false">H97/3600</f>
        <v>5.0603847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5408</v>
      </c>
      <c r="E98" s="76" t="n">
        <v>37.3082</v>
      </c>
      <c r="F98" s="76" t="n">
        <v>43.0599</v>
      </c>
      <c r="G98" s="76" t="n">
        <v>44.6598</v>
      </c>
      <c r="H98" s="76" t="n">
        <v>17856.822</v>
      </c>
      <c r="I98" s="76" t="n">
        <v>18.578</v>
      </c>
      <c r="J98" s="62" t="n">
        <f aca="false">H98/3600</f>
        <v>4.960228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2981877293724</v>
      </c>
      <c r="J106" s="80" t="n">
        <f aca="false">GEOMEAN(J3:J98)</f>
        <v>0</v>
      </c>
      <c r="Q106" s="80" t="n">
        <f aca="false">GEOMEAN(Q3:Q98)</f>
        <v>64.109311935853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3.3220379465102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64376111111111</v>
      </c>
      <c r="J108" s="80" t="n">
        <f aca="false">SUM(J3:J98)</f>
        <v>440.4133575</v>
      </c>
      <c r="Q108" s="80" t="n">
        <f aca="false">SUM(Q3:Q98)/3600</f>
        <v>0.394381388888889</v>
      </c>
      <c r="R108" s="80" t="n">
        <f aca="false">SUM(R3:R98)</f>
        <v>244.0090030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9.8342317180343</v>
      </c>
      <c r="J113" s="80" t="n">
        <f aca="false">GEOMEAN(J19:J82)</f>
        <v>3.48833465471811</v>
      </c>
      <c r="Q113" s="80" t="n">
        <f aca="false">GEOMEAN(Q19:Q82)</f>
        <v>64.1093119358538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3.23225587193086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2.2488</v>
      </c>
      <c r="E19" s="72" t="n">
        <v>41.5476</v>
      </c>
      <c r="F19" s="72" t="n">
        <v>43.1071</v>
      </c>
      <c r="G19" s="72" t="n">
        <v>44.6074</v>
      </c>
      <c r="H19" s="72" t="n">
        <v>20441.258</v>
      </c>
      <c r="I19" s="72" t="n">
        <v>43.454</v>
      </c>
      <c r="J19" s="51" t="n">
        <f aca="false">H19/3600</f>
        <v>5.67812722222222</v>
      </c>
      <c r="L19" s="71" t="n">
        <v>5516.8624</v>
      </c>
      <c r="M19" s="72" t="n">
        <v>41.5463</v>
      </c>
      <c r="N19" s="72" t="n">
        <v>43.1237</v>
      </c>
      <c r="O19" s="72" t="n">
        <v>44.5822</v>
      </c>
      <c r="P19" s="72" t="n">
        <v>20327.143</v>
      </c>
      <c r="Q19" s="72" t="n">
        <v>42.921</v>
      </c>
      <c r="R19" s="51" t="n">
        <f aca="false">P19/3600</f>
        <v>5.646428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2.624</v>
      </c>
      <c r="E20" s="74" t="n">
        <v>39.5424</v>
      </c>
      <c r="F20" s="74" t="n">
        <v>41.4252</v>
      </c>
      <c r="G20" s="74" t="n">
        <v>42.6332</v>
      </c>
      <c r="H20" s="74" t="n">
        <v>17572.546</v>
      </c>
      <c r="I20" s="74" t="n">
        <v>36.5</v>
      </c>
      <c r="J20" s="56" t="n">
        <f aca="false">H20/3600</f>
        <v>4.88126277777778</v>
      </c>
      <c r="L20" s="73" t="n">
        <v>2533.3304</v>
      </c>
      <c r="M20" s="74" t="n">
        <v>39.5369</v>
      </c>
      <c r="N20" s="74" t="n">
        <v>41.4163</v>
      </c>
      <c r="O20" s="74" t="n">
        <v>42.6089</v>
      </c>
      <c r="P20" s="74" t="n">
        <v>17530.024</v>
      </c>
      <c r="Q20" s="74" t="n">
        <v>37.156</v>
      </c>
      <c r="R20" s="56" t="n">
        <f aca="false">P20/3600</f>
        <v>4.86945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4032</v>
      </c>
      <c r="E21" s="74" t="n">
        <v>37.0021</v>
      </c>
      <c r="F21" s="74" t="n">
        <v>40.1968</v>
      </c>
      <c r="G21" s="74" t="n">
        <v>41.4279</v>
      </c>
      <c r="H21" s="74" t="n">
        <v>15641.874</v>
      </c>
      <c r="I21" s="74" t="n">
        <v>31.952</v>
      </c>
      <c r="J21" s="56" t="n">
        <f aca="false">H21/3600</f>
        <v>4.344965</v>
      </c>
      <c r="L21" s="73" t="n">
        <v>1250.0224</v>
      </c>
      <c r="M21" s="74" t="n">
        <v>36.9999</v>
      </c>
      <c r="N21" s="74" t="n">
        <v>40.1855</v>
      </c>
      <c r="O21" s="74" t="n">
        <v>41.4205</v>
      </c>
      <c r="P21" s="74" t="n">
        <v>15571.329</v>
      </c>
      <c r="Q21" s="74" t="n">
        <v>32.703</v>
      </c>
      <c r="R21" s="56" t="n">
        <f aca="false">P21/3600</f>
        <v>4.325369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1.3456</v>
      </c>
      <c r="E22" s="76" t="n">
        <v>34.4188</v>
      </c>
      <c r="F22" s="76" t="n">
        <v>39.3591</v>
      </c>
      <c r="G22" s="76" t="n">
        <v>40.705</v>
      </c>
      <c r="H22" s="76" t="n">
        <v>14209.932</v>
      </c>
      <c r="I22" s="76" t="n">
        <v>28.734</v>
      </c>
      <c r="J22" s="62" t="n">
        <f aca="false">H22/3600</f>
        <v>3.94720333333333</v>
      </c>
      <c r="L22" s="75" t="n">
        <v>629.6384</v>
      </c>
      <c r="M22" s="76" t="n">
        <v>34.3928</v>
      </c>
      <c r="N22" s="76" t="n">
        <v>39.376</v>
      </c>
      <c r="O22" s="76" t="n">
        <v>40.7039</v>
      </c>
      <c r="P22" s="76" t="n">
        <v>14195.751</v>
      </c>
      <c r="Q22" s="76" t="n">
        <v>29.781</v>
      </c>
      <c r="R22" s="62" t="n">
        <f aca="false">P22/3600</f>
        <v>3.9432641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45.6176</v>
      </c>
      <c r="E23" s="72" t="n">
        <v>39.788</v>
      </c>
      <c r="F23" s="72" t="n">
        <v>41.8181</v>
      </c>
      <c r="G23" s="72" t="n">
        <v>42.9325</v>
      </c>
      <c r="H23" s="72" t="n">
        <v>19133.609</v>
      </c>
      <c r="I23" s="72" t="n">
        <v>47.03</v>
      </c>
      <c r="J23" s="51" t="n">
        <f aca="false">H23/3600</f>
        <v>5.31489138888889</v>
      </c>
      <c r="L23" s="71" t="n">
        <v>8398.6496</v>
      </c>
      <c r="M23" s="72" t="n">
        <v>39.7896</v>
      </c>
      <c r="N23" s="72" t="n">
        <v>41.8091</v>
      </c>
      <c r="O23" s="72" t="n">
        <v>42.9166</v>
      </c>
      <c r="P23" s="72" t="n">
        <v>19103.634</v>
      </c>
      <c r="Q23" s="72" t="n">
        <v>47.031</v>
      </c>
      <c r="R23" s="51" t="n">
        <f aca="false">P23/3600</f>
        <v>5.30656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6872</v>
      </c>
      <c r="E24" s="74" t="n">
        <v>36.9291</v>
      </c>
      <c r="F24" s="74" t="n">
        <v>39.6923</v>
      </c>
      <c r="G24" s="74" t="n">
        <v>40.6821</v>
      </c>
      <c r="H24" s="74" t="n">
        <v>15573.525</v>
      </c>
      <c r="I24" s="74" t="n">
        <v>36.375</v>
      </c>
      <c r="J24" s="56" t="n">
        <f aca="false">H24/3600</f>
        <v>4.32597916666667</v>
      </c>
      <c r="L24" s="73" t="n">
        <v>3301.792</v>
      </c>
      <c r="M24" s="74" t="n">
        <v>36.9315</v>
      </c>
      <c r="N24" s="74" t="n">
        <v>39.6797</v>
      </c>
      <c r="O24" s="74" t="n">
        <v>40.6822</v>
      </c>
      <c r="P24" s="74" t="n">
        <v>15545.553</v>
      </c>
      <c r="Q24" s="74" t="n">
        <v>36.687</v>
      </c>
      <c r="R24" s="56" t="n">
        <f aca="false">P24/3600</f>
        <v>4.3182091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1.0984</v>
      </c>
      <c r="E25" s="74" t="n">
        <v>34.1681</v>
      </c>
      <c r="F25" s="74" t="n">
        <v>38.0589</v>
      </c>
      <c r="G25" s="74" t="n">
        <v>39.2992</v>
      </c>
      <c r="H25" s="74" t="n">
        <v>13722.359</v>
      </c>
      <c r="I25" s="74" t="n">
        <v>30.89</v>
      </c>
      <c r="J25" s="56" t="n">
        <f aca="false">H25/3600</f>
        <v>3.81176638888889</v>
      </c>
      <c r="L25" s="73" t="n">
        <v>1413.5688</v>
      </c>
      <c r="M25" s="74" t="n">
        <v>34.1704</v>
      </c>
      <c r="N25" s="74" t="n">
        <v>38.0683</v>
      </c>
      <c r="O25" s="74" t="n">
        <v>39.3068</v>
      </c>
      <c r="P25" s="74" t="n">
        <v>13723.623</v>
      </c>
      <c r="Q25" s="74" t="n">
        <v>31.391</v>
      </c>
      <c r="R25" s="56" t="n">
        <f aca="false">P25/3600</f>
        <v>3.81211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7904</v>
      </c>
      <c r="E26" s="76" t="n">
        <v>31.601</v>
      </c>
      <c r="F26" s="76" t="n">
        <v>36.9364</v>
      </c>
      <c r="G26" s="76" t="n">
        <v>38.53</v>
      </c>
      <c r="H26" s="76" t="n">
        <v>12622.833</v>
      </c>
      <c r="I26" s="76" t="n">
        <v>27.39</v>
      </c>
      <c r="J26" s="62" t="n">
        <f aca="false">H26/3600</f>
        <v>3.5063425</v>
      </c>
      <c r="L26" s="75" t="n">
        <v>630.3224</v>
      </c>
      <c r="M26" s="76" t="n">
        <v>31.5851</v>
      </c>
      <c r="N26" s="76" t="n">
        <v>36.9657</v>
      </c>
      <c r="O26" s="76" t="n">
        <v>38.5435</v>
      </c>
      <c r="P26" s="76" t="n">
        <v>12663.124</v>
      </c>
      <c r="Q26" s="76" t="n">
        <v>28.25</v>
      </c>
      <c r="R26" s="62" t="n">
        <f aca="false">P26/3600</f>
        <v>3.51753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30.66</v>
      </c>
      <c r="E27" s="72" t="n">
        <v>38.5582</v>
      </c>
      <c r="F27" s="72" t="n">
        <v>39.848</v>
      </c>
      <c r="G27" s="72" t="n">
        <v>43.063</v>
      </c>
      <c r="H27" s="72" t="n">
        <v>42318.996</v>
      </c>
      <c r="I27" s="72" t="n">
        <v>96.156</v>
      </c>
      <c r="J27" s="51" t="n">
        <f aca="false">H27/3600</f>
        <v>11.7552766666667</v>
      </c>
      <c r="L27" s="71" t="n">
        <v>22644.1344</v>
      </c>
      <c r="M27" s="72" t="n">
        <v>38.5606</v>
      </c>
      <c r="N27" s="72" t="n">
        <v>39.8588</v>
      </c>
      <c r="O27" s="72" t="n">
        <v>43.0502</v>
      </c>
      <c r="P27" s="72" t="n">
        <v>41920.06</v>
      </c>
      <c r="Q27" s="72" t="n">
        <v>94</v>
      </c>
      <c r="R27" s="51" t="n">
        <f aca="false">P27/3600</f>
        <v>11.6444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8.8856</v>
      </c>
      <c r="E28" s="74" t="n">
        <v>36.6151</v>
      </c>
      <c r="F28" s="74" t="n">
        <v>38.7288</v>
      </c>
      <c r="G28" s="74" t="n">
        <v>41.1022</v>
      </c>
      <c r="H28" s="74" t="n">
        <v>32743.183</v>
      </c>
      <c r="I28" s="74" t="n">
        <v>64.796</v>
      </c>
      <c r="J28" s="56" t="n">
        <f aca="false">H28/3600</f>
        <v>9.09532861111111</v>
      </c>
      <c r="L28" s="73" t="n">
        <v>6112.1736</v>
      </c>
      <c r="M28" s="74" t="n">
        <v>36.6249</v>
      </c>
      <c r="N28" s="74" t="n">
        <v>38.7265</v>
      </c>
      <c r="O28" s="74" t="n">
        <v>41.1153</v>
      </c>
      <c r="P28" s="74" t="n">
        <v>32468.024</v>
      </c>
      <c r="Q28" s="74" t="n">
        <v>65.937</v>
      </c>
      <c r="R28" s="56" t="n">
        <f aca="false">P28/3600</f>
        <v>9.01889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4.1808</v>
      </c>
      <c r="E29" s="74" t="n">
        <v>34.5061</v>
      </c>
      <c r="F29" s="74" t="n">
        <v>37.7911</v>
      </c>
      <c r="G29" s="74" t="n">
        <v>39.5269</v>
      </c>
      <c r="H29" s="74" t="n">
        <v>28721.445</v>
      </c>
      <c r="I29" s="74" t="n">
        <v>55.876</v>
      </c>
      <c r="J29" s="56" t="n">
        <f aca="false">H29/3600</f>
        <v>7.97817916666667</v>
      </c>
      <c r="L29" s="73" t="n">
        <v>2765.6792</v>
      </c>
      <c r="M29" s="74" t="n">
        <v>34.5228</v>
      </c>
      <c r="N29" s="74" t="n">
        <v>37.8054</v>
      </c>
      <c r="O29" s="74" t="n">
        <v>39.5125</v>
      </c>
      <c r="P29" s="74" t="n">
        <v>28635.157</v>
      </c>
      <c r="Q29" s="74" t="n">
        <v>57.609</v>
      </c>
      <c r="R29" s="56" t="n">
        <f aca="false">P29/3600</f>
        <v>7.95421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0.3944</v>
      </c>
      <c r="E30" s="76" t="n">
        <v>32.2261</v>
      </c>
      <c r="F30" s="76" t="n">
        <v>37.0829</v>
      </c>
      <c r="G30" s="76" t="n">
        <v>38.41</v>
      </c>
      <c r="H30" s="76" t="n">
        <v>26394.153</v>
      </c>
      <c r="I30" s="76" t="n">
        <v>50.625</v>
      </c>
      <c r="J30" s="62" t="n">
        <f aca="false">H30/3600</f>
        <v>7.33170916666667</v>
      </c>
      <c r="L30" s="75" t="n">
        <v>1394.6664</v>
      </c>
      <c r="M30" s="76" t="n">
        <v>32.2272</v>
      </c>
      <c r="N30" s="76" t="n">
        <v>37.0705</v>
      </c>
      <c r="O30" s="76" t="n">
        <v>38.3856</v>
      </c>
      <c r="P30" s="76" t="n">
        <v>26265.232</v>
      </c>
      <c r="Q30" s="76" t="n">
        <v>52.234</v>
      </c>
      <c r="R30" s="62" t="n">
        <f aca="false">P30/3600</f>
        <v>7.29589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5.4456</v>
      </c>
      <c r="E31" s="72" t="n">
        <v>39.3264</v>
      </c>
      <c r="F31" s="72" t="n">
        <v>43.4169</v>
      </c>
      <c r="G31" s="72" t="n">
        <v>44.5208</v>
      </c>
      <c r="H31" s="72" t="n">
        <v>49214.536</v>
      </c>
      <c r="I31" s="72" t="n">
        <v>104.796</v>
      </c>
      <c r="J31" s="51" t="n">
        <f aca="false">H31/3600</f>
        <v>13.6707044444444</v>
      </c>
      <c r="L31" s="71" t="n">
        <v>21550.1312</v>
      </c>
      <c r="M31" s="72" t="n">
        <v>39.3308</v>
      </c>
      <c r="N31" s="72" t="n">
        <v>43.4058</v>
      </c>
      <c r="O31" s="72" t="n">
        <v>44.5332</v>
      </c>
      <c r="P31" s="72" t="n">
        <v>49084.372</v>
      </c>
      <c r="Q31" s="72" t="n">
        <v>103.436</v>
      </c>
      <c r="R31" s="51" t="n">
        <f aca="false">P31/3600</f>
        <v>13.63454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6.4304</v>
      </c>
      <c r="E32" s="74" t="n">
        <v>37.3814</v>
      </c>
      <c r="F32" s="74" t="n">
        <v>41.9269</v>
      </c>
      <c r="G32" s="74" t="n">
        <v>42.331</v>
      </c>
      <c r="H32" s="74" t="n">
        <v>39937.125</v>
      </c>
      <c r="I32" s="74" t="n">
        <v>81.657</v>
      </c>
      <c r="J32" s="56" t="n">
        <f aca="false">H32/3600</f>
        <v>11.0936458333333</v>
      </c>
      <c r="L32" s="73" t="n">
        <v>7273.7584</v>
      </c>
      <c r="M32" s="74" t="n">
        <v>37.3884</v>
      </c>
      <c r="N32" s="74" t="n">
        <v>41.9282</v>
      </c>
      <c r="O32" s="74" t="n">
        <v>42.3458</v>
      </c>
      <c r="P32" s="74" t="n">
        <v>39608.671</v>
      </c>
      <c r="Q32" s="74" t="n">
        <v>81.843</v>
      </c>
      <c r="R32" s="56" t="n">
        <f aca="false">P32/3600</f>
        <v>11.0024086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084</v>
      </c>
      <c r="E33" s="74" t="n">
        <v>35.3744</v>
      </c>
      <c r="F33" s="74" t="n">
        <v>40.5982</v>
      </c>
      <c r="G33" s="74" t="n">
        <v>40.4681</v>
      </c>
      <c r="H33" s="74" t="n">
        <v>34588.644</v>
      </c>
      <c r="I33" s="74" t="n">
        <v>87.376</v>
      </c>
      <c r="J33" s="56" t="n">
        <f aca="false">H33/3600</f>
        <v>9.60795666666667</v>
      </c>
      <c r="L33" s="73" t="n">
        <v>3401.4752</v>
      </c>
      <c r="M33" s="74" t="n">
        <v>35.3939</v>
      </c>
      <c r="N33" s="74" t="n">
        <v>40.5931</v>
      </c>
      <c r="O33" s="74" t="n">
        <v>40.4606</v>
      </c>
      <c r="P33" s="74" t="n">
        <v>34347.803</v>
      </c>
      <c r="Q33" s="74" t="n">
        <v>71.234</v>
      </c>
      <c r="R33" s="56" t="n">
        <f aca="false">P33/3600</f>
        <v>9.54105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3.52</v>
      </c>
      <c r="E34" s="76" t="n">
        <v>33.2358</v>
      </c>
      <c r="F34" s="76" t="n">
        <v>39.661</v>
      </c>
      <c r="G34" s="76" t="n">
        <v>39.1595</v>
      </c>
      <c r="H34" s="76" t="n">
        <v>31219.842</v>
      </c>
      <c r="I34" s="76" t="n">
        <v>62.829</v>
      </c>
      <c r="J34" s="62" t="n">
        <f aca="false">H34/3600</f>
        <v>8.67217833333333</v>
      </c>
      <c r="L34" s="75" t="n">
        <v>1762.3528</v>
      </c>
      <c r="M34" s="76" t="n">
        <v>33.2334</v>
      </c>
      <c r="N34" s="76" t="n">
        <v>39.6715</v>
      </c>
      <c r="O34" s="76" t="n">
        <v>39.1515</v>
      </c>
      <c r="P34" s="76" t="n">
        <v>30991.481</v>
      </c>
      <c r="Q34" s="76" t="n">
        <v>64.39</v>
      </c>
      <c r="R34" s="62" t="n">
        <f aca="false">P34/3600</f>
        <v>8.60874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65.5776</v>
      </c>
      <c r="E35" s="72" t="n">
        <v>38.2317</v>
      </c>
      <c r="F35" s="72" t="n">
        <v>41.7549</v>
      </c>
      <c r="G35" s="72" t="n">
        <v>43.9069</v>
      </c>
      <c r="H35" s="72" t="n">
        <v>59273.228</v>
      </c>
      <c r="I35" s="72" t="n">
        <v>172.234</v>
      </c>
      <c r="J35" s="51" t="n">
        <f aca="false">H35/3600</f>
        <v>16.4647855555556</v>
      </c>
      <c r="L35" s="71" t="n">
        <v>63557.1032</v>
      </c>
      <c r="M35" s="72" t="n">
        <v>38.2272</v>
      </c>
      <c r="N35" s="72" t="n">
        <v>41.7498</v>
      </c>
      <c r="O35" s="72" t="n">
        <v>43.9049</v>
      </c>
      <c r="P35" s="72" t="n">
        <v>58918.138</v>
      </c>
      <c r="Q35" s="72" t="n">
        <v>163.063</v>
      </c>
      <c r="R35" s="51" t="n">
        <f aca="false">P35/3600</f>
        <v>16.36614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4.1656</v>
      </c>
      <c r="E36" s="74" t="n">
        <v>35.0999</v>
      </c>
      <c r="F36" s="74" t="n">
        <v>40.2888</v>
      </c>
      <c r="G36" s="74" t="n">
        <v>42.652</v>
      </c>
      <c r="H36" s="74" t="n">
        <v>37562.869</v>
      </c>
      <c r="I36" s="74" t="n">
        <v>90.015</v>
      </c>
      <c r="J36" s="56" t="n">
        <f aca="false">H36/3600</f>
        <v>10.4341302777778</v>
      </c>
      <c r="L36" s="73" t="n">
        <v>9628.9856</v>
      </c>
      <c r="M36" s="74" t="n">
        <v>35.1017</v>
      </c>
      <c r="N36" s="74" t="n">
        <v>40.2757</v>
      </c>
      <c r="O36" s="74" t="n">
        <v>42.6506</v>
      </c>
      <c r="P36" s="74" t="n">
        <v>37391.36</v>
      </c>
      <c r="Q36" s="74" t="n">
        <v>90.171</v>
      </c>
      <c r="R36" s="56" t="n">
        <f aca="false">P36/3600</f>
        <v>10.3864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7.512</v>
      </c>
      <c r="E37" s="74" t="n">
        <v>33.4006</v>
      </c>
      <c r="F37" s="74" t="n">
        <v>39.0175</v>
      </c>
      <c r="G37" s="74" t="n">
        <v>41.5546</v>
      </c>
      <c r="H37" s="74" t="n">
        <v>31470.588</v>
      </c>
      <c r="I37" s="74" t="n">
        <v>69.344</v>
      </c>
      <c r="J37" s="56" t="n">
        <f aca="false">H37/3600</f>
        <v>8.74183</v>
      </c>
      <c r="L37" s="73" t="n">
        <v>2421.38</v>
      </c>
      <c r="M37" s="74" t="n">
        <v>33.3865</v>
      </c>
      <c r="N37" s="74" t="n">
        <v>39.0205</v>
      </c>
      <c r="O37" s="74" t="n">
        <v>41.5929</v>
      </c>
      <c r="P37" s="74" t="n">
        <v>31511.28</v>
      </c>
      <c r="Q37" s="74" t="n">
        <v>70.781</v>
      </c>
      <c r="R37" s="56" t="n">
        <f aca="false">P37/3600</f>
        <v>8.7531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6.7864</v>
      </c>
      <c r="E38" s="76" t="n">
        <v>31.2752</v>
      </c>
      <c r="F38" s="76" t="n">
        <v>38.1716</v>
      </c>
      <c r="G38" s="76" t="n">
        <v>40.8185</v>
      </c>
      <c r="H38" s="76" t="n">
        <v>29282.947</v>
      </c>
      <c r="I38" s="76" t="n">
        <v>63.108</v>
      </c>
      <c r="J38" s="62" t="n">
        <f aca="false">H38/3600</f>
        <v>8.13415194444444</v>
      </c>
      <c r="L38" s="75" t="n">
        <v>935.5296</v>
      </c>
      <c r="M38" s="76" t="n">
        <v>31.2384</v>
      </c>
      <c r="N38" s="76" t="n">
        <v>38.2002</v>
      </c>
      <c r="O38" s="76" t="n">
        <v>40.8235</v>
      </c>
      <c r="P38" s="76" t="n">
        <v>29427.372</v>
      </c>
      <c r="Q38" s="76" t="n">
        <v>64.968</v>
      </c>
      <c r="R38" s="62" t="n">
        <f aca="false">P38/3600</f>
        <v>8.1742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0.8848</v>
      </c>
      <c r="E39" s="72" t="n">
        <v>40.1125</v>
      </c>
      <c r="F39" s="72" t="n">
        <v>42.2836</v>
      </c>
      <c r="G39" s="72" t="n">
        <v>42.693</v>
      </c>
      <c r="H39" s="72" t="n">
        <v>8623.578</v>
      </c>
      <c r="I39" s="72" t="n">
        <v>19.343</v>
      </c>
      <c r="J39" s="51" t="n">
        <f aca="false">H39/3600</f>
        <v>2.39543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2.3976</v>
      </c>
      <c r="E40" s="74" t="n">
        <v>36.9124</v>
      </c>
      <c r="F40" s="74" t="n">
        <v>39.5488</v>
      </c>
      <c r="G40" s="74" t="n">
        <v>39.6643</v>
      </c>
      <c r="H40" s="74" t="n">
        <v>7233.219</v>
      </c>
      <c r="I40" s="74" t="n">
        <v>15.531</v>
      </c>
      <c r="J40" s="56" t="n">
        <f aca="false">H40/3600</f>
        <v>2.00922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2.604</v>
      </c>
      <c r="E41" s="74" t="n">
        <v>34.0315</v>
      </c>
      <c r="F41" s="74" t="n">
        <v>37.6755</v>
      </c>
      <c r="G41" s="74" t="n">
        <v>37.5562</v>
      </c>
      <c r="H41" s="74" t="n">
        <v>6231.039</v>
      </c>
      <c r="I41" s="74" t="n">
        <v>13.031</v>
      </c>
      <c r="J41" s="56" t="n">
        <f aca="false">H41/3600</f>
        <v>1.7308441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76</v>
      </c>
      <c r="E42" s="76" t="n">
        <v>31.5793</v>
      </c>
      <c r="F42" s="76" t="n">
        <v>36.3636</v>
      </c>
      <c r="G42" s="76" t="n">
        <v>36.0683</v>
      </c>
      <c r="H42" s="76" t="n">
        <v>5540.238</v>
      </c>
      <c r="I42" s="76" t="n">
        <v>11.109</v>
      </c>
      <c r="J42" s="62" t="n">
        <f aca="false">H42/3600</f>
        <v>1.53895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6.9016</v>
      </c>
      <c r="E43" s="72" t="n">
        <v>39.9631</v>
      </c>
      <c r="F43" s="72" t="n">
        <v>42.8309</v>
      </c>
      <c r="G43" s="72" t="n">
        <v>44.0946</v>
      </c>
      <c r="H43" s="72" t="n">
        <v>9595.985</v>
      </c>
      <c r="I43" s="72" t="n">
        <v>21.921</v>
      </c>
      <c r="J43" s="51" t="n">
        <f aca="false">H43/3600</f>
        <v>2.6655513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0.4728</v>
      </c>
      <c r="E44" s="74" t="n">
        <v>37.0998</v>
      </c>
      <c r="F44" s="74" t="n">
        <v>40.6882</v>
      </c>
      <c r="G44" s="74" t="n">
        <v>41.6655</v>
      </c>
      <c r="H44" s="74" t="n">
        <v>7930.613</v>
      </c>
      <c r="I44" s="74" t="n">
        <v>17.375</v>
      </c>
      <c r="J44" s="56" t="n">
        <f aca="false">H44/3600</f>
        <v>2.2029480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7312</v>
      </c>
      <c r="E45" s="74" t="n">
        <v>34.1732</v>
      </c>
      <c r="F45" s="74" t="n">
        <v>38.9602</v>
      </c>
      <c r="G45" s="74" t="n">
        <v>39.7917</v>
      </c>
      <c r="H45" s="74" t="n">
        <v>6940.45</v>
      </c>
      <c r="I45" s="74" t="n">
        <v>14.781</v>
      </c>
      <c r="J45" s="56" t="n">
        <f aca="false">H45/3600</f>
        <v>1.92790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224</v>
      </c>
      <c r="E46" s="76" t="n">
        <v>31.3151</v>
      </c>
      <c r="F46" s="76" t="n">
        <v>37.7736</v>
      </c>
      <c r="G46" s="76" t="n">
        <v>38.4869</v>
      </c>
      <c r="H46" s="76" t="n">
        <v>6364.25</v>
      </c>
      <c r="I46" s="76" t="n">
        <v>13.234</v>
      </c>
      <c r="J46" s="62" t="n">
        <f aca="false">H46/3600</f>
        <v>1.76784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9.3208</v>
      </c>
      <c r="E47" s="72" t="n">
        <v>38.1514</v>
      </c>
      <c r="F47" s="72" t="n">
        <v>40.7749</v>
      </c>
      <c r="G47" s="72" t="n">
        <v>41.6945</v>
      </c>
      <c r="H47" s="72" t="n">
        <v>10000.312</v>
      </c>
      <c r="I47" s="72" t="n">
        <v>26.968</v>
      </c>
      <c r="J47" s="51" t="n">
        <f aca="false">H47/3600</f>
        <v>2.77786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3872</v>
      </c>
      <c r="E48" s="74" t="n">
        <v>34.295</v>
      </c>
      <c r="F48" s="74" t="n">
        <v>38.0853</v>
      </c>
      <c r="G48" s="74" t="n">
        <v>38.894</v>
      </c>
      <c r="H48" s="74" t="n">
        <v>7624.658</v>
      </c>
      <c r="I48" s="74" t="n">
        <v>19.25</v>
      </c>
      <c r="J48" s="56" t="n">
        <f aca="false">H48/3600</f>
        <v>2.11796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49.4728</v>
      </c>
      <c r="E49" s="74" t="n">
        <v>30.9328</v>
      </c>
      <c r="F49" s="74" t="n">
        <v>36.1547</v>
      </c>
      <c r="G49" s="74" t="n">
        <v>36.9106</v>
      </c>
      <c r="H49" s="74" t="n">
        <v>6282.56</v>
      </c>
      <c r="I49" s="74" t="n">
        <v>15.343</v>
      </c>
      <c r="J49" s="56" t="n">
        <f aca="false">H49/3600</f>
        <v>1.7451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848</v>
      </c>
      <c r="E50" s="76" t="n">
        <v>27.7631</v>
      </c>
      <c r="F50" s="76" t="n">
        <v>34.7968</v>
      </c>
      <c r="G50" s="76" t="n">
        <v>35.527</v>
      </c>
      <c r="H50" s="76" t="n">
        <v>5531.625</v>
      </c>
      <c r="I50" s="76" t="n">
        <v>12.687</v>
      </c>
      <c r="J50" s="62" t="n">
        <f aca="false">H50/3600</f>
        <v>1.536562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4.6184</v>
      </c>
      <c r="E51" s="72" t="n">
        <v>39.8033</v>
      </c>
      <c r="F51" s="72" t="n">
        <v>41.1987</v>
      </c>
      <c r="G51" s="72" t="n">
        <v>42.5661</v>
      </c>
      <c r="H51" s="72" t="n">
        <v>7196.874</v>
      </c>
      <c r="I51" s="72" t="n">
        <v>16.953</v>
      </c>
      <c r="J51" s="51" t="n">
        <f aca="false">H51/3600</f>
        <v>1.99913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5.7896</v>
      </c>
      <c r="E52" s="74" t="n">
        <v>36.0387</v>
      </c>
      <c r="F52" s="74" t="n">
        <v>38.5824</v>
      </c>
      <c r="G52" s="74" t="n">
        <v>40.1695</v>
      </c>
      <c r="H52" s="74" t="n">
        <v>5849.387</v>
      </c>
      <c r="I52" s="74" t="n">
        <v>12.765</v>
      </c>
      <c r="J52" s="56" t="n">
        <f aca="false">H52/3600</f>
        <v>1.6248297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04</v>
      </c>
      <c r="E53" s="74" t="n">
        <v>32.8898</v>
      </c>
      <c r="F53" s="74" t="n">
        <v>36.686</v>
      </c>
      <c r="G53" s="74" t="n">
        <v>38.3823</v>
      </c>
      <c r="H53" s="74" t="n">
        <v>4908.968</v>
      </c>
      <c r="I53" s="74" t="n">
        <v>10.156</v>
      </c>
      <c r="J53" s="56" t="n">
        <f aca="false">H53/3600</f>
        <v>1.36360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4032</v>
      </c>
      <c r="E54" s="76" t="n">
        <v>30.0776</v>
      </c>
      <c r="F54" s="76" t="n">
        <v>35.4217</v>
      </c>
      <c r="G54" s="76" t="n">
        <v>37.0857</v>
      </c>
      <c r="H54" s="76" t="n">
        <v>4215.73</v>
      </c>
      <c r="I54" s="76" t="n">
        <v>8.593</v>
      </c>
      <c r="J54" s="62" t="n">
        <f aca="false">H54/3600</f>
        <v>1.17103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544</v>
      </c>
      <c r="E55" s="72" t="n">
        <v>40.7489</v>
      </c>
      <c r="F55" s="72" t="n">
        <v>43.2431</v>
      </c>
      <c r="G55" s="72" t="n">
        <v>42.652</v>
      </c>
      <c r="H55" s="72" t="n">
        <v>2300.328</v>
      </c>
      <c r="I55" s="72" t="n">
        <v>5.656</v>
      </c>
      <c r="J55" s="51" t="n">
        <f aca="false">H55/3600</f>
        <v>0.6389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6768</v>
      </c>
      <c r="E56" s="74" t="n">
        <v>36.8869</v>
      </c>
      <c r="F56" s="74" t="n">
        <v>40.4436</v>
      </c>
      <c r="G56" s="74" t="n">
        <v>39.4629</v>
      </c>
      <c r="H56" s="74" t="n">
        <v>1965.612</v>
      </c>
      <c r="I56" s="74" t="n">
        <v>4.531</v>
      </c>
      <c r="J56" s="56" t="n">
        <f aca="false">H56/3600</f>
        <v>0.54600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6.5032</v>
      </c>
      <c r="E57" s="74" t="n">
        <v>33.4193</v>
      </c>
      <c r="F57" s="74" t="n">
        <v>38.4093</v>
      </c>
      <c r="G57" s="74" t="n">
        <v>37.1423</v>
      </c>
      <c r="H57" s="74" t="n">
        <v>1689.042</v>
      </c>
      <c r="I57" s="74" t="n">
        <v>3.765</v>
      </c>
      <c r="J57" s="56" t="n">
        <f aca="false">H57/3600</f>
        <v>0.46917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7.6</v>
      </c>
      <c r="E58" s="76" t="n">
        <v>30.4871</v>
      </c>
      <c r="F58" s="76" t="n">
        <v>37.0292</v>
      </c>
      <c r="G58" s="76" t="n">
        <v>35.5254</v>
      </c>
      <c r="H58" s="76" t="n">
        <v>1497.697</v>
      </c>
      <c r="I58" s="76" t="n">
        <v>3.375</v>
      </c>
      <c r="J58" s="62" t="n">
        <f aca="false">H58/3600</f>
        <v>0.4160269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7776</v>
      </c>
      <c r="E59" s="72" t="n">
        <v>38.1713</v>
      </c>
      <c r="F59" s="72" t="n">
        <v>42.4025</v>
      </c>
      <c r="G59" s="72" t="n">
        <v>43.3805</v>
      </c>
      <c r="H59" s="72" t="n">
        <v>2667.139</v>
      </c>
      <c r="I59" s="72" t="n">
        <v>7.953</v>
      </c>
      <c r="J59" s="51" t="n">
        <f aca="false">H59/3600</f>
        <v>0.7408719444444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0.2112</v>
      </c>
      <c r="E60" s="74" t="n">
        <v>34.1588</v>
      </c>
      <c r="F60" s="74" t="n">
        <v>40.5438</v>
      </c>
      <c r="G60" s="74" t="n">
        <v>41.3305</v>
      </c>
      <c r="H60" s="74" t="n">
        <v>1995.713</v>
      </c>
      <c r="I60" s="74" t="n">
        <v>5.5</v>
      </c>
      <c r="J60" s="56" t="n">
        <f aca="false">H60/3600</f>
        <v>0.5543647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56</v>
      </c>
      <c r="E61" s="74" t="n">
        <v>31.1105</v>
      </c>
      <c r="F61" s="74" t="n">
        <v>39.1797</v>
      </c>
      <c r="G61" s="74" t="n">
        <v>39.9483</v>
      </c>
      <c r="H61" s="74" t="n">
        <v>1583.583</v>
      </c>
      <c r="I61" s="74" t="n">
        <v>4.265</v>
      </c>
      <c r="J61" s="56" t="n">
        <f aca="false">H61/3600</f>
        <v>0.4398841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3.3552</v>
      </c>
      <c r="E62" s="76" t="n">
        <v>28.2283</v>
      </c>
      <c r="F62" s="76" t="n">
        <v>38.1768</v>
      </c>
      <c r="G62" s="76" t="n">
        <v>38.8203</v>
      </c>
      <c r="H62" s="76" t="n">
        <v>1423.031</v>
      </c>
      <c r="I62" s="76" t="n">
        <v>3.625</v>
      </c>
      <c r="J62" s="62" t="n">
        <f aca="false">H62/3600</f>
        <v>0.3952863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1568</v>
      </c>
      <c r="E63" s="72" t="n">
        <v>37.8896</v>
      </c>
      <c r="F63" s="72" t="n">
        <v>40.4954</v>
      </c>
      <c r="G63" s="72" t="n">
        <v>41.1717</v>
      </c>
      <c r="H63" s="72" t="n">
        <v>2245.407</v>
      </c>
      <c r="I63" s="72" t="n">
        <v>6.328</v>
      </c>
      <c r="J63" s="51" t="n">
        <f aca="false">H63/3600</f>
        <v>0.6237241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5248</v>
      </c>
      <c r="E64" s="74" t="n">
        <v>34.1594</v>
      </c>
      <c r="F64" s="74" t="n">
        <v>37.7943</v>
      </c>
      <c r="G64" s="74" t="n">
        <v>38.3608</v>
      </c>
      <c r="H64" s="74" t="n">
        <v>1707.395</v>
      </c>
      <c r="I64" s="74" t="n">
        <v>4.624</v>
      </c>
      <c r="J64" s="56" t="n">
        <f aca="false">H64/3600</f>
        <v>0.4742763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6736</v>
      </c>
      <c r="E65" s="74" t="n">
        <v>30.779</v>
      </c>
      <c r="F65" s="74" t="n">
        <v>35.7728</v>
      </c>
      <c r="G65" s="74" t="n">
        <v>36.3191</v>
      </c>
      <c r="H65" s="74" t="n">
        <v>1407.79</v>
      </c>
      <c r="I65" s="74" t="n">
        <v>3.609</v>
      </c>
      <c r="J65" s="56" t="n">
        <f aca="false">H65/3600</f>
        <v>0.39105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0304</v>
      </c>
      <c r="E66" s="76" t="n">
        <v>27.7664</v>
      </c>
      <c r="F66" s="76" t="n">
        <v>34.3408</v>
      </c>
      <c r="G66" s="76" t="n">
        <v>34.9296</v>
      </c>
      <c r="H66" s="76" t="n">
        <v>1247.187</v>
      </c>
      <c r="I66" s="76" t="n">
        <v>2.953</v>
      </c>
      <c r="J66" s="62" t="n">
        <f aca="false">H66/3600</f>
        <v>0.3464408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9.2576</v>
      </c>
      <c r="E67" s="72" t="n">
        <v>39.7004</v>
      </c>
      <c r="F67" s="72" t="n">
        <v>41.0303</v>
      </c>
      <c r="G67" s="72" t="n">
        <v>42.0613</v>
      </c>
      <c r="H67" s="72" t="n">
        <v>1668.953</v>
      </c>
      <c r="I67" s="72" t="n">
        <v>4.187</v>
      </c>
      <c r="J67" s="51" t="n">
        <f aca="false">H67/3600</f>
        <v>0.4635980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2.7312</v>
      </c>
      <c r="E68" s="74" t="n">
        <v>35.7118</v>
      </c>
      <c r="F68" s="74" t="n">
        <v>38.1532</v>
      </c>
      <c r="G68" s="74" t="n">
        <v>39.3054</v>
      </c>
      <c r="H68" s="74" t="n">
        <v>1392.275</v>
      </c>
      <c r="I68" s="74" t="n">
        <v>3.281</v>
      </c>
      <c r="J68" s="56" t="n">
        <f aca="false">H68/3600</f>
        <v>0.3867430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0616</v>
      </c>
      <c r="E69" s="74" t="n">
        <v>32.1568</v>
      </c>
      <c r="F69" s="74" t="n">
        <v>36.1707</v>
      </c>
      <c r="G69" s="74" t="n">
        <v>37.3031</v>
      </c>
      <c r="H69" s="74" t="n">
        <v>1165.366</v>
      </c>
      <c r="I69" s="74" t="n">
        <v>2.734</v>
      </c>
      <c r="J69" s="56" t="n">
        <f aca="false">H69/3600</f>
        <v>0.32371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7.2592</v>
      </c>
      <c r="E70" s="76" t="n">
        <v>29.3127</v>
      </c>
      <c r="F70" s="76" t="n">
        <v>34.7648</v>
      </c>
      <c r="G70" s="76" t="n">
        <v>35.8062</v>
      </c>
      <c r="H70" s="76" t="n">
        <v>985.44</v>
      </c>
      <c r="I70" s="76" t="n">
        <v>2.249</v>
      </c>
      <c r="J70" s="62" t="n">
        <f aca="false">H70/3600</f>
        <v>0.27373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2.2952</v>
      </c>
      <c r="E71" s="72" t="n">
        <v>42.3752</v>
      </c>
      <c r="F71" s="72" t="n">
        <v>45.9411</v>
      </c>
      <c r="G71" s="72" t="n">
        <v>47.1373</v>
      </c>
      <c r="H71" s="72" t="n">
        <v>14426.76</v>
      </c>
      <c r="I71" s="72" t="n">
        <v>28.922</v>
      </c>
      <c r="J71" s="51" t="n">
        <f aca="false">H71/3600</f>
        <v>4.00743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6.4496</v>
      </c>
      <c r="E72" s="74" t="n">
        <v>40.1213</v>
      </c>
      <c r="F72" s="74" t="n">
        <v>43.9569</v>
      </c>
      <c r="G72" s="74" t="n">
        <v>45.1619</v>
      </c>
      <c r="H72" s="74" t="n">
        <v>12755.144</v>
      </c>
      <c r="I72" s="74" t="n">
        <v>23.89</v>
      </c>
      <c r="J72" s="56" t="n">
        <f aca="false">H72/3600</f>
        <v>3.54309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9616</v>
      </c>
      <c r="E73" s="74" t="n">
        <v>37.5335</v>
      </c>
      <c r="F73" s="74" t="n">
        <v>42.2331</v>
      </c>
      <c r="G73" s="74" t="n">
        <v>43.4087</v>
      </c>
      <c r="H73" s="74" t="n">
        <v>12189.64</v>
      </c>
      <c r="I73" s="74" t="n">
        <v>22.25</v>
      </c>
      <c r="J73" s="56" t="n">
        <f aca="false">H73/3600</f>
        <v>3.3860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2.9064</v>
      </c>
      <c r="E74" s="76" t="n">
        <v>34.6211</v>
      </c>
      <c r="F74" s="76" t="n">
        <v>41.0765</v>
      </c>
      <c r="G74" s="76" t="n">
        <v>42.1466</v>
      </c>
      <c r="H74" s="76" t="n">
        <v>11697.784</v>
      </c>
      <c r="I74" s="76" t="n">
        <v>20.656</v>
      </c>
      <c r="J74" s="62" t="n">
        <f aca="false">H74/3600</f>
        <v>3.24938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5.5728</v>
      </c>
      <c r="E75" s="72" t="n">
        <v>42.7678</v>
      </c>
      <c r="F75" s="72" t="n">
        <v>47.4889</v>
      </c>
      <c r="G75" s="72" t="n">
        <v>48.1809</v>
      </c>
      <c r="H75" s="72" t="n">
        <v>14004.015</v>
      </c>
      <c r="I75" s="72" t="n">
        <v>28.672</v>
      </c>
      <c r="J75" s="51" t="n">
        <f aca="false">H75/3600</f>
        <v>3.8900041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7.2904</v>
      </c>
      <c r="E76" s="74" t="n">
        <v>40.9938</v>
      </c>
      <c r="F76" s="74" t="n">
        <v>45.9166</v>
      </c>
      <c r="G76" s="74" t="n">
        <v>46.5623</v>
      </c>
      <c r="H76" s="74" t="n">
        <v>12279.708</v>
      </c>
      <c r="I76" s="74" t="n">
        <v>23.469</v>
      </c>
      <c r="J76" s="56" t="n">
        <f aca="false">H76/3600</f>
        <v>3.4110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7.3192</v>
      </c>
      <c r="E77" s="74" t="n">
        <v>38.8802</v>
      </c>
      <c r="F77" s="74" t="n">
        <v>44.2107</v>
      </c>
      <c r="G77" s="74" t="n">
        <v>44.7293</v>
      </c>
      <c r="H77" s="74" t="n">
        <v>11741.268</v>
      </c>
      <c r="I77" s="74" t="n">
        <v>22.031</v>
      </c>
      <c r="J77" s="56" t="n">
        <f aca="false">H77/3600</f>
        <v>3.26146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4408</v>
      </c>
      <c r="E78" s="76" t="n">
        <v>36.4212</v>
      </c>
      <c r="F78" s="76" t="n">
        <v>42.9043</v>
      </c>
      <c r="G78" s="76" t="n">
        <v>43.383</v>
      </c>
      <c r="H78" s="76" t="n">
        <v>11479.312</v>
      </c>
      <c r="I78" s="76" t="n">
        <v>20.969</v>
      </c>
      <c r="J78" s="62" t="n">
        <f aca="false">H78/3600</f>
        <v>3.18869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9.9472</v>
      </c>
      <c r="E79" s="72" t="n">
        <v>43.0959</v>
      </c>
      <c r="F79" s="72" t="n">
        <v>46.7075</v>
      </c>
      <c r="G79" s="72" t="n">
        <v>47.4741</v>
      </c>
      <c r="H79" s="72" t="n">
        <v>15063.39</v>
      </c>
      <c r="I79" s="72" t="n">
        <v>31.25</v>
      </c>
      <c r="J79" s="51" t="n">
        <f aca="false">H79/3600</f>
        <v>4.1842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4.1272</v>
      </c>
      <c r="E80" s="74" t="n">
        <v>40.9865</v>
      </c>
      <c r="F80" s="74" t="n">
        <v>44.8446</v>
      </c>
      <c r="G80" s="74" t="n">
        <v>45.6789</v>
      </c>
      <c r="H80" s="74" t="n">
        <v>13455.773</v>
      </c>
      <c r="I80" s="74" t="n">
        <v>26.547</v>
      </c>
      <c r="J80" s="56" t="n">
        <f aca="false">H80/3600</f>
        <v>3.7377147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2224</v>
      </c>
      <c r="E81" s="74" t="n">
        <v>38.6135</v>
      </c>
      <c r="F81" s="74" t="n">
        <v>43.1229</v>
      </c>
      <c r="G81" s="74" t="n">
        <v>43.9824</v>
      </c>
      <c r="H81" s="74" t="n">
        <v>12490.763</v>
      </c>
      <c r="I81" s="74" t="n">
        <v>24.124</v>
      </c>
      <c r="J81" s="56" t="n">
        <f aca="false">H81/3600</f>
        <v>3.4696563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1.296</v>
      </c>
      <c r="E82" s="76" t="n">
        <v>35.9127</v>
      </c>
      <c r="F82" s="76" t="n">
        <v>41.8133</v>
      </c>
      <c r="G82" s="76" t="n">
        <v>42.7894</v>
      </c>
      <c r="H82" s="76" t="n">
        <v>12169.14</v>
      </c>
      <c r="I82" s="76" t="n">
        <v>23.031</v>
      </c>
      <c r="J82" s="62" t="n">
        <f aca="false">H82/3600</f>
        <v>3.38031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244</v>
      </c>
      <c r="E83" s="72" t="n">
        <v>40.2178</v>
      </c>
      <c r="F83" s="72" t="n">
        <v>42.0199</v>
      </c>
      <c r="G83" s="72" t="n">
        <v>42.4834</v>
      </c>
      <c r="H83" s="72" t="n">
        <v>8642.202</v>
      </c>
      <c r="I83" s="72" t="n">
        <v>19.266</v>
      </c>
      <c r="J83" s="51" t="n">
        <f aca="false">H83/3600</f>
        <v>2.40061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5.9216</v>
      </c>
      <c r="E84" s="74" t="n">
        <v>36.8878</v>
      </c>
      <c r="F84" s="74" t="n">
        <v>39.0069</v>
      </c>
      <c r="G84" s="74" t="n">
        <v>39.2377</v>
      </c>
      <c r="H84" s="74" t="n">
        <v>7185.263</v>
      </c>
      <c r="I84" s="74" t="n">
        <v>15.531</v>
      </c>
      <c r="J84" s="56" t="n">
        <f aca="false">H84/3600</f>
        <v>1.9959063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9.5392</v>
      </c>
      <c r="E85" s="74" t="n">
        <v>33.895</v>
      </c>
      <c r="F85" s="74" t="n">
        <v>36.8571</v>
      </c>
      <c r="G85" s="74" t="n">
        <v>36.9019</v>
      </c>
      <c r="H85" s="74" t="n">
        <v>6269.779</v>
      </c>
      <c r="I85" s="74" t="n">
        <v>12.797</v>
      </c>
      <c r="J85" s="56" t="n">
        <f aca="false">H85/3600</f>
        <v>1.7416052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0.5144</v>
      </c>
      <c r="E86" s="76" t="n">
        <v>31.2528</v>
      </c>
      <c r="F86" s="76" t="n">
        <v>35.2509</v>
      </c>
      <c r="G86" s="76" t="n">
        <v>35.2012</v>
      </c>
      <c r="H86" s="76" t="n">
        <v>5536.64</v>
      </c>
      <c r="I86" s="76" t="n">
        <v>16.406</v>
      </c>
      <c r="J86" s="62" t="n">
        <f aca="false">H86/3600</f>
        <v>1.53795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2.9702</v>
      </c>
      <c r="E87" s="72" t="n">
        <v>42.722</v>
      </c>
      <c r="F87" s="72" t="n">
        <v>44.9688</v>
      </c>
      <c r="G87" s="72" t="n">
        <v>44.9858</v>
      </c>
      <c r="H87" s="72" t="n">
        <v>18746.208</v>
      </c>
      <c r="I87" s="72" t="n">
        <v>37.797</v>
      </c>
      <c r="J87" s="51" t="n">
        <f aca="false">H87/3600</f>
        <v>5.2072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1.8275</v>
      </c>
      <c r="E88" s="74" t="n">
        <v>38.7345</v>
      </c>
      <c r="F88" s="74" t="n">
        <v>42.0176</v>
      </c>
      <c r="G88" s="74" t="n">
        <v>41.8375</v>
      </c>
      <c r="H88" s="74" t="n">
        <v>15861.182</v>
      </c>
      <c r="I88" s="74" t="n">
        <v>31.468</v>
      </c>
      <c r="J88" s="56" t="n">
        <f aca="false">H88/3600</f>
        <v>4.40588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2854</v>
      </c>
      <c r="E89" s="74" t="n">
        <v>34.984</v>
      </c>
      <c r="F89" s="74" t="n">
        <v>39.799</v>
      </c>
      <c r="G89" s="74" t="n">
        <v>39.3501</v>
      </c>
      <c r="H89" s="74" t="n">
        <v>13257.54</v>
      </c>
      <c r="I89" s="74" t="n">
        <v>26.312</v>
      </c>
      <c r="J89" s="56" t="n">
        <f aca="false">H89/3600</f>
        <v>3.6826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7282</v>
      </c>
      <c r="E90" s="76" t="n">
        <v>31.6838</v>
      </c>
      <c r="F90" s="76" t="n">
        <v>38.3536</v>
      </c>
      <c r="G90" s="76" t="n">
        <v>37.563</v>
      </c>
      <c r="H90" s="76" t="n">
        <v>11677.884</v>
      </c>
      <c r="I90" s="76" t="n">
        <v>22.704</v>
      </c>
      <c r="J90" s="62" t="n">
        <f aca="false">H90/3600</f>
        <v>3.24385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7.06</v>
      </c>
      <c r="E91" s="72" t="n">
        <v>46.3774</v>
      </c>
      <c r="F91" s="72" t="n">
        <v>44.3491</v>
      </c>
      <c r="G91" s="72" t="n">
        <v>44.1961</v>
      </c>
      <c r="H91" s="72" t="n">
        <v>5887.303</v>
      </c>
      <c r="I91" s="72" t="n">
        <v>9.703</v>
      </c>
      <c r="J91" s="51" t="n">
        <f aca="false">H91/3600</f>
        <v>1.6353619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0352</v>
      </c>
      <c r="E92" s="74" t="n">
        <v>42.0775</v>
      </c>
      <c r="F92" s="74" t="n">
        <v>40.6205</v>
      </c>
      <c r="G92" s="74" t="n">
        <v>40.5415</v>
      </c>
      <c r="H92" s="74" t="n">
        <v>5812.178</v>
      </c>
      <c r="I92" s="74" t="n">
        <v>10.281</v>
      </c>
      <c r="J92" s="56" t="n">
        <f aca="false">H92/3600</f>
        <v>1.61449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.6248</v>
      </c>
      <c r="E93" s="74" t="n">
        <v>37.4193</v>
      </c>
      <c r="F93" s="74" t="n">
        <v>38.5928</v>
      </c>
      <c r="G93" s="74" t="n">
        <v>38.4571</v>
      </c>
      <c r="H93" s="74" t="n">
        <v>5733.447</v>
      </c>
      <c r="I93" s="74" t="n">
        <v>9.391</v>
      </c>
      <c r="J93" s="56" t="n">
        <f aca="false">H93/3600</f>
        <v>1.5926241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6536</v>
      </c>
      <c r="E94" s="76" t="n">
        <v>32.602</v>
      </c>
      <c r="F94" s="76" t="n">
        <v>37.5579</v>
      </c>
      <c r="G94" s="76" t="n">
        <v>37.0889</v>
      </c>
      <c r="H94" s="76" t="n">
        <v>5620.426</v>
      </c>
      <c r="I94" s="76" t="n">
        <v>9.188</v>
      </c>
      <c r="J94" s="62" t="n">
        <f aca="false">H94/3600</f>
        <v>1.56122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2.9936</v>
      </c>
      <c r="E95" s="72" t="n">
        <v>48.749</v>
      </c>
      <c r="F95" s="72" t="n">
        <v>51.1324</v>
      </c>
      <c r="G95" s="72" t="n">
        <v>52.1677</v>
      </c>
      <c r="H95" s="72" t="n">
        <v>11911.078</v>
      </c>
      <c r="I95" s="72" t="n">
        <v>20.938</v>
      </c>
      <c r="J95" s="51" t="n">
        <f aca="false">H95/3600</f>
        <v>3.30863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8125</v>
      </c>
      <c r="E96" s="74" t="n">
        <v>44.8549</v>
      </c>
      <c r="F96" s="74" t="n">
        <v>47.6581</v>
      </c>
      <c r="G96" s="74" t="n">
        <v>48.908</v>
      </c>
      <c r="H96" s="74" t="n">
        <v>11416.024</v>
      </c>
      <c r="I96" s="74" t="n">
        <v>21.258</v>
      </c>
      <c r="J96" s="56" t="n">
        <f aca="false">H96/3600</f>
        <v>3.17111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025</v>
      </c>
      <c r="E97" s="74" t="n">
        <v>41.0224</v>
      </c>
      <c r="F97" s="74" t="n">
        <v>44.9845</v>
      </c>
      <c r="G97" s="74" t="n">
        <v>46.2968</v>
      </c>
      <c r="H97" s="74" t="n">
        <v>10885.252</v>
      </c>
      <c r="I97" s="74" t="n">
        <v>19.064</v>
      </c>
      <c r="J97" s="56" t="n">
        <f aca="false">H97/3600</f>
        <v>3.02368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3.3283</v>
      </c>
      <c r="E98" s="76" t="n">
        <v>37.2339</v>
      </c>
      <c r="F98" s="76" t="n">
        <v>42.9704</v>
      </c>
      <c r="G98" s="76" t="n">
        <v>44.6415</v>
      </c>
      <c r="H98" s="76" t="n">
        <v>10518.698</v>
      </c>
      <c r="I98" s="76" t="n">
        <v>18.468</v>
      </c>
      <c r="J98" s="62" t="n">
        <f aca="false">H98/3600</f>
        <v>2.92186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8164708811856</v>
      </c>
      <c r="J106" s="80" t="n">
        <f aca="false">GEOMEAN(J3:J98)</f>
        <v>0</v>
      </c>
      <c r="Q106" s="80" t="n">
        <f aca="false">GEOMEAN(Q3:Q98)</f>
        <v>56.662038207870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3.1803177287880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9776388888889</v>
      </c>
      <c r="J108" s="80" t="n">
        <f aca="false">SUM(J3:J98)</f>
        <v>282.6029825</v>
      </c>
      <c r="Q108" s="80" t="n">
        <f aca="false">SUM(Q3:Q98)/3600</f>
        <v>0.351551666666667</v>
      </c>
      <c r="R108" s="80" t="n">
        <f aca="false">SUM(R3:R98)</f>
        <v>158.1192030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9667724483021</v>
      </c>
      <c r="J113" s="80" t="n">
        <f aca="false">GEOMEAN(J19:J82)</f>
        <v>2.25159400051432</v>
      </c>
      <c r="Q113" s="80" t="n">
        <f aca="false">GEOMEAN(Q19:Q82)</f>
        <v>56.6620382078707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3.15371268662254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398.7616</v>
      </c>
      <c r="E3" s="50" t="n">
        <v>43.6552</v>
      </c>
      <c r="F3" s="50" t="n">
        <v>43.0459</v>
      </c>
      <c r="G3" s="50" t="n">
        <v>44.9559</v>
      </c>
      <c r="H3" s="50" t="n">
        <v>8017.647</v>
      </c>
      <c r="I3" s="50" t="n">
        <v>129.327</v>
      </c>
      <c r="J3" s="51" t="n">
        <f aca="false">H3/3600</f>
        <v>2.2271241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654.456</v>
      </c>
      <c r="E4" s="55" t="n">
        <v>40.4565</v>
      </c>
      <c r="F4" s="55" t="n">
        <v>40.3926</v>
      </c>
      <c r="G4" s="55" t="n">
        <v>42.3386</v>
      </c>
      <c r="H4" s="55" t="n">
        <v>7050.126</v>
      </c>
      <c r="I4" s="55" t="n">
        <v>109.374</v>
      </c>
      <c r="J4" s="56" t="n">
        <f aca="false">H4/3600</f>
        <v>1.958368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5.312</v>
      </c>
      <c r="E5" s="55" t="n">
        <v>37.3628</v>
      </c>
      <c r="F5" s="55" t="n">
        <v>38.6064</v>
      </c>
      <c r="G5" s="55" t="n">
        <v>40.5124</v>
      </c>
      <c r="H5" s="55" t="n">
        <v>6307.649</v>
      </c>
      <c r="I5" s="55" t="n">
        <v>100.797</v>
      </c>
      <c r="J5" s="56" t="n">
        <f aca="false">H5/3600</f>
        <v>1.7521247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9136</v>
      </c>
      <c r="E6" s="61" t="n">
        <v>34.277</v>
      </c>
      <c r="F6" s="61" t="n">
        <v>37.3709</v>
      </c>
      <c r="G6" s="61" t="n">
        <v>39.3343</v>
      </c>
      <c r="H6" s="61" t="n">
        <v>5849.646</v>
      </c>
      <c r="I6" s="61" t="n">
        <v>86.172</v>
      </c>
      <c r="J6" s="62" t="n">
        <f aca="false">H6/3600</f>
        <v>1.624901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5.3392</v>
      </c>
      <c r="E7" s="50" t="n">
        <v>43.543</v>
      </c>
      <c r="F7" s="50" t="n">
        <v>45.9146</v>
      </c>
      <c r="G7" s="50" t="n">
        <v>45.4459</v>
      </c>
      <c r="H7" s="50" t="n">
        <v>8017.274</v>
      </c>
      <c r="I7" s="50" t="n">
        <v>133.689</v>
      </c>
      <c r="J7" s="51" t="n">
        <f aca="false">H7/3600</f>
        <v>2.2270205555555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7936</v>
      </c>
      <c r="E8" s="55" t="n">
        <v>40.1182</v>
      </c>
      <c r="F8" s="55" t="n">
        <v>43.459</v>
      </c>
      <c r="G8" s="55" t="n">
        <v>43.5787</v>
      </c>
      <c r="H8" s="55" t="n">
        <v>7127.108</v>
      </c>
      <c r="I8" s="55" t="n">
        <v>117.578</v>
      </c>
      <c r="J8" s="56" t="n">
        <f aca="false">H8/3600</f>
        <v>1.979752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776</v>
      </c>
      <c r="E9" s="55" t="n">
        <v>36.9692</v>
      </c>
      <c r="F9" s="55" t="n">
        <v>41.3526</v>
      </c>
      <c r="G9" s="55" t="n">
        <v>41.8645</v>
      </c>
      <c r="H9" s="55" t="n">
        <v>6420.5</v>
      </c>
      <c r="I9" s="55" t="n">
        <v>101.016</v>
      </c>
      <c r="J9" s="56" t="n">
        <f aca="false">H9/3600</f>
        <v>1.7834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5072</v>
      </c>
      <c r="E10" s="61" t="n">
        <v>34.0793</v>
      </c>
      <c r="F10" s="61" t="n">
        <v>39.8007</v>
      </c>
      <c r="G10" s="61" t="n">
        <v>40.5611</v>
      </c>
      <c r="H10" s="61" t="n">
        <v>5917.062</v>
      </c>
      <c r="I10" s="61" t="n">
        <v>91.89</v>
      </c>
      <c r="J10" s="62" t="n">
        <f aca="false">H10/3600</f>
        <v>1.643628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5.7072</v>
      </c>
      <c r="E11" s="50" t="n">
        <v>42.757</v>
      </c>
      <c r="F11" s="50" t="n">
        <v>43.1383</v>
      </c>
      <c r="G11" s="50" t="n">
        <v>41.6274</v>
      </c>
      <c r="H11" s="50" t="n">
        <v>19591.171</v>
      </c>
      <c r="I11" s="50" t="n">
        <v>278.906</v>
      </c>
      <c r="J11" s="51" t="n">
        <f aca="false">H11/3600</f>
        <v>5.4419919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2.5248</v>
      </c>
      <c r="E12" s="55" t="n">
        <v>39.1291</v>
      </c>
      <c r="F12" s="55" t="n">
        <v>40.2633</v>
      </c>
      <c r="G12" s="55" t="n">
        <v>38.017</v>
      </c>
      <c r="H12" s="55" t="n">
        <v>17110.797</v>
      </c>
      <c r="I12" s="55" t="n">
        <v>241.06</v>
      </c>
      <c r="J12" s="56" t="n">
        <f aca="false">H12/3600</f>
        <v>4.7529991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2.4848</v>
      </c>
      <c r="E13" s="55" t="n">
        <v>35.1299</v>
      </c>
      <c r="F13" s="55" t="n">
        <v>38.5806</v>
      </c>
      <c r="G13" s="55" t="n">
        <v>36.3348</v>
      </c>
      <c r="H13" s="55" t="n">
        <v>15076.908</v>
      </c>
      <c r="I13" s="55" t="n">
        <v>211.157</v>
      </c>
      <c r="J13" s="56" t="n">
        <f aca="false">H13/3600</f>
        <v>4.1880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4.4176</v>
      </c>
      <c r="E14" s="61" t="n">
        <v>30.9402</v>
      </c>
      <c r="F14" s="61" t="n">
        <v>37.2018</v>
      </c>
      <c r="G14" s="61" t="n">
        <v>35.0352</v>
      </c>
      <c r="H14" s="61" t="n">
        <v>13241.866</v>
      </c>
      <c r="I14" s="61" t="n">
        <v>189.298</v>
      </c>
      <c r="J14" s="62" t="n">
        <f aca="false">H14/3600</f>
        <v>3.678296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90.584</v>
      </c>
      <c r="E15" s="50" t="n">
        <v>44</v>
      </c>
      <c r="F15" s="50" t="n">
        <v>47.2164</v>
      </c>
      <c r="G15" s="50" t="n">
        <v>46.7416</v>
      </c>
      <c r="H15" s="50" t="n">
        <v>13513.026</v>
      </c>
      <c r="I15" s="50" t="n">
        <v>178.578</v>
      </c>
      <c r="J15" s="51" t="n">
        <f aca="false">H15/3600</f>
        <v>3.7536183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2.5248</v>
      </c>
      <c r="E16" s="55" t="n">
        <v>41.5406</v>
      </c>
      <c r="F16" s="55" t="n">
        <v>46.1648</v>
      </c>
      <c r="G16" s="55" t="n">
        <v>45.8784</v>
      </c>
      <c r="H16" s="55" t="n">
        <v>11818.921</v>
      </c>
      <c r="I16" s="55" t="n">
        <v>150.156</v>
      </c>
      <c r="J16" s="56" t="n">
        <f aca="false">H16/3600</f>
        <v>3.2830336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80.4896</v>
      </c>
      <c r="E17" s="55" t="n">
        <v>39.9657</v>
      </c>
      <c r="F17" s="55" t="n">
        <v>45.3616</v>
      </c>
      <c r="G17" s="55" t="n">
        <v>45.1754</v>
      </c>
      <c r="H17" s="55" t="n">
        <v>11206.58</v>
      </c>
      <c r="I17" s="55" t="n">
        <v>140.694</v>
      </c>
      <c r="J17" s="56" t="n">
        <f aca="false">H17/3600</f>
        <v>3.112938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6.1184</v>
      </c>
      <c r="E18" s="61" t="n">
        <v>38.2304</v>
      </c>
      <c r="F18" s="61" t="n">
        <v>44.7699</v>
      </c>
      <c r="G18" s="61" t="n">
        <v>44.6449</v>
      </c>
      <c r="H18" s="61" t="n">
        <v>10444.964</v>
      </c>
      <c r="I18" s="61" t="n">
        <v>130.218</v>
      </c>
      <c r="J18" s="62" t="n">
        <f aca="false">H18/3600</f>
        <v>2.90137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106.4144</v>
      </c>
      <c r="E19" s="72" t="n">
        <v>42.8985</v>
      </c>
      <c r="F19" s="72" t="n">
        <v>44.6806</v>
      </c>
      <c r="G19" s="72" t="n">
        <v>46.1959</v>
      </c>
      <c r="H19" s="72" t="n">
        <v>5772.083</v>
      </c>
      <c r="I19" s="72" t="n">
        <v>78.734</v>
      </c>
      <c r="J19" s="51" t="n">
        <f aca="false">H19/3600</f>
        <v>1.6033563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3.5672</v>
      </c>
      <c r="E20" s="74" t="n">
        <v>41.2158</v>
      </c>
      <c r="F20" s="74" t="n">
        <v>42.86</v>
      </c>
      <c r="G20" s="74" t="n">
        <v>43.7541</v>
      </c>
      <c r="H20" s="74" t="n">
        <v>4947.281</v>
      </c>
      <c r="I20" s="74" t="n">
        <v>68.687</v>
      </c>
      <c r="J20" s="56" t="n">
        <f aca="false">H20/3600</f>
        <v>1.3742447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0.0624</v>
      </c>
      <c r="E21" s="74" t="n">
        <v>39.1331</v>
      </c>
      <c r="F21" s="74" t="n">
        <v>41.4659</v>
      </c>
      <c r="G21" s="74" t="n">
        <v>42.1601</v>
      </c>
      <c r="H21" s="74" t="n">
        <v>4586.268</v>
      </c>
      <c r="I21" s="74" t="n">
        <v>63.171</v>
      </c>
      <c r="J21" s="56" t="n">
        <f aca="false">H21/3600</f>
        <v>1.27396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728</v>
      </c>
      <c r="E22" s="76" t="n">
        <v>36.6479</v>
      </c>
      <c r="F22" s="76" t="n">
        <v>40.4567</v>
      </c>
      <c r="G22" s="76" t="n">
        <v>41.2261</v>
      </c>
      <c r="H22" s="76" t="n">
        <v>4335.847</v>
      </c>
      <c r="I22" s="76" t="n">
        <v>56.655</v>
      </c>
      <c r="J22" s="62" t="n">
        <f aca="false">H22/3600</f>
        <v>1.2044019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7.2184</v>
      </c>
      <c r="E23" s="72" t="n">
        <v>41.8974</v>
      </c>
      <c r="F23" s="72" t="n">
        <v>43.6067</v>
      </c>
      <c r="G23" s="72" t="n">
        <v>44.3016</v>
      </c>
      <c r="H23" s="72" t="n">
        <v>6870.747</v>
      </c>
      <c r="I23" s="72" t="n">
        <v>113.344</v>
      </c>
      <c r="J23" s="51" t="n">
        <f aca="false">H23/3600</f>
        <v>1.9085408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7328</v>
      </c>
      <c r="E24" s="74" t="n">
        <v>38.8112</v>
      </c>
      <c r="F24" s="74" t="n">
        <v>41.0498</v>
      </c>
      <c r="G24" s="74" t="n">
        <v>41.3187</v>
      </c>
      <c r="H24" s="74" t="n">
        <v>5767.703</v>
      </c>
      <c r="I24" s="74" t="n">
        <v>93.625</v>
      </c>
      <c r="J24" s="56" t="n">
        <f aca="false">H24/3600</f>
        <v>1.6021397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108</v>
      </c>
      <c r="E25" s="74" t="n">
        <v>35.7559</v>
      </c>
      <c r="F25" s="74" t="n">
        <v>39.1714</v>
      </c>
      <c r="G25" s="74" t="n">
        <v>39.6743</v>
      </c>
      <c r="H25" s="74" t="n">
        <v>5123.876</v>
      </c>
      <c r="I25" s="74" t="n">
        <v>79.594</v>
      </c>
      <c r="J25" s="56" t="n">
        <f aca="false">H25/3600</f>
        <v>1.42329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6512</v>
      </c>
      <c r="E26" s="76" t="n">
        <v>32.8697</v>
      </c>
      <c r="F26" s="76" t="n">
        <v>37.9421</v>
      </c>
      <c r="G26" s="76" t="n">
        <v>38.8355</v>
      </c>
      <c r="H26" s="76" t="n">
        <v>4737.361</v>
      </c>
      <c r="I26" s="76" t="n">
        <v>67.452</v>
      </c>
      <c r="J26" s="62" t="n">
        <f aca="false">H26/3600</f>
        <v>1.3159336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8344</v>
      </c>
      <c r="E27" s="72" t="n">
        <v>40.7415</v>
      </c>
      <c r="F27" s="72" t="n">
        <v>41.8386</v>
      </c>
      <c r="G27" s="72" t="n">
        <v>44.3816</v>
      </c>
      <c r="H27" s="72" t="n">
        <v>14770.547</v>
      </c>
      <c r="I27" s="72" t="n">
        <v>230.391</v>
      </c>
      <c r="J27" s="51" t="n">
        <f aca="false">H27/3600</f>
        <v>4.1029297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9616</v>
      </c>
      <c r="E28" s="74" t="n">
        <v>38.0846</v>
      </c>
      <c r="F28" s="74" t="n">
        <v>39.539</v>
      </c>
      <c r="G28" s="74" t="n">
        <v>42.2057</v>
      </c>
      <c r="H28" s="74" t="n">
        <v>12146.86</v>
      </c>
      <c r="I28" s="74" t="n">
        <v>180.065</v>
      </c>
      <c r="J28" s="56" t="n">
        <f aca="false">H28/3600</f>
        <v>3.37412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824</v>
      </c>
      <c r="E29" s="74" t="n">
        <v>35.8583</v>
      </c>
      <c r="F29" s="74" t="n">
        <v>38.4597</v>
      </c>
      <c r="G29" s="74" t="n">
        <v>40.4702</v>
      </c>
      <c r="H29" s="74" t="n">
        <v>10560.906</v>
      </c>
      <c r="I29" s="74" t="n">
        <v>157.985</v>
      </c>
      <c r="J29" s="56" t="n">
        <f aca="false">H29/3600</f>
        <v>2.93358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3.3384</v>
      </c>
      <c r="E30" s="76" t="n">
        <v>33.422</v>
      </c>
      <c r="F30" s="76" t="n">
        <v>37.6183</v>
      </c>
      <c r="G30" s="76" t="n">
        <v>39.1872</v>
      </c>
      <c r="H30" s="76" t="n">
        <v>9634.811</v>
      </c>
      <c r="I30" s="76" t="n">
        <v>139.172</v>
      </c>
      <c r="J30" s="62" t="n">
        <f aca="false">H30/3600</f>
        <v>2.6763363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6.0952</v>
      </c>
      <c r="E31" s="72" t="n">
        <v>41.4219</v>
      </c>
      <c r="F31" s="72" t="n">
        <v>44.4931</v>
      </c>
      <c r="G31" s="72" t="n">
        <v>46.1809</v>
      </c>
      <c r="H31" s="72" t="n">
        <v>13771.584</v>
      </c>
      <c r="I31" s="72" t="n">
        <v>190.826</v>
      </c>
      <c r="J31" s="51" t="n">
        <f aca="false">H31/3600</f>
        <v>3.825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70.3592</v>
      </c>
      <c r="E32" s="74" t="n">
        <v>38.8372</v>
      </c>
      <c r="F32" s="74" t="n">
        <v>42.936</v>
      </c>
      <c r="G32" s="74" t="n">
        <v>43.9066</v>
      </c>
      <c r="H32" s="74" t="n">
        <v>11698.606</v>
      </c>
      <c r="I32" s="74" t="n">
        <v>156.501</v>
      </c>
      <c r="J32" s="56" t="n">
        <f aca="false">H32/3600</f>
        <v>3.24961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8.1136</v>
      </c>
      <c r="E33" s="74" t="n">
        <v>37.0676</v>
      </c>
      <c r="F33" s="74" t="n">
        <v>41.5488</v>
      </c>
      <c r="G33" s="74" t="n">
        <v>41.9911</v>
      </c>
      <c r="H33" s="74" t="n">
        <v>10094.914</v>
      </c>
      <c r="I33" s="74" t="n">
        <v>137.143</v>
      </c>
      <c r="J33" s="56" t="n">
        <f aca="false">H33/3600</f>
        <v>2.80414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0.4144</v>
      </c>
      <c r="E34" s="76" t="n">
        <v>35.0932</v>
      </c>
      <c r="F34" s="76" t="n">
        <v>40.4526</v>
      </c>
      <c r="G34" s="76" t="n">
        <v>40.5533</v>
      </c>
      <c r="H34" s="76" t="n">
        <v>9512.073</v>
      </c>
      <c r="I34" s="76" t="n">
        <v>123.889</v>
      </c>
      <c r="J34" s="62" t="n">
        <f aca="false">H34/3600</f>
        <v>2.642242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1.7288</v>
      </c>
      <c r="E35" s="72" t="n">
        <v>42.6569</v>
      </c>
      <c r="F35" s="72" t="n">
        <v>42.7824</v>
      </c>
      <c r="G35" s="72" t="n">
        <v>44.49</v>
      </c>
      <c r="H35" s="72" t="n">
        <v>18905.625</v>
      </c>
      <c r="I35" s="72" t="n">
        <v>300.606</v>
      </c>
      <c r="J35" s="51" t="n">
        <f aca="false">H35/3600</f>
        <v>5.25156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2.7584</v>
      </c>
      <c r="E36" s="74" t="n">
        <v>37.2019</v>
      </c>
      <c r="F36" s="74" t="n">
        <v>40.7879</v>
      </c>
      <c r="G36" s="74" t="n">
        <v>42.9449</v>
      </c>
      <c r="H36" s="74" t="n">
        <v>15720.152</v>
      </c>
      <c r="I36" s="74" t="n">
        <v>229.721</v>
      </c>
      <c r="J36" s="56" t="n">
        <f aca="false">H36/3600</f>
        <v>4.36670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6.7352</v>
      </c>
      <c r="E37" s="74" t="n">
        <v>34.6459</v>
      </c>
      <c r="F37" s="74" t="n">
        <v>39.2827</v>
      </c>
      <c r="G37" s="74" t="n">
        <v>41.6451</v>
      </c>
      <c r="H37" s="74" t="n">
        <v>13419.049</v>
      </c>
      <c r="I37" s="74" t="n">
        <v>198.689</v>
      </c>
      <c r="J37" s="56" t="n">
        <f aca="false">H37/3600</f>
        <v>3.727513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5.3776</v>
      </c>
      <c r="E38" s="76" t="n">
        <v>32.2272</v>
      </c>
      <c r="F38" s="76" t="n">
        <v>38.2355</v>
      </c>
      <c r="G38" s="76" t="n">
        <v>40.6559</v>
      </c>
      <c r="H38" s="76" t="n">
        <v>12089.432</v>
      </c>
      <c r="I38" s="76" t="n">
        <v>177.436</v>
      </c>
      <c r="J38" s="62" t="n">
        <f aca="false">H38/3600</f>
        <v>3.358175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17.6528</v>
      </c>
      <c r="E39" s="72" t="n">
        <v>41.9848</v>
      </c>
      <c r="F39" s="72" t="n">
        <v>44.063</v>
      </c>
      <c r="G39" s="72" t="n">
        <v>44.776</v>
      </c>
      <c r="H39" s="72" t="n">
        <v>2874.2</v>
      </c>
      <c r="I39" s="72" t="n">
        <v>48.78</v>
      </c>
      <c r="J39" s="51" t="n">
        <f aca="false">H39/3600</f>
        <v>0.79838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62.4936</v>
      </c>
      <c r="E40" s="74" t="n">
        <v>38.5613</v>
      </c>
      <c r="F40" s="74" t="n">
        <v>41.2892</v>
      </c>
      <c r="G40" s="74" t="n">
        <v>41.6798</v>
      </c>
      <c r="H40" s="74" t="n">
        <v>2451.296</v>
      </c>
      <c r="I40" s="74" t="n">
        <v>40.062</v>
      </c>
      <c r="J40" s="56" t="n">
        <f aca="false">H40/3600</f>
        <v>0.68091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8072</v>
      </c>
      <c r="E41" s="74" t="n">
        <v>35.598</v>
      </c>
      <c r="F41" s="74" t="n">
        <v>39.3303</v>
      </c>
      <c r="G41" s="74" t="n">
        <v>39.445</v>
      </c>
      <c r="H41" s="74" t="n">
        <v>2170.828</v>
      </c>
      <c r="I41" s="74" t="n">
        <v>33.359</v>
      </c>
      <c r="J41" s="56" t="n">
        <f aca="false">H41/3600</f>
        <v>0.603007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8928</v>
      </c>
      <c r="E42" s="76" t="n">
        <v>32.964</v>
      </c>
      <c r="F42" s="76" t="n">
        <v>37.8231</v>
      </c>
      <c r="G42" s="76" t="n">
        <v>37.7252</v>
      </c>
      <c r="H42" s="76" t="n">
        <v>1938.784</v>
      </c>
      <c r="I42" s="76" t="n">
        <v>28.499</v>
      </c>
      <c r="J42" s="62" t="n">
        <f aca="false">H42/3600</f>
        <v>0.538551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5.4648</v>
      </c>
      <c r="E43" s="72" t="n">
        <v>42.1008</v>
      </c>
      <c r="F43" s="72" t="n">
        <v>44.162</v>
      </c>
      <c r="G43" s="72" t="n">
        <v>45.6258</v>
      </c>
      <c r="H43" s="72" t="n">
        <v>3296.39</v>
      </c>
      <c r="I43" s="72" t="n">
        <v>51.546</v>
      </c>
      <c r="J43" s="51" t="n">
        <f aca="false">H43/3600</f>
        <v>0.91566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5.2384</v>
      </c>
      <c r="E44" s="74" t="n">
        <v>39.2049</v>
      </c>
      <c r="F44" s="74" t="n">
        <v>41.7605</v>
      </c>
      <c r="G44" s="74" t="n">
        <v>42.9579</v>
      </c>
      <c r="H44" s="74" t="n">
        <v>3014.039</v>
      </c>
      <c r="I44" s="74" t="n">
        <v>44.242</v>
      </c>
      <c r="J44" s="56" t="n">
        <f aca="false">H44/3600</f>
        <v>0.83723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3.2912</v>
      </c>
      <c r="E45" s="74" t="n">
        <v>36.1391</v>
      </c>
      <c r="F45" s="74" t="n">
        <v>39.8545</v>
      </c>
      <c r="G45" s="74" t="n">
        <v>40.8649</v>
      </c>
      <c r="H45" s="74" t="n">
        <v>2655.813</v>
      </c>
      <c r="I45" s="74" t="n">
        <v>40.156</v>
      </c>
      <c r="J45" s="56" t="n">
        <f aca="false">H45/3600</f>
        <v>0.737725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9928</v>
      </c>
      <c r="E46" s="76" t="n">
        <v>33.0232</v>
      </c>
      <c r="F46" s="76" t="n">
        <v>38.4426</v>
      </c>
      <c r="G46" s="76" t="n">
        <v>39.3323</v>
      </c>
      <c r="H46" s="76" t="n">
        <v>2349.325</v>
      </c>
      <c r="I46" s="76" t="n">
        <v>33.425</v>
      </c>
      <c r="J46" s="62" t="n">
        <f aca="false">H46/3600</f>
        <v>0.65259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8.0096</v>
      </c>
      <c r="E47" s="72" t="n">
        <v>41.2116</v>
      </c>
      <c r="F47" s="72" t="n">
        <v>42.6244</v>
      </c>
      <c r="G47" s="72" t="n">
        <v>43.5135</v>
      </c>
      <c r="H47" s="72" t="n">
        <v>3502.631</v>
      </c>
      <c r="I47" s="72" t="n">
        <v>60.484</v>
      </c>
      <c r="J47" s="51" t="n">
        <f aca="false">H47/3600</f>
        <v>0.972953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00.1952</v>
      </c>
      <c r="E48" s="74" t="n">
        <v>36.9686</v>
      </c>
      <c r="F48" s="74" t="n">
        <v>39.3724</v>
      </c>
      <c r="G48" s="74" t="n">
        <v>40.1742</v>
      </c>
      <c r="H48" s="74" t="n">
        <v>3011.847</v>
      </c>
      <c r="I48" s="74" t="n">
        <v>50.281</v>
      </c>
      <c r="J48" s="56" t="n">
        <f aca="false">H48/3600</f>
        <v>0.836624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.7072</v>
      </c>
      <c r="E49" s="74" t="n">
        <v>33.1679</v>
      </c>
      <c r="F49" s="74" t="n">
        <v>37.2213</v>
      </c>
      <c r="G49" s="74" t="n">
        <v>37.8967</v>
      </c>
      <c r="H49" s="74" t="n">
        <v>2677.684</v>
      </c>
      <c r="I49" s="74" t="n">
        <v>43.021</v>
      </c>
      <c r="J49" s="56" t="n">
        <f aca="false">H49/3600</f>
        <v>0.74380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5.5808</v>
      </c>
      <c r="E50" s="76" t="n">
        <v>29.4766</v>
      </c>
      <c r="F50" s="76" t="n">
        <v>35.7476</v>
      </c>
      <c r="G50" s="76" t="n">
        <v>36.3456</v>
      </c>
      <c r="H50" s="76" t="n">
        <v>2296.022</v>
      </c>
      <c r="I50" s="76" t="n">
        <v>36.578</v>
      </c>
      <c r="J50" s="62" t="n">
        <f aca="false">H50/3600</f>
        <v>0.63778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9056</v>
      </c>
      <c r="E51" s="72" t="n">
        <v>42.5273</v>
      </c>
      <c r="F51" s="72" t="n">
        <v>43.8994</v>
      </c>
      <c r="G51" s="72" t="n">
        <v>44.6667</v>
      </c>
      <c r="H51" s="72" t="n">
        <v>2016.713</v>
      </c>
      <c r="I51" s="72" t="n">
        <v>27.672</v>
      </c>
      <c r="J51" s="51" t="n">
        <f aca="false">H51/3600</f>
        <v>0.56019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7688</v>
      </c>
      <c r="E52" s="74" t="n">
        <v>39.1456</v>
      </c>
      <c r="F52" s="74" t="n">
        <v>40.4531</v>
      </c>
      <c r="G52" s="74" t="n">
        <v>41.8191</v>
      </c>
      <c r="H52" s="74" t="n">
        <v>1506.441</v>
      </c>
      <c r="I52" s="74" t="n">
        <v>23.344</v>
      </c>
      <c r="J52" s="56" t="n">
        <f aca="false">H52/3600</f>
        <v>0.418455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3112</v>
      </c>
      <c r="E53" s="74" t="n">
        <v>35.7266</v>
      </c>
      <c r="F53" s="74" t="n">
        <v>38.0718</v>
      </c>
      <c r="G53" s="74" t="n">
        <v>39.8792</v>
      </c>
      <c r="H53" s="74" t="n">
        <v>1366.63</v>
      </c>
      <c r="I53" s="74" t="n">
        <v>20.549</v>
      </c>
      <c r="J53" s="56" t="n">
        <f aca="false">H53/3600</f>
        <v>0.379619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9.2976</v>
      </c>
      <c r="E54" s="76" t="n">
        <v>32.2774</v>
      </c>
      <c r="F54" s="76" t="n">
        <v>36.6307</v>
      </c>
      <c r="G54" s="76" t="n">
        <v>38.4259</v>
      </c>
      <c r="H54" s="76" t="n">
        <v>1195.773</v>
      </c>
      <c r="I54" s="76" t="n">
        <v>17.609</v>
      </c>
      <c r="J54" s="62" t="n">
        <f aca="false">H54/3600</f>
        <v>0.33215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4.2816</v>
      </c>
      <c r="E55" s="72" t="n">
        <v>43.2218</v>
      </c>
      <c r="F55" s="72" t="n">
        <v>45.2762</v>
      </c>
      <c r="G55" s="72" t="n">
        <v>45.0914</v>
      </c>
      <c r="H55" s="72" t="n">
        <v>675.308</v>
      </c>
      <c r="I55" s="72" t="n">
        <v>17.499</v>
      </c>
      <c r="J55" s="51" t="n">
        <f aca="false">H55/3600</f>
        <v>0.187585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2.1832</v>
      </c>
      <c r="E56" s="74" t="n">
        <v>39.5739</v>
      </c>
      <c r="F56" s="74" t="n">
        <v>42.2345</v>
      </c>
      <c r="G56" s="74" t="n">
        <v>41.7594</v>
      </c>
      <c r="H56" s="74" t="n">
        <v>591.668</v>
      </c>
      <c r="I56" s="74" t="n">
        <v>8.687</v>
      </c>
      <c r="J56" s="56" t="n">
        <f aca="false">H56/3600</f>
        <v>0.16435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112</v>
      </c>
      <c r="E57" s="74" t="n">
        <v>36.1137</v>
      </c>
      <c r="F57" s="74" t="n">
        <v>39.9339</v>
      </c>
      <c r="G57" s="74" t="n">
        <v>39.2839</v>
      </c>
      <c r="H57" s="74" t="n">
        <v>537.613</v>
      </c>
      <c r="I57" s="74" t="n">
        <v>12.062</v>
      </c>
      <c r="J57" s="56" t="n">
        <f aca="false">H57/3600</f>
        <v>0.1493369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9792</v>
      </c>
      <c r="E58" s="76" t="n">
        <v>32.896</v>
      </c>
      <c r="F58" s="76" t="n">
        <v>38.312</v>
      </c>
      <c r="G58" s="76" t="n">
        <v>37.4756</v>
      </c>
      <c r="H58" s="76" t="n">
        <v>489.581</v>
      </c>
      <c r="I58" s="76" t="n">
        <v>6.421</v>
      </c>
      <c r="J58" s="62" t="n">
        <f aca="false">H58/3600</f>
        <v>0.1359947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6.2264</v>
      </c>
      <c r="E59" s="72" t="n">
        <v>41.3289</v>
      </c>
      <c r="F59" s="72" t="n">
        <v>43.3547</v>
      </c>
      <c r="G59" s="72" t="n">
        <v>44.3356</v>
      </c>
      <c r="H59" s="72" t="n">
        <v>1007.822</v>
      </c>
      <c r="I59" s="72" t="n">
        <v>16.953</v>
      </c>
      <c r="J59" s="51" t="n">
        <f aca="false">H59/3600</f>
        <v>0.27995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7.704</v>
      </c>
      <c r="E60" s="74" t="n">
        <v>36.9019</v>
      </c>
      <c r="F60" s="74" t="n">
        <v>40.6497</v>
      </c>
      <c r="G60" s="74" t="n">
        <v>41.7163</v>
      </c>
      <c r="H60" s="74" t="n">
        <v>856.093</v>
      </c>
      <c r="I60" s="74" t="n">
        <v>14.14</v>
      </c>
      <c r="J60" s="56" t="n">
        <f aca="false">H60/3600</f>
        <v>0.2378036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4.2544</v>
      </c>
      <c r="E61" s="74" t="n">
        <v>33.0799</v>
      </c>
      <c r="F61" s="74" t="n">
        <v>39.0035</v>
      </c>
      <c r="G61" s="74" t="n">
        <v>39.8949</v>
      </c>
      <c r="H61" s="74" t="n">
        <v>749.823</v>
      </c>
      <c r="I61" s="74" t="n">
        <v>12.046</v>
      </c>
      <c r="J61" s="56" t="n">
        <f aca="false">H61/3600</f>
        <v>0.2082841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4792</v>
      </c>
      <c r="E62" s="76" t="n">
        <v>29.5299</v>
      </c>
      <c r="F62" s="76" t="n">
        <v>37.8908</v>
      </c>
      <c r="G62" s="76" t="n">
        <v>38.5614</v>
      </c>
      <c r="H62" s="76" t="n">
        <v>677.632</v>
      </c>
      <c r="I62" s="76" t="n">
        <v>10.156</v>
      </c>
      <c r="J62" s="62" t="n">
        <f aca="false">H62/3600</f>
        <v>0.18823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8704</v>
      </c>
      <c r="E63" s="72" t="n">
        <v>41.179</v>
      </c>
      <c r="F63" s="72" t="n">
        <v>42.2862</v>
      </c>
      <c r="G63" s="72" t="n">
        <v>42.9929</v>
      </c>
      <c r="H63" s="72" t="n">
        <v>877.994</v>
      </c>
      <c r="I63" s="72" t="n">
        <v>15.046</v>
      </c>
      <c r="J63" s="51" t="n">
        <f aca="false">H63/3600</f>
        <v>0.24388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2.596</v>
      </c>
      <c r="E64" s="74" t="n">
        <v>36.8365</v>
      </c>
      <c r="F64" s="74" t="n">
        <v>39.1047</v>
      </c>
      <c r="G64" s="74" t="n">
        <v>39.5914</v>
      </c>
      <c r="H64" s="74" t="n">
        <v>738.573</v>
      </c>
      <c r="I64" s="74" t="n">
        <v>12.406</v>
      </c>
      <c r="J64" s="56" t="n">
        <f aca="false">H64/3600</f>
        <v>0.2051591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8.4344</v>
      </c>
      <c r="E65" s="74" t="n">
        <v>32.8506</v>
      </c>
      <c r="F65" s="74" t="n">
        <v>36.8322</v>
      </c>
      <c r="G65" s="74" t="n">
        <v>37.2657</v>
      </c>
      <c r="H65" s="74" t="n">
        <v>655.254</v>
      </c>
      <c r="I65" s="74" t="n">
        <v>10.359</v>
      </c>
      <c r="J65" s="56" t="n">
        <f aca="false">H65/3600</f>
        <v>0.18201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6.0696</v>
      </c>
      <c r="E66" s="76" t="n">
        <v>29.2989</v>
      </c>
      <c r="F66" s="76" t="n">
        <v>35.3092</v>
      </c>
      <c r="G66" s="76" t="n">
        <v>35.7199</v>
      </c>
      <c r="H66" s="76" t="n">
        <v>549.325</v>
      </c>
      <c r="I66" s="76" t="n">
        <v>8.484</v>
      </c>
      <c r="J66" s="62" t="n">
        <f aca="false">H66/3600</f>
        <v>0.1525902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8344</v>
      </c>
      <c r="E67" s="72" t="n">
        <v>42.7392</v>
      </c>
      <c r="F67" s="72" t="n">
        <v>43.3703</v>
      </c>
      <c r="G67" s="72" t="n">
        <v>44.1911</v>
      </c>
      <c r="H67" s="72" t="n">
        <v>465.409</v>
      </c>
      <c r="I67" s="72" t="n">
        <v>7.812</v>
      </c>
      <c r="J67" s="51" t="n">
        <f aca="false">H67/3600</f>
        <v>0.1292802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7088</v>
      </c>
      <c r="E68" s="74" t="n">
        <v>38.6801</v>
      </c>
      <c r="F68" s="74" t="n">
        <v>39.8883</v>
      </c>
      <c r="G68" s="74" t="n">
        <v>41.1405</v>
      </c>
      <c r="H68" s="74" t="n">
        <v>405.544</v>
      </c>
      <c r="I68" s="74" t="n">
        <v>6.406</v>
      </c>
      <c r="J68" s="56" t="n">
        <f aca="false">H68/3600</f>
        <v>0.11265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3.0344</v>
      </c>
      <c r="E69" s="74" t="n">
        <v>34.7919</v>
      </c>
      <c r="F69" s="74" t="n">
        <v>37.6901</v>
      </c>
      <c r="G69" s="74" t="n">
        <v>38.8625</v>
      </c>
      <c r="H69" s="74" t="n">
        <v>339.533</v>
      </c>
      <c r="I69" s="74" t="n">
        <v>5.703</v>
      </c>
      <c r="J69" s="56" t="n">
        <f aca="false">H69/3600</f>
        <v>0.094314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4.0456</v>
      </c>
      <c r="E70" s="76" t="n">
        <v>31.4185</v>
      </c>
      <c r="F70" s="76" t="n">
        <v>36.1488</v>
      </c>
      <c r="G70" s="76" t="n">
        <v>37.1442</v>
      </c>
      <c r="H70" s="76" t="n">
        <v>306.736</v>
      </c>
      <c r="I70" s="76" t="n">
        <v>4.718</v>
      </c>
      <c r="J70" s="62" t="n">
        <f aca="false">H70/3600</f>
        <v>0.08520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69.6536</v>
      </c>
      <c r="E71" s="72" t="n">
        <v>44.1322</v>
      </c>
      <c r="F71" s="72" t="n">
        <v>47.1748</v>
      </c>
      <c r="G71" s="72" t="n">
        <v>48.2482</v>
      </c>
      <c r="H71" s="72" t="n">
        <v>6673.721</v>
      </c>
      <c r="I71" s="72" t="n">
        <v>100.764</v>
      </c>
      <c r="J71" s="51" t="n">
        <f aca="false">H71/3600</f>
        <v>1.8538113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9.08</v>
      </c>
      <c r="E72" s="74" t="n">
        <v>41.584</v>
      </c>
      <c r="F72" s="74" t="n">
        <v>44.5782</v>
      </c>
      <c r="G72" s="74" t="n">
        <v>45.7899</v>
      </c>
      <c r="H72" s="74" t="n">
        <v>5959.259</v>
      </c>
      <c r="I72" s="74" t="n">
        <v>97.702</v>
      </c>
      <c r="J72" s="56" t="n">
        <f aca="false">H72/3600</f>
        <v>1.6553497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4.6288</v>
      </c>
      <c r="E73" s="74" t="n">
        <v>38.6771</v>
      </c>
      <c r="F73" s="74" t="n">
        <v>42.5675</v>
      </c>
      <c r="G73" s="74" t="n">
        <v>43.7375</v>
      </c>
      <c r="H73" s="74" t="n">
        <v>5429.856</v>
      </c>
      <c r="I73" s="74" t="n">
        <v>81.046</v>
      </c>
      <c r="J73" s="56" t="n">
        <f aca="false">H73/3600</f>
        <v>1.50829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5.3888</v>
      </c>
      <c r="E74" s="76" t="n">
        <v>35.5006</v>
      </c>
      <c r="F74" s="76" t="n">
        <v>41.2287</v>
      </c>
      <c r="G74" s="76" t="n">
        <v>42.2653</v>
      </c>
      <c r="H74" s="76" t="n">
        <v>5265.984</v>
      </c>
      <c r="I74" s="76" t="n">
        <v>73.172</v>
      </c>
      <c r="J74" s="62" t="n">
        <f aca="false">H74/3600</f>
        <v>1.46277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8</v>
      </c>
      <c r="E75" s="72" t="n">
        <v>44.313</v>
      </c>
      <c r="F75" s="72" t="n">
        <v>48.5086</v>
      </c>
      <c r="G75" s="72" t="n">
        <v>49.0671</v>
      </c>
      <c r="H75" s="72" t="n">
        <v>6166.328</v>
      </c>
      <c r="I75" s="72" t="n">
        <v>82.344</v>
      </c>
      <c r="J75" s="51" t="n">
        <f aca="false">H75/3600</f>
        <v>1.71286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8.8376</v>
      </c>
      <c r="E76" s="74" t="n">
        <v>42.145</v>
      </c>
      <c r="F76" s="74" t="n">
        <v>46.2721</v>
      </c>
      <c r="G76" s="74" t="n">
        <v>46.7448</v>
      </c>
      <c r="H76" s="74" t="n">
        <v>5492.124</v>
      </c>
      <c r="I76" s="74" t="n">
        <v>73.656</v>
      </c>
      <c r="J76" s="56" t="n">
        <f aca="false">H76/3600</f>
        <v>1.5255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5.56</v>
      </c>
      <c r="E77" s="74" t="n">
        <v>39.7807</v>
      </c>
      <c r="F77" s="74" t="n">
        <v>44.2774</v>
      </c>
      <c r="G77" s="74" t="n">
        <v>44.7916</v>
      </c>
      <c r="H77" s="74" t="n">
        <v>5496.972</v>
      </c>
      <c r="I77" s="74" t="n">
        <v>67.984</v>
      </c>
      <c r="J77" s="56" t="n">
        <f aca="false">H77/3600</f>
        <v>1.52693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5.4232</v>
      </c>
      <c r="E78" s="76" t="n">
        <v>37.1073</v>
      </c>
      <c r="F78" s="76" t="n">
        <v>42.7521</v>
      </c>
      <c r="G78" s="76" t="n">
        <v>43.1556</v>
      </c>
      <c r="H78" s="76" t="n">
        <v>5322.69</v>
      </c>
      <c r="I78" s="76" t="n">
        <v>66.016</v>
      </c>
      <c r="J78" s="62" t="n">
        <f aca="false">H78/3600</f>
        <v>1.4785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70.796</v>
      </c>
      <c r="E79" s="72" t="n">
        <v>44.6879</v>
      </c>
      <c r="F79" s="72" t="n">
        <v>47.9135</v>
      </c>
      <c r="G79" s="72" t="n">
        <v>48.7643</v>
      </c>
      <c r="H79" s="72" t="n">
        <v>6084.101</v>
      </c>
      <c r="I79" s="72" t="n">
        <v>87.063</v>
      </c>
      <c r="J79" s="51" t="n">
        <f aca="false">H79/3600</f>
        <v>1.6900280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9632</v>
      </c>
      <c r="E80" s="74" t="n">
        <v>42.3811</v>
      </c>
      <c r="F80" s="74" t="n">
        <v>45.5623</v>
      </c>
      <c r="G80" s="74" t="n">
        <v>46.4454</v>
      </c>
      <c r="H80" s="74" t="n">
        <v>5618.093</v>
      </c>
      <c r="I80" s="74" t="n">
        <v>77.859</v>
      </c>
      <c r="J80" s="56" t="n">
        <f aca="false">H80/3600</f>
        <v>1.5605813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6.4752</v>
      </c>
      <c r="E81" s="74" t="n">
        <v>39.7409</v>
      </c>
      <c r="F81" s="74" t="n">
        <v>43.5912</v>
      </c>
      <c r="G81" s="74" t="n">
        <v>44.4616</v>
      </c>
      <c r="H81" s="74" t="n">
        <v>5273.301</v>
      </c>
      <c r="I81" s="74" t="n">
        <v>72</v>
      </c>
      <c r="J81" s="56" t="n">
        <f aca="false">H81/3600</f>
        <v>1.4648058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4.82</v>
      </c>
      <c r="E82" s="76" t="n">
        <v>36.8177</v>
      </c>
      <c r="F82" s="76" t="n">
        <v>42.1248</v>
      </c>
      <c r="G82" s="76" t="n">
        <v>42.9069</v>
      </c>
      <c r="H82" s="76" t="n">
        <v>5089.52</v>
      </c>
      <c r="I82" s="76" t="n">
        <v>66.187</v>
      </c>
      <c r="J82" s="62" t="n">
        <f aca="false">H82/3600</f>
        <v>1.4137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590.9736</v>
      </c>
      <c r="E83" s="72" t="n">
        <v>42.1655</v>
      </c>
      <c r="F83" s="72" t="n">
        <v>43.9234</v>
      </c>
      <c r="G83" s="72" t="n">
        <v>44.5432</v>
      </c>
      <c r="H83" s="72" t="n">
        <v>2963.657</v>
      </c>
      <c r="I83" s="72" t="n">
        <v>48.921</v>
      </c>
      <c r="J83" s="51" t="n">
        <f aca="false">H83/3600</f>
        <v>0.823238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79.1528</v>
      </c>
      <c r="E84" s="74" t="n">
        <v>38.6701</v>
      </c>
      <c r="F84" s="74" t="n">
        <v>40.843</v>
      </c>
      <c r="G84" s="74" t="n">
        <v>41.2057</v>
      </c>
      <c r="H84" s="74" t="n">
        <v>2525.172</v>
      </c>
      <c r="I84" s="74" t="n">
        <v>40.64</v>
      </c>
      <c r="J84" s="56" t="n">
        <f aca="false">H84/3600</f>
        <v>0.70143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53.4104</v>
      </c>
      <c r="E85" s="74" t="n">
        <v>35.5633</v>
      </c>
      <c r="F85" s="74" t="n">
        <v>38.5902</v>
      </c>
      <c r="G85" s="74" t="n">
        <v>38.7453</v>
      </c>
      <c r="H85" s="74" t="n">
        <v>2216.578</v>
      </c>
      <c r="I85" s="74" t="n">
        <v>34.25</v>
      </c>
      <c r="J85" s="56" t="n">
        <f aca="false">H85/3600</f>
        <v>0.61571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21.9968</v>
      </c>
      <c r="E86" s="76" t="n">
        <v>32.684</v>
      </c>
      <c r="F86" s="76" t="n">
        <v>36.9207</v>
      </c>
      <c r="G86" s="76" t="n">
        <v>36.9189</v>
      </c>
      <c r="H86" s="76" t="n">
        <v>2018.125</v>
      </c>
      <c r="I86" s="76" t="n">
        <v>29.765</v>
      </c>
      <c r="J86" s="62" t="n">
        <f aca="false">H86/3600</f>
        <v>0.56059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184.0498</v>
      </c>
      <c r="E87" s="72" t="n">
        <v>45.1139</v>
      </c>
      <c r="F87" s="72" t="n">
        <v>46.6944</v>
      </c>
      <c r="G87" s="72" t="n">
        <v>46.9707</v>
      </c>
      <c r="H87" s="72" t="n">
        <v>5191.047</v>
      </c>
      <c r="I87" s="72" t="n">
        <v>81.312</v>
      </c>
      <c r="J87" s="51" t="n">
        <f aca="false">H87/3600</f>
        <v>1.44195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271.4312</v>
      </c>
      <c r="E88" s="74" t="n">
        <v>40.9852</v>
      </c>
      <c r="F88" s="74" t="n">
        <v>43.3242</v>
      </c>
      <c r="G88" s="74" t="n">
        <v>43.3526</v>
      </c>
      <c r="H88" s="74" t="n">
        <v>4765.734</v>
      </c>
      <c r="I88" s="74" t="n">
        <v>71.125</v>
      </c>
      <c r="J88" s="56" t="n">
        <f aca="false">H88/3600</f>
        <v>1.32381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647.7776</v>
      </c>
      <c r="E89" s="74" t="n">
        <v>37.0671</v>
      </c>
      <c r="F89" s="74" t="n">
        <v>40.8324</v>
      </c>
      <c r="G89" s="74" t="n">
        <v>40.4765</v>
      </c>
      <c r="H89" s="74" t="n">
        <v>4286.541</v>
      </c>
      <c r="I89" s="74" t="n">
        <v>62.63</v>
      </c>
      <c r="J89" s="56" t="n">
        <f aca="false">H89/3600</f>
        <v>1.1907058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56.8552</v>
      </c>
      <c r="E90" s="76" t="n">
        <v>33.3654</v>
      </c>
      <c r="F90" s="76" t="n">
        <v>39.1461</v>
      </c>
      <c r="G90" s="76" t="n">
        <v>38.369</v>
      </c>
      <c r="H90" s="76" t="n">
        <v>3980.693</v>
      </c>
      <c r="I90" s="76" t="n">
        <v>56.218</v>
      </c>
      <c r="J90" s="62" t="n">
        <f aca="false">H90/3600</f>
        <v>1.1057480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781.3408</v>
      </c>
      <c r="E91" s="72" t="n">
        <v>46.612</v>
      </c>
      <c r="F91" s="72" t="n">
        <v>44.8102</v>
      </c>
      <c r="G91" s="72" t="n">
        <v>44.9779</v>
      </c>
      <c r="H91" s="72" t="n">
        <v>3900.943</v>
      </c>
      <c r="I91" s="72" t="n">
        <v>64.218</v>
      </c>
      <c r="J91" s="51" t="n">
        <f aca="false">H91/3600</f>
        <v>1.0835952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297.288</v>
      </c>
      <c r="E92" s="74" t="n">
        <v>42.0281</v>
      </c>
      <c r="F92" s="74" t="n">
        <v>40.7759</v>
      </c>
      <c r="G92" s="74" t="n">
        <v>41.2301</v>
      </c>
      <c r="H92" s="74" t="n">
        <v>3751.25</v>
      </c>
      <c r="I92" s="74" t="n">
        <v>57.843</v>
      </c>
      <c r="J92" s="56" t="n">
        <f aca="false">H92/3600</f>
        <v>1.04201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07.6744</v>
      </c>
      <c r="E93" s="74" t="n">
        <v>37.1982</v>
      </c>
      <c r="F93" s="74" t="n">
        <v>38.6659</v>
      </c>
      <c r="G93" s="74" t="n">
        <v>39.1585</v>
      </c>
      <c r="H93" s="74" t="n">
        <v>3543.486</v>
      </c>
      <c r="I93" s="74" t="n">
        <v>52.894</v>
      </c>
      <c r="J93" s="56" t="n">
        <f aca="false">H93/3600</f>
        <v>0.98430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32.6472</v>
      </c>
      <c r="E94" s="76" t="n">
        <v>32.2396</v>
      </c>
      <c r="F94" s="76" t="n">
        <v>37.4219</v>
      </c>
      <c r="G94" s="76" t="n">
        <v>37.6594</v>
      </c>
      <c r="H94" s="76" t="n">
        <v>3246.624</v>
      </c>
      <c r="I94" s="76" t="n">
        <v>49.084</v>
      </c>
      <c r="J94" s="62" t="n">
        <f aca="false">H94/3600</f>
        <v>0.9018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13.7411</v>
      </c>
      <c r="E95" s="72" t="n">
        <v>50.822</v>
      </c>
      <c r="F95" s="72" t="n">
        <v>53.1531</v>
      </c>
      <c r="G95" s="72" t="n">
        <v>53.9748</v>
      </c>
      <c r="H95" s="72" t="n">
        <v>4868.906</v>
      </c>
      <c r="I95" s="72" t="n">
        <v>62.828</v>
      </c>
      <c r="J95" s="51" t="n">
        <f aca="false">H95/3600</f>
        <v>1.35247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87.3331</v>
      </c>
      <c r="E96" s="74" t="n">
        <v>47.0215</v>
      </c>
      <c r="F96" s="74" t="n">
        <v>49.7571</v>
      </c>
      <c r="G96" s="74" t="n">
        <v>50.662</v>
      </c>
      <c r="H96" s="74" t="n">
        <v>4242.364</v>
      </c>
      <c r="I96" s="74" t="n">
        <v>56.624</v>
      </c>
      <c r="J96" s="56" t="n">
        <f aca="false">H96/3600</f>
        <v>1.17843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2.4656</v>
      </c>
      <c r="E97" s="74" t="n">
        <v>43.4059</v>
      </c>
      <c r="F97" s="74" t="n">
        <v>47.257</v>
      </c>
      <c r="G97" s="74" t="n">
        <v>48.3709</v>
      </c>
      <c r="H97" s="74" t="n">
        <v>4104.099</v>
      </c>
      <c r="I97" s="74" t="n">
        <v>54.048</v>
      </c>
      <c r="J97" s="56" t="n">
        <f aca="false">H97/3600</f>
        <v>1.140027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8.6438</v>
      </c>
      <c r="E98" s="76" t="n">
        <v>39.494</v>
      </c>
      <c r="F98" s="76" t="n">
        <v>45.4967</v>
      </c>
      <c r="G98" s="76" t="n">
        <v>46.6932</v>
      </c>
      <c r="H98" s="76" t="n">
        <v>4036.938</v>
      </c>
      <c r="I98" s="76" t="n">
        <v>51.874</v>
      </c>
      <c r="J98" s="62" t="n">
        <f aca="false">H98/3600</f>
        <v>1.12137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55.5152280546783</v>
      </c>
      <c r="J106" s="80" t="n">
        <f aca="false">GEOMEAN(J3:J98)</f>
        <v>1.03024553424956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2.17282444444444</v>
      </c>
      <c r="J108" s="80" t="n">
        <f aca="false">SUM(J3:J98)</f>
        <v>149.1498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9.0784262751135</v>
      </c>
      <c r="J113" s="80" t="n">
        <f aca="false">GEOMEAN(J3:J10,J19:J82)</f>
        <v>0.896555318441758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69.4544</v>
      </c>
      <c r="E3" s="50" t="n">
        <v>41.8977</v>
      </c>
      <c r="F3" s="50" t="n">
        <v>41.6793</v>
      </c>
      <c r="G3" s="50" t="n">
        <v>44.4171</v>
      </c>
      <c r="H3" s="50" t="n">
        <v>25799.343</v>
      </c>
      <c r="I3" s="50" t="n">
        <v>67</v>
      </c>
      <c r="J3" s="51" t="n">
        <f aca="false">H3/3600</f>
        <v>7.1664841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6.2816</v>
      </c>
      <c r="E4" s="55" t="n">
        <v>39.3754</v>
      </c>
      <c r="F4" s="55" t="n">
        <v>39.9855</v>
      </c>
      <c r="G4" s="55" t="n">
        <v>42.4707</v>
      </c>
      <c r="H4" s="55" t="n">
        <v>22254.983</v>
      </c>
      <c r="I4" s="55" t="n">
        <v>52.828</v>
      </c>
      <c r="J4" s="56" t="n">
        <f aca="false">H4/3600</f>
        <v>6.1819397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8.0896</v>
      </c>
      <c r="E5" s="55" t="n">
        <v>36.79</v>
      </c>
      <c r="F5" s="55" t="n">
        <v>38.7142</v>
      </c>
      <c r="G5" s="55" t="n">
        <v>40.9505</v>
      </c>
      <c r="H5" s="55" t="n">
        <v>20384.359</v>
      </c>
      <c r="I5" s="55" t="n">
        <v>45.766</v>
      </c>
      <c r="J5" s="56" t="n">
        <f aca="false">H5/3600</f>
        <v>5.66232194444445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6.6144</v>
      </c>
      <c r="E6" s="61" t="n">
        <v>34.1029</v>
      </c>
      <c r="F6" s="61" t="n">
        <v>37.7341</v>
      </c>
      <c r="G6" s="61" t="n">
        <v>39.8577</v>
      </c>
      <c r="H6" s="61" t="n">
        <v>19200.649</v>
      </c>
      <c r="I6" s="61" t="n">
        <v>41.532</v>
      </c>
      <c r="J6" s="62" t="n">
        <f aca="false">H6/3600</f>
        <v>5.3335136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3.7632</v>
      </c>
      <c r="E7" s="50" t="n">
        <v>40.4945</v>
      </c>
      <c r="F7" s="50" t="n">
        <v>45.2579</v>
      </c>
      <c r="G7" s="50" t="n">
        <v>44.89</v>
      </c>
      <c r="H7" s="50" t="n">
        <v>36972.453</v>
      </c>
      <c r="I7" s="50" t="n">
        <v>89.797</v>
      </c>
      <c r="J7" s="51" t="n">
        <f aca="false">H7/3600</f>
        <v>10.2701258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5.5232</v>
      </c>
      <c r="E8" s="55" t="n">
        <v>37.512</v>
      </c>
      <c r="F8" s="55" t="n">
        <v>43.3311</v>
      </c>
      <c r="G8" s="55" t="n">
        <v>43.5243</v>
      </c>
      <c r="H8" s="55" t="n">
        <v>31755.289</v>
      </c>
      <c r="I8" s="55" t="n">
        <v>77.546</v>
      </c>
      <c r="J8" s="56" t="n">
        <f aca="false">H8/3600</f>
        <v>8.8209136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2.1856</v>
      </c>
      <c r="E9" s="55" t="n">
        <v>34.539</v>
      </c>
      <c r="F9" s="55" t="n">
        <v>41.7137</v>
      </c>
      <c r="G9" s="55" t="n">
        <v>42.208</v>
      </c>
      <c r="H9" s="55" t="n">
        <v>28567.564</v>
      </c>
      <c r="I9" s="55" t="n">
        <v>69.422</v>
      </c>
      <c r="J9" s="56" t="n">
        <f aca="false">H9/3600</f>
        <v>7.935434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6.9104</v>
      </c>
      <c r="E10" s="61" t="n">
        <v>31.7253</v>
      </c>
      <c r="F10" s="61" t="n">
        <v>40.4154</v>
      </c>
      <c r="G10" s="61" t="n">
        <v>41.1769</v>
      </c>
      <c r="H10" s="61" t="n">
        <v>25800.968</v>
      </c>
      <c r="I10" s="61" t="n">
        <v>59.203</v>
      </c>
      <c r="J10" s="62" t="n">
        <f aca="false">H10/3600</f>
        <v>7.166935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7232</v>
      </c>
      <c r="E11" s="50" t="n">
        <v>39.8111</v>
      </c>
      <c r="F11" s="50" t="n">
        <v>39.8187</v>
      </c>
      <c r="G11" s="50" t="n">
        <v>38.1298</v>
      </c>
      <c r="H11" s="50" t="n">
        <v>106215.977</v>
      </c>
      <c r="I11" s="50" t="n">
        <v>240.171</v>
      </c>
      <c r="J11" s="51" t="n">
        <f aca="false">H11/3600</f>
        <v>29.5044380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9.4896</v>
      </c>
      <c r="E12" s="55" t="n">
        <v>34.3698</v>
      </c>
      <c r="F12" s="55" t="n">
        <v>38.4048</v>
      </c>
      <c r="G12" s="55" t="n">
        <v>36.7354</v>
      </c>
      <c r="H12" s="55" t="n">
        <v>89012.075</v>
      </c>
      <c r="I12" s="55" t="n">
        <v>207.36</v>
      </c>
      <c r="J12" s="56" t="n">
        <f aca="false">H12/3600</f>
        <v>24.7255763888889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1.7408</v>
      </c>
      <c r="E13" s="55" t="n">
        <v>29.7683</v>
      </c>
      <c r="F13" s="55" t="n">
        <v>37.3936</v>
      </c>
      <c r="G13" s="55" t="n">
        <v>35.6931</v>
      </c>
      <c r="H13" s="55" t="n">
        <v>62346.331</v>
      </c>
      <c r="I13" s="55" t="n">
        <v>158.469</v>
      </c>
      <c r="J13" s="56" t="n">
        <f aca="false">H13/3600</f>
        <v>17.3184252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8.0096</v>
      </c>
      <c r="E14" s="61" t="n">
        <v>28.07</v>
      </c>
      <c r="F14" s="61" t="n">
        <v>36.5943</v>
      </c>
      <c r="G14" s="61" t="n">
        <v>34.8312</v>
      </c>
      <c r="H14" s="61" t="n">
        <v>47851.709</v>
      </c>
      <c r="I14" s="61" t="n">
        <v>105.265</v>
      </c>
      <c r="J14" s="62" t="n">
        <f aca="false">H14/3600</f>
        <v>13.2921413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1.968</v>
      </c>
      <c r="E15" s="50" t="n">
        <v>41.6722</v>
      </c>
      <c r="F15" s="50" t="n">
        <v>46.926</v>
      </c>
      <c r="G15" s="50" t="n">
        <v>46.5388</v>
      </c>
      <c r="H15" s="50" t="n">
        <v>63104.859</v>
      </c>
      <c r="I15" s="50" t="n">
        <v>142.373</v>
      </c>
      <c r="J15" s="51" t="n">
        <f aca="false">H15/3600</f>
        <v>17.529127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9.424</v>
      </c>
      <c r="E16" s="55" t="n">
        <v>40.2409</v>
      </c>
      <c r="F16" s="55" t="n">
        <v>46.1404</v>
      </c>
      <c r="G16" s="55" t="n">
        <v>45.9629</v>
      </c>
      <c r="H16" s="55" t="n">
        <v>50912.086</v>
      </c>
      <c r="I16" s="55" t="n">
        <v>107.203</v>
      </c>
      <c r="J16" s="56" t="n">
        <f aca="false">H16/3600</f>
        <v>14.142246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8.6944</v>
      </c>
      <c r="E17" s="55" t="n">
        <v>38.9323</v>
      </c>
      <c r="F17" s="55" t="n">
        <v>45.5213</v>
      </c>
      <c r="G17" s="55" t="n">
        <v>45.5</v>
      </c>
      <c r="H17" s="55" t="n">
        <v>46142.726</v>
      </c>
      <c r="I17" s="55" t="n">
        <v>94.5</v>
      </c>
      <c r="J17" s="56" t="n">
        <f aca="false">H17/3600</f>
        <v>12.817423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5.5712</v>
      </c>
      <c r="E18" s="61" t="n">
        <v>37.1896</v>
      </c>
      <c r="F18" s="61" t="n">
        <v>45.0493</v>
      </c>
      <c r="G18" s="61" t="n">
        <v>45.1882</v>
      </c>
      <c r="H18" s="61" t="n">
        <v>43579.319</v>
      </c>
      <c r="I18" s="61" t="n">
        <v>87.281</v>
      </c>
      <c r="J18" s="62" t="n">
        <f aca="false">H18/3600</f>
        <v>12.1053663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5448</v>
      </c>
      <c r="E19" s="72" t="n">
        <v>41.8701</v>
      </c>
      <c r="F19" s="72" t="n">
        <v>43.739</v>
      </c>
      <c r="G19" s="72" t="n">
        <v>45.608</v>
      </c>
      <c r="H19" s="72" t="n">
        <v>23471.063</v>
      </c>
      <c r="I19" s="72" t="n">
        <v>59.64</v>
      </c>
      <c r="J19" s="51" t="n">
        <f aca="false">H19/3600</f>
        <v>6.5197397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1496</v>
      </c>
      <c r="E20" s="74" t="n">
        <v>39.9858</v>
      </c>
      <c r="F20" s="74" t="n">
        <v>42.3882</v>
      </c>
      <c r="G20" s="74" t="n">
        <v>43.6363</v>
      </c>
      <c r="H20" s="74" t="n">
        <v>20479.863</v>
      </c>
      <c r="I20" s="74" t="n">
        <v>49.968</v>
      </c>
      <c r="J20" s="56" t="n">
        <f aca="false">H20/3600</f>
        <v>5.6888508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1.1424</v>
      </c>
      <c r="E21" s="74" t="n">
        <v>37.6204</v>
      </c>
      <c r="F21" s="74" t="n">
        <v>41.2542</v>
      </c>
      <c r="G21" s="74" t="n">
        <v>42.2704</v>
      </c>
      <c r="H21" s="74" t="n">
        <v>18430.131</v>
      </c>
      <c r="I21" s="74" t="n">
        <v>42.859</v>
      </c>
      <c r="J21" s="56" t="n">
        <f aca="false">H21/3600</f>
        <v>5.1194808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8616</v>
      </c>
      <c r="E22" s="76" t="n">
        <v>35.1859</v>
      </c>
      <c r="F22" s="76" t="n">
        <v>40.4239</v>
      </c>
      <c r="G22" s="76" t="n">
        <v>41.4154</v>
      </c>
      <c r="H22" s="76" t="n">
        <v>17123.796</v>
      </c>
      <c r="I22" s="76" t="n">
        <v>38.672</v>
      </c>
      <c r="J22" s="62" t="n">
        <f aca="false">H22/3600</f>
        <v>4.7566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6648</v>
      </c>
      <c r="E23" s="72" t="n">
        <v>40.2383</v>
      </c>
      <c r="F23" s="72" t="n">
        <v>42.6467</v>
      </c>
      <c r="G23" s="72" t="n">
        <v>44.0886</v>
      </c>
      <c r="H23" s="72" t="n">
        <v>22322.652</v>
      </c>
      <c r="I23" s="72" t="n">
        <v>61.921</v>
      </c>
      <c r="J23" s="51" t="n">
        <f aca="false">H23/3600</f>
        <v>6.20073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0568</v>
      </c>
      <c r="E24" s="74" t="n">
        <v>37.698</v>
      </c>
      <c r="F24" s="74" t="n">
        <v>40.8441</v>
      </c>
      <c r="G24" s="74" t="n">
        <v>41.6789</v>
      </c>
      <c r="H24" s="74" t="n">
        <v>18967.125</v>
      </c>
      <c r="I24" s="74" t="n">
        <v>49.156</v>
      </c>
      <c r="J24" s="56" t="n">
        <f aca="false">H24/3600</f>
        <v>5.2686458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316</v>
      </c>
      <c r="E25" s="74" t="n">
        <v>35.0612</v>
      </c>
      <c r="F25" s="74" t="n">
        <v>39.3478</v>
      </c>
      <c r="G25" s="74" t="n">
        <v>40.0711</v>
      </c>
      <c r="H25" s="74" t="n">
        <v>17164.451</v>
      </c>
      <c r="I25" s="74" t="n">
        <v>42.405</v>
      </c>
      <c r="J25" s="56" t="n">
        <f aca="false">H25/3600</f>
        <v>4.7679030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7368</v>
      </c>
      <c r="E26" s="76" t="n">
        <v>32.5279</v>
      </c>
      <c r="F26" s="76" t="n">
        <v>38.2153</v>
      </c>
      <c r="G26" s="76" t="n">
        <v>39.1946</v>
      </c>
      <c r="H26" s="76" t="n">
        <v>16129.204</v>
      </c>
      <c r="I26" s="76" t="n">
        <v>38.031</v>
      </c>
      <c r="J26" s="62" t="n">
        <f aca="false">H26/3600</f>
        <v>4.48033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20.084</v>
      </c>
      <c r="E27" s="72" t="n">
        <v>38.6286</v>
      </c>
      <c r="F27" s="72" t="n">
        <v>40.1914</v>
      </c>
      <c r="G27" s="72" t="n">
        <v>43.8279</v>
      </c>
      <c r="H27" s="72" t="n">
        <v>50634.392</v>
      </c>
      <c r="I27" s="72" t="n">
        <v>120.704</v>
      </c>
      <c r="J27" s="51" t="n">
        <f aca="false">H27/3600</f>
        <v>14.06510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6.5376</v>
      </c>
      <c r="E28" s="74" t="n">
        <v>37.0126</v>
      </c>
      <c r="F28" s="74" t="n">
        <v>39.2431</v>
      </c>
      <c r="G28" s="74" t="n">
        <v>42.128</v>
      </c>
      <c r="H28" s="74" t="n">
        <v>40723.396</v>
      </c>
      <c r="I28" s="74" t="n">
        <v>86.195</v>
      </c>
      <c r="J28" s="56" t="n">
        <f aca="false">H28/3600</f>
        <v>11.31205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1144</v>
      </c>
      <c r="E29" s="74" t="n">
        <v>35.103</v>
      </c>
      <c r="F29" s="74" t="n">
        <v>38.4394</v>
      </c>
      <c r="G29" s="74" t="n">
        <v>40.5932</v>
      </c>
      <c r="H29" s="74" t="n">
        <v>36879.675</v>
      </c>
      <c r="I29" s="74" t="n">
        <v>74.984</v>
      </c>
      <c r="J29" s="56" t="n">
        <f aca="false">H29/3600</f>
        <v>10.2443541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9416</v>
      </c>
      <c r="E30" s="76" t="n">
        <v>32.9189</v>
      </c>
      <c r="F30" s="76" t="n">
        <v>37.748</v>
      </c>
      <c r="G30" s="76" t="n">
        <v>39.4492</v>
      </c>
      <c r="H30" s="76" t="n">
        <v>34430.203</v>
      </c>
      <c r="I30" s="76" t="n">
        <v>68.218</v>
      </c>
      <c r="J30" s="62" t="n">
        <f aca="false">H30/3600</f>
        <v>9.5639452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2.5464</v>
      </c>
      <c r="E31" s="72" t="n">
        <v>39.3404</v>
      </c>
      <c r="F31" s="72" t="n">
        <v>44.0791</v>
      </c>
      <c r="G31" s="72" t="n">
        <v>45.4502</v>
      </c>
      <c r="H31" s="72" t="n">
        <v>57396.209</v>
      </c>
      <c r="I31" s="72" t="n">
        <v>136.482</v>
      </c>
      <c r="J31" s="51" t="n">
        <f aca="false">H31/3600</f>
        <v>15.9433913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9.6704</v>
      </c>
      <c r="E32" s="74" t="n">
        <v>37.6792</v>
      </c>
      <c r="F32" s="74" t="n">
        <v>42.8346</v>
      </c>
      <c r="G32" s="74" t="n">
        <v>43.4656</v>
      </c>
      <c r="H32" s="74" t="n">
        <v>47893.056</v>
      </c>
      <c r="I32" s="74" t="n">
        <v>109.171</v>
      </c>
      <c r="J32" s="56" t="n">
        <f aca="false">H32/3600</f>
        <v>13.30362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7.0696</v>
      </c>
      <c r="E33" s="74" t="n">
        <v>35.8303</v>
      </c>
      <c r="F33" s="74" t="n">
        <v>41.6166</v>
      </c>
      <c r="G33" s="74" t="n">
        <v>41.6324</v>
      </c>
      <c r="H33" s="74" t="n">
        <v>42917.526</v>
      </c>
      <c r="I33" s="74" t="n">
        <v>93.765</v>
      </c>
      <c r="J33" s="56" t="n">
        <f aca="false">H33/3600</f>
        <v>11.92153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8952</v>
      </c>
      <c r="E34" s="76" t="n">
        <v>33.8332</v>
      </c>
      <c r="F34" s="76" t="n">
        <v>40.6475</v>
      </c>
      <c r="G34" s="76" t="n">
        <v>40.2767</v>
      </c>
      <c r="H34" s="76" t="n">
        <v>39718.139</v>
      </c>
      <c r="I34" s="76" t="n">
        <v>85.625</v>
      </c>
      <c r="J34" s="62" t="n">
        <f aca="false">H34/3600</f>
        <v>11.0328163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4.116</v>
      </c>
      <c r="E35" s="72" t="n">
        <v>37.5949</v>
      </c>
      <c r="F35" s="72" t="n">
        <v>42.3581</v>
      </c>
      <c r="G35" s="72" t="n">
        <v>44.4942</v>
      </c>
      <c r="H35" s="72" t="n">
        <v>70891.207</v>
      </c>
      <c r="I35" s="72" t="n">
        <v>188.751</v>
      </c>
      <c r="J35" s="51" t="n">
        <f aca="false">H35/3600</f>
        <v>19.6920019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9.688</v>
      </c>
      <c r="E36" s="74" t="n">
        <v>35.4282</v>
      </c>
      <c r="F36" s="74" t="n">
        <v>41.0442</v>
      </c>
      <c r="G36" s="74" t="n">
        <v>43.2977</v>
      </c>
      <c r="H36" s="74" t="n">
        <v>49254.708</v>
      </c>
      <c r="I36" s="74" t="n">
        <v>123.704</v>
      </c>
      <c r="J36" s="56" t="n">
        <f aca="false">H36/3600</f>
        <v>13.68186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7.852</v>
      </c>
      <c r="E37" s="74" t="n">
        <v>33.9888</v>
      </c>
      <c r="F37" s="74" t="n">
        <v>39.7869</v>
      </c>
      <c r="G37" s="74" t="n">
        <v>42.2882</v>
      </c>
      <c r="H37" s="74" t="n">
        <v>43308.067</v>
      </c>
      <c r="I37" s="74" t="n">
        <v>98.124</v>
      </c>
      <c r="J37" s="56" t="n">
        <f aca="false">H37/3600</f>
        <v>12.0300186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9.6112</v>
      </c>
      <c r="E38" s="76" t="n">
        <v>32.1788</v>
      </c>
      <c r="F38" s="76" t="n">
        <v>38.8476</v>
      </c>
      <c r="G38" s="76" t="n">
        <v>41.4845</v>
      </c>
      <c r="H38" s="76" t="n">
        <v>41203.581</v>
      </c>
      <c r="I38" s="76" t="n">
        <v>90.922</v>
      </c>
      <c r="J38" s="62" t="n">
        <f aca="false">H38/3600</f>
        <v>11.4454391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0.8912</v>
      </c>
      <c r="E39" s="72" t="n">
        <v>40.6993</v>
      </c>
      <c r="F39" s="72" t="n">
        <v>43.4075</v>
      </c>
      <c r="G39" s="72" t="n">
        <v>44.0918</v>
      </c>
      <c r="H39" s="72" t="n">
        <v>10592.313</v>
      </c>
      <c r="I39" s="72" t="n">
        <v>23.64</v>
      </c>
      <c r="J39" s="51" t="n">
        <f aca="false">H39/3600</f>
        <v>2.9423091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5.3128</v>
      </c>
      <c r="E40" s="74" t="n">
        <v>37.5409</v>
      </c>
      <c r="F40" s="74" t="n">
        <v>41.0759</v>
      </c>
      <c r="G40" s="74" t="n">
        <v>41.4063</v>
      </c>
      <c r="H40" s="74" t="n">
        <v>9217.191</v>
      </c>
      <c r="I40" s="74" t="n">
        <v>31.484</v>
      </c>
      <c r="J40" s="56" t="n">
        <f aca="false">H40/3600</f>
        <v>2.5603308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4832</v>
      </c>
      <c r="E41" s="74" t="n">
        <v>34.6019</v>
      </c>
      <c r="F41" s="74" t="n">
        <v>39.131</v>
      </c>
      <c r="G41" s="74" t="n">
        <v>39.2504</v>
      </c>
      <c r="H41" s="74" t="n">
        <v>8078.332</v>
      </c>
      <c r="I41" s="74" t="n">
        <v>16.515</v>
      </c>
      <c r="J41" s="56" t="n">
        <f aca="false">H41/3600</f>
        <v>2.24398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7.4136</v>
      </c>
      <c r="E42" s="76" t="n">
        <v>32.1003</v>
      </c>
      <c r="F42" s="76" t="n">
        <v>37.7363</v>
      </c>
      <c r="G42" s="76" t="n">
        <v>37.6607</v>
      </c>
      <c r="H42" s="76" t="n">
        <v>7334.843</v>
      </c>
      <c r="I42" s="76" t="n">
        <v>14.437</v>
      </c>
      <c r="J42" s="62" t="n">
        <f aca="false">H42/3600</f>
        <v>2.0374563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6376</v>
      </c>
      <c r="E43" s="72" t="n">
        <v>40.4258</v>
      </c>
      <c r="F43" s="72" t="n">
        <v>43.7951</v>
      </c>
      <c r="G43" s="72" t="n">
        <v>45.3904</v>
      </c>
      <c r="H43" s="72" t="n">
        <v>11749.218</v>
      </c>
      <c r="I43" s="72" t="n">
        <v>26.906</v>
      </c>
      <c r="J43" s="51" t="n">
        <f aca="false">H43/3600</f>
        <v>3.263671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1488</v>
      </c>
      <c r="E44" s="74" t="n">
        <v>37.8947</v>
      </c>
      <c r="F44" s="74" t="n">
        <v>41.8704</v>
      </c>
      <c r="G44" s="74" t="n">
        <v>43.0848</v>
      </c>
      <c r="H44" s="74" t="n">
        <v>10227.849</v>
      </c>
      <c r="I44" s="74" t="n">
        <v>22.312</v>
      </c>
      <c r="J44" s="56" t="n">
        <f aca="false">H44/3600</f>
        <v>2.8410691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1.1096</v>
      </c>
      <c r="E45" s="74" t="n">
        <v>35.1064</v>
      </c>
      <c r="F45" s="74" t="n">
        <v>40.1987</v>
      </c>
      <c r="G45" s="74" t="n">
        <v>41.1864</v>
      </c>
      <c r="H45" s="74" t="n">
        <v>9296.883</v>
      </c>
      <c r="I45" s="74" t="n">
        <v>18.953</v>
      </c>
      <c r="J45" s="56" t="n">
        <f aca="false">H45/3600</f>
        <v>2.582467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4272</v>
      </c>
      <c r="E46" s="76" t="n">
        <v>32.3299</v>
      </c>
      <c r="F46" s="76" t="n">
        <v>38.9074</v>
      </c>
      <c r="G46" s="76" t="n">
        <v>39.7724</v>
      </c>
      <c r="H46" s="76" t="n">
        <v>8577.109</v>
      </c>
      <c r="I46" s="76" t="n">
        <v>17.031</v>
      </c>
      <c r="J46" s="62" t="n">
        <f aca="false">H46/3600</f>
        <v>2.3825302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01.5616</v>
      </c>
      <c r="E47" s="72" t="n">
        <v>38.5599</v>
      </c>
      <c r="F47" s="72" t="n">
        <v>41.6378</v>
      </c>
      <c r="G47" s="72" t="n">
        <v>42.6918</v>
      </c>
      <c r="H47" s="72" t="n">
        <v>11673.035</v>
      </c>
      <c r="I47" s="72" t="n">
        <v>29.687</v>
      </c>
      <c r="J47" s="51" t="n">
        <f aca="false">H47/3600</f>
        <v>3.2425097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1.9016</v>
      </c>
      <c r="E48" s="74" t="n">
        <v>35.023</v>
      </c>
      <c r="F48" s="74" t="n">
        <v>39.0438</v>
      </c>
      <c r="G48" s="74" t="n">
        <v>39.9795</v>
      </c>
      <c r="H48" s="74" t="n">
        <v>9618.329</v>
      </c>
      <c r="I48" s="74" t="n">
        <v>24.328</v>
      </c>
      <c r="J48" s="56" t="n">
        <f aca="false">H48/3600</f>
        <v>2.6717580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1.2112</v>
      </c>
      <c r="E49" s="74" t="n">
        <v>31.769</v>
      </c>
      <c r="F49" s="74" t="n">
        <v>37.1843</v>
      </c>
      <c r="G49" s="74" t="n">
        <v>38.0221</v>
      </c>
      <c r="H49" s="74" t="n">
        <v>8318.681</v>
      </c>
      <c r="I49" s="74" t="n">
        <v>20.312</v>
      </c>
      <c r="J49" s="56" t="n">
        <f aca="false">H49/3600</f>
        <v>2.3107447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7.0848</v>
      </c>
      <c r="E50" s="76" t="n">
        <v>28.7625</v>
      </c>
      <c r="F50" s="76" t="n">
        <v>35.9143</v>
      </c>
      <c r="G50" s="76" t="n">
        <v>36.6717</v>
      </c>
      <c r="H50" s="76" t="n">
        <v>7512.722</v>
      </c>
      <c r="I50" s="76" t="n">
        <v>16.921</v>
      </c>
      <c r="J50" s="62" t="n">
        <f aca="false">H50/3600</f>
        <v>2.08686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8.0048</v>
      </c>
      <c r="E51" s="72" t="n">
        <v>39.2478</v>
      </c>
      <c r="F51" s="72" t="n">
        <v>41.6417</v>
      </c>
      <c r="G51" s="72" t="n">
        <v>43.1145</v>
      </c>
      <c r="H51" s="72" t="n">
        <v>8334.673</v>
      </c>
      <c r="I51" s="72" t="n">
        <v>20.296</v>
      </c>
      <c r="J51" s="51" t="n">
        <f aca="false">H51/3600</f>
        <v>2.3151869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9408</v>
      </c>
      <c r="E52" s="74" t="n">
        <v>36.0022</v>
      </c>
      <c r="F52" s="74" t="n">
        <v>39.3288</v>
      </c>
      <c r="G52" s="74" t="n">
        <v>40.9332</v>
      </c>
      <c r="H52" s="74" t="n">
        <v>6936.478</v>
      </c>
      <c r="I52" s="74" t="n">
        <v>15.859</v>
      </c>
      <c r="J52" s="56" t="n">
        <f aca="false">H52/3600</f>
        <v>1.92679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6848</v>
      </c>
      <c r="E53" s="74" t="n">
        <v>33.1159</v>
      </c>
      <c r="F53" s="74" t="n">
        <v>37.4586</v>
      </c>
      <c r="G53" s="74" t="n">
        <v>39.2182</v>
      </c>
      <c r="H53" s="74" t="n">
        <v>5938.04</v>
      </c>
      <c r="I53" s="74" t="n">
        <v>12.734</v>
      </c>
      <c r="J53" s="56" t="n">
        <f aca="false">H53/3600</f>
        <v>1.6494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3688</v>
      </c>
      <c r="E54" s="76" t="n">
        <v>30.4516</v>
      </c>
      <c r="F54" s="76" t="n">
        <v>36.1614</v>
      </c>
      <c r="G54" s="76" t="n">
        <v>37.9227</v>
      </c>
      <c r="H54" s="76" t="n">
        <v>5257.859</v>
      </c>
      <c r="I54" s="76" t="n">
        <v>10.843</v>
      </c>
      <c r="J54" s="62" t="n">
        <f aca="false">H54/3600</f>
        <v>1.4605163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4872</v>
      </c>
      <c r="E55" s="72" t="n">
        <v>40.9511</v>
      </c>
      <c r="F55" s="72" t="n">
        <v>44.2531</v>
      </c>
      <c r="G55" s="72" t="n">
        <v>43.4</v>
      </c>
      <c r="H55" s="72" t="n">
        <v>2806.479</v>
      </c>
      <c r="I55" s="72" t="n">
        <v>7.124</v>
      </c>
      <c r="J55" s="51" t="n">
        <f aca="false">H55/3600</f>
        <v>0.77957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856</v>
      </c>
      <c r="E56" s="74" t="n">
        <v>37.1224</v>
      </c>
      <c r="F56" s="74" t="n">
        <v>41.6401</v>
      </c>
      <c r="G56" s="74" t="n">
        <v>40.3633</v>
      </c>
      <c r="H56" s="74" t="n">
        <v>2522.171</v>
      </c>
      <c r="I56" s="74" t="n">
        <v>5.812</v>
      </c>
      <c r="J56" s="56" t="n">
        <f aca="false">H56/3600</f>
        <v>0.7006030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1552</v>
      </c>
      <c r="E57" s="74" t="n">
        <v>33.7158</v>
      </c>
      <c r="F57" s="74" t="n">
        <v>39.6182</v>
      </c>
      <c r="G57" s="74" t="n">
        <v>38.0665</v>
      </c>
      <c r="H57" s="74" t="n">
        <v>2162.982</v>
      </c>
      <c r="I57" s="74" t="n">
        <v>4.89</v>
      </c>
      <c r="J57" s="56" t="n">
        <f aca="false">H57/3600</f>
        <v>0.60082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2248</v>
      </c>
      <c r="E58" s="76" t="n">
        <v>30.8873</v>
      </c>
      <c r="F58" s="76" t="n">
        <v>38.1546</v>
      </c>
      <c r="G58" s="76" t="n">
        <v>36.4198</v>
      </c>
      <c r="H58" s="76" t="n">
        <v>1947.8</v>
      </c>
      <c r="I58" s="76" t="n">
        <v>4.328</v>
      </c>
      <c r="J58" s="62" t="n">
        <f aca="false">H58/3600</f>
        <v>0.5410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7.2744</v>
      </c>
      <c r="E59" s="72" t="n">
        <v>38.3547</v>
      </c>
      <c r="F59" s="72" t="n">
        <v>43.343</v>
      </c>
      <c r="G59" s="72" t="n">
        <v>44.5071</v>
      </c>
      <c r="H59" s="72" t="n">
        <v>3126.902</v>
      </c>
      <c r="I59" s="72" t="n">
        <v>9.203</v>
      </c>
      <c r="J59" s="51" t="n">
        <f aca="false">H59/3600</f>
        <v>0.86858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4.2112</v>
      </c>
      <c r="E60" s="74" t="n">
        <v>35.0862</v>
      </c>
      <c r="F60" s="74" t="n">
        <v>41.159</v>
      </c>
      <c r="G60" s="74" t="n">
        <v>42.1923</v>
      </c>
      <c r="H60" s="74" t="n">
        <v>2469.421</v>
      </c>
      <c r="I60" s="74" t="n">
        <v>7.187</v>
      </c>
      <c r="J60" s="56" t="n">
        <f aca="false">H60/3600</f>
        <v>0.6859502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76</v>
      </c>
      <c r="E61" s="74" t="n">
        <v>32.2003</v>
      </c>
      <c r="F61" s="74" t="n">
        <v>39.6198</v>
      </c>
      <c r="G61" s="74" t="n">
        <v>40.665</v>
      </c>
      <c r="H61" s="74" t="n">
        <v>2152.798</v>
      </c>
      <c r="I61" s="74" t="n">
        <v>6.453</v>
      </c>
      <c r="J61" s="56" t="n">
        <f aca="false">H61/3600</f>
        <v>0.59799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7936</v>
      </c>
      <c r="E62" s="76" t="n">
        <v>29.355</v>
      </c>
      <c r="F62" s="76" t="n">
        <v>38.5235</v>
      </c>
      <c r="G62" s="76" t="n">
        <v>39.5184</v>
      </c>
      <c r="H62" s="76" t="n">
        <v>2011.553</v>
      </c>
      <c r="I62" s="76" t="n">
        <v>5.593</v>
      </c>
      <c r="J62" s="62" t="n">
        <f aca="false">H62/3600</f>
        <v>0.5587647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0.0408</v>
      </c>
      <c r="E63" s="72" t="n">
        <v>38.4609</v>
      </c>
      <c r="F63" s="72" t="n">
        <v>41.4554</v>
      </c>
      <c r="G63" s="72" t="n">
        <v>42.4227</v>
      </c>
      <c r="H63" s="72" t="n">
        <v>2664.704</v>
      </c>
      <c r="I63" s="72" t="n">
        <v>7.125</v>
      </c>
      <c r="J63" s="51" t="n">
        <f aca="false">H63/3600</f>
        <v>0.74019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5.9288</v>
      </c>
      <c r="E64" s="74" t="n">
        <v>35.0373</v>
      </c>
      <c r="F64" s="74" t="n">
        <v>38.8616</v>
      </c>
      <c r="G64" s="74" t="n">
        <v>39.6069</v>
      </c>
      <c r="H64" s="74" t="n">
        <v>2161.343</v>
      </c>
      <c r="I64" s="74" t="n">
        <v>5.718</v>
      </c>
      <c r="J64" s="56" t="n">
        <f aca="false">H64/3600</f>
        <v>0.6003730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2568</v>
      </c>
      <c r="E65" s="74" t="n">
        <v>31.759</v>
      </c>
      <c r="F65" s="74" t="n">
        <v>36.8578</v>
      </c>
      <c r="G65" s="74" t="n">
        <v>37.5459</v>
      </c>
      <c r="H65" s="74" t="n">
        <v>1870.36</v>
      </c>
      <c r="I65" s="74" t="n">
        <v>4.671</v>
      </c>
      <c r="J65" s="56" t="n">
        <f aca="false">H65/3600</f>
        <v>0.51954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5.5528</v>
      </c>
      <c r="E66" s="76" t="n">
        <v>28.7871</v>
      </c>
      <c r="F66" s="76" t="n">
        <v>35.5155</v>
      </c>
      <c r="G66" s="76" t="n">
        <v>36.098</v>
      </c>
      <c r="H66" s="76" t="n">
        <v>1679.557</v>
      </c>
      <c r="I66" s="76" t="n">
        <v>3.906</v>
      </c>
      <c r="J66" s="62" t="n">
        <f aca="false">H66/3600</f>
        <v>0.4665436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1192</v>
      </c>
      <c r="E67" s="72" t="n">
        <v>39.6983</v>
      </c>
      <c r="F67" s="72" t="n">
        <v>41.7616</v>
      </c>
      <c r="G67" s="72" t="n">
        <v>42.8471</v>
      </c>
      <c r="H67" s="72" t="n">
        <v>1946.028</v>
      </c>
      <c r="I67" s="72" t="n">
        <v>5.078</v>
      </c>
      <c r="J67" s="51" t="n">
        <f aca="false">H67/3600</f>
        <v>0.54056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2.4608</v>
      </c>
      <c r="E68" s="74" t="n">
        <v>35.9033</v>
      </c>
      <c r="F68" s="74" t="n">
        <v>39.0424</v>
      </c>
      <c r="G68" s="74" t="n">
        <v>40.2883</v>
      </c>
      <c r="H68" s="74" t="n">
        <v>1663.031</v>
      </c>
      <c r="I68" s="74" t="n">
        <v>4.062</v>
      </c>
      <c r="J68" s="56" t="n">
        <f aca="false">H68/3600</f>
        <v>0.4619530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5808</v>
      </c>
      <c r="E69" s="74" t="n">
        <v>32.4686</v>
      </c>
      <c r="F69" s="74" t="n">
        <v>37.1035</v>
      </c>
      <c r="G69" s="74" t="n">
        <v>38.3197</v>
      </c>
      <c r="H69" s="74" t="n">
        <v>1424.928</v>
      </c>
      <c r="I69" s="74" t="n">
        <v>3.421</v>
      </c>
      <c r="J69" s="56" t="n">
        <f aca="false">H69/3600</f>
        <v>0.39581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864</v>
      </c>
      <c r="E70" s="76" t="n">
        <v>29.6452</v>
      </c>
      <c r="F70" s="76" t="n">
        <v>35.6801</v>
      </c>
      <c r="G70" s="76" t="n">
        <v>36.7973</v>
      </c>
      <c r="H70" s="76" t="n">
        <v>1248.054</v>
      </c>
      <c r="I70" s="76" t="n">
        <v>2.953</v>
      </c>
      <c r="J70" s="62" t="n">
        <f aca="false">H70/3600</f>
        <v>0.34668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2432</v>
      </c>
      <c r="E83" s="72" t="n">
        <v>40.8265</v>
      </c>
      <c r="F83" s="72" t="n">
        <v>43.3407</v>
      </c>
      <c r="G83" s="72" t="n">
        <v>43.9539</v>
      </c>
      <c r="H83" s="72" t="n">
        <v>10546.943</v>
      </c>
      <c r="I83" s="72" t="n">
        <v>22.968</v>
      </c>
      <c r="J83" s="51" t="n">
        <f aca="false">H83/3600</f>
        <v>2.9297063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7448</v>
      </c>
      <c r="E84" s="74" t="n">
        <v>37.5778</v>
      </c>
      <c r="F84" s="74" t="n">
        <v>40.7341</v>
      </c>
      <c r="G84" s="74" t="n">
        <v>41.0143</v>
      </c>
      <c r="H84" s="74" t="n">
        <v>9141.571</v>
      </c>
      <c r="I84" s="74" t="n">
        <v>18.952</v>
      </c>
      <c r="J84" s="56" t="n">
        <f aca="false">H84/3600</f>
        <v>2.5393252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5.6512</v>
      </c>
      <c r="E85" s="74" t="n">
        <v>34.5338</v>
      </c>
      <c r="F85" s="74" t="n">
        <v>38.5477</v>
      </c>
      <c r="G85" s="74" t="n">
        <v>38.6508</v>
      </c>
      <c r="H85" s="74" t="n">
        <v>8021.338</v>
      </c>
      <c r="I85" s="74" t="n">
        <v>16.031</v>
      </c>
      <c r="J85" s="56" t="n">
        <f aca="false">H85/3600</f>
        <v>2.22814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856</v>
      </c>
      <c r="E86" s="76" t="n">
        <v>31.8704</v>
      </c>
      <c r="F86" s="76" t="n">
        <v>36.9921</v>
      </c>
      <c r="G86" s="76" t="n">
        <v>36.9228</v>
      </c>
      <c r="H86" s="76" t="n">
        <v>7262.452</v>
      </c>
      <c r="I86" s="76" t="n">
        <v>14.187</v>
      </c>
      <c r="J86" s="62" t="n">
        <f aca="false">H86/3600</f>
        <v>2.01734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3.8744</v>
      </c>
      <c r="E87" s="72" t="n">
        <v>42.6151</v>
      </c>
      <c r="F87" s="72" t="n">
        <v>46.0245</v>
      </c>
      <c r="G87" s="72" t="n">
        <v>46.0626</v>
      </c>
      <c r="H87" s="72" t="n">
        <v>22404.84</v>
      </c>
      <c r="I87" s="72" t="n">
        <v>42.453</v>
      </c>
      <c r="J87" s="51" t="n">
        <f aca="false">H87/3600</f>
        <v>6.2235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1786</v>
      </c>
      <c r="E88" s="74" t="n">
        <v>38.5598</v>
      </c>
      <c r="F88" s="74" t="n">
        <v>43.2479</v>
      </c>
      <c r="G88" s="74" t="n">
        <v>43.2099</v>
      </c>
      <c r="H88" s="74" t="n">
        <v>19156.625</v>
      </c>
      <c r="I88" s="74" t="n">
        <v>35.984</v>
      </c>
      <c r="J88" s="56" t="n">
        <f aca="false">H88/3600</f>
        <v>5.3212847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3.5299</v>
      </c>
      <c r="E89" s="74" t="n">
        <v>34.8166</v>
      </c>
      <c r="F89" s="74" t="n">
        <v>41.1367</v>
      </c>
      <c r="G89" s="74" t="n">
        <v>40.8495</v>
      </c>
      <c r="H89" s="74" t="n">
        <v>16362.578</v>
      </c>
      <c r="I89" s="74" t="n">
        <v>31.062</v>
      </c>
      <c r="J89" s="56" t="n">
        <f aca="false">H89/3600</f>
        <v>4.54516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5.4542</v>
      </c>
      <c r="E90" s="76" t="n">
        <v>31.7388</v>
      </c>
      <c r="F90" s="76" t="n">
        <v>39.6613</v>
      </c>
      <c r="G90" s="76" t="n">
        <v>38.9604</v>
      </c>
      <c r="H90" s="76" t="n">
        <v>14388.032</v>
      </c>
      <c r="I90" s="76" t="n">
        <v>27.547</v>
      </c>
      <c r="J90" s="62" t="n">
        <f aca="false">H90/3600</f>
        <v>3.99667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7408</v>
      </c>
      <c r="E91" s="72" t="n">
        <v>48.045</v>
      </c>
      <c r="F91" s="72" t="n">
        <v>45.8874</v>
      </c>
      <c r="G91" s="72" t="n">
        <v>46.0107</v>
      </c>
      <c r="H91" s="72" t="n">
        <v>7645.066</v>
      </c>
      <c r="I91" s="72" t="n">
        <v>14.843</v>
      </c>
      <c r="J91" s="51" t="n">
        <f aca="false">H91/3600</f>
        <v>2.12362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1424</v>
      </c>
      <c r="E92" s="74" t="n">
        <v>43.6415</v>
      </c>
      <c r="F92" s="74" t="n">
        <v>41.8058</v>
      </c>
      <c r="G92" s="74" t="n">
        <v>42.0685</v>
      </c>
      <c r="H92" s="74" t="n">
        <v>7563.985</v>
      </c>
      <c r="I92" s="74" t="n">
        <v>14.718</v>
      </c>
      <c r="J92" s="56" t="n">
        <f aca="false">H92/3600</f>
        <v>2.1011069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8888</v>
      </c>
      <c r="E93" s="74" t="n">
        <v>38.8861</v>
      </c>
      <c r="F93" s="74" t="n">
        <v>39.6112</v>
      </c>
      <c r="G93" s="74" t="n">
        <v>40.0837</v>
      </c>
      <c r="H93" s="74" t="n">
        <v>7503.076</v>
      </c>
      <c r="I93" s="74" t="n">
        <v>14.687</v>
      </c>
      <c r="J93" s="56" t="n">
        <f aca="false">H93/3600</f>
        <v>2.08418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2.248</v>
      </c>
      <c r="E94" s="76" t="n">
        <v>33.9512</v>
      </c>
      <c r="F94" s="76" t="n">
        <v>38.3924</v>
      </c>
      <c r="G94" s="76" t="n">
        <v>38.7209</v>
      </c>
      <c r="H94" s="76" t="n">
        <v>7461.313</v>
      </c>
      <c r="I94" s="76" t="n">
        <v>14.5</v>
      </c>
      <c r="J94" s="62" t="n">
        <f aca="false">H94/3600</f>
        <v>2.0725869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7757</v>
      </c>
      <c r="E95" s="72" t="n">
        <v>50.5109</v>
      </c>
      <c r="F95" s="72" t="n">
        <v>53.784</v>
      </c>
      <c r="G95" s="72" t="n">
        <v>54.7896</v>
      </c>
      <c r="H95" s="72" t="n">
        <v>13758.472</v>
      </c>
      <c r="I95" s="72" t="n">
        <v>29.14</v>
      </c>
      <c r="J95" s="51" t="n">
        <f aca="false">H95/3600</f>
        <v>3.82179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2.1139</v>
      </c>
      <c r="E96" s="74" t="n">
        <v>46.6939</v>
      </c>
      <c r="F96" s="74" t="n">
        <v>50.6651</v>
      </c>
      <c r="G96" s="74" t="n">
        <v>51.7936</v>
      </c>
      <c r="H96" s="74" t="n">
        <v>13433.125</v>
      </c>
      <c r="I96" s="74" t="n">
        <v>28.218</v>
      </c>
      <c r="J96" s="56" t="n">
        <f aca="false">H96/3600</f>
        <v>3.7314236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489</v>
      </c>
      <c r="E97" s="74" t="n">
        <v>43.0605</v>
      </c>
      <c r="F97" s="74" t="n">
        <v>48.3124</v>
      </c>
      <c r="G97" s="74" t="n">
        <v>49.4683</v>
      </c>
      <c r="H97" s="74" t="n">
        <v>12920.863</v>
      </c>
      <c r="I97" s="74" t="n">
        <v>27</v>
      </c>
      <c r="J97" s="56" t="n">
        <f aca="false">H97/3600</f>
        <v>3.5891286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23</v>
      </c>
      <c r="E98" s="76" t="n">
        <v>39.4447</v>
      </c>
      <c r="F98" s="76" t="n">
        <v>46.4121</v>
      </c>
      <c r="G98" s="76" t="n">
        <v>47.8845</v>
      </c>
      <c r="H98" s="76" t="n">
        <v>12686.735</v>
      </c>
      <c r="I98" s="76" t="n">
        <v>26.343</v>
      </c>
      <c r="J98" s="62" t="n">
        <f aca="false">H98/3600</f>
        <v>3.5240930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8.68853590901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13706333333333</v>
      </c>
      <c r="J108" s="80" t="n">
        <f aca="false">SUM(J3:J98)</f>
        <v>497.782726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25.0047750078999</v>
      </c>
      <c r="J113" s="80" t="n">
        <f aca="false">GEOMEAN(J3:J10,J19:J70)</f>
        <v>2.91818336962913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4-28T07:49:42Z</dcterms:modified>
  <cp:revision>0</cp:revision>
  <dc:subject/>
  <dc:title/>
</cp:coreProperties>
</file>