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95">
  <si>
    <t xml:space="preserve">All Intra HE</t>
  </si>
  <si>
    <t xml:space="preserve">All Intra HE-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HE-10</t>
  </si>
  <si>
    <t xml:space="preserve">Low delay B HE</t>
  </si>
  <si>
    <t xml:space="preserve">Low delay B HE-10</t>
  </si>
  <si>
    <t xml:space="preserve">Low delay P HE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dQP</t>
  </si>
  <si>
    <t xml:space="preserve">IDQ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00841"/>
        <c:axId val="78616872"/>
      </c:scatterChart>
      <c:valAx>
        <c:axId val="6630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872"/>
        <c:crossesAt val="0"/>
        <c:crossBetween val="midCat"/>
      </c:valAx>
      <c:valAx>
        <c:axId val="786168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89854"/>
        <c:axId val="32147744"/>
      </c:scatterChart>
      <c:valAx>
        <c:axId val="4328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744"/>
        <c:crossesAt val="0"/>
        <c:crossBetween val="midCat"/>
      </c:valAx>
      <c:valAx>
        <c:axId val="321477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660307"/>
        <c:axId val="70978411"/>
      </c:scatterChart>
      <c:valAx>
        <c:axId val="8966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11"/>
        <c:crossesAt val="0"/>
        <c:crossBetween val="midCat"/>
      </c:valAx>
      <c:valAx>
        <c:axId val="709784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93281"/>
        <c:axId val="35638765"/>
      </c:scatterChart>
      <c:valAx>
        <c:axId val="655932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765"/>
        <c:crossesAt val="0"/>
        <c:crossBetween val="midCat"/>
      </c:valAx>
      <c:valAx>
        <c:axId val="356387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2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e">
        <f aca="false">#REF!</f>
        <v>#REF!</v>
      </c>
    </row>
    <row r="4" customFormat="false" ht="12" hidden="false" customHeight="false" outlineLevel="0" collapsed="false">
      <c r="B4" s="7" t="s">
        <v>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1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2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6</v>
      </c>
      <c r="C12" s="19" t="n">
        <f aca="false">'AI-HE'!R107</f>
        <v>1.00490036636796</v>
      </c>
      <c r="D12" s="19"/>
      <c r="E12" s="19"/>
      <c r="F12" s="19" t="n">
        <f aca="false">'AI-HE10'!R107</f>
        <v>1.00623007705515</v>
      </c>
      <c r="G12" s="19"/>
      <c r="H12" s="19"/>
    </row>
    <row r="13" customFormat="false" ht="12.75" hidden="false" customHeight="false" outlineLevel="0" collapsed="false">
      <c r="B13" s="16" t="s">
        <v>17</v>
      </c>
      <c r="C13" s="20" t="n">
        <f aca="false">'AI-HE'!Q107</f>
        <v>1.00739226111057</v>
      </c>
      <c r="D13" s="20"/>
      <c r="E13" s="20"/>
      <c r="F13" s="20" t="n">
        <f aca="false">'AI-HE10'!Q107</f>
        <v>1.0037119839987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  <c r="F15" s="2" t="s">
        <v>19</v>
      </c>
      <c r="G15" s="2"/>
      <c r="H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  <c r="F16" s="21" t="s">
        <v>3</v>
      </c>
      <c r="G16" s="22" t="s">
        <v>4</v>
      </c>
      <c r="H16" s="23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1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2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HE10'!T104</f>
        <v>#VALUE!</v>
      </c>
      <c r="G22" s="25" t="e">
        <f aca="false">'RA-HE10'!U104</f>
        <v>#VALUE!</v>
      </c>
      <c r="H22" s="26" t="e">
        <f aca="false">'RA-HE10'!V104</f>
        <v>#VALUE!</v>
      </c>
    </row>
    <row r="23" customFormat="false" ht="12" hidden="false" customHeight="false" outlineLevel="0" collapsed="false">
      <c r="B23" s="27" t="s">
        <v>13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6</v>
      </c>
      <c r="C25" s="19" t="n">
        <f aca="false">'RA-HE'!R107</f>
        <v>1.00820615014149</v>
      </c>
      <c r="D25" s="19"/>
      <c r="E25" s="19"/>
      <c r="F25" s="19" t="n">
        <f aca="false">'RA-HE10'!R107</f>
        <v>1.01258309821631</v>
      </c>
      <c r="G25" s="19"/>
      <c r="H25" s="19"/>
    </row>
    <row r="26" customFormat="false" ht="12.75" hidden="false" customHeight="false" outlineLevel="0" collapsed="false">
      <c r="B26" s="16" t="s">
        <v>17</v>
      </c>
      <c r="C26" s="20" t="n">
        <f aca="false">'RA-HE'!Q107</f>
        <v>1.00300867803263</v>
      </c>
      <c r="D26" s="20"/>
      <c r="E26" s="20"/>
      <c r="F26" s="20" t="n">
        <f aca="false">'RA-HE10'!Q107</f>
        <v>1.0225421845274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  <c r="F28" s="2" t="s">
        <v>21</v>
      </c>
      <c r="G28" s="2"/>
      <c r="H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  <c r="F29" s="21" t="s">
        <v>3</v>
      </c>
      <c r="G29" s="22" t="s">
        <v>4</v>
      </c>
      <c r="H29" s="23" t="s">
        <v>5</v>
      </c>
    </row>
    <row r="30" customFormat="false" ht="12" hidden="false" customHeight="false" outlineLevel="0" collapsed="false">
      <c r="B30" s="7" t="s">
        <v>7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8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1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2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HE10'!T104</f>
        <v>#VALUE!</v>
      </c>
      <c r="G35" s="25" t="e">
        <f aca="false">'LB-HE10'!U104</f>
        <v>#VALUE!</v>
      </c>
      <c r="H35" s="26" t="e">
        <f aca="false">'LB-HE10'!V104</f>
        <v>#VALUE!</v>
      </c>
    </row>
    <row r="36" customFormat="false" ht="12" hidden="false" customHeight="false" outlineLevel="0" collapsed="false">
      <c r="B36" s="27" t="s">
        <v>13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6</v>
      </c>
      <c r="C38" s="19" t="n">
        <f aca="false">'LB-HE'!R107</f>
        <v>1.00932042339095</v>
      </c>
      <c r="D38" s="19"/>
      <c r="E38" s="19"/>
      <c r="F38" s="19" t="n">
        <f aca="false">'LB-HE10'!R107</f>
        <v>1.01729477054625</v>
      </c>
      <c r="G38" s="19"/>
      <c r="H38" s="19"/>
    </row>
    <row r="39" customFormat="false" ht="12.75" hidden="false" customHeight="false" outlineLevel="0" collapsed="false">
      <c r="B39" s="16" t="s">
        <v>17</v>
      </c>
      <c r="C39" s="20" t="n">
        <f aca="false">'LB-HE'!Q107</f>
        <v>1.0220268188875</v>
      </c>
      <c r="D39" s="20"/>
      <c r="E39" s="20"/>
      <c r="F39" s="20" t="n">
        <f aca="false">'LB-HE10'!Q107</f>
        <v>1.0024477121816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  <c r="F42" s="21" t="s">
        <v>3</v>
      </c>
      <c r="G42" s="22" t="s">
        <v>4</v>
      </c>
      <c r="H42" s="23" t="s">
        <v>5</v>
      </c>
    </row>
    <row r="43" customFormat="false" ht="12" hidden="false" customHeight="false" outlineLevel="0" collapsed="false">
      <c r="B43" s="7" t="s">
        <v>7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8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9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0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1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2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HE10'!T104</f>
        <v>#VALUE!</v>
      </c>
      <c r="G48" s="25" t="e">
        <f aca="false">'LP-HE10'!U104</f>
        <v>#VALUE!</v>
      </c>
      <c r="H48" s="26" t="e">
        <f aca="false">'LP-HE10'!V104</f>
        <v>#VALUE!</v>
      </c>
    </row>
    <row r="49" customFormat="false" ht="12" hidden="false" customHeight="false" outlineLevel="0" collapsed="false">
      <c r="B49" s="27" t="s">
        <v>13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6</v>
      </c>
      <c r="C51" s="19" t="n">
        <f aca="false">'LP-HE'!R107</f>
        <v>1.01198713968558</v>
      </c>
      <c r="D51" s="19"/>
      <c r="E51" s="19"/>
      <c r="F51" s="19" t="n">
        <f aca="false">'LP-HE10'!R107</f>
        <v>1.01553536940183</v>
      </c>
      <c r="G51" s="19"/>
      <c r="H51" s="19"/>
    </row>
    <row r="52" customFormat="false" ht="12.75" hidden="false" customHeight="false" outlineLevel="0" collapsed="false">
      <c r="B52" s="16" t="s">
        <v>17</v>
      </c>
      <c r="C52" s="20" t="n">
        <f aca="false">'LP-HE'!Q107</f>
        <v>1.01873333172839</v>
      </c>
      <c r="D52" s="20"/>
      <c r="E52" s="20"/>
      <c r="F52" s="20" t="n">
        <f aca="false">'LP-HE10'!Q107</f>
        <v>0.997131156358779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E10 C17:E23 C30:E36 C43:E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7:H21 F30:H34 F43:H47 F4:H8 F10:H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3:H2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36:H3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49:H4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9:H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2:H2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35:H35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8" activeCellId="0" sqref="J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65" t="s">
        <v>7</v>
      </c>
      <c r="B3" s="65" t="s">
        <v>28</v>
      </c>
      <c r="C3" s="65" t="n">
        <v>22</v>
      </c>
      <c r="D3" s="78"/>
      <c r="E3" s="79"/>
      <c r="F3" s="79"/>
      <c r="G3" s="79"/>
      <c r="H3" s="79"/>
      <c r="I3" s="79"/>
      <c r="J3" s="80"/>
      <c r="K3" s="8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4" t="s">
        <v>79</v>
      </c>
      <c r="B4" s="64"/>
      <c r="C4" s="64" t="n">
        <v>27</v>
      </c>
      <c r="D4" s="86"/>
      <c r="E4" s="87"/>
      <c r="F4" s="87"/>
      <c r="G4" s="87"/>
      <c r="H4" s="87"/>
      <c r="I4" s="87"/>
      <c r="J4" s="88"/>
      <c r="K4" s="8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4"/>
      <c r="B5" s="64"/>
      <c r="C5" s="64" t="n">
        <v>32</v>
      </c>
      <c r="D5" s="86"/>
      <c r="E5" s="87"/>
      <c r="F5" s="87"/>
      <c r="G5" s="87"/>
      <c r="H5" s="87"/>
      <c r="I5" s="87"/>
      <c r="J5" s="88"/>
      <c r="K5" s="8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4"/>
      <c r="B6" s="66"/>
      <c r="C6" s="66" t="n">
        <v>37</v>
      </c>
      <c r="D6" s="92"/>
      <c r="E6" s="93"/>
      <c r="F6" s="93"/>
      <c r="G6" s="93"/>
      <c r="H6" s="93"/>
      <c r="I6" s="93"/>
      <c r="J6" s="94"/>
      <c r="K6" s="8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4"/>
      <c r="B7" s="65" t="s">
        <v>62</v>
      </c>
      <c r="C7" s="65" t="n">
        <v>22</v>
      </c>
      <c r="D7" s="78"/>
      <c r="E7" s="79"/>
      <c r="F7" s="79"/>
      <c r="G7" s="79"/>
      <c r="H7" s="79"/>
      <c r="I7" s="79"/>
      <c r="J7" s="80"/>
      <c r="K7" s="8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4"/>
      <c r="B8" s="64"/>
      <c r="C8" s="64" t="n">
        <v>27</v>
      </c>
      <c r="D8" s="86"/>
      <c r="E8" s="87"/>
      <c r="F8" s="87"/>
      <c r="G8" s="87"/>
      <c r="H8" s="87"/>
      <c r="I8" s="87"/>
      <c r="J8" s="88"/>
      <c r="K8" s="8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4"/>
      <c r="B9" s="64"/>
      <c r="C9" s="64" t="n">
        <v>32</v>
      </c>
      <c r="D9" s="86"/>
      <c r="E9" s="87"/>
      <c r="F9" s="87"/>
      <c r="G9" s="87"/>
      <c r="H9" s="87"/>
      <c r="I9" s="87"/>
      <c r="J9" s="88"/>
      <c r="K9" s="8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4"/>
      <c r="B10" s="66"/>
      <c r="C10" s="66" t="n">
        <v>37</v>
      </c>
      <c r="D10" s="92"/>
      <c r="E10" s="93"/>
      <c r="F10" s="93"/>
      <c r="G10" s="93"/>
      <c r="H10" s="93"/>
      <c r="I10" s="93"/>
      <c r="J10" s="94"/>
      <c r="K10" s="8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4"/>
      <c r="B11" s="65" t="s">
        <v>59</v>
      </c>
      <c r="C11" s="65" t="n">
        <v>22</v>
      </c>
      <c r="D11" s="78"/>
      <c r="E11" s="79"/>
      <c r="F11" s="79"/>
      <c r="G11" s="79"/>
      <c r="H11" s="79"/>
      <c r="I11" s="79"/>
      <c r="J11" s="80"/>
      <c r="K11" s="8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4"/>
      <c r="B12" s="64"/>
      <c r="C12" s="64" t="n">
        <v>27</v>
      </c>
      <c r="D12" s="86"/>
      <c r="E12" s="87"/>
      <c r="F12" s="87"/>
      <c r="G12" s="87"/>
      <c r="H12" s="87"/>
      <c r="I12" s="87"/>
      <c r="J12" s="88"/>
      <c r="K12" s="8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4"/>
      <c r="B13" s="64"/>
      <c r="C13" s="64" t="n">
        <v>32</v>
      </c>
      <c r="D13" s="86"/>
      <c r="E13" s="87"/>
      <c r="F13" s="87"/>
      <c r="G13" s="87"/>
      <c r="H13" s="87"/>
      <c r="I13" s="87"/>
      <c r="J13" s="88"/>
      <c r="K13" s="8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4"/>
      <c r="B14" s="66"/>
      <c r="C14" s="66" t="n">
        <v>37</v>
      </c>
      <c r="D14" s="92"/>
      <c r="E14" s="93"/>
      <c r="F14" s="93"/>
      <c r="G14" s="93"/>
      <c r="H14" s="93"/>
      <c r="I14" s="93"/>
      <c r="J14" s="94"/>
      <c r="K14" s="8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4"/>
      <c r="B15" s="65" t="s">
        <v>67</v>
      </c>
      <c r="C15" s="65" t="n">
        <v>22</v>
      </c>
      <c r="D15" s="78"/>
      <c r="E15" s="79"/>
      <c r="F15" s="79"/>
      <c r="G15" s="79"/>
      <c r="H15" s="79"/>
      <c r="I15" s="79"/>
      <c r="J15" s="80"/>
      <c r="K15" s="8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4"/>
      <c r="B16" s="64"/>
      <c r="C16" s="64" t="n">
        <v>27</v>
      </c>
      <c r="D16" s="86"/>
      <c r="E16" s="87"/>
      <c r="F16" s="87"/>
      <c r="G16" s="87"/>
      <c r="H16" s="87"/>
      <c r="I16" s="87"/>
      <c r="J16" s="88"/>
      <c r="K16" s="8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4"/>
      <c r="B17" s="64"/>
      <c r="C17" s="64" t="n">
        <v>32</v>
      </c>
      <c r="D17" s="86"/>
      <c r="E17" s="87"/>
      <c r="F17" s="87"/>
      <c r="G17" s="87"/>
      <c r="H17" s="87"/>
      <c r="I17" s="87"/>
      <c r="J17" s="88"/>
      <c r="K17" s="8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6"/>
      <c r="B18" s="66"/>
      <c r="C18" s="66" t="n">
        <v>37</v>
      </c>
      <c r="D18" s="92"/>
      <c r="E18" s="93"/>
      <c r="F18" s="93"/>
      <c r="G18" s="93"/>
      <c r="H18" s="93"/>
      <c r="I18" s="93"/>
      <c r="J18" s="94"/>
      <c r="K18" s="8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5" t="s">
        <v>8</v>
      </c>
      <c r="B19" s="65" t="s">
        <v>57</v>
      </c>
      <c r="C19" s="65" t="n">
        <v>22</v>
      </c>
      <c r="D19" s="67" t="n">
        <v>4766.6088</v>
      </c>
      <c r="E19" s="68" t="n">
        <v>41.625</v>
      </c>
      <c r="F19" s="68" t="n">
        <v>43.1866</v>
      </c>
      <c r="G19" s="68" t="n">
        <v>44.6974</v>
      </c>
      <c r="H19" s="68" t="n">
        <v>33866.9</v>
      </c>
      <c r="I19" s="68" t="n">
        <v>63.361</v>
      </c>
      <c r="J19" s="47" t="n">
        <f aca="false">H19/3600</f>
        <v>9.40747222222222</v>
      </c>
      <c r="L19" s="67" t="n">
        <v>4680.0264</v>
      </c>
      <c r="M19" s="68" t="n">
        <v>41.6571</v>
      </c>
      <c r="N19" s="68" t="n">
        <v>43.2649</v>
      </c>
      <c r="O19" s="68" t="n">
        <v>44.7853</v>
      </c>
      <c r="P19" s="68" t="n">
        <v>34490.65</v>
      </c>
      <c r="Q19" s="68" t="n">
        <v>62.77</v>
      </c>
      <c r="R19" s="47" t="n">
        <f aca="false">P19/3600</f>
        <v>9.5807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0</v>
      </c>
      <c r="B20" s="64"/>
      <c r="C20" s="64" t="n">
        <v>27</v>
      </c>
      <c r="D20" s="69" t="n">
        <v>2302.2576</v>
      </c>
      <c r="E20" s="70" t="n">
        <v>39.572</v>
      </c>
      <c r="F20" s="70" t="n">
        <v>41.5715</v>
      </c>
      <c r="G20" s="70" t="n">
        <v>42.7494</v>
      </c>
      <c r="H20" s="70" t="n">
        <v>30461.64</v>
      </c>
      <c r="I20" s="70" t="n">
        <v>51.261</v>
      </c>
      <c r="J20" s="52" t="n">
        <f aca="false">H20/3600</f>
        <v>8.46156666666667</v>
      </c>
      <c r="L20" s="69" t="n">
        <v>2250.3088</v>
      </c>
      <c r="M20" s="70" t="n">
        <v>39.6253</v>
      </c>
      <c r="N20" s="70" t="n">
        <v>41.6448</v>
      </c>
      <c r="O20" s="70" t="n">
        <v>42.7871</v>
      </c>
      <c r="P20" s="70" t="n">
        <v>30795.91</v>
      </c>
      <c r="Q20" s="70" t="n">
        <v>51.273</v>
      </c>
      <c r="R20" s="52" t="n">
        <f aca="false">P20/3600</f>
        <v>8.5544194444444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35.7992</v>
      </c>
      <c r="E21" s="70" t="n">
        <v>37.0577</v>
      </c>
      <c r="F21" s="70" t="n">
        <v>40.422</v>
      </c>
      <c r="G21" s="70" t="n">
        <v>41.566</v>
      </c>
      <c r="H21" s="70" t="n">
        <v>27443.99</v>
      </c>
      <c r="I21" s="70" t="n">
        <v>43.777</v>
      </c>
      <c r="J21" s="52" t="n">
        <f aca="false">H21/3600</f>
        <v>7.62333055555556</v>
      </c>
      <c r="L21" s="69" t="n">
        <v>1113.4024</v>
      </c>
      <c r="M21" s="70" t="n">
        <v>37.1213</v>
      </c>
      <c r="N21" s="70" t="n">
        <v>40.4575</v>
      </c>
      <c r="O21" s="70" t="n">
        <v>41.5719</v>
      </c>
      <c r="P21" s="70" t="n">
        <v>27578.76</v>
      </c>
      <c r="Q21" s="70" t="n">
        <v>43.969</v>
      </c>
      <c r="R21" s="52" t="n">
        <f aca="false">P21/3600</f>
        <v>7.66076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58.2472</v>
      </c>
      <c r="E22" s="72" t="n">
        <v>34.4316</v>
      </c>
      <c r="F22" s="72" t="n">
        <v>39.6075</v>
      </c>
      <c r="G22" s="72" t="n">
        <v>40.7846</v>
      </c>
      <c r="H22" s="72" t="n">
        <v>25048.1</v>
      </c>
      <c r="I22" s="72" t="n">
        <v>38.689</v>
      </c>
      <c r="J22" s="58" t="n">
        <f aca="false">H22/3600</f>
        <v>6.95780555555556</v>
      </c>
      <c r="L22" s="71" t="n">
        <v>549.9488</v>
      </c>
      <c r="M22" s="72" t="n">
        <v>34.5132</v>
      </c>
      <c r="N22" s="72" t="n">
        <v>39.6244</v>
      </c>
      <c r="O22" s="72" t="n">
        <v>40.8364</v>
      </c>
      <c r="P22" s="72" t="n">
        <v>25188.93</v>
      </c>
      <c r="Q22" s="72" t="n">
        <v>38.892</v>
      </c>
      <c r="R22" s="58" t="n">
        <f aca="false">P22/3600</f>
        <v>6.99692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0</v>
      </c>
      <c r="C23" s="65" t="n">
        <v>22</v>
      </c>
      <c r="D23" s="67" t="n">
        <v>7532.4504</v>
      </c>
      <c r="E23" s="68" t="n">
        <v>39.7717</v>
      </c>
      <c r="F23" s="68" t="n">
        <v>41.9009</v>
      </c>
      <c r="G23" s="68" t="n">
        <v>43.0618</v>
      </c>
      <c r="H23" s="68" t="n">
        <v>30945.23</v>
      </c>
      <c r="I23" s="68" t="n">
        <v>66.928</v>
      </c>
      <c r="J23" s="47" t="n">
        <f aca="false">H23/3600</f>
        <v>8.59589722222222</v>
      </c>
      <c r="L23" s="67" t="n">
        <v>7409.1944</v>
      </c>
      <c r="M23" s="68" t="n">
        <v>39.816</v>
      </c>
      <c r="N23" s="68" t="n">
        <v>41.9594</v>
      </c>
      <c r="O23" s="68" t="n">
        <v>43.12</v>
      </c>
      <c r="P23" s="68" t="n">
        <v>32683.56</v>
      </c>
      <c r="Q23" s="68" t="n">
        <v>66.762</v>
      </c>
      <c r="R23" s="47" t="n">
        <f aca="false">P23/3600</f>
        <v>9.0787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088.7288</v>
      </c>
      <c r="E24" s="70" t="n">
        <v>36.8791</v>
      </c>
      <c r="F24" s="70" t="n">
        <v>39.7914</v>
      </c>
      <c r="G24" s="70" t="n">
        <v>40.7895</v>
      </c>
      <c r="H24" s="70" t="n">
        <v>27801.49</v>
      </c>
      <c r="I24" s="70" t="n">
        <v>51.638</v>
      </c>
      <c r="J24" s="52" t="n">
        <f aca="false">H24/3600</f>
        <v>7.72263611111111</v>
      </c>
      <c r="L24" s="69" t="n">
        <v>3033.5808</v>
      </c>
      <c r="M24" s="70" t="n">
        <v>36.9403</v>
      </c>
      <c r="N24" s="70" t="n">
        <v>39.8269</v>
      </c>
      <c r="O24" s="70" t="n">
        <v>40.8137</v>
      </c>
      <c r="P24" s="70" t="n">
        <v>27925.25</v>
      </c>
      <c r="Q24" s="70" t="n">
        <v>51.67</v>
      </c>
      <c r="R24" s="52" t="n">
        <f aca="false">P24/3600</f>
        <v>7.757013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29.8312</v>
      </c>
      <c r="E25" s="70" t="n">
        <v>34.1293</v>
      </c>
      <c r="F25" s="70" t="n">
        <v>38.2377</v>
      </c>
      <c r="G25" s="70" t="n">
        <v>39.4495</v>
      </c>
      <c r="H25" s="70" t="n">
        <v>24629.94</v>
      </c>
      <c r="I25" s="70" t="n">
        <v>44.076</v>
      </c>
      <c r="J25" s="52" t="n">
        <f aca="false">H25/3600</f>
        <v>6.84165</v>
      </c>
      <c r="L25" s="69" t="n">
        <v>1311.3424</v>
      </c>
      <c r="M25" s="70" t="n">
        <v>34.1894</v>
      </c>
      <c r="N25" s="70" t="n">
        <v>38.2351</v>
      </c>
      <c r="O25" s="70" t="n">
        <v>39.4385</v>
      </c>
      <c r="P25" s="70" t="n">
        <v>25295.41</v>
      </c>
      <c r="Q25" s="70" t="n">
        <v>42.852</v>
      </c>
      <c r="R25" s="52" t="n">
        <f aca="false">P25/3600</f>
        <v>7.02650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77.1872</v>
      </c>
      <c r="E26" s="72" t="n">
        <v>31.5458</v>
      </c>
      <c r="F26" s="72" t="n">
        <v>37.1636</v>
      </c>
      <c r="G26" s="72" t="n">
        <v>38.6822</v>
      </c>
      <c r="H26" s="72" t="n">
        <v>21591.31</v>
      </c>
      <c r="I26" s="72" t="n">
        <v>37.034</v>
      </c>
      <c r="J26" s="58" t="n">
        <f aca="false">H26/3600</f>
        <v>5.99758611111111</v>
      </c>
      <c r="L26" s="71" t="n">
        <v>569.8896</v>
      </c>
      <c r="M26" s="72" t="n">
        <v>31.6022</v>
      </c>
      <c r="N26" s="72" t="n">
        <v>37.1634</v>
      </c>
      <c r="O26" s="72" t="n">
        <v>38.685</v>
      </c>
      <c r="P26" s="72" t="n">
        <v>22726.77</v>
      </c>
      <c r="Q26" s="72" t="n">
        <v>36.568</v>
      </c>
      <c r="R26" s="58" t="n">
        <f aca="false">P26/3600</f>
        <v>6.312991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49</v>
      </c>
      <c r="C27" s="65" t="n">
        <v>22</v>
      </c>
      <c r="D27" s="67" t="n">
        <v>17200.4568</v>
      </c>
      <c r="E27" s="68" t="n">
        <v>38.5238</v>
      </c>
      <c r="F27" s="68" t="n">
        <v>39.9329</v>
      </c>
      <c r="G27" s="68" t="n">
        <v>43.196</v>
      </c>
      <c r="H27" s="68" t="n">
        <v>65969.4</v>
      </c>
      <c r="I27" s="68" t="n">
        <v>126.524</v>
      </c>
      <c r="J27" s="47" t="n">
        <f aca="false">H27/3600</f>
        <v>18.3248333333333</v>
      </c>
      <c r="L27" s="67" t="n">
        <v>16990.4592</v>
      </c>
      <c r="M27" s="68" t="n">
        <v>38.538</v>
      </c>
      <c r="N27" s="68" t="n">
        <v>40.0835</v>
      </c>
      <c r="O27" s="68" t="n">
        <v>43.3209</v>
      </c>
      <c r="P27" s="68" t="n">
        <v>69188.48</v>
      </c>
      <c r="Q27" s="68" t="n">
        <v>123.689</v>
      </c>
      <c r="R27" s="47" t="n">
        <f aca="false">P27/3600</f>
        <v>19.2190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5598.2696</v>
      </c>
      <c r="E28" s="70" t="n">
        <v>36.6155</v>
      </c>
      <c r="F28" s="70" t="n">
        <v>38.8372</v>
      </c>
      <c r="G28" s="70" t="n">
        <v>41.2579</v>
      </c>
      <c r="H28" s="70" t="n">
        <v>55516.73</v>
      </c>
      <c r="I28" s="70" t="n">
        <v>88.856</v>
      </c>
      <c r="J28" s="52" t="n">
        <f aca="false">H28/3600</f>
        <v>15.4213138888889</v>
      </c>
      <c r="L28" s="69" t="n">
        <v>5441.6328</v>
      </c>
      <c r="M28" s="70" t="n">
        <v>36.6464</v>
      </c>
      <c r="N28" s="70" t="n">
        <v>38.8794</v>
      </c>
      <c r="O28" s="70" t="n">
        <v>41.3289</v>
      </c>
      <c r="P28" s="70" t="n">
        <v>56459.57</v>
      </c>
      <c r="Q28" s="70" t="n">
        <v>85.763</v>
      </c>
      <c r="R28" s="52" t="n">
        <f aca="false">P28/3600</f>
        <v>15.683213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08.3384</v>
      </c>
      <c r="E29" s="70" t="n">
        <v>34.5026</v>
      </c>
      <c r="F29" s="70" t="n">
        <v>37.9405</v>
      </c>
      <c r="G29" s="70" t="n">
        <v>39.7149</v>
      </c>
      <c r="H29" s="70" t="n">
        <v>50333.41</v>
      </c>
      <c r="I29" s="70" t="n">
        <v>72.516</v>
      </c>
      <c r="J29" s="52" t="n">
        <f aca="false">H29/3600</f>
        <v>13.9815027777778</v>
      </c>
      <c r="L29" s="69" t="n">
        <v>2545.0112</v>
      </c>
      <c r="M29" s="70" t="n">
        <v>34.5464</v>
      </c>
      <c r="N29" s="70" t="n">
        <v>37.9486</v>
      </c>
      <c r="O29" s="70" t="n">
        <v>39.7419</v>
      </c>
      <c r="P29" s="70" t="n">
        <v>51535.23</v>
      </c>
      <c r="Q29" s="70" t="n">
        <v>71.25</v>
      </c>
      <c r="R29" s="52" t="n">
        <f aca="false">P29/3600</f>
        <v>14.315341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297.2824</v>
      </c>
      <c r="E30" s="72" t="n">
        <v>32.1976</v>
      </c>
      <c r="F30" s="72" t="n">
        <v>37.1722</v>
      </c>
      <c r="G30" s="72" t="n">
        <v>38.5313</v>
      </c>
      <c r="H30" s="72" t="n">
        <v>46592.07</v>
      </c>
      <c r="I30" s="72" t="n">
        <v>63.847</v>
      </c>
      <c r="J30" s="58" t="n">
        <f aca="false">H30/3600</f>
        <v>12.9422416666667</v>
      </c>
      <c r="L30" s="71" t="n">
        <v>1267.5568</v>
      </c>
      <c r="M30" s="72" t="n">
        <v>32.2575</v>
      </c>
      <c r="N30" s="72" t="n">
        <v>37.2382</v>
      </c>
      <c r="O30" s="72" t="n">
        <v>38.5868</v>
      </c>
      <c r="P30" s="72" t="n">
        <v>47776.97</v>
      </c>
      <c r="Q30" s="72" t="n">
        <v>62.845</v>
      </c>
      <c r="R30" s="58" t="n">
        <f aca="false">P30/3600</f>
        <v>13.271380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38</v>
      </c>
      <c r="C31" s="65" t="n">
        <v>22</v>
      </c>
      <c r="D31" s="67" t="n">
        <v>18196.8656</v>
      </c>
      <c r="E31" s="68" t="n">
        <v>39.3686</v>
      </c>
      <c r="F31" s="68" t="n">
        <v>43.7338</v>
      </c>
      <c r="G31" s="68" t="n">
        <v>44.9961</v>
      </c>
      <c r="H31" s="68" t="n">
        <v>80468.72</v>
      </c>
      <c r="I31" s="68" t="n">
        <v>150.499</v>
      </c>
      <c r="J31" s="47" t="n">
        <f aca="false">H31/3600</f>
        <v>22.3524222222222</v>
      </c>
      <c r="L31" s="67" t="n">
        <v>17830.632</v>
      </c>
      <c r="M31" s="68" t="n">
        <v>39.3616</v>
      </c>
      <c r="N31" s="68" t="n">
        <v>43.7388</v>
      </c>
      <c r="O31" s="68" t="n">
        <v>45.0117</v>
      </c>
      <c r="P31" s="68" t="n">
        <v>81410.36</v>
      </c>
      <c r="Q31" s="68" t="n">
        <v>150.83</v>
      </c>
      <c r="R31" s="47" t="n">
        <f aca="false">P31/3600</f>
        <v>22.6139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6631.504</v>
      </c>
      <c r="E32" s="70" t="n">
        <v>37.5354</v>
      </c>
      <c r="F32" s="70" t="n">
        <v>42.2966</v>
      </c>
      <c r="G32" s="70" t="n">
        <v>42.8082</v>
      </c>
      <c r="H32" s="70" t="n">
        <v>67494.6</v>
      </c>
      <c r="I32" s="70" t="n">
        <v>116.183</v>
      </c>
      <c r="J32" s="52" t="n">
        <f aca="false">H32/3600</f>
        <v>18.7485</v>
      </c>
      <c r="L32" s="69" t="n">
        <v>6422.0616</v>
      </c>
      <c r="M32" s="70" t="n">
        <v>37.5427</v>
      </c>
      <c r="N32" s="70" t="n">
        <v>42.3165</v>
      </c>
      <c r="O32" s="70" t="n">
        <v>42.8352</v>
      </c>
      <c r="P32" s="70" t="n">
        <v>68293.04</v>
      </c>
      <c r="Q32" s="70" t="n">
        <v>115.812</v>
      </c>
      <c r="R32" s="52" t="n">
        <f aca="false">P32/3600</f>
        <v>18.9702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184.8696</v>
      </c>
      <c r="E33" s="70" t="n">
        <v>35.6142</v>
      </c>
      <c r="F33" s="70" t="n">
        <v>41.0442</v>
      </c>
      <c r="G33" s="70" t="n">
        <v>40.9395</v>
      </c>
      <c r="H33" s="70" t="n">
        <v>59742.79</v>
      </c>
      <c r="I33" s="70" t="n">
        <v>98.124</v>
      </c>
      <c r="J33" s="52" t="n">
        <f aca="false">H33/3600</f>
        <v>16.5952194444444</v>
      </c>
      <c r="L33" s="69" t="n">
        <v>3090.98</v>
      </c>
      <c r="M33" s="70" t="n">
        <v>35.6484</v>
      </c>
      <c r="N33" s="70" t="n">
        <v>41.0649</v>
      </c>
      <c r="O33" s="70" t="n">
        <v>40.9703</v>
      </c>
      <c r="P33" s="70" t="n">
        <v>61408.62</v>
      </c>
      <c r="Q33" s="70" t="n">
        <v>97.802</v>
      </c>
      <c r="R33" s="52" t="n">
        <f aca="false">P33/3600</f>
        <v>17.0579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8.3632</v>
      </c>
      <c r="E34" s="72" t="n">
        <v>33.4998</v>
      </c>
      <c r="F34" s="72" t="n">
        <v>40.0209</v>
      </c>
      <c r="G34" s="72" t="n">
        <v>39.5159</v>
      </c>
      <c r="H34" s="72" t="n">
        <v>54192.31</v>
      </c>
      <c r="I34" s="72" t="n">
        <v>87.207</v>
      </c>
      <c r="J34" s="58" t="n">
        <f aca="false">H34/3600</f>
        <v>15.0534194444444</v>
      </c>
      <c r="L34" s="71" t="n">
        <v>1596.5152</v>
      </c>
      <c r="M34" s="72" t="n">
        <v>33.5474</v>
      </c>
      <c r="N34" s="72" t="n">
        <v>40.0567</v>
      </c>
      <c r="O34" s="72" t="n">
        <v>39.5471</v>
      </c>
      <c r="P34" s="72" t="n">
        <v>54518.23</v>
      </c>
      <c r="Q34" s="72" t="n">
        <v>87.1</v>
      </c>
      <c r="R34" s="58" t="n">
        <f aca="false">P34/3600</f>
        <v>15.143952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47</v>
      </c>
      <c r="C35" s="65" t="n">
        <v>22</v>
      </c>
      <c r="D35" s="126" t="n">
        <v>42468.2112</v>
      </c>
      <c r="E35" s="127" t="n">
        <v>37.5511</v>
      </c>
      <c r="F35" s="127" t="n">
        <v>41.9062</v>
      </c>
      <c r="G35" s="127" t="n">
        <v>44.0291</v>
      </c>
      <c r="H35" s="127" t="n">
        <v>58381.06</v>
      </c>
      <c r="I35" s="127" t="n">
        <v>106.38</v>
      </c>
      <c r="J35" s="47" t="n">
        <f aca="false">H35/3600</f>
        <v>16.2169611111111</v>
      </c>
      <c r="L35" s="67" t="n">
        <v>41893.5568</v>
      </c>
      <c r="M35" s="68" t="n">
        <v>37.5607</v>
      </c>
      <c r="N35" s="68" t="n">
        <v>41.9431</v>
      </c>
      <c r="O35" s="68" t="n">
        <v>44.0474</v>
      </c>
      <c r="P35" s="68" t="n">
        <v>92123.68</v>
      </c>
      <c r="Q35" s="68" t="n">
        <v>222.681</v>
      </c>
      <c r="R35" s="47" t="n">
        <f aca="false">P35/3600</f>
        <v>25.5899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6359.1248</v>
      </c>
      <c r="E36" s="70" t="n">
        <v>35.2134</v>
      </c>
      <c r="F36" s="70" t="n">
        <v>40.4452</v>
      </c>
      <c r="G36" s="70" t="n">
        <v>42.7795</v>
      </c>
      <c r="H36" s="70" t="n">
        <v>63179.67</v>
      </c>
      <c r="I36" s="70" t="n">
        <v>124.315</v>
      </c>
      <c r="J36" s="52" t="n">
        <f aca="false">H36/3600</f>
        <v>17.5499083333333</v>
      </c>
      <c r="L36" s="69" t="n">
        <v>6290.6752</v>
      </c>
      <c r="M36" s="70" t="n">
        <v>35.227</v>
      </c>
      <c r="N36" s="70" t="n">
        <v>40.5123</v>
      </c>
      <c r="O36" s="70" t="n">
        <v>42.8188</v>
      </c>
      <c r="P36" s="70" t="n">
        <v>64207.88</v>
      </c>
      <c r="Q36" s="70" t="n">
        <v>123.154</v>
      </c>
      <c r="R36" s="52" t="n">
        <f aca="false">P36/3600</f>
        <v>17.83552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1900.8192</v>
      </c>
      <c r="E37" s="70" t="n">
        <v>33.5203</v>
      </c>
      <c r="F37" s="70" t="n">
        <v>39.1897</v>
      </c>
      <c r="G37" s="70" t="n">
        <v>41.8104</v>
      </c>
      <c r="H37" s="70" t="n">
        <v>55635.88</v>
      </c>
      <c r="I37" s="70" t="n">
        <v>101.23</v>
      </c>
      <c r="J37" s="52" t="n">
        <f aca="false">H37/3600</f>
        <v>15.4544111111111</v>
      </c>
      <c r="L37" s="69" t="n">
        <v>1877.8824</v>
      </c>
      <c r="M37" s="70" t="n">
        <v>33.543</v>
      </c>
      <c r="N37" s="70" t="n">
        <v>39.254</v>
      </c>
      <c r="O37" s="70" t="n">
        <v>41.8153</v>
      </c>
      <c r="P37" s="70" t="n">
        <v>56750.01</v>
      </c>
      <c r="Q37" s="70" t="n">
        <v>99.924</v>
      </c>
      <c r="R37" s="52" t="n">
        <f aca="false">P37/3600</f>
        <v>15.763891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761.8056</v>
      </c>
      <c r="E38" s="72" t="n">
        <v>31.4136</v>
      </c>
      <c r="F38" s="72" t="n">
        <v>38.3147</v>
      </c>
      <c r="G38" s="72" t="n">
        <v>40.9706</v>
      </c>
      <c r="H38" s="72" t="n">
        <v>52287.19</v>
      </c>
      <c r="I38" s="72" t="n">
        <v>91.248</v>
      </c>
      <c r="J38" s="58" t="n">
        <f aca="false">H38/3600</f>
        <v>14.5242194444444</v>
      </c>
      <c r="L38" s="71" t="n">
        <v>754.628</v>
      </c>
      <c r="M38" s="72" t="n">
        <v>31.4425</v>
      </c>
      <c r="N38" s="72" t="n">
        <v>38.346</v>
      </c>
      <c r="O38" s="72" t="n">
        <v>40.9957</v>
      </c>
      <c r="P38" s="72" t="n">
        <v>52306.53</v>
      </c>
      <c r="Q38" s="72" t="n">
        <v>90.696</v>
      </c>
      <c r="R38" s="58" t="n">
        <f aca="false">P38/3600</f>
        <v>14.529591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9</v>
      </c>
      <c r="B39" s="65" t="s">
        <v>34</v>
      </c>
      <c r="C39" s="65" t="n">
        <v>22</v>
      </c>
      <c r="D39" s="67" t="n">
        <v>3579.0128</v>
      </c>
      <c r="E39" s="68" t="n">
        <v>40.2979</v>
      </c>
      <c r="F39" s="68" t="n">
        <v>42.7331</v>
      </c>
      <c r="G39" s="68" t="n">
        <v>43.2538</v>
      </c>
      <c r="H39" s="68" t="n">
        <v>14092.49</v>
      </c>
      <c r="I39" s="68" t="n">
        <v>27.772</v>
      </c>
      <c r="J39" s="47" t="n">
        <f aca="false">H39/3600</f>
        <v>3.91458055555556</v>
      </c>
      <c r="L39" s="67" t="n">
        <v>3468.8072</v>
      </c>
      <c r="M39" s="68" t="n">
        <v>40.3054</v>
      </c>
      <c r="N39" s="68" t="n">
        <v>42.7448</v>
      </c>
      <c r="O39" s="68" t="n">
        <v>43.2613</v>
      </c>
      <c r="P39" s="68" t="n">
        <v>14439.76</v>
      </c>
      <c r="Q39" s="68" t="n">
        <v>27.572</v>
      </c>
      <c r="R39" s="47" t="n">
        <f aca="false">P39/3600</f>
        <v>4.011044444444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1</v>
      </c>
      <c r="B40" s="64"/>
      <c r="C40" s="64" t="n">
        <v>27</v>
      </c>
      <c r="D40" s="69" t="n">
        <v>1723.64</v>
      </c>
      <c r="E40" s="70" t="n">
        <v>37.101</v>
      </c>
      <c r="F40" s="70" t="n">
        <v>40.0839</v>
      </c>
      <c r="G40" s="70" t="n">
        <v>40.3035</v>
      </c>
      <c r="H40" s="70" t="n">
        <v>12423</v>
      </c>
      <c r="I40" s="70" t="n">
        <v>22.132</v>
      </c>
      <c r="J40" s="52" t="n">
        <f aca="false">H40/3600</f>
        <v>3.45083333333333</v>
      </c>
      <c r="L40" s="69" t="n">
        <v>1666.364</v>
      </c>
      <c r="M40" s="70" t="n">
        <v>37.1275</v>
      </c>
      <c r="N40" s="70" t="n">
        <v>40.1298</v>
      </c>
      <c r="O40" s="70" t="n">
        <v>40.3235</v>
      </c>
      <c r="P40" s="70" t="n">
        <v>12562.17</v>
      </c>
      <c r="Q40" s="70" t="n">
        <v>22.122</v>
      </c>
      <c r="R40" s="52" t="n">
        <f aca="false">P40/3600</f>
        <v>3.489491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37.1784</v>
      </c>
      <c r="E41" s="70" t="n">
        <v>34.2916</v>
      </c>
      <c r="F41" s="70" t="n">
        <v>38.072</v>
      </c>
      <c r="G41" s="70" t="n">
        <v>38.1138</v>
      </c>
      <c r="H41" s="70" t="n">
        <v>10936.68</v>
      </c>
      <c r="I41" s="70" t="n">
        <v>17.982</v>
      </c>
      <c r="J41" s="52" t="n">
        <f aca="false">H41/3600</f>
        <v>3.03796666666667</v>
      </c>
      <c r="L41" s="69" t="n">
        <v>815.6752</v>
      </c>
      <c r="M41" s="70" t="n">
        <v>34.3215</v>
      </c>
      <c r="N41" s="70" t="n">
        <v>38.0334</v>
      </c>
      <c r="O41" s="70" t="n">
        <v>38.1168</v>
      </c>
      <c r="P41" s="70" t="n">
        <v>11066.45</v>
      </c>
      <c r="Q41" s="70" t="n">
        <v>17.895</v>
      </c>
      <c r="R41" s="52" t="n">
        <f aca="false">P41/3600</f>
        <v>3.074013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0.5568</v>
      </c>
      <c r="E42" s="72" t="n">
        <v>31.8302</v>
      </c>
      <c r="F42" s="72" t="n">
        <v>36.7204</v>
      </c>
      <c r="G42" s="72" t="n">
        <v>36.5994</v>
      </c>
      <c r="H42" s="72" t="n">
        <v>9960.19</v>
      </c>
      <c r="I42" s="72" t="n">
        <v>15.271</v>
      </c>
      <c r="J42" s="58" t="n">
        <f aca="false">H42/3600</f>
        <v>2.76671944444444</v>
      </c>
      <c r="L42" s="71" t="n">
        <v>422.3352</v>
      </c>
      <c r="M42" s="72" t="n">
        <v>31.8576</v>
      </c>
      <c r="N42" s="72" t="n">
        <v>36.7019</v>
      </c>
      <c r="O42" s="72" t="n">
        <v>36.6296</v>
      </c>
      <c r="P42" s="72" t="n">
        <v>10490.86</v>
      </c>
      <c r="Q42" s="72" t="n">
        <v>15.352</v>
      </c>
      <c r="R42" s="58" t="n">
        <f aca="false">P42/3600</f>
        <v>2.91412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3</v>
      </c>
      <c r="C43" s="65" t="n">
        <v>22</v>
      </c>
      <c r="D43" s="67" t="n">
        <v>3950.3272</v>
      </c>
      <c r="E43" s="68" t="n">
        <v>39.9728</v>
      </c>
      <c r="F43" s="68" t="n">
        <v>42.9438</v>
      </c>
      <c r="G43" s="68" t="n">
        <v>44.2994</v>
      </c>
      <c r="H43" s="68" t="n">
        <v>15803.95</v>
      </c>
      <c r="I43" s="68" t="n">
        <v>30.959</v>
      </c>
      <c r="J43" s="47" t="n">
        <f aca="false">H43/3600</f>
        <v>4.38998611111111</v>
      </c>
      <c r="L43" s="67" t="n">
        <v>3837.5144</v>
      </c>
      <c r="M43" s="68" t="n">
        <v>39.9739</v>
      </c>
      <c r="N43" s="68" t="n">
        <v>43.0347</v>
      </c>
      <c r="O43" s="68" t="n">
        <v>44.3973</v>
      </c>
      <c r="P43" s="68" t="n">
        <v>16207.31</v>
      </c>
      <c r="Q43" s="68" t="n">
        <v>30.593</v>
      </c>
      <c r="R43" s="47" t="n">
        <f aca="false">P43/3600</f>
        <v>4.50203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819.1936</v>
      </c>
      <c r="E44" s="70" t="n">
        <v>37.1478</v>
      </c>
      <c r="F44" s="70" t="n">
        <v>40.8603</v>
      </c>
      <c r="G44" s="70" t="n">
        <v>41.9245</v>
      </c>
      <c r="H44" s="70" t="n">
        <v>13912.53</v>
      </c>
      <c r="I44" s="70" t="n">
        <v>24.417</v>
      </c>
      <c r="J44" s="52" t="n">
        <f aca="false">H44/3600</f>
        <v>3.86459166666667</v>
      </c>
      <c r="L44" s="69" t="n">
        <v>1765.8384</v>
      </c>
      <c r="M44" s="70" t="n">
        <v>37.1694</v>
      </c>
      <c r="N44" s="70" t="n">
        <v>40.925</v>
      </c>
      <c r="O44" s="70" t="n">
        <v>42.0071</v>
      </c>
      <c r="P44" s="70" t="n">
        <v>14092.1</v>
      </c>
      <c r="Q44" s="70" t="n">
        <v>23.696</v>
      </c>
      <c r="R44" s="52" t="n">
        <f aca="false">P44/3600</f>
        <v>3.9144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02.5944</v>
      </c>
      <c r="E45" s="70" t="n">
        <v>34.2605</v>
      </c>
      <c r="F45" s="70" t="n">
        <v>39.2316</v>
      </c>
      <c r="G45" s="70" t="n">
        <v>40.1029</v>
      </c>
      <c r="H45" s="70" t="n">
        <v>12504.56</v>
      </c>
      <c r="I45" s="70" t="n">
        <v>20.583</v>
      </c>
      <c r="J45" s="52" t="n">
        <f aca="false">H45/3600</f>
        <v>3.47348888888889</v>
      </c>
      <c r="L45" s="69" t="n">
        <v>879.9608</v>
      </c>
      <c r="M45" s="70" t="n">
        <v>34.306</v>
      </c>
      <c r="N45" s="70" t="n">
        <v>39.2676</v>
      </c>
      <c r="O45" s="70" t="n">
        <v>40.147</v>
      </c>
      <c r="P45" s="70" t="n">
        <v>12653.58</v>
      </c>
      <c r="Q45" s="70" t="n">
        <v>19.782</v>
      </c>
      <c r="R45" s="52" t="n">
        <f aca="false">P45/3600</f>
        <v>3.51488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65.1616</v>
      </c>
      <c r="E46" s="72" t="n">
        <v>31.3809</v>
      </c>
      <c r="F46" s="72" t="n">
        <v>37.9648</v>
      </c>
      <c r="G46" s="72" t="n">
        <v>38.7621</v>
      </c>
      <c r="H46" s="72" t="n">
        <v>11481.85</v>
      </c>
      <c r="I46" s="72" t="n">
        <v>17.71</v>
      </c>
      <c r="J46" s="58" t="n">
        <f aca="false">H46/3600</f>
        <v>3.18940277777778</v>
      </c>
      <c r="L46" s="71" t="n">
        <v>455.82</v>
      </c>
      <c r="M46" s="72" t="n">
        <v>31.439</v>
      </c>
      <c r="N46" s="72" t="n">
        <v>38.0044</v>
      </c>
      <c r="O46" s="72" t="n">
        <v>38.766</v>
      </c>
      <c r="P46" s="72" t="n">
        <v>11548.72</v>
      </c>
      <c r="Q46" s="72" t="n">
        <v>17.427</v>
      </c>
      <c r="R46" s="58" t="n">
        <f aca="false">P46/3600</f>
        <v>3.20797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1</v>
      </c>
      <c r="C47" s="65" t="n">
        <v>22</v>
      </c>
      <c r="D47" s="67" t="n">
        <v>7586.3744</v>
      </c>
      <c r="E47" s="68" t="n">
        <v>38.0399</v>
      </c>
      <c r="F47" s="68" t="n">
        <v>40.787</v>
      </c>
      <c r="G47" s="68" t="n">
        <v>41.7386</v>
      </c>
      <c r="H47" s="68" t="n">
        <v>16053.73</v>
      </c>
      <c r="I47" s="68" t="n">
        <v>36.301</v>
      </c>
      <c r="J47" s="47" t="n">
        <f aca="false">H47/3600</f>
        <v>4.45936944444444</v>
      </c>
      <c r="L47" s="67" t="n">
        <v>7454.8248</v>
      </c>
      <c r="M47" s="68" t="n">
        <v>38.0434</v>
      </c>
      <c r="N47" s="68" t="n">
        <v>40.9172</v>
      </c>
      <c r="O47" s="68" t="n">
        <v>41.8459</v>
      </c>
      <c r="P47" s="68" t="n">
        <v>16160.76</v>
      </c>
      <c r="Q47" s="68" t="n">
        <v>36.338</v>
      </c>
      <c r="R47" s="47" t="n">
        <f aca="false">P47/3600</f>
        <v>4.489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313.6448</v>
      </c>
      <c r="E48" s="70" t="n">
        <v>34.3178</v>
      </c>
      <c r="F48" s="70" t="n">
        <v>38.1275</v>
      </c>
      <c r="G48" s="70" t="n">
        <v>38.956</v>
      </c>
      <c r="H48" s="70" t="n">
        <v>13403.77</v>
      </c>
      <c r="I48" s="70" t="n">
        <v>27.393</v>
      </c>
      <c r="J48" s="52" t="n">
        <f aca="false">H48/3600</f>
        <v>3.72326944444444</v>
      </c>
      <c r="L48" s="69" t="n">
        <v>3242.716</v>
      </c>
      <c r="M48" s="70" t="n">
        <v>34.3408</v>
      </c>
      <c r="N48" s="70" t="n">
        <v>38.1883</v>
      </c>
      <c r="O48" s="70" t="n">
        <v>39.0127</v>
      </c>
      <c r="P48" s="70" t="n">
        <v>13500.36</v>
      </c>
      <c r="Q48" s="70" t="n">
        <v>27.258</v>
      </c>
      <c r="R48" s="52" t="n">
        <f aca="false">P48/3600</f>
        <v>3.750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480.9168</v>
      </c>
      <c r="E49" s="70" t="n">
        <v>30.9462</v>
      </c>
      <c r="F49" s="70" t="n">
        <v>36.2726</v>
      </c>
      <c r="G49" s="70" t="n">
        <v>37.0376</v>
      </c>
      <c r="H49" s="70" t="n">
        <v>11497.31</v>
      </c>
      <c r="I49" s="70" t="n">
        <v>21.2</v>
      </c>
      <c r="J49" s="52" t="n">
        <f aca="false">H49/3600</f>
        <v>3.19369722222222</v>
      </c>
      <c r="L49" s="69" t="n">
        <v>1452.5088</v>
      </c>
      <c r="M49" s="70" t="n">
        <v>30.9919</v>
      </c>
      <c r="N49" s="70" t="n">
        <v>36.2846</v>
      </c>
      <c r="O49" s="70" t="n">
        <v>37.0742</v>
      </c>
      <c r="P49" s="70" t="n">
        <v>11569.6</v>
      </c>
      <c r="Q49" s="70" t="n">
        <v>21.253</v>
      </c>
      <c r="R49" s="52" t="n">
        <f aca="false">P49/3600</f>
        <v>3.21377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44.7536</v>
      </c>
      <c r="E50" s="72" t="n">
        <v>27.7603</v>
      </c>
      <c r="F50" s="72" t="n">
        <v>34.9766</v>
      </c>
      <c r="G50" s="72" t="n">
        <v>35.7534</v>
      </c>
      <c r="H50" s="72" t="n">
        <v>10111.66</v>
      </c>
      <c r="I50" s="72" t="n">
        <v>17.16</v>
      </c>
      <c r="J50" s="58" t="n">
        <f aca="false">H50/3600</f>
        <v>2.80879444444444</v>
      </c>
      <c r="L50" s="71" t="n">
        <v>635.6496</v>
      </c>
      <c r="M50" s="72" t="n">
        <v>27.8218</v>
      </c>
      <c r="N50" s="72" t="n">
        <v>35.013</v>
      </c>
      <c r="O50" s="72" t="n">
        <v>35.8217</v>
      </c>
      <c r="P50" s="72" t="n">
        <v>10152.24</v>
      </c>
      <c r="Q50" s="72" t="n">
        <v>17.649</v>
      </c>
      <c r="R50" s="58" t="n">
        <f aca="false">P50/3600</f>
        <v>2.8200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4</v>
      </c>
      <c r="C51" s="65" t="n">
        <v>22</v>
      </c>
      <c r="D51" s="67" t="n">
        <v>5553.3584</v>
      </c>
      <c r="E51" s="68" t="n">
        <v>39.7741</v>
      </c>
      <c r="F51" s="68" t="n">
        <v>41.2903</v>
      </c>
      <c r="G51" s="68" t="n">
        <v>42.6938</v>
      </c>
      <c r="H51" s="68" t="n">
        <v>11610.35</v>
      </c>
      <c r="I51" s="68" t="n">
        <v>24.538</v>
      </c>
      <c r="J51" s="47" t="n">
        <f aca="false">H51/3600</f>
        <v>3.22509722222222</v>
      </c>
      <c r="L51" s="67" t="n">
        <v>5445.4616</v>
      </c>
      <c r="M51" s="68" t="n">
        <v>39.7663</v>
      </c>
      <c r="N51" s="68" t="n">
        <v>41.3408</v>
      </c>
      <c r="O51" s="68" t="n">
        <v>42.7235</v>
      </c>
      <c r="P51" s="68" t="n">
        <v>11801.57</v>
      </c>
      <c r="Q51" s="68" t="n">
        <v>23.899</v>
      </c>
      <c r="R51" s="47" t="n">
        <f aca="false">P51/3600</f>
        <v>3.27821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253.2528</v>
      </c>
      <c r="E52" s="70" t="n">
        <v>36.1428</v>
      </c>
      <c r="F52" s="70" t="n">
        <v>38.7026</v>
      </c>
      <c r="G52" s="70" t="n">
        <v>40.331</v>
      </c>
      <c r="H52" s="70" t="n">
        <v>9909.36</v>
      </c>
      <c r="I52" s="70" t="n">
        <v>18.049</v>
      </c>
      <c r="J52" s="52" t="n">
        <f aca="false">H52/3600</f>
        <v>2.7526</v>
      </c>
      <c r="L52" s="69" t="n">
        <v>2198.156</v>
      </c>
      <c r="M52" s="70" t="n">
        <v>36.1627</v>
      </c>
      <c r="N52" s="70" t="n">
        <v>38.7564</v>
      </c>
      <c r="O52" s="70" t="n">
        <v>40.3731</v>
      </c>
      <c r="P52" s="70" t="n">
        <v>10069.27</v>
      </c>
      <c r="Q52" s="70" t="n">
        <v>17.69</v>
      </c>
      <c r="R52" s="52" t="n">
        <f aca="false">P52/3600</f>
        <v>2.7970194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08.5392</v>
      </c>
      <c r="E53" s="70" t="n">
        <v>32.997</v>
      </c>
      <c r="F53" s="70" t="n">
        <v>36.8652</v>
      </c>
      <c r="G53" s="70" t="n">
        <v>38.5882</v>
      </c>
      <c r="H53" s="70" t="n">
        <v>8646.98</v>
      </c>
      <c r="I53" s="70" t="n">
        <v>14.086</v>
      </c>
      <c r="J53" s="52" t="n">
        <f aca="false">H53/3600</f>
        <v>2.40193888888889</v>
      </c>
      <c r="L53" s="69" t="n">
        <v>987.1032</v>
      </c>
      <c r="M53" s="70" t="n">
        <v>33.0366</v>
      </c>
      <c r="N53" s="70" t="n">
        <v>36.8864</v>
      </c>
      <c r="O53" s="70" t="n">
        <v>38.6104</v>
      </c>
      <c r="P53" s="70" t="n">
        <v>8714.51</v>
      </c>
      <c r="Q53" s="70" t="n">
        <v>13.852</v>
      </c>
      <c r="R53" s="52" t="n">
        <f aca="false">P53/3600</f>
        <v>2.420697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4.7216</v>
      </c>
      <c r="E54" s="72" t="n">
        <v>30.1199</v>
      </c>
      <c r="F54" s="72" t="n">
        <v>35.6133</v>
      </c>
      <c r="G54" s="72" t="n">
        <v>37.2718</v>
      </c>
      <c r="H54" s="72" t="n">
        <v>7564.55</v>
      </c>
      <c r="I54" s="72" t="n">
        <v>11.544</v>
      </c>
      <c r="J54" s="58" t="n">
        <f aca="false">H54/3600</f>
        <v>2.10126388888889</v>
      </c>
      <c r="L54" s="71" t="n">
        <v>455.236</v>
      </c>
      <c r="M54" s="72" t="n">
        <v>30.1653</v>
      </c>
      <c r="N54" s="72" t="n">
        <v>35.6487</v>
      </c>
      <c r="O54" s="72" t="n">
        <v>37.3049</v>
      </c>
      <c r="P54" s="72" t="n">
        <v>7535.38</v>
      </c>
      <c r="Q54" s="72" t="n">
        <v>11.544</v>
      </c>
      <c r="R54" s="58" t="n">
        <f aca="false">P54/3600</f>
        <v>2.09316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0</v>
      </c>
      <c r="B55" s="65" t="s">
        <v>39</v>
      </c>
      <c r="C55" s="65" t="n">
        <v>22</v>
      </c>
      <c r="D55" s="67" t="n">
        <v>1697.8024</v>
      </c>
      <c r="E55" s="68" t="n">
        <v>40.8416</v>
      </c>
      <c r="F55" s="68" t="n">
        <v>43.4333</v>
      </c>
      <c r="G55" s="68" t="n">
        <v>42.8139</v>
      </c>
      <c r="H55" s="68" t="n">
        <v>3844.05</v>
      </c>
      <c r="I55" s="68" t="n">
        <v>8.243</v>
      </c>
      <c r="J55" s="47" t="n">
        <f aca="false">H55/3600</f>
        <v>1.06779166666667</v>
      </c>
      <c r="L55" s="67" t="n">
        <v>1649.5336</v>
      </c>
      <c r="M55" s="68" t="n">
        <v>40.8268</v>
      </c>
      <c r="N55" s="68" t="n">
        <v>43.4585</v>
      </c>
      <c r="O55" s="68" t="n">
        <v>42.8342</v>
      </c>
      <c r="P55" s="68" t="n">
        <v>3863.96</v>
      </c>
      <c r="Q55" s="68" t="n">
        <v>8.512</v>
      </c>
      <c r="R55" s="47" t="n">
        <f aca="false">P55/3600</f>
        <v>1.0733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2</v>
      </c>
      <c r="B56" s="64"/>
      <c r="C56" s="64" t="n">
        <v>27</v>
      </c>
      <c r="D56" s="69" t="n">
        <v>860.7608</v>
      </c>
      <c r="E56" s="70" t="n">
        <v>36.986</v>
      </c>
      <c r="F56" s="70" t="n">
        <v>40.7355</v>
      </c>
      <c r="G56" s="70" t="n">
        <v>39.6647</v>
      </c>
      <c r="H56" s="70" t="n">
        <v>3422.47</v>
      </c>
      <c r="I56" s="70" t="n">
        <v>6.832</v>
      </c>
      <c r="J56" s="52" t="n">
        <f aca="false">H56/3600</f>
        <v>0.950686111111111</v>
      </c>
      <c r="L56" s="69" t="n">
        <v>834.6</v>
      </c>
      <c r="M56" s="70" t="n">
        <v>37.0063</v>
      </c>
      <c r="N56" s="70" t="n">
        <v>40.7872</v>
      </c>
      <c r="O56" s="70" t="n">
        <v>39.6974</v>
      </c>
      <c r="P56" s="70" t="n">
        <v>3444.02</v>
      </c>
      <c r="Q56" s="70" t="n">
        <v>6.833</v>
      </c>
      <c r="R56" s="52" t="n">
        <f aca="false">P56/3600</f>
        <v>0.95667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6.5696</v>
      </c>
      <c r="E57" s="70" t="n">
        <v>33.5236</v>
      </c>
      <c r="F57" s="70" t="n">
        <v>38.8025</v>
      </c>
      <c r="G57" s="70" t="n">
        <v>37.406</v>
      </c>
      <c r="H57" s="70" t="n">
        <v>3031.71</v>
      </c>
      <c r="I57" s="70" t="n">
        <v>5.679</v>
      </c>
      <c r="J57" s="52" t="n">
        <f aca="false">H57/3600</f>
        <v>0.842141666666667</v>
      </c>
      <c r="L57" s="69" t="n">
        <v>415.7408</v>
      </c>
      <c r="M57" s="70" t="n">
        <v>33.5695</v>
      </c>
      <c r="N57" s="70" t="n">
        <v>38.8422</v>
      </c>
      <c r="O57" s="70" t="n">
        <v>37.4215</v>
      </c>
      <c r="P57" s="70" t="n">
        <v>3043.05</v>
      </c>
      <c r="Q57" s="70" t="n">
        <v>5.705</v>
      </c>
      <c r="R57" s="52" t="n">
        <f aca="false">P57/3600</f>
        <v>0.8452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592</v>
      </c>
      <c r="E58" s="72" t="n">
        <v>30.5908</v>
      </c>
      <c r="F58" s="72" t="n">
        <v>37.4174</v>
      </c>
      <c r="G58" s="72" t="n">
        <v>35.7695</v>
      </c>
      <c r="H58" s="72" t="n">
        <v>2710.99</v>
      </c>
      <c r="I58" s="72" t="n">
        <v>4.873</v>
      </c>
      <c r="J58" s="58" t="n">
        <f aca="false">H58/3600</f>
        <v>0.753052777777778</v>
      </c>
      <c r="L58" s="71" t="n">
        <v>212.5152</v>
      </c>
      <c r="M58" s="72" t="n">
        <v>30.6421</v>
      </c>
      <c r="N58" s="72" t="n">
        <v>37.4244</v>
      </c>
      <c r="O58" s="72" t="n">
        <v>35.7944</v>
      </c>
      <c r="P58" s="72" t="n">
        <v>2725.52</v>
      </c>
      <c r="Q58" s="72" t="n">
        <v>4.956</v>
      </c>
      <c r="R58" s="58" t="n">
        <f aca="false">P58/3600</f>
        <v>0.75708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45</v>
      </c>
      <c r="C59" s="65" t="n">
        <v>22</v>
      </c>
      <c r="D59" s="67" t="n">
        <v>2019.6064</v>
      </c>
      <c r="E59" s="68" t="n">
        <v>37.5853</v>
      </c>
      <c r="F59" s="68" t="n">
        <v>42.38</v>
      </c>
      <c r="G59" s="68" t="n">
        <v>43.4554</v>
      </c>
      <c r="H59" s="68" t="n">
        <v>4233.6</v>
      </c>
      <c r="I59" s="68" t="n">
        <v>11.388</v>
      </c>
      <c r="J59" s="47" t="n">
        <f aca="false">H59/3600</f>
        <v>1.176</v>
      </c>
      <c r="L59" s="67" t="n">
        <v>1974.8904</v>
      </c>
      <c r="M59" s="68" t="n">
        <v>37.6033</v>
      </c>
      <c r="N59" s="68" t="n">
        <v>42.4597</v>
      </c>
      <c r="O59" s="68" t="n">
        <v>43.5748</v>
      </c>
      <c r="P59" s="68" t="n">
        <v>4269.93</v>
      </c>
      <c r="Q59" s="68" t="n">
        <v>11.424</v>
      </c>
      <c r="R59" s="47" t="n">
        <f aca="false">P59/3600</f>
        <v>1.1860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17.2384</v>
      </c>
      <c r="E60" s="70" t="n">
        <v>34.1332</v>
      </c>
      <c r="F60" s="70" t="n">
        <v>40.5083</v>
      </c>
      <c r="G60" s="70" t="n">
        <v>41.3949</v>
      </c>
      <c r="H60" s="70" t="n">
        <v>3472.99</v>
      </c>
      <c r="I60" s="70" t="n">
        <v>8.702</v>
      </c>
      <c r="J60" s="52" t="n">
        <f aca="false">H60/3600</f>
        <v>0.964719444444444</v>
      </c>
      <c r="L60" s="69" t="n">
        <v>704.9488</v>
      </c>
      <c r="M60" s="70" t="n">
        <v>34.1643</v>
      </c>
      <c r="N60" s="70" t="n">
        <v>40.5599</v>
      </c>
      <c r="O60" s="70" t="n">
        <v>41.477</v>
      </c>
      <c r="P60" s="70" t="n">
        <v>3502.45</v>
      </c>
      <c r="Q60" s="70" t="n">
        <v>8.799</v>
      </c>
      <c r="R60" s="52" t="n">
        <f aca="false">P60/3600</f>
        <v>0.972902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288.2536</v>
      </c>
      <c r="E61" s="70" t="n">
        <v>31.154</v>
      </c>
      <c r="F61" s="70" t="n">
        <v>39.2491</v>
      </c>
      <c r="G61" s="70" t="n">
        <v>39.9698</v>
      </c>
      <c r="H61" s="70" t="n">
        <v>2975.93</v>
      </c>
      <c r="I61" s="70" t="n">
        <v>6.806</v>
      </c>
      <c r="J61" s="52" t="n">
        <f aca="false">H61/3600</f>
        <v>0.826647222222222</v>
      </c>
      <c r="L61" s="69" t="n">
        <v>284.0136</v>
      </c>
      <c r="M61" s="70" t="n">
        <v>31.1991</v>
      </c>
      <c r="N61" s="70" t="n">
        <v>39.2096</v>
      </c>
      <c r="O61" s="70" t="n">
        <v>40.0681</v>
      </c>
      <c r="P61" s="70" t="n">
        <v>2989.39</v>
      </c>
      <c r="Q61" s="70" t="n">
        <v>6.948</v>
      </c>
      <c r="R61" s="52" t="n">
        <f aca="false">P61/3600</f>
        <v>0.83038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5.62</v>
      </c>
      <c r="E62" s="72" t="n">
        <v>28.2297</v>
      </c>
      <c r="F62" s="72" t="n">
        <v>38.3073</v>
      </c>
      <c r="G62" s="72" t="n">
        <v>39.0242</v>
      </c>
      <c r="H62" s="72" t="n">
        <v>2650.69</v>
      </c>
      <c r="I62" s="72" t="n">
        <v>5.884</v>
      </c>
      <c r="J62" s="58" t="n">
        <f aca="false">H62/3600</f>
        <v>0.736302777777778</v>
      </c>
      <c r="L62" s="71" t="n">
        <v>124.4392</v>
      </c>
      <c r="M62" s="72" t="n">
        <v>28.2869</v>
      </c>
      <c r="N62" s="72" t="n">
        <v>38.4667</v>
      </c>
      <c r="O62" s="72" t="n">
        <v>39.098</v>
      </c>
      <c r="P62" s="72" t="n">
        <v>2654.57</v>
      </c>
      <c r="Q62" s="72" t="n">
        <v>6.073</v>
      </c>
      <c r="R62" s="58" t="n">
        <f aca="false">P62/3600</f>
        <v>0.737380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1</v>
      </c>
      <c r="C63" s="65" t="n">
        <v>22</v>
      </c>
      <c r="D63" s="67" t="n">
        <v>1835.092</v>
      </c>
      <c r="E63" s="68" t="n">
        <v>37.7229</v>
      </c>
      <c r="F63" s="68" t="n">
        <v>40.3688</v>
      </c>
      <c r="G63" s="68" t="n">
        <v>41.1186</v>
      </c>
      <c r="H63" s="68" t="n">
        <v>3631.18</v>
      </c>
      <c r="I63" s="68" t="n">
        <v>9.071</v>
      </c>
      <c r="J63" s="47" t="n">
        <f aca="false">H63/3600</f>
        <v>1.00866111111111</v>
      </c>
      <c r="L63" s="67" t="n">
        <v>1799.7672</v>
      </c>
      <c r="M63" s="68" t="n">
        <v>37.726</v>
      </c>
      <c r="N63" s="68" t="n">
        <v>40.5483</v>
      </c>
      <c r="O63" s="68" t="n">
        <v>41.2741</v>
      </c>
      <c r="P63" s="68" t="n">
        <v>3658.31</v>
      </c>
      <c r="Q63" s="68" t="n">
        <v>9.248</v>
      </c>
      <c r="R63" s="47" t="n">
        <f aca="false">P63/3600</f>
        <v>1.01619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797.6696</v>
      </c>
      <c r="E64" s="70" t="n">
        <v>34.0355</v>
      </c>
      <c r="F64" s="70" t="n">
        <v>37.7377</v>
      </c>
      <c r="G64" s="70" t="n">
        <v>38.3583</v>
      </c>
      <c r="H64" s="70" t="n">
        <v>3010.28</v>
      </c>
      <c r="I64" s="70" t="n">
        <v>6.742</v>
      </c>
      <c r="J64" s="52" t="n">
        <f aca="false">H64/3600</f>
        <v>0.836188888888889</v>
      </c>
      <c r="L64" s="69" t="n">
        <v>779.5976</v>
      </c>
      <c r="M64" s="70" t="n">
        <v>34.0648</v>
      </c>
      <c r="N64" s="70" t="n">
        <v>37.8809</v>
      </c>
      <c r="O64" s="70" t="n">
        <v>38.4512</v>
      </c>
      <c r="P64" s="70" t="n">
        <v>3033.88</v>
      </c>
      <c r="Q64" s="70" t="n">
        <v>6.791</v>
      </c>
      <c r="R64" s="52" t="n">
        <f aca="false">P64/3600</f>
        <v>0.84274444444444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48.6648</v>
      </c>
      <c r="E65" s="70" t="n">
        <v>30.7001</v>
      </c>
      <c r="F65" s="70" t="n">
        <v>35.7992</v>
      </c>
      <c r="G65" s="70" t="n">
        <v>36.4645</v>
      </c>
      <c r="H65" s="70" t="n">
        <v>2570.14</v>
      </c>
      <c r="I65" s="70" t="n">
        <v>5.337</v>
      </c>
      <c r="J65" s="52" t="n">
        <f aca="false">H65/3600</f>
        <v>0.713927777777778</v>
      </c>
      <c r="L65" s="69" t="n">
        <v>342.3408</v>
      </c>
      <c r="M65" s="70" t="n">
        <v>30.7382</v>
      </c>
      <c r="N65" s="70" t="n">
        <v>35.8645</v>
      </c>
      <c r="O65" s="70" t="n">
        <v>36.5094</v>
      </c>
      <c r="P65" s="70" t="n">
        <v>2589.75</v>
      </c>
      <c r="Q65" s="70" t="n">
        <v>5.396</v>
      </c>
      <c r="R65" s="52" t="n">
        <f aca="false">P65/3600</f>
        <v>0.7193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0248</v>
      </c>
      <c r="E66" s="72" t="n">
        <v>27.7241</v>
      </c>
      <c r="F66" s="72" t="n">
        <v>34.4781</v>
      </c>
      <c r="G66" s="72" t="n">
        <v>35.1534</v>
      </c>
      <c r="H66" s="72" t="n">
        <v>2261.9</v>
      </c>
      <c r="I66" s="72" t="n">
        <v>4.439</v>
      </c>
      <c r="J66" s="58" t="n">
        <f aca="false">H66/3600</f>
        <v>0.628305555555556</v>
      </c>
      <c r="L66" s="71" t="n">
        <v>148.4432</v>
      </c>
      <c r="M66" s="72" t="n">
        <v>27.7681</v>
      </c>
      <c r="N66" s="72" t="n">
        <v>34.5546</v>
      </c>
      <c r="O66" s="72" t="n">
        <v>35.1584</v>
      </c>
      <c r="P66" s="72" t="n">
        <v>2271.71</v>
      </c>
      <c r="Q66" s="72" t="n">
        <v>4.475</v>
      </c>
      <c r="R66" s="58" t="n">
        <f aca="false">P66/3600</f>
        <v>0.631030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4</v>
      </c>
      <c r="C67" s="65" t="n">
        <v>22</v>
      </c>
      <c r="D67" s="67" t="n">
        <v>1324.4568</v>
      </c>
      <c r="E67" s="68" t="n">
        <v>39.7713</v>
      </c>
      <c r="F67" s="68" t="n">
        <v>41.0812</v>
      </c>
      <c r="G67" s="68" t="n">
        <v>42.1702</v>
      </c>
      <c r="H67" s="68" t="n">
        <v>2751.02</v>
      </c>
      <c r="I67" s="68" t="n">
        <v>6.224</v>
      </c>
      <c r="J67" s="47" t="n">
        <f aca="false">H67/3600</f>
        <v>0.764172222222222</v>
      </c>
      <c r="L67" s="67" t="n">
        <v>1289.9392</v>
      </c>
      <c r="M67" s="68" t="n">
        <v>39.7544</v>
      </c>
      <c r="N67" s="68" t="n">
        <v>41.1291</v>
      </c>
      <c r="O67" s="68" t="n">
        <v>42.2151</v>
      </c>
      <c r="P67" s="68" t="n">
        <v>2758.34</v>
      </c>
      <c r="Q67" s="68" t="n">
        <v>6.147</v>
      </c>
      <c r="R67" s="47" t="n">
        <f aca="false">P67/3600</f>
        <v>0.7662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39.2208</v>
      </c>
      <c r="E68" s="70" t="n">
        <v>35.7155</v>
      </c>
      <c r="F68" s="70" t="n">
        <v>38.2569</v>
      </c>
      <c r="G68" s="70" t="n">
        <v>39.4269</v>
      </c>
      <c r="H68" s="70" t="n">
        <v>2405.76</v>
      </c>
      <c r="I68" s="70" t="n">
        <v>4.898</v>
      </c>
      <c r="J68" s="52" t="n">
        <f aca="false">H68/3600</f>
        <v>0.668266666666667</v>
      </c>
      <c r="L68" s="69" t="n">
        <v>621.752</v>
      </c>
      <c r="M68" s="70" t="n">
        <v>35.7347</v>
      </c>
      <c r="N68" s="70" t="n">
        <v>38.2956</v>
      </c>
      <c r="O68" s="70" t="n">
        <v>39.4524</v>
      </c>
      <c r="P68" s="70" t="n">
        <v>2418.13</v>
      </c>
      <c r="Q68" s="70" t="n">
        <v>4.867</v>
      </c>
      <c r="R68" s="52" t="n">
        <f aca="false">P68/3600</f>
        <v>0.67170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4272</v>
      </c>
      <c r="E69" s="70" t="n">
        <v>32.1426</v>
      </c>
      <c r="F69" s="70" t="n">
        <v>36.3257</v>
      </c>
      <c r="G69" s="70" t="n">
        <v>37.4584</v>
      </c>
      <c r="H69" s="70" t="n">
        <v>2091.77</v>
      </c>
      <c r="I69" s="70" t="n">
        <v>3.931</v>
      </c>
      <c r="J69" s="52" t="n">
        <f aca="false">H69/3600</f>
        <v>0.581047222222222</v>
      </c>
      <c r="L69" s="69" t="n">
        <v>296.596</v>
      </c>
      <c r="M69" s="70" t="n">
        <v>32.1808</v>
      </c>
      <c r="N69" s="70" t="n">
        <v>36.3628</v>
      </c>
      <c r="O69" s="70" t="n">
        <v>37.4319</v>
      </c>
      <c r="P69" s="70" t="n">
        <v>2102.83</v>
      </c>
      <c r="Q69" s="70" t="n">
        <v>3.884</v>
      </c>
      <c r="R69" s="52" t="n">
        <f aca="false">P69/3600</f>
        <v>0.584119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7224</v>
      </c>
      <c r="E70" s="72" t="n">
        <v>29.2957</v>
      </c>
      <c r="F70" s="72" t="n">
        <v>34.917</v>
      </c>
      <c r="G70" s="72" t="n">
        <v>35.9764</v>
      </c>
      <c r="H70" s="72" t="n">
        <v>1819.05</v>
      </c>
      <c r="I70" s="72" t="n">
        <v>3.276</v>
      </c>
      <c r="J70" s="58" t="n">
        <f aca="false">H70/3600</f>
        <v>0.505291666666667</v>
      </c>
      <c r="L70" s="71" t="n">
        <v>144.4872</v>
      </c>
      <c r="M70" s="72" t="n">
        <v>29.3387</v>
      </c>
      <c r="N70" s="72" t="n">
        <v>34.9527</v>
      </c>
      <c r="O70" s="72" t="n">
        <v>35.9733</v>
      </c>
      <c r="P70" s="72" t="n">
        <v>1825.63</v>
      </c>
      <c r="Q70" s="72" t="n">
        <v>3.244</v>
      </c>
      <c r="R70" s="58" t="n">
        <f aca="false">P70/3600</f>
        <v>0.507119444444445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3</v>
      </c>
      <c r="B71" s="7" t="s">
        <v>84</v>
      </c>
      <c r="C71" s="65" t="n">
        <v>22</v>
      </c>
      <c r="D71" s="67" t="n">
        <v>2119.5216</v>
      </c>
      <c r="E71" s="68" t="n">
        <v>42.6573</v>
      </c>
      <c r="F71" s="68" t="n">
        <v>46.4732</v>
      </c>
      <c r="G71" s="68" t="n">
        <v>47.6964</v>
      </c>
      <c r="H71" s="68" t="n">
        <v>24874.92</v>
      </c>
      <c r="I71" s="68" t="n">
        <v>37.731</v>
      </c>
      <c r="J71" s="47" t="n">
        <f aca="false">H71/3600</f>
        <v>6.9097</v>
      </c>
      <c r="L71" s="67" t="n">
        <v>2074.9424</v>
      </c>
      <c r="M71" s="68" t="n">
        <v>42.6863</v>
      </c>
      <c r="N71" s="68" t="n">
        <v>46.5474</v>
      </c>
      <c r="O71" s="68" t="n">
        <v>47.7692</v>
      </c>
      <c r="P71" s="68" t="n">
        <v>25080.79</v>
      </c>
      <c r="Q71" s="68" t="n">
        <v>36.694</v>
      </c>
      <c r="R71" s="47" t="n">
        <f aca="false">P71/3600</f>
        <v>6.9668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5</v>
      </c>
      <c r="B72" s="11"/>
      <c r="C72" s="64" t="n">
        <v>27</v>
      </c>
      <c r="D72" s="69" t="n">
        <v>860.412</v>
      </c>
      <c r="E72" s="70" t="n">
        <v>40.2811</v>
      </c>
      <c r="F72" s="70" t="n">
        <v>44.3182</v>
      </c>
      <c r="G72" s="70" t="n">
        <v>45.5615</v>
      </c>
      <c r="H72" s="70" t="n">
        <v>22808.84</v>
      </c>
      <c r="I72" s="70" t="n">
        <v>30.936</v>
      </c>
      <c r="J72" s="52" t="n">
        <f aca="false">H72/3600</f>
        <v>6.33578888888889</v>
      </c>
      <c r="L72" s="69" t="n">
        <v>837.332</v>
      </c>
      <c r="M72" s="70" t="n">
        <v>40.3143</v>
      </c>
      <c r="N72" s="70" t="n">
        <v>44.3868</v>
      </c>
      <c r="O72" s="70" t="n">
        <v>45.6213</v>
      </c>
      <c r="P72" s="70" t="n">
        <v>22886.52</v>
      </c>
      <c r="Q72" s="70" t="n">
        <v>29.83</v>
      </c>
      <c r="R72" s="52" t="n">
        <f aca="false">P72/3600</f>
        <v>6.357366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11"/>
      <c r="C73" s="64" t="n">
        <v>32</v>
      </c>
      <c r="D73" s="69" t="n">
        <v>431.6952</v>
      </c>
      <c r="E73" s="70" t="n">
        <v>37.5915</v>
      </c>
      <c r="F73" s="70" t="n">
        <v>42.5311</v>
      </c>
      <c r="G73" s="70" t="n">
        <v>43.7829</v>
      </c>
      <c r="H73" s="70" t="n">
        <v>21626.92</v>
      </c>
      <c r="I73" s="70" t="n">
        <v>26.806</v>
      </c>
      <c r="J73" s="52" t="n">
        <f aca="false">H73/3600</f>
        <v>6.00747777777778</v>
      </c>
      <c r="L73" s="69" t="n">
        <v>422.452</v>
      </c>
      <c r="M73" s="70" t="n">
        <v>37.6498</v>
      </c>
      <c r="N73" s="70" t="n">
        <v>42.6068</v>
      </c>
      <c r="O73" s="70" t="n">
        <v>43.7317</v>
      </c>
      <c r="P73" s="70" t="n">
        <v>21821.91</v>
      </c>
      <c r="Q73" s="70" t="n">
        <v>25.624</v>
      </c>
      <c r="R73" s="52" t="n">
        <f aca="false">P73/3600</f>
        <v>6.061641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16"/>
      <c r="C74" s="66" t="n">
        <v>37</v>
      </c>
      <c r="D74" s="71" t="n">
        <v>227.532</v>
      </c>
      <c r="E74" s="72" t="n">
        <v>34.6123</v>
      </c>
      <c r="F74" s="72" t="n">
        <v>41.4366</v>
      </c>
      <c r="G74" s="72" t="n">
        <v>42.3383</v>
      </c>
      <c r="H74" s="72" t="n">
        <v>20866.47</v>
      </c>
      <c r="I74" s="72" t="n">
        <v>24.3</v>
      </c>
      <c r="J74" s="58" t="n">
        <f aca="false">H74/3600</f>
        <v>5.79624166666667</v>
      </c>
      <c r="L74" s="71" t="n">
        <v>223.8872</v>
      </c>
      <c r="M74" s="72" t="n">
        <v>34.6628</v>
      </c>
      <c r="N74" s="72" t="n">
        <v>41.3337</v>
      </c>
      <c r="O74" s="72" t="n">
        <v>42.3878</v>
      </c>
      <c r="P74" s="72" t="n">
        <v>20933.58</v>
      </c>
      <c r="Q74" s="72" t="n">
        <v>23.279</v>
      </c>
      <c r="R74" s="58" t="n">
        <f aca="false">P74/3600</f>
        <v>5.814883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7" t="s">
        <v>86</v>
      </c>
      <c r="C75" s="65" t="n">
        <v>22</v>
      </c>
      <c r="D75" s="67" t="n">
        <v>1416.9976</v>
      </c>
      <c r="E75" s="68" t="n">
        <v>42.9981</v>
      </c>
      <c r="F75" s="68" t="n">
        <v>47.9572</v>
      </c>
      <c r="G75" s="68" t="n">
        <v>48.5937</v>
      </c>
      <c r="H75" s="68" t="n">
        <v>24010.87</v>
      </c>
      <c r="I75" s="68" t="n">
        <v>35.831</v>
      </c>
      <c r="J75" s="47" t="n">
        <f aca="false">H75/3600</f>
        <v>6.66968611111111</v>
      </c>
      <c r="L75" s="67" t="n">
        <v>1401.46</v>
      </c>
      <c r="M75" s="68" t="n">
        <v>43.0146</v>
      </c>
      <c r="N75" s="68" t="n">
        <v>48.0906</v>
      </c>
      <c r="O75" s="68" t="n">
        <v>48.7421</v>
      </c>
      <c r="P75" s="68" t="n">
        <v>24161.22</v>
      </c>
      <c r="Q75" s="68" t="n">
        <v>34.928</v>
      </c>
      <c r="R75" s="47" t="n">
        <f aca="false">P75/3600</f>
        <v>6.7114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11"/>
      <c r="C76" s="64" t="n">
        <v>27</v>
      </c>
      <c r="D76" s="69" t="n">
        <v>406.2424</v>
      </c>
      <c r="E76" s="70" t="n">
        <v>41.1446</v>
      </c>
      <c r="F76" s="70" t="n">
        <v>46.2178</v>
      </c>
      <c r="G76" s="70" t="n">
        <v>46.7661</v>
      </c>
      <c r="H76" s="70" t="n">
        <v>21815.94</v>
      </c>
      <c r="I76" s="70" t="n">
        <v>29.854</v>
      </c>
      <c r="J76" s="52" t="n">
        <f aca="false">H76/3600</f>
        <v>6.05998333333333</v>
      </c>
      <c r="L76" s="69" t="n">
        <v>397.7512</v>
      </c>
      <c r="M76" s="70" t="n">
        <v>41.1477</v>
      </c>
      <c r="N76" s="70" t="n">
        <v>46.3186</v>
      </c>
      <c r="O76" s="70" t="n">
        <v>46.8796</v>
      </c>
      <c r="P76" s="70" t="n">
        <v>21964.64</v>
      </c>
      <c r="Q76" s="70" t="n">
        <v>28.85</v>
      </c>
      <c r="R76" s="52" t="n">
        <f aca="false">P76/3600</f>
        <v>6.101288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11"/>
      <c r="C77" s="64" t="n">
        <v>32</v>
      </c>
      <c r="D77" s="69" t="n">
        <v>187.7864</v>
      </c>
      <c r="E77" s="70" t="n">
        <v>38.9701</v>
      </c>
      <c r="F77" s="70" t="n">
        <v>44.6545</v>
      </c>
      <c r="G77" s="70" t="n">
        <v>45.0403</v>
      </c>
      <c r="H77" s="70" t="n">
        <v>20935.19</v>
      </c>
      <c r="I77" s="70" t="n">
        <v>26.832</v>
      </c>
      <c r="J77" s="52" t="n">
        <f aca="false">H77/3600</f>
        <v>5.81533055555556</v>
      </c>
      <c r="L77" s="69" t="n">
        <v>184.18</v>
      </c>
      <c r="M77" s="70" t="n">
        <v>39.0355</v>
      </c>
      <c r="N77" s="70" t="n">
        <v>44.6985</v>
      </c>
      <c r="O77" s="70" t="n">
        <v>45.1585</v>
      </c>
      <c r="P77" s="70" t="n">
        <v>21036.87</v>
      </c>
      <c r="Q77" s="70" t="n">
        <v>25.717</v>
      </c>
      <c r="R77" s="52" t="n">
        <f aca="false">P77/3600</f>
        <v>5.84357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16"/>
      <c r="C78" s="66" t="n">
        <v>37</v>
      </c>
      <c r="D78" s="71" t="n">
        <v>100.8864</v>
      </c>
      <c r="E78" s="72" t="n">
        <v>36.5058</v>
      </c>
      <c r="F78" s="72" t="n">
        <v>43.3414</v>
      </c>
      <c r="G78" s="72" t="n">
        <v>43.6851</v>
      </c>
      <c r="H78" s="72" t="n">
        <v>20350.88</v>
      </c>
      <c r="I78" s="72" t="n">
        <v>24.424</v>
      </c>
      <c r="J78" s="58" t="n">
        <f aca="false">H78/3600</f>
        <v>5.65302222222222</v>
      </c>
      <c r="L78" s="71" t="n">
        <v>99.152</v>
      </c>
      <c r="M78" s="72" t="n">
        <v>36.5576</v>
      </c>
      <c r="N78" s="72" t="n">
        <v>43.1449</v>
      </c>
      <c r="O78" s="72" t="n">
        <v>43.7449</v>
      </c>
      <c r="P78" s="72" t="n">
        <v>20495.35</v>
      </c>
      <c r="Q78" s="72" t="n">
        <v>23.526</v>
      </c>
      <c r="R78" s="58" t="n">
        <f aca="false">P78/3600</f>
        <v>5.693152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7" t="s">
        <v>87</v>
      </c>
      <c r="C79" s="65" t="n">
        <v>22</v>
      </c>
      <c r="D79" s="67" t="n">
        <v>1863.1536</v>
      </c>
      <c r="E79" s="68" t="n">
        <v>43.2151</v>
      </c>
      <c r="F79" s="68" t="n">
        <v>47.0021</v>
      </c>
      <c r="G79" s="68" t="n">
        <v>47.908</v>
      </c>
      <c r="H79" s="68" t="n">
        <v>25946.37</v>
      </c>
      <c r="I79" s="68" t="n">
        <v>39.8</v>
      </c>
      <c r="J79" s="47" t="n">
        <f aca="false">H79/3600</f>
        <v>7.207325</v>
      </c>
      <c r="L79" s="67" t="n">
        <v>1838.0544</v>
      </c>
      <c r="M79" s="68" t="n">
        <v>43.2577</v>
      </c>
      <c r="N79" s="68" t="n">
        <v>47.2158</v>
      </c>
      <c r="O79" s="68" t="n">
        <v>48.1268</v>
      </c>
      <c r="P79" s="68" t="n">
        <v>26270.46</v>
      </c>
      <c r="Q79" s="68" t="n">
        <v>40.099</v>
      </c>
      <c r="R79" s="47" t="n">
        <f aca="false">P79/3600</f>
        <v>7.2973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11"/>
      <c r="C80" s="64" t="n">
        <v>27</v>
      </c>
      <c r="D80" s="69" t="n">
        <v>675.364</v>
      </c>
      <c r="E80" s="70" t="n">
        <v>40.9636</v>
      </c>
      <c r="F80" s="70" t="n">
        <v>45.0078</v>
      </c>
      <c r="G80" s="70" t="n">
        <v>46.0054</v>
      </c>
      <c r="H80" s="70" t="n">
        <v>23640.27</v>
      </c>
      <c r="I80" s="70" t="n">
        <v>32.791</v>
      </c>
      <c r="J80" s="52" t="n">
        <f aca="false">H80/3600</f>
        <v>6.56674166666667</v>
      </c>
      <c r="L80" s="69" t="n">
        <v>661.508</v>
      </c>
      <c r="M80" s="70" t="n">
        <v>41.0025</v>
      </c>
      <c r="N80" s="70" t="n">
        <v>45.2572</v>
      </c>
      <c r="O80" s="70" t="n">
        <v>46.1282</v>
      </c>
      <c r="P80" s="70" t="n">
        <v>23954.32</v>
      </c>
      <c r="Q80" s="70" t="n">
        <v>33.276</v>
      </c>
      <c r="R80" s="52" t="n">
        <f aca="false">P80/3600</f>
        <v>6.653977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11"/>
      <c r="C81" s="64" t="n">
        <v>32</v>
      </c>
      <c r="D81" s="69" t="n">
        <v>315.7584</v>
      </c>
      <c r="E81" s="70" t="n">
        <v>38.5206</v>
      </c>
      <c r="F81" s="70" t="n">
        <v>43.3946</v>
      </c>
      <c r="G81" s="70" t="n">
        <v>44.2684</v>
      </c>
      <c r="H81" s="70" t="n">
        <v>22311.14</v>
      </c>
      <c r="I81" s="70" t="n">
        <v>28.963</v>
      </c>
      <c r="J81" s="52" t="n">
        <f aca="false">H81/3600</f>
        <v>6.19753888888889</v>
      </c>
      <c r="L81" s="69" t="n">
        <v>309.1384</v>
      </c>
      <c r="M81" s="70" t="n">
        <v>38.612</v>
      </c>
      <c r="N81" s="70" t="n">
        <v>43.4518</v>
      </c>
      <c r="O81" s="70" t="n">
        <v>44.3842</v>
      </c>
      <c r="P81" s="70" t="n">
        <v>22490.76</v>
      </c>
      <c r="Q81" s="70" t="n">
        <v>29.367</v>
      </c>
      <c r="R81" s="52" t="n">
        <f aca="false">P81/3600</f>
        <v>6.24743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16"/>
      <c r="C82" s="66" t="n">
        <v>37</v>
      </c>
      <c r="D82" s="71" t="n">
        <v>166.0112</v>
      </c>
      <c r="E82" s="72" t="n">
        <v>35.8454</v>
      </c>
      <c r="F82" s="72" t="n">
        <v>42.0214</v>
      </c>
      <c r="G82" s="72" t="n">
        <v>42.9351</v>
      </c>
      <c r="H82" s="72" t="n">
        <v>21122.77</v>
      </c>
      <c r="I82" s="72" t="n">
        <v>26.242</v>
      </c>
      <c r="J82" s="58" t="n">
        <f aca="false">H82/3600</f>
        <v>5.86743611111111</v>
      </c>
      <c r="L82" s="71" t="n">
        <v>162.6704</v>
      </c>
      <c r="M82" s="72" t="n">
        <v>35.8811</v>
      </c>
      <c r="N82" s="72" t="n">
        <v>42.1303</v>
      </c>
      <c r="O82" s="72" t="n">
        <v>42.9546</v>
      </c>
      <c r="P82" s="72" t="n">
        <v>21502.11</v>
      </c>
      <c r="Q82" s="72" t="n">
        <v>26.571</v>
      </c>
      <c r="R82" s="58" t="n">
        <f aca="false">P82/3600</f>
        <v>5.972808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8</v>
      </c>
      <c r="B83" s="65" t="s">
        <v>36</v>
      </c>
      <c r="C83" s="65" t="n">
        <v>22</v>
      </c>
      <c r="D83" s="67" t="n">
        <v>3779.4384</v>
      </c>
      <c r="E83" s="68" t="n">
        <v>40.4037</v>
      </c>
      <c r="F83" s="68" t="n">
        <v>42.3934</v>
      </c>
      <c r="G83" s="68" t="n">
        <v>42.8795</v>
      </c>
      <c r="H83" s="68" t="n">
        <v>14178.06</v>
      </c>
      <c r="I83" s="68" t="n">
        <v>27.392</v>
      </c>
      <c r="J83" s="47" t="n">
        <f aca="false">H83/3600</f>
        <v>3.93835</v>
      </c>
      <c r="L83" s="67" t="n">
        <v>3662.3672</v>
      </c>
      <c r="M83" s="68" t="n">
        <v>40.4007</v>
      </c>
      <c r="N83" s="68" t="n">
        <v>42.408</v>
      </c>
      <c r="O83" s="68" t="n">
        <v>42.8968</v>
      </c>
      <c r="P83" s="68" t="n">
        <v>14336.43</v>
      </c>
      <c r="Q83" s="68" t="n">
        <v>27.288</v>
      </c>
      <c r="R83" s="47" t="n">
        <f aca="false">P83/3600</f>
        <v>3.982341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19.3304</v>
      </c>
      <c r="E84" s="70" t="n">
        <v>37.1152</v>
      </c>
      <c r="F84" s="70" t="n">
        <v>39.495</v>
      </c>
      <c r="G84" s="70" t="n">
        <v>39.7657</v>
      </c>
      <c r="H84" s="70" t="n">
        <v>12318.56</v>
      </c>
      <c r="I84" s="70" t="n">
        <v>21.887</v>
      </c>
      <c r="J84" s="52" t="n">
        <f aca="false">H84/3600</f>
        <v>3.42182222222222</v>
      </c>
      <c r="L84" s="69" t="n">
        <v>1758.2176</v>
      </c>
      <c r="M84" s="70" t="n">
        <v>37.1373</v>
      </c>
      <c r="N84" s="70" t="n">
        <v>39.5158</v>
      </c>
      <c r="O84" s="70" t="n">
        <v>39.7602</v>
      </c>
      <c r="P84" s="70" t="n">
        <v>12447.71</v>
      </c>
      <c r="Q84" s="70" t="n">
        <v>21.85</v>
      </c>
      <c r="R84" s="52" t="n">
        <f aca="false">P84/3600</f>
        <v>3.457697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6.1688</v>
      </c>
      <c r="E85" s="70" t="n">
        <v>34.1725</v>
      </c>
      <c r="F85" s="70" t="n">
        <v>37.2945</v>
      </c>
      <c r="G85" s="70" t="n">
        <v>37.4249</v>
      </c>
      <c r="H85" s="70" t="n">
        <v>10910.54</v>
      </c>
      <c r="I85" s="70" t="n">
        <v>18.006</v>
      </c>
      <c r="J85" s="52" t="n">
        <f aca="false">H85/3600</f>
        <v>3.03070555555556</v>
      </c>
      <c r="L85" s="69" t="n">
        <v>871.4472</v>
      </c>
      <c r="M85" s="70" t="n">
        <v>34.2094</v>
      </c>
      <c r="N85" s="70" t="n">
        <v>37.2899</v>
      </c>
      <c r="O85" s="70" t="n">
        <v>37.4463</v>
      </c>
      <c r="P85" s="70" t="n">
        <v>11176.13</v>
      </c>
      <c r="Q85" s="70" t="n">
        <v>17.916</v>
      </c>
      <c r="R85" s="52" t="n">
        <f aca="false">P85/3600</f>
        <v>3.104480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8.396</v>
      </c>
      <c r="E86" s="72" t="n">
        <v>31.4824</v>
      </c>
      <c r="F86" s="72" t="n">
        <v>35.7528</v>
      </c>
      <c r="G86" s="72" t="n">
        <v>35.7885</v>
      </c>
      <c r="H86" s="72" t="n">
        <v>9875.84</v>
      </c>
      <c r="I86" s="72" t="n">
        <v>15.062</v>
      </c>
      <c r="J86" s="58" t="n">
        <f aca="false">H86/3600</f>
        <v>2.74328888888889</v>
      </c>
      <c r="L86" s="71" t="n">
        <v>457.7592</v>
      </c>
      <c r="M86" s="72" t="n">
        <v>31.5174</v>
      </c>
      <c r="N86" s="72" t="n">
        <v>35.7866</v>
      </c>
      <c r="O86" s="72" t="n">
        <v>35.8235</v>
      </c>
      <c r="P86" s="72" t="n">
        <v>9933.44</v>
      </c>
      <c r="Q86" s="72" t="n">
        <v>15.035</v>
      </c>
      <c r="R86" s="58" t="n">
        <f aca="false">P86/3600</f>
        <v>2.75928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55</v>
      </c>
      <c r="C87" s="65" t="n">
        <v>22</v>
      </c>
      <c r="D87" s="67" t="n">
        <v>4792.3651</v>
      </c>
      <c r="E87" s="68" t="n">
        <v>41.1922</v>
      </c>
      <c r="F87" s="68" t="n">
        <v>44.7286</v>
      </c>
      <c r="G87" s="68" t="n">
        <v>44.6424</v>
      </c>
      <c r="H87" s="68" t="n">
        <v>30058.35</v>
      </c>
      <c r="I87" s="68" t="n">
        <v>48.369</v>
      </c>
      <c r="J87" s="47" t="n">
        <f aca="false">H87/3600</f>
        <v>8.34954166666667</v>
      </c>
      <c r="L87" s="67" t="n">
        <v>4767.7315</v>
      </c>
      <c r="M87" s="68" t="n">
        <v>41.3103</v>
      </c>
      <c r="N87" s="68" t="n">
        <v>45.0838</v>
      </c>
      <c r="O87" s="68" t="n">
        <v>45.0598</v>
      </c>
      <c r="P87" s="68" t="n">
        <v>30309.54</v>
      </c>
      <c r="Q87" s="68" t="n">
        <v>47.612</v>
      </c>
      <c r="R87" s="47" t="n">
        <f aca="false">P87/3600</f>
        <v>8.41931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498.5243</v>
      </c>
      <c r="E88" s="70" t="n">
        <v>37.7768</v>
      </c>
      <c r="F88" s="70" t="n">
        <v>42.1146</v>
      </c>
      <c r="G88" s="70" t="n">
        <v>41.6916</v>
      </c>
      <c r="H88" s="70" t="n">
        <v>26288.2</v>
      </c>
      <c r="I88" s="70" t="n">
        <v>38.952</v>
      </c>
      <c r="J88" s="52" t="n">
        <f aca="false">H88/3600</f>
        <v>7.30227777777778</v>
      </c>
      <c r="L88" s="69" t="n">
        <v>2458.1194</v>
      </c>
      <c r="M88" s="70" t="n">
        <v>37.8752</v>
      </c>
      <c r="N88" s="70" t="n">
        <v>42.2569</v>
      </c>
      <c r="O88" s="70" t="n">
        <v>41.8913</v>
      </c>
      <c r="P88" s="70" t="n">
        <v>26570.88</v>
      </c>
      <c r="Q88" s="70" t="n">
        <v>38.056</v>
      </c>
      <c r="R88" s="52" t="n">
        <f aca="false">P88/3600</f>
        <v>7.380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255.9992</v>
      </c>
      <c r="E89" s="70" t="n">
        <v>34.5658</v>
      </c>
      <c r="F89" s="70" t="n">
        <v>40.0612</v>
      </c>
      <c r="G89" s="70" t="n">
        <v>39.4333</v>
      </c>
      <c r="H89" s="70" t="n">
        <v>22951.89</v>
      </c>
      <c r="I89" s="70" t="n">
        <v>32.11</v>
      </c>
      <c r="J89" s="52" t="n">
        <f aca="false">H89/3600</f>
        <v>6.375525</v>
      </c>
      <c r="L89" s="69" t="n">
        <v>1227.1939</v>
      </c>
      <c r="M89" s="70" t="n">
        <v>34.626</v>
      </c>
      <c r="N89" s="70" t="n">
        <v>40.1916</v>
      </c>
      <c r="O89" s="70" t="n">
        <v>39.4186</v>
      </c>
      <c r="P89" s="70" t="n">
        <v>23330.01</v>
      </c>
      <c r="Q89" s="70" t="n">
        <v>31.56</v>
      </c>
      <c r="R89" s="52" t="n">
        <f aca="false">P89/3600</f>
        <v>6.480558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586.9483</v>
      </c>
      <c r="E90" s="72" t="n">
        <v>31.4406</v>
      </c>
      <c r="F90" s="72" t="n">
        <v>38.6999</v>
      </c>
      <c r="G90" s="72" t="n">
        <v>37.6665</v>
      </c>
      <c r="H90" s="72" t="n">
        <v>20203.78</v>
      </c>
      <c r="I90" s="72" t="n">
        <v>27.27</v>
      </c>
      <c r="J90" s="58" t="n">
        <f aca="false">H90/3600</f>
        <v>5.61216111111111</v>
      </c>
      <c r="L90" s="71" t="n">
        <v>573.8616</v>
      </c>
      <c r="M90" s="72" t="n">
        <v>31.4987</v>
      </c>
      <c r="N90" s="72" t="n">
        <v>38.729</v>
      </c>
      <c r="O90" s="72" t="n">
        <v>37.6771</v>
      </c>
      <c r="P90" s="72" t="n">
        <v>20474.1</v>
      </c>
      <c r="Q90" s="72" t="n">
        <v>26.719</v>
      </c>
      <c r="R90" s="58" t="n">
        <f aca="false">P90/3600</f>
        <v>5.687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65</v>
      </c>
      <c r="C91" s="65" t="n">
        <v>22</v>
      </c>
      <c r="D91" s="67" t="n">
        <v>338.8848</v>
      </c>
      <c r="E91" s="68" t="n">
        <v>44.5548</v>
      </c>
      <c r="F91" s="68" t="n">
        <v>42.8308</v>
      </c>
      <c r="G91" s="68" t="n">
        <v>43.0303</v>
      </c>
      <c r="H91" s="68" t="n">
        <v>10140.76</v>
      </c>
      <c r="I91" s="68" t="n">
        <v>10.39</v>
      </c>
      <c r="J91" s="47" t="n">
        <f aca="false">H91/3600</f>
        <v>2.81687777777778</v>
      </c>
      <c r="L91" s="67" t="n">
        <v>345.3136</v>
      </c>
      <c r="M91" s="68" t="n">
        <v>44.8741</v>
      </c>
      <c r="N91" s="68" t="n">
        <v>43.7899</v>
      </c>
      <c r="O91" s="68" t="n">
        <v>43.908</v>
      </c>
      <c r="P91" s="68" t="n">
        <v>10220.26</v>
      </c>
      <c r="Q91" s="68" t="n">
        <v>10.14</v>
      </c>
      <c r="R91" s="47" t="n">
        <f aca="false">P91/3600</f>
        <v>2.83896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47.5152</v>
      </c>
      <c r="E92" s="70" t="n">
        <v>39.8961</v>
      </c>
      <c r="F92" s="70" t="n">
        <v>40.1321</v>
      </c>
      <c r="G92" s="70" t="n">
        <v>40.5823</v>
      </c>
      <c r="H92" s="70" t="n">
        <v>10022.38</v>
      </c>
      <c r="I92" s="70" t="n">
        <v>9.999</v>
      </c>
      <c r="J92" s="52" t="n">
        <f aca="false">H92/3600</f>
        <v>2.78399444444444</v>
      </c>
      <c r="L92" s="69" t="n">
        <v>250.072</v>
      </c>
      <c r="M92" s="70" t="n">
        <v>40.3299</v>
      </c>
      <c r="N92" s="70" t="n">
        <v>40.3898</v>
      </c>
      <c r="O92" s="70" t="n">
        <v>40.6329</v>
      </c>
      <c r="P92" s="70" t="n">
        <v>10052.66</v>
      </c>
      <c r="Q92" s="70" t="n">
        <v>9.952</v>
      </c>
      <c r="R92" s="52" t="n">
        <f aca="false">P92/3600</f>
        <v>2.79240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1.712</v>
      </c>
      <c r="E93" s="70" t="n">
        <v>35.8318</v>
      </c>
      <c r="F93" s="70" t="n">
        <v>38.5524</v>
      </c>
      <c r="G93" s="70" t="n">
        <v>38.7679</v>
      </c>
      <c r="H93" s="70" t="n">
        <v>9936.9</v>
      </c>
      <c r="I93" s="70" t="n">
        <v>9.843</v>
      </c>
      <c r="J93" s="52" t="n">
        <f aca="false">H93/3600</f>
        <v>2.76025</v>
      </c>
      <c r="L93" s="69" t="n">
        <v>181.112</v>
      </c>
      <c r="M93" s="70" t="n">
        <v>36.0695</v>
      </c>
      <c r="N93" s="70" t="n">
        <v>38.6071</v>
      </c>
      <c r="O93" s="70" t="n">
        <v>38.8708</v>
      </c>
      <c r="P93" s="70" t="n">
        <v>9955.61</v>
      </c>
      <c r="Q93" s="70" t="n">
        <v>9.718</v>
      </c>
      <c r="R93" s="52" t="n">
        <f aca="false">P93/3600</f>
        <v>2.765447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29.6592</v>
      </c>
      <c r="E94" s="72" t="n">
        <v>31.4433</v>
      </c>
      <c r="F94" s="72" t="n">
        <v>37.4674</v>
      </c>
      <c r="G94" s="72" t="n">
        <v>37.6473</v>
      </c>
      <c r="H94" s="72" t="n">
        <v>9870.73</v>
      </c>
      <c r="I94" s="72" t="n">
        <v>9.687</v>
      </c>
      <c r="J94" s="58" t="n">
        <f aca="false">H94/3600</f>
        <v>2.74186944444444</v>
      </c>
      <c r="L94" s="71" t="n">
        <v>128.3584</v>
      </c>
      <c r="M94" s="72" t="n">
        <v>31.5243</v>
      </c>
      <c r="N94" s="72" t="n">
        <v>37.573</v>
      </c>
      <c r="O94" s="72" t="n">
        <v>37.6034</v>
      </c>
      <c r="P94" s="72" t="n">
        <v>9957.79</v>
      </c>
      <c r="Q94" s="72" t="n">
        <v>9.718</v>
      </c>
      <c r="R94" s="58" t="n">
        <f aca="false">P94/3600</f>
        <v>2.766052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66</v>
      </c>
      <c r="C95" s="65" t="n">
        <v>22</v>
      </c>
      <c r="D95" s="67" t="n">
        <v>618.1027</v>
      </c>
      <c r="E95" s="68" t="n">
        <v>47.3868</v>
      </c>
      <c r="F95" s="68" t="n">
        <v>50.3241</v>
      </c>
      <c r="G95" s="68" t="n">
        <v>51.4635</v>
      </c>
      <c r="H95" s="68" t="n">
        <v>20211.34</v>
      </c>
      <c r="I95" s="68" t="n">
        <v>24.492</v>
      </c>
      <c r="J95" s="47" t="n">
        <f aca="false">H95/3600</f>
        <v>5.61426111111111</v>
      </c>
      <c r="L95" s="67" t="n">
        <v>613.0099</v>
      </c>
      <c r="M95" s="68" t="n">
        <v>47.5102</v>
      </c>
      <c r="N95" s="68" t="n">
        <v>50.4337</v>
      </c>
      <c r="O95" s="68" t="n">
        <v>51.3843</v>
      </c>
      <c r="P95" s="68" t="n">
        <v>20363.82</v>
      </c>
      <c r="Q95" s="68" t="n">
        <v>24.398</v>
      </c>
      <c r="R95" s="47" t="n">
        <f aca="false">P95/3600</f>
        <v>5.65661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75.0333</v>
      </c>
      <c r="E96" s="70" t="n">
        <v>43.6713</v>
      </c>
      <c r="F96" s="70" t="n">
        <v>47.8427</v>
      </c>
      <c r="G96" s="70" t="n">
        <v>48.1256</v>
      </c>
      <c r="H96" s="70" t="n">
        <v>19537.56</v>
      </c>
      <c r="I96" s="70" t="n">
        <v>22.526</v>
      </c>
      <c r="J96" s="52" t="n">
        <f aca="false">H96/3600</f>
        <v>5.4271</v>
      </c>
      <c r="L96" s="69" t="n">
        <v>368.4886</v>
      </c>
      <c r="M96" s="70" t="n">
        <v>43.864</v>
      </c>
      <c r="N96" s="70" t="n">
        <v>47.9539</v>
      </c>
      <c r="O96" s="70" t="n">
        <v>48.3404</v>
      </c>
      <c r="P96" s="70" t="n">
        <v>19540.95</v>
      </c>
      <c r="Q96" s="70" t="n">
        <v>22.682</v>
      </c>
      <c r="R96" s="52" t="n">
        <f aca="false">P96/3600</f>
        <v>5.42804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31.7299</v>
      </c>
      <c r="E97" s="70" t="n">
        <v>40.3316</v>
      </c>
      <c r="F97" s="70" t="n">
        <v>45.7213</v>
      </c>
      <c r="G97" s="70" t="n">
        <v>47.148</v>
      </c>
      <c r="H97" s="70" t="n">
        <v>18991.34</v>
      </c>
      <c r="I97" s="70" t="n">
        <v>21.294</v>
      </c>
      <c r="J97" s="52" t="n">
        <f aca="false">H97/3600</f>
        <v>5.27537222222222</v>
      </c>
      <c r="L97" s="69" t="n">
        <v>225.6992</v>
      </c>
      <c r="M97" s="70" t="n">
        <v>40.433</v>
      </c>
      <c r="N97" s="70" t="n">
        <v>45.7591</v>
      </c>
      <c r="O97" s="70" t="n">
        <v>47.0349</v>
      </c>
      <c r="P97" s="70" t="n">
        <v>19010.03</v>
      </c>
      <c r="Q97" s="70" t="n">
        <v>21.715</v>
      </c>
      <c r="R97" s="52" t="n">
        <f aca="false">P97/3600</f>
        <v>5.280563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6.1994</v>
      </c>
      <c r="E98" s="72" t="n">
        <v>36.792</v>
      </c>
      <c r="F98" s="72" t="n">
        <v>43.783</v>
      </c>
      <c r="G98" s="72" t="n">
        <v>45.0462</v>
      </c>
      <c r="H98" s="72" t="n">
        <v>18558.39</v>
      </c>
      <c r="I98" s="72" t="n">
        <v>20.482</v>
      </c>
      <c r="J98" s="58" t="n">
        <f aca="false">H98/3600</f>
        <v>5.15510833333333</v>
      </c>
      <c r="L98" s="71" t="n">
        <v>142.0042</v>
      </c>
      <c r="M98" s="72" t="n">
        <v>36.9155</v>
      </c>
      <c r="N98" s="72" t="n">
        <v>44.1375</v>
      </c>
      <c r="O98" s="72" t="n">
        <v>45.5643</v>
      </c>
      <c r="P98" s="72" t="n">
        <v>18549.42</v>
      </c>
      <c r="Q98" s="72" t="n">
        <v>20.264</v>
      </c>
      <c r="R98" s="58" t="n">
        <f aca="false">P98/3600</f>
        <v>5.15261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23.4617460652186</v>
      </c>
      <c r="J106" s="76" t="n">
        <f aca="false">GEOMEAN(J3:J98)</f>
        <v>3.95505997232454</v>
      </c>
      <c r="Q106" s="76" t="n">
        <f aca="false">GEOMEAN(Q3:Q98)</f>
        <v>23.519173666866</v>
      </c>
      <c r="R106" s="76" t="n">
        <f aca="false">GEOMEAN(R3:R98)</f>
        <v>4.02346182704255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1.00244771218169</v>
      </c>
      <c r="R107" s="77" t="n">
        <f aca="false">R106/J106</f>
        <v>1.01729477054625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0.776496111111111</v>
      </c>
      <c r="J108" s="76" t="n">
        <f aca="false">SUM(J3:J98)</f>
        <v>472.984477777778</v>
      </c>
      <c r="Q108" s="76" t="n">
        <f aca="false">SUM(Q3:Q98)/3600</f>
        <v>0.801641666666667</v>
      </c>
      <c r="R108" s="76" t="n">
        <f aca="false">SUM(R3:R98)</f>
        <v>489.2242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:S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65" t="s">
        <v>7</v>
      </c>
      <c r="B3" s="65" t="s">
        <v>28</v>
      </c>
      <c r="C3" s="65" t="n">
        <v>22</v>
      </c>
      <c r="D3" s="78"/>
      <c r="E3" s="79"/>
      <c r="F3" s="79"/>
      <c r="G3" s="79"/>
      <c r="H3" s="79"/>
      <c r="I3" s="79"/>
      <c r="J3" s="80"/>
      <c r="K3" s="8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4" t="s">
        <v>79</v>
      </c>
      <c r="B4" s="64"/>
      <c r="C4" s="64" t="n">
        <v>27</v>
      </c>
      <c r="D4" s="86"/>
      <c r="E4" s="87"/>
      <c r="F4" s="87"/>
      <c r="G4" s="87"/>
      <c r="H4" s="87"/>
      <c r="I4" s="87"/>
      <c r="J4" s="88"/>
      <c r="K4" s="8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4"/>
      <c r="B5" s="64"/>
      <c r="C5" s="64" t="n">
        <v>32</v>
      </c>
      <c r="D5" s="86"/>
      <c r="E5" s="87"/>
      <c r="F5" s="87"/>
      <c r="G5" s="87"/>
      <c r="H5" s="87"/>
      <c r="I5" s="87"/>
      <c r="J5" s="88"/>
      <c r="K5" s="8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4"/>
      <c r="B6" s="66"/>
      <c r="C6" s="66" t="n">
        <v>37</v>
      </c>
      <c r="D6" s="92"/>
      <c r="E6" s="93"/>
      <c r="F6" s="93"/>
      <c r="G6" s="93"/>
      <c r="H6" s="93"/>
      <c r="I6" s="93"/>
      <c r="J6" s="94"/>
      <c r="K6" s="8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4"/>
      <c r="B7" s="65" t="s">
        <v>62</v>
      </c>
      <c r="C7" s="65" t="n">
        <v>22</v>
      </c>
      <c r="D7" s="78"/>
      <c r="E7" s="79"/>
      <c r="F7" s="79"/>
      <c r="G7" s="79"/>
      <c r="H7" s="79"/>
      <c r="I7" s="79"/>
      <c r="J7" s="80"/>
      <c r="K7" s="8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4"/>
      <c r="B8" s="64"/>
      <c r="C8" s="64" t="n">
        <v>27</v>
      </c>
      <c r="D8" s="86"/>
      <c r="E8" s="87"/>
      <c r="F8" s="87"/>
      <c r="G8" s="87"/>
      <c r="H8" s="87"/>
      <c r="I8" s="87"/>
      <c r="J8" s="88"/>
      <c r="K8" s="8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4"/>
      <c r="B9" s="64"/>
      <c r="C9" s="64" t="n">
        <v>32</v>
      </c>
      <c r="D9" s="86"/>
      <c r="E9" s="87"/>
      <c r="F9" s="87"/>
      <c r="G9" s="87"/>
      <c r="H9" s="87"/>
      <c r="I9" s="87"/>
      <c r="J9" s="88"/>
      <c r="K9" s="8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4"/>
      <c r="B10" s="66"/>
      <c r="C10" s="66" t="n">
        <v>37</v>
      </c>
      <c r="D10" s="92"/>
      <c r="E10" s="93"/>
      <c r="F10" s="93"/>
      <c r="G10" s="93"/>
      <c r="H10" s="93"/>
      <c r="I10" s="93"/>
      <c r="J10" s="94"/>
      <c r="K10" s="8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4"/>
      <c r="B11" s="65" t="s">
        <v>59</v>
      </c>
      <c r="C11" s="65" t="n">
        <v>22</v>
      </c>
      <c r="D11" s="78"/>
      <c r="E11" s="79"/>
      <c r="F11" s="79"/>
      <c r="G11" s="79"/>
      <c r="H11" s="79"/>
      <c r="I11" s="79"/>
      <c r="J11" s="80"/>
      <c r="K11" s="8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4"/>
      <c r="B12" s="64"/>
      <c r="C12" s="64" t="n">
        <v>27</v>
      </c>
      <c r="D12" s="86"/>
      <c r="E12" s="87"/>
      <c r="F12" s="87"/>
      <c r="G12" s="87"/>
      <c r="H12" s="87"/>
      <c r="I12" s="87"/>
      <c r="J12" s="88"/>
      <c r="K12" s="8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4"/>
      <c r="B13" s="64"/>
      <c r="C13" s="64" t="n">
        <v>32</v>
      </c>
      <c r="D13" s="86"/>
      <c r="E13" s="87"/>
      <c r="F13" s="87"/>
      <c r="G13" s="87"/>
      <c r="H13" s="87"/>
      <c r="I13" s="87"/>
      <c r="J13" s="88"/>
      <c r="K13" s="8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4"/>
      <c r="B14" s="66"/>
      <c r="C14" s="66" t="n">
        <v>37</v>
      </c>
      <c r="D14" s="92"/>
      <c r="E14" s="93"/>
      <c r="F14" s="93"/>
      <c r="G14" s="93"/>
      <c r="H14" s="93"/>
      <c r="I14" s="93"/>
      <c r="J14" s="94"/>
      <c r="K14" s="8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4"/>
      <c r="B15" s="65" t="s">
        <v>67</v>
      </c>
      <c r="C15" s="65" t="n">
        <v>22</v>
      </c>
      <c r="D15" s="78"/>
      <c r="E15" s="79"/>
      <c r="F15" s="79"/>
      <c r="G15" s="79"/>
      <c r="H15" s="79"/>
      <c r="I15" s="79"/>
      <c r="J15" s="80"/>
      <c r="K15" s="8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4"/>
      <c r="B16" s="64"/>
      <c r="C16" s="64" t="n">
        <v>27</v>
      </c>
      <c r="D16" s="86"/>
      <c r="E16" s="87"/>
      <c r="F16" s="87"/>
      <c r="G16" s="87"/>
      <c r="H16" s="87"/>
      <c r="I16" s="87"/>
      <c r="J16" s="88"/>
      <c r="K16" s="8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4"/>
      <c r="B17" s="64"/>
      <c r="C17" s="64" t="n">
        <v>32</v>
      </c>
      <c r="D17" s="86"/>
      <c r="E17" s="87"/>
      <c r="F17" s="87"/>
      <c r="G17" s="87"/>
      <c r="H17" s="87"/>
      <c r="I17" s="87"/>
      <c r="J17" s="88"/>
      <c r="K17" s="8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6"/>
      <c r="B18" s="66"/>
      <c r="C18" s="66" t="n">
        <v>37</v>
      </c>
      <c r="D18" s="92"/>
      <c r="E18" s="93"/>
      <c r="F18" s="93"/>
      <c r="G18" s="93"/>
      <c r="H18" s="93"/>
      <c r="I18" s="93"/>
      <c r="J18" s="94"/>
      <c r="K18" s="8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5" t="s">
        <v>8</v>
      </c>
      <c r="B19" s="65" t="s">
        <v>57</v>
      </c>
      <c r="C19" s="65" t="n">
        <v>22</v>
      </c>
      <c r="D19" s="67" t="n">
        <v>4933.3008</v>
      </c>
      <c r="E19" s="68" t="n">
        <v>41.6059</v>
      </c>
      <c r="F19" s="68" t="n">
        <v>43.1621</v>
      </c>
      <c r="G19" s="68" t="n">
        <v>44.6502</v>
      </c>
      <c r="H19" s="68" t="n">
        <v>23843.77</v>
      </c>
      <c r="I19" s="68" t="n">
        <v>57.899</v>
      </c>
      <c r="J19" s="47" t="n">
        <f aca="false">H19/3600</f>
        <v>6.62326944444444</v>
      </c>
      <c r="L19" s="67" t="n">
        <v>4844.9912</v>
      </c>
      <c r="M19" s="68" t="n">
        <v>41.6362</v>
      </c>
      <c r="N19" s="68" t="n">
        <v>43.2463</v>
      </c>
      <c r="O19" s="68" t="n">
        <v>44.7588</v>
      </c>
      <c r="P19" s="68" t="n">
        <v>23997.65</v>
      </c>
      <c r="Q19" s="68" t="n">
        <v>56.722</v>
      </c>
      <c r="R19" s="47" t="n">
        <f aca="false">P19/3600</f>
        <v>6.66601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0</v>
      </c>
      <c r="B20" s="64"/>
      <c r="C20" s="64" t="n">
        <v>27</v>
      </c>
      <c r="D20" s="69" t="n">
        <v>2365.7928</v>
      </c>
      <c r="E20" s="70" t="n">
        <v>39.558</v>
      </c>
      <c r="F20" s="70" t="n">
        <v>41.5578</v>
      </c>
      <c r="G20" s="70" t="n">
        <v>42.7063</v>
      </c>
      <c r="H20" s="70" t="n">
        <v>20437.51</v>
      </c>
      <c r="I20" s="70" t="n">
        <v>47.752</v>
      </c>
      <c r="J20" s="52" t="n">
        <f aca="false">H20/3600</f>
        <v>5.67708611111111</v>
      </c>
      <c r="L20" s="69" t="n">
        <v>2305.8344</v>
      </c>
      <c r="M20" s="70" t="n">
        <v>39.6055</v>
      </c>
      <c r="N20" s="70" t="n">
        <v>41.6185</v>
      </c>
      <c r="O20" s="70" t="n">
        <v>42.7617</v>
      </c>
      <c r="P20" s="70" t="n">
        <v>20761.74</v>
      </c>
      <c r="Q20" s="70" t="n">
        <v>46.683</v>
      </c>
      <c r="R20" s="52" t="n">
        <f aca="false">P20/3600</f>
        <v>5.7671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4.72</v>
      </c>
      <c r="E21" s="70" t="n">
        <v>37.0356</v>
      </c>
      <c r="F21" s="70" t="n">
        <v>40.3077</v>
      </c>
      <c r="G21" s="70" t="n">
        <v>41.4878</v>
      </c>
      <c r="H21" s="70" t="n">
        <v>17720.72</v>
      </c>
      <c r="I21" s="70" t="n">
        <v>40.633</v>
      </c>
      <c r="J21" s="52" t="n">
        <f aca="false">H21/3600</f>
        <v>4.92242222222222</v>
      </c>
      <c r="L21" s="69" t="n">
        <v>1148.4136</v>
      </c>
      <c r="M21" s="70" t="n">
        <v>37.0996</v>
      </c>
      <c r="N21" s="70" t="n">
        <v>40.3542</v>
      </c>
      <c r="O21" s="70" t="n">
        <v>41.492</v>
      </c>
      <c r="P21" s="70" t="n">
        <v>18144.74</v>
      </c>
      <c r="Q21" s="70" t="n">
        <v>39.977</v>
      </c>
      <c r="R21" s="52" t="n">
        <f aca="false">P21/3600</f>
        <v>5.040205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3.5576</v>
      </c>
      <c r="E22" s="72" t="n">
        <v>34.4086</v>
      </c>
      <c r="F22" s="72" t="n">
        <v>39.518</v>
      </c>
      <c r="G22" s="72" t="n">
        <v>40.7134</v>
      </c>
      <c r="H22" s="72" t="n">
        <v>15621.8</v>
      </c>
      <c r="I22" s="72" t="n">
        <v>35.214</v>
      </c>
      <c r="J22" s="58" t="n">
        <f aca="false">H22/3600</f>
        <v>4.33938888888889</v>
      </c>
      <c r="L22" s="71" t="n">
        <v>570.3848</v>
      </c>
      <c r="M22" s="72" t="n">
        <v>34.4842</v>
      </c>
      <c r="N22" s="72" t="n">
        <v>39.5187</v>
      </c>
      <c r="O22" s="72" t="n">
        <v>40.7457</v>
      </c>
      <c r="P22" s="72" t="n">
        <v>15852.37</v>
      </c>
      <c r="Q22" s="72" t="n">
        <v>35.227</v>
      </c>
      <c r="R22" s="58" t="n">
        <f aca="false">P22/3600</f>
        <v>4.40343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0</v>
      </c>
      <c r="C23" s="65" t="n">
        <v>22</v>
      </c>
      <c r="D23" s="67" t="n">
        <v>7999.6472</v>
      </c>
      <c r="E23" s="68" t="n">
        <v>39.7126</v>
      </c>
      <c r="F23" s="68" t="n">
        <v>41.8508</v>
      </c>
      <c r="G23" s="68" t="n">
        <v>43.0228</v>
      </c>
      <c r="H23" s="68" t="n">
        <v>21822.57</v>
      </c>
      <c r="I23" s="68" t="n">
        <v>60.108</v>
      </c>
      <c r="J23" s="47" t="n">
        <f aca="false">H23/3600</f>
        <v>6.061825</v>
      </c>
      <c r="L23" s="67" t="n">
        <v>7868.4856</v>
      </c>
      <c r="M23" s="68" t="n">
        <v>39.7573</v>
      </c>
      <c r="N23" s="68" t="n">
        <v>41.9109</v>
      </c>
      <c r="O23" s="68" t="n">
        <v>43.0791</v>
      </c>
      <c r="P23" s="68" t="n">
        <v>22219.59</v>
      </c>
      <c r="Q23" s="68" t="n">
        <v>60.894</v>
      </c>
      <c r="R23" s="47" t="n">
        <f aca="false">P23/3600</f>
        <v>6.1721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194.5616</v>
      </c>
      <c r="E24" s="70" t="n">
        <v>36.8594</v>
      </c>
      <c r="F24" s="70" t="n">
        <v>39.7701</v>
      </c>
      <c r="G24" s="70" t="n">
        <v>40.7579</v>
      </c>
      <c r="H24" s="70" t="n">
        <v>17469.17</v>
      </c>
      <c r="I24" s="70" t="n">
        <v>44.741</v>
      </c>
      <c r="J24" s="52" t="n">
        <f aca="false">H24/3600</f>
        <v>4.85254722222222</v>
      </c>
      <c r="L24" s="69" t="n">
        <v>3132.448</v>
      </c>
      <c r="M24" s="70" t="n">
        <v>36.9187</v>
      </c>
      <c r="N24" s="70" t="n">
        <v>39.8067</v>
      </c>
      <c r="O24" s="70" t="n">
        <v>40.7873</v>
      </c>
      <c r="P24" s="70" t="n">
        <v>17953.11</v>
      </c>
      <c r="Q24" s="70" t="n">
        <v>45.517</v>
      </c>
      <c r="R24" s="52" t="n">
        <f aca="false">P24/3600</f>
        <v>4.9869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63.2088</v>
      </c>
      <c r="E25" s="70" t="n">
        <v>34.1311</v>
      </c>
      <c r="F25" s="70" t="n">
        <v>38.2034</v>
      </c>
      <c r="G25" s="70" t="n">
        <v>39.4223</v>
      </c>
      <c r="H25" s="70" t="n">
        <v>15059.57</v>
      </c>
      <c r="I25" s="70" t="n">
        <v>36.738</v>
      </c>
      <c r="J25" s="52" t="n">
        <f aca="false">H25/3600</f>
        <v>4.18321388888889</v>
      </c>
      <c r="L25" s="69" t="n">
        <v>1343.1136</v>
      </c>
      <c r="M25" s="70" t="n">
        <v>34.1944</v>
      </c>
      <c r="N25" s="70" t="n">
        <v>38.2215</v>
      </c>
      <c r="O25" s="70" t="n">
        <v>39.4092</v>
      </c>
      <c r="P25" s="70" t="n">
        <v>15227.55</v>
      </c>
      <c r="Q25" s="70" t="n">
        <v>37.305</v>
      </c>
      <c r="R25" s="52" t="n">
        <f aca="false">P25/3600</f>
        <v>4.22987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3.0792</v>
      </c>
      <c r="E26" s="72" t="n">
        <v>31.5601</v>
      </c>
      <c r="F26" s="72" t="n">
        <v>37.1207</v>
      </c>
      <c r="G26" s="72" t="n">
        <v>38.6452</v>
      </c>
      <c r="H26" s="72" t="n">
        <v>13404.07</v>
      </c>
      <c r="I26" s="72" t="n">
        <v>31.777</v>
      </c>
      <c r="J26" s="58" t="n">
        <f aca="false">H26/3600</f>
        <v>3.72335277777778</v>
      </c>
      <c r="L26" s="71" t="n">
        <v>585.4416</v>
      </c>
      <c r="M26" s="72" t="n">
        <v>31.6226</v>
      </c>
      <c r="N26" s="72" t="n">
        <v>37.133</v>
      </c>
      <c r="O26" s="72" t="n">
        <v>38.6563</v>
      </c>
      <c r="P26" s="72" t="n">
        <v>13492.53</v>
      </c>
      <c r="Q26" s="72" t="n">
        <v>31.814</v>
      </c>
      <c r="R26" s="58" t="n">
        <f aca="false">P26/3600</f>
        <v>3.74792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49</v>
      </c>
      <c r="C27" s="65" t="n">
        <v>22</v>
      </c>
      <c r="D27" s="67" t="n">
        <v>19406.1016</v>
      </c>
      <c r="E27" s="68" t="n">
        <v>38.4529</v>
      </c>
      <c r="F27" s="68" t="n">
        <v>39.8885</v>
      </c>
      <c r="G27" s="68" t="n">
        <v>43.0986</v>
      </c>
      <c r="H27" s="68" t="n">
        <v>46288.21</v>
      </c>
      <c r="I27" s="68" t="n">
        <v>122.472</v>
      </c>
      <c r="J27" s="47" t="n">
        <f aca="false">H27/3600</f>
        <v>12.8578361111111</v>
      </c>
      <c r="L27" s="67" t="n">
        <v>19128.2904</v>
      </c>
      <c r="M27" s="68" t="n">
        <v>38.4678</v>
      </c>
      <c r="N27" s="68" t="n">
        <v>40.0389</v>
      </c>
      <c r="O27" s="68" t="n">
        <v>43.2343</v>
      </c>
      <c r="P27" s="68" t="n">
        <v>47164.12</v>
      </c>
      <c r="Q27" s="68" t="n">
        <v>124.135</v>
      </c>
      <c r="R27" s="47" t="n">
        <f aca="false">P27/3600</f>
        <v>13.1011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5873.6912</v>
      </c>
      <c r="E28" s="70" t="n">
        <v>36.562</v>
      </c>
      <c r="F28" s="70" t="n">
        <v>38.8165</v>
      </c>
      <c r="G28" s="70" t="n">
        <v>41.2409</v>
      </c>
      <c r="H28" s="70" t="n">
        <v>36406.54</v>
      </c>
      <c r="I28" s="70" t="n">
        <v>82.811</v>
      </c>
      <c r="J28" s="52" t="n">
        <f aca="false">H28/3600</f>
        <v>10.1129277777778</v>
      </c>
      <c r="L28" s="69" t="n">
        <v>5709.8536</v>
      </c>
      <c r="M28" s="70" t="n">
        <v>36.5948</v>
      </c>
      <c r="N28" s="70" t="n">
        <v>38.8672</v>
      </c>
      <c r="O28" s="70" t="n">
        <v>41.3129</v>
      </c>
      <c r="P28" s="70" t="n">
        <v>36827.21</v>
      </c>
      <c r="Q28" s="70" t="n">
        <v>82.179</v>
      </c>
      <c r="R28" s="52" t="n">
        <f aca="false">P28/3600</f>
        <v>10.229780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90.7784</v>
      </c>
      <c r="E29" s="70" t="n">
        <v>34.4543</v>
      </c>
      <c r="F29" s="70" t="n">
        <v>37.9062</v>
      </c>
      <c r="G29" s="70" t="n">
        <v>39.6494</v>
      </c>
      <c r="H29" s="70" t="n">
        <v>31697.95</v>
      </c>
      <c r="I29" s="70" t="n">
        <v>68.652</v>
      </c>
      <c r="J29" s="52" t="n">
        <f aca="false">H29/3600</f>
        <v>8.80498611111111</v>
      </c>
      <c r="L29" s="69" t="n">
        <v>2620.7016</v>
      </c>
      <c r="M29" s="70" t="n">
        <v>34.5073</v>
      </c>
      <c r="N29" s="70" t="n">
        <v>37.9162</v>
      </c>
      <c r="O29" s="70" t="n">
        <v>39.7151</v>
      </c>
      <c r="P29" s="70" t="n">
        <v>32191.18</v>
      </c>
      <c r="Q29" s="70" t="n">
        <v>67.77</v>
      </c>
      <c r="R29" s="52" t="n">
        <f aca="false">P29/3600</f>
        <v>8.9419944444444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33.952</v>
      </c>
      <c r="E30" s="72" t="n">
        <v>32.1644</v>
      </c>
      <c r="F30" s="72" t="n">
        <v>37.1282</v>
      </c>
      <c r="G30" s="72" t="n">
        <v>38.4948</v>
      </c>
      <c r="H30" s="72" t="n">
        <v>28426.27</v>
      </c>
      <c r="I30" s="72" t="n">
        <v>59.803</v>
      </c>
      <c r="J30" s="58" t="n">
        <f aca="false">H30/3600</f>
        <v>7.89618611111111</v>
      </c>
      <c r="L30" s="71" t="n">
        <v>1301.7352</v>
      </c>
      <c r="M30" s="72" t="n">
        <v>32.2171</v>
      </c>
      <c r="N30" s="72" t="n">
        <v>37.1914</v>
      </c>
      <c r="O30" s="72" t="n">
        <v>38.5433</v>
      </c>
      <c r="P30" s="72" t="n">
        <v>29193.18</v>
      </c>
      <c r="Q30" s="72" t="n">
        <v>59.506</v>
      </c>
      <c r="R30" s="58" t="n">
        <f aca="false">P30/3600</f>
        <v>8.109216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38</v>
      </c>
      <c r="C31" s="65" t="n">
        <v>22</v>
      </c>
      <c r="D31" s="67" t="n">
        <v>19438.7576</v>
      </c>
      <c r="E31" s="68" t="n">
        <v>39.3342</v>
      </c>
      <c r="F31" s="68" t="n">
        <v>43.6729</v>
      </c>
      <c r="G31" s="68" t="n">
        <v>44.9241</v>
      </c>
      <c r="H31" s="68" t="n">
        <v>59440.84</v>
      </c>
      <c r="I31" s="68" t="n">
        <v>140.827</v>
      </c>
      <c r="J31" s="47" t="n">
        <f aca="false">H31/3600</f>
        <v>16.5113444444444</v>
      </c>
      <c r="L31" s="67" t="n">
        <v>19042.8376</v>
      </c>
      <c r="M31" s="68" t="n">
        <v>39.3285</v>
      </c>
      <c r="N31" s="68" t="n">
        <v>43.6835</v>
      </c>
      <c r="O31" s="68" t="n">
        <v>44.9452</v>
      </c>
      <c r="P31" s="68" t="n">
        <v>61741.7</v>
      </c>
      <c r="Q31" s="68" t="n">
        <v>140.059</v>
      </c>
      <c r="R31" s="47" t="n">
        <f aca="false">P31/3600</f>
        <v>17.1504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6963.6648</v>
      </c>
      <c r="E32" s="70" t="n">
        <v>37.4899</v>
      </c>
      <c r="F32" s="70" t="n">
        <v>42.2307</v>
      </c>
      <c r="G32" s="70" t="n">
        <v>42.7323</v>
      </c>
      <c r="H32" s="70" t="n">
        <v>47126.55</v>
      </c>
      <c r="I32" s="70" t="n">
        <v>106.245</v>
      </c>
      <c r="J32" s="52" t="n">
        <f aca="false">H32/3600</f>
        <v>13.0907083333333</v>
      </c>
      <c r="L32" s="69" t="n">
        <v>6745.0048</v>
      </c>
      <c r="M32" s="70" t="n">
        <v>37.5007</v>
      </c>
      <c r="N32" s="70" t="n">
        <v>42.2244</v>
      </c>
      <c r="O32" s="70" t="n">
        <v>42.7508</v>
      </c>
      <c r="P32" s="70" t="n">
        <v>48277.97</v>
      </c>
      <c r="Q32" s="70" t="n">
        <v>105.865</v>
      </c>
      <c r="R32" s="52" t="n">
        <f aca="false">P32/3600</f>
        <v>13.410547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307.0456</v>
      </c>
      <c r="E33" s="70" t="n">
        <v>35.563</v>
      </c>
      <c r="F33" s="70" t="n">
        <v>40.8986</v>
      </c>
      <c r="G33" s="70" t="n">
        <v>40.823</v>
      </c>
      <c r="H33" s="70" t="n">
        <v>39741.22</v>
      </c>
      <c r="I33" s="70" t="n">
        <v>88.407</v>
      </c>
      <c r="J33" s="52" t="n">
        <f aca="false">H33/3600</f>
        <v>11.0392277777778</v>
      </c>
      <c r="L33" s="69" t="n">
        <v>3207.88</v>
      </c>
      <c r="M33" s="70" t="n">
        <v>35.5978</v>
      </c>
      <c r="N33" s="70" t="n">
        <v>40.9284</v>
      </c>
      <c r="O33" s="70" t="n">
        <v>40.8637</v>
      </c>
      <c r="P33" s="70" t="n">
        <v>40816.46</v>
      </c>
      <c r="Q33" s="70" t="n">
        <v>88.08</v>
      </c>
      <c r="R33" s="52" t="n">
        <f aca="false">P33/3600</f>
        <v>11.33790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95.228</v>
      </c>
      <c r="E34" s="72" t="n">
        <v>33.4547</v>
      </c>
      <c r="F34" s="72" t="n">
        <v>39.8906</v>
      </c>
      <c r="G34" s="72" t="n">
        <v>39.4195</v>
      </c>
      <c r="H34" s="72" t="n">
        <v>34661.07</v>
      </c>
      <c r="I34" s="72" t="n">
        <v>77.705</v>
      </c>
      <c r="J34" s="58" t="n">
        <f aca="false">H34/3600</f>
        <v>9.628075</v>
      </c>
      <c r="L34" s="71" t="n">
        <v>1651.856</v>
      </c>
      <c r="M34" s="72" t="n">
        <v>33.5012</v>
      </c>
      <c r="N34" s="72" t="n">
        <v>39.9328</v>
      </c>
      <c r="O34" s="72" t="n">
        <v>39.459</v>
      </c>
      <c r="P34" s="72" t="n">
        <v>35802.63</v>
      </c>
      <c r="Q34" s="72" t="n">
        <v>77.414</v>
      </c>
      <c r="R34" s="58" t="n">
        <f aca="false">P34/3600</f>
        <v>9.94517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47</v>
      </c>
      <c r="C35" s="65" t="n">
        <v>22</v>
      </c>
      <c r="D35" s="67" t="n">
        <v>52256.532</v>
      </c>
      <c r="E35" s="68" t="n">
        <v>37.5748</v>
      </c>
      <c r="F35" s="68" t="n">
        <v>41.7471</v>
      </c>
      <c r="G35" s="68" t="n">
        <v>43.9313</v>
      </c>
      <c r="H35" s="68" t="n">
        <v>63528.46</v>
      </c>
      <c r="I35" s="68" t="n">
        <v>211.939</v>
      </c>
      <c r="J35" s="47" t="n">
        <f aca="false">H35/3600</f>
        <v>17.6467944444444</v>
      </c>
      <c r="L35" s="67" t="n">
        <v>51390.0304</v>
      </c>
      <c r="M35" s="68" t="n">
        <v>37.5877</v>
      </c>
      <c r="N35" s="68" t="n">
        <v>41.7829</v>
      </c>
      <c r="O35" s="68" t="n">
        <v>43.9524</v>
      </c>
      <c r="P35" s="68" t="n">
        <v>66202.12</v>
      </c>
      <c r="Q35" s="68" t="n">
        <v>216.899</v>
      </c>
      <c r="R35" s="47" t="n">
        <f aca="false">P35/3600</f>
        <v>18.3894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8150.9072</v>
      </c>
      <c r="E36" s="70" t="n">
        <v>34.9865</v>
      </c>
      <c r="F36" s="70" t="n">
        <v>40.3673</v>
      </c>
      <c r="G36" s="70" t="n">
        <v>42.7099</v>
      </c>
      <c r="H36" s="70" t="n">
        <v>39749.74</v>
      </c>
      <c r="I36" s="70" t="n">
        <v>114.038</v>
      </c>
      <c r="J36" s="52" t="n">
        <f aca="false">H36/3600</f>
        <v>11.0415944444444</v>
      </c>
      <c r="L36" s="69" t="n">
        <v>8066.256</v>
      </c>
      <c r="M36" s="70" t="n">
        <v>35.0074</v>
      </c>
      <c r="N36" s="70" t="n">
        <v>40.4265</v>
      </c>
      <c r="O36" s="70" t="n">
        <v>42.7345</v>
      </c>
      <c r="P36" s="70" t="n">
        <v>42470.56</v>
      </c>
      <c r="Q36" s="70" t="n">
        <v>113.988</v>
      </c>
      <c r="R36" s="52" t="n">
        <f aca="false">P36/3600</f>
        <v>11.7973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33.0208</v>
      </c>
      <c r="E37" s="70" t="n">
        <v>33.3729</v>
      </c>
      <c r="F37" s="70" t="n">
        <v>39.1692</v>
      </c>
      <c r="G37" s="70" t="n">
        <v>41.7168</v>
      </c>
      <c r="H37" s="70" t="n">
        <v>32648.37</v>
      </c>
      <c r="I37" s="70" t="n">
        <v>84.338</v>
      </c>
      <c r="J37" s="52" t="n">
        <f aca="false">H37/3600</f>
        <v>9.06899166666667</v>
      </c>
      <c r="L37" s="69" t="n">
        <v>2208.6704</v>
      </c>
      <c r="M37" s="70" t="n">
        <v>33.4005</v>
      </c>
      <c r="N37" s="70" t="n">
        <v>39.2057</v>
      </c>
      <c r="O37" s="70" t="n">
        <v>41.7127</v>
      </c>
      <c r="P37" s="70" t="n">
        <v>33032.66</v>
      </c>
      <c r="Q37" s="70" t="n">
        <v>83.223</v>
      </c>
      <c r="R37" s="52" t="n">
        <f aca="false">P37/3600</f>
        <v>9.17573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9.3104</v>
      </c>
      <c r="E38" s="72" t="n">
        <v>31.3293</v>
      </c>
      <c r="F38" s="72" t="n">
        <v>38.2692</v>
      </c>
      <c r="G38" s="72" t="n">
        <v>40.9306</v>
      </c>
      <c r="H38" s="72" t="n">
        <v>29544.28</v>
      </c>
      <c r="I38" s="72" t="n">
        <v>74.075</v>
      </c>
      <c r="J38" s="58" t="n">
        <f aca="false">H38/3600</f>
        <v>8.20674444444444</v>
      </c>
      <c r="L38" s="71" t="n">
        <v>831.0952</v>
      </c>
      <c r="M38" s="72" t="n">
        <v>31.3622</v>
      </c>
      <c r="N38" s="72" t="n">
        <v>38.3348</v>
      </c>
      <c r="O38" s="72" t="n">
        <v>40.9229</v>
      </c>
      <c r="P38" s="72" t="n">
        <v>29681.72</v>
      </c>
      <c r="Q38" s="72" t="n">
        <v>73.475</v>
      </c>
      <c r="R38" s="58" t="n">
        <f aca="false">P38/3600</f>
        <v>8.24492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9</v>
      </c>
      <c r="B39" s="65" t="s">
        <v>34</v>
      </c>
      <c r="C39" s="65" t="n">
        <v>22</v>
      </c>
      <c r="D39" s="67" t="n">
        <v>3863.9744</v>
      </c>
      <c r="E39" s="68" t="n">
        <v>40.1703</v>
      </c>
      <c r="F39" s="68" t="n">
        <v>42.6305</v>
      </c>
      <c r="G39" s="68" t="n">
        <v>43.1352</v>
      </c>
      <c r="H39" s="68" t="n">
        <v>10325.86</v>
      </c>
      <c r="I39" s="68" t="n">
        <v>25.522</v>
      </c>
      <c r="J39" s="47" t="n">
        <f aca="false">H39/3600</f>
        <v>2.86829444444444</v>
      </c>
      <c r="L39" s="67" t="n">
        <v>3748.9144</v>
      </c>
      <c r="M39" s="68" t="n">
        <v>40.1741</v>
      </c>
      <c r="N39" s="68" t="n">
        <v>42.6356</v>
      </c>
      <c r="O39" s="68" t="n">
        <v>43.1362</v>
      </c>
      <c r="P39" s="68" t="n">
        <v>10571.67</v>
      </c>
      <c r="Q39" s="68" t="n">
        <v>25.39</v>
      </c>
      <c r="R39" s="47" t="n">
        <f aca="false">P39/3600</f>
        <v>2.9365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1</v>
      </c>
      <c r="B40" s="64"/>
      <c r="C40" s="64" t="n">
        <v>27</v>
      </c>
      <c r="D40" s="69" t="n">
        <v>1818.0504</v>
      </c>
      <c r="E40" s="70" t="n">
        <v>36.9749</v>
      </c>
      <c r="F40" s="70" t="n">
        <v>39.9857</v>
      </c>
      <c r="G40" s="70" t="n">
        <v>40.1458</v>
      </c>
      <c r="H40" s="70" t="n">
        <v>8591.17</v>
      </c>
      <c r="I40" s="70" t="n">
        <v>20.517</v>
      </c>
      <c r="J40" s="52" t="n">
        <f aca="false">H40/3600</f>
        <v>2.38643611111111</v>
      </c>
      <c r="L40" s="69" t="n">
        <v>1756.1648</v>
      </c>
      <c r="M40" s="70" t="n">
        <v>37.0039</v>
      </c>
      <c r="N40" s="70" t="n">
        <v>39.9889</v>
      </c>
      <c r="O40" s="70" t="n">
        <v>40.2035</v>
      </c>
      <c r="P40" s="70" t="n">
        <v>8741.04</v>
      </c>
      <c r="Q40" s="70" t="n">
        <v>20.469</v>
      </c>
      <c r="R40" s="52" t="n">
        <f aca="false">P40/3600</f>
        <v>2.42806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76.4096</v>
      </c>
      <c r="E41" s="70" t="n">
        <v>34.1502</v>
      </c>
      <c r="F41" s="70" t="n">
        <v>38.0414</v>
      </c>
      <c r="G41" s="70" t="n">
        <v>38.0978</v>
      </c>
      <c r="H41" s="70" t="n">
        <v>7271.98</v>
      </c>
      <c r="I41" s="70" t="n">
        <v>17.021</v>
      </c>
      <c r="J41" s="52" t="n">
        <f aca="false">H41/3600</f>
        <v>2.01999444444444</v>
      </c>
      <c r="L41" s="69" t="n">
        <v>851.32</v>
      </c>
      <c r="M41" s="70" t="n">
        <v>34.2043</v>
      </c>
      <c r="N41" s="70" t="n">
        <v>38.0432</v>
      </c>
      <c r="O41" s="70" t="n">
        <v>38.094</v>
      </c>
      <c r="P41" s="70" t="n">
        <v>7373.94</v>
      </c>
      <c r="Q41" s="70" t="n">
        <v>16.907</v>
      </c>
      <c r="R41" s="52" t="n">
        <f aca="false">P41/3600</f>
        <v>2.048316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8.9176</v>
      </c>
      <c r="E42" s="72" t="n">
        <v>31.7043</v>
      </c>
      <c r="F42" s="72" t="n">
        <v>36.6617</v>
      </c>
      <c r="G42" s="72" t="n">
        <v>36.552</v>
      </c>
      <c r="H42" s="72" t="n">
        <v>6312.93</v>
      </c>
      <c r="I42" s="72" t="n">
        <v>14.138</v>
      </c>
      <c r="J42" s="58" t="n">
        <f aca="false">H42/3600</f>
        <v>1.75359166666667</v>
      </c>
      <c r="L42" s="71" t="n">
        <v>438.588</v>
      </c>
      <c r="M42" s="72" t="n">
        <v>31.7339</v>
      </c>
      <c r="N42" s="72" t="n">
        <v>36.6942</v>
      </c>
      <c r="O42" s="72" t="n">
        <v>36.5789</v>
      </c>
      <c r="P42" s="72" t="n">
        <v>6366.94</v>
      </c>
      <c r="Q42" s="72" t="n">
        <v>14.155</v>
      </c>
      <c r="R42" s="58" t="n">
        <f aca="false">P42/3600</f>
        <v>1.768594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3</v>
      </c>
      <c r="C43" s="65" t="n">
        <v>22</v>
      </c>
      <c r="D43" s="67" t="n">
        <v>4344.3784</v>
      </c>
      <c r="E43" s="68" t="n">
        <v>39.8686</v>
      </c>
      <c r="F43" s="68" t="n">
        <v>42.872</v>
      </c>
      <c r="G43" s="68" t="n">
        <v>44.2397</v>
      </c>
      <c r="H43" s="68" t="n">
        <v>11297.71</v>
      </c>
      <c r="I43" s="68" t="n">
        <v>28.25</v>
      </c>
      <c r="J43" s="47" t="n">
        <f aca="false">H43/3600</f>
        <v>3.13825277777778</v>
      </c>
      <c r="L43" s="67" t="n">
        <v>4219.88</v>
      </c>
      <c r="M43" s="68" t="n">
        <v>39.8701</v>
      </c>
      <c r="N43" s="68" t="n">
        <v>42.963</v>
      </c>
      <c r="O43" s="68" t="n">
        <v>44.3311</v>
      </c>
      <c r="P43" s="68" t="n">
        <v>11449.72</v>
      </c>
      <c r="Q43" s="68" t="n">
        <v>28.137</v>
      </c>
      <c r="R43" s="47" t="n">
        <f aca="false">P43/3600</f>
        <v>3.1804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30.2184</v>
      </c>
      <c r="E44" s="70" t="n">
        <v>37.0425</v>
      </c>
      <c r="F44" s="70" t="n">
        <v>40.7948</v>
      </c>
      <c r="G44" s="70" t="n">
        <v>41.864</v>
      </c>
      <c r="H44" s="70" t="n">
        <v>9250.74</v>
      </c>
      <c r="I44" s="70" t="n">
        <v>22.099</v>
      </c>
      <c r="J44" s="52" t="n">
        <f aca="false">H44/3600</f>
        <v>2.56965</v>
      </c>
      <c r="L44" s="69" t="n">
        <v>1872.5544</v>
      </c>
      <c r="M44" s="70" t="n">
        <v>37.0708</v>
      </c>
      <c r="N44" s="70" t="n">
        <v>40.8919</v>
      </c>
      <c r="O44" s="70" t="n">
        <v>41.9655</v>
      </c>
      <c r="P44" s="70" t="n">
        <v>9675.15</v>
      </c>
      <c r="Q44" s="70" t="n">
        <v>21.979</v>
      </c>
      <c r="R44" s="52" t="n">
        <f aca="false">P44/3600</f>
        <v>2.687541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8.4208</v>
      </c>
      <c r="E45" s="70" t="n">
        <v>34.1965</v>
      </c>
      <c r="F45" s="70" t="n">
        <v>39.1509</v>
      </c>
      <c r="G45" s="70" t="n">
        <v>40.0401</v>
      </c>
      <c r="H45" s="70" t="n">
        <v>7909.72</v>
      </c>
      <c r="I45" s="70" t="n">
        <v>18.246</v>
      </c>
      <c r="J45" s="52" t="n">
        <f aca="false">H45/3600</f>
        <v>2.19714444444444</v>
      </c>
      <c r="L45" s="69" t="n">
        <v>913.6568</v>
      </c>
      <c r="M45" s="70" t="n">
        <v>34.2394</v>
      </c>
      <c r="N45" s="70" t="n">
        <v>39.2127</v>
      </c>
      <c r="O45" s="70" t="n">
        <v>40.1121</v>
      </c>
      <c r="P45" s="70" t="n">
        <v>8035.42</v>
      </c>
      <c r="Q45" s="70" t="n">
        <v>18.176</v>
      </c>
      <c r="R45" s="52" t="n">
        <f aca="false">P45/3600</f>
        <v>2.23206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8.7328</v>
      </c>
      <c r="E46" s="72" t="n">
        <v>31.3519</v>
      </c>
      <c r="F46" s="72" t="n">
        <v>37.9229</v>
      </c>
      <c r="G46" s="72" t="n">
        <v>38.6742</v>
      </c>
      <c r="H46" s="72" t="n">
        <v>7068.18</v>
      </c>
      <c r="I46" s="72" t="n">
        <v>15.877</v>
      </c>
      <c r="J46" s="58" t="n">
        <f aca="false">H46/3600</f>
        <v>1.96338333333333</v>
      </c>
      <c r="L46" s="71" t="n">
        <v>467.7104</v>
      </c>
      <c r="M46" s="72" t="n">
        <v>31.4022</v>
      </c>
      <c r="N46" s="72" t="n">
        <v>37.9211</v>
      </c>
      <c r="O46" s="72" t="n">
        <v>38.7434</v>
      </c>
      <c r="P46" s="72" t="n">
        <v>7124.24</v>
      </c>
      <c r="Q46" s="72" t="n">
        <v>15.92</v>
      </c>
      <c r="R46" s="58" t="n">
        <f aca="false">P46/3600</f>
        <v>1.9789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1</v>
      </c>
      <c r="C47" s="65" t="n">
        <v>22</v>
      </c>
      <c r="D47" s="67" t="n">
        <v>8963.3616</v>
      </c>
      <c r="E47" s="68" t="n">
        <v>37.8331</v>
      </c>
      <c r="F47" s="68" t="n">
        <v>40.683</v>
      </c>
      <c r="G47" s="68" t="n">
        <v>41.6224</v>
      </c>
      <c r="H47" s="68" t="n">
        <v>11848.04</v>
      </c>
      <c r="I47" s="68" t="n">
        <v>32.682</v>
      </c>
      <c r="J47" s="47" t="n">
        <f aca="false">H47/3600</f>
        <v>3.29112222222222</v>
      </c>
      <c r="L47" s="67" t="n">
        <v>8799.0032</v>
      </c>
      <c r="M47" s="68" t="n">
        <v>37.8319</v>
      </c>
      <c r="N47" s="68" t="n">
        <v>40.789</v>
      </c>
      <c r="O47" s="68" t="n">
        <v>41.7256</v>
      </c>
      <c r="P47" s="68" t="n">
        <v>11978.55</v>
      </c>
      <c r="Q47" s="68" t="n">
        <v>32.982</v>
      </c>
      <c r="R47" s="47" t="n">
        <f aca="false">P47/3600</f>
        <v>3.3273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627.6864</v>
      </c>
      <c r="E48" s="70" t="n">
        <v>34.0802</v>
      </c>
      <c r="F48" s="70" t="n">
        <v>38.0883</v>
      </c>
      <c r="G48" s="70" t="n">
        <v>38.8962</v>
      </c>
      <c r="H48" s="70" t="n">
        <v>9065.43</v>
      </c>
      <c r="I48" s="70" t="n">
        <v>23.478</v>
      </c>
      <c r="J48" s="52" t="n">
        <f aca="false">H48/3600</f>
        <v>2.518175</v>
      </c>
      <c r="L48" s="69" t="n">
        <v>3551.2336</v>
      </c>
      <c r="M48" s="70" t="n">
        <v>34.1088</v>
      </c>
      <c r="N48" s="70" t="n">
        <v>38.1624</v>
      </c>
      <c r="O48" s="70" t="n">
        <v>38.9687</v>
      </c>
      <c r="P48" s="70" t="n">
        <v>9170.3</v>
      </c>
      <c r="Q48" s="70" t="n">
        <v>23.771</v>
      </c>
      <c r="R48" s="52" t="n">
        <f aca="false">P48/3600</f>
        <v>2.547305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2.7152</v>
      </c>
      <c r="E49" s="70" t="n">
        <v>30.8479</v>
      </c>
      <c r="F49" s="70" t="n">
        <v>36.2267</v>
      </c>
      <c r="G49" s="70" t="n">
        <v>37.0181</v>
      </c>
      <c r="H49" s="70" t="n">
        <v>7346.32</v>
      </c>
      <c r="I49" s="70" t="n">
        <v>18.314</v>
      </c>
      <c r="J49" s="52" t="n">
        <f aca="false">H49/3600</f>
        <v>2.04064444444444</v>
      </c>
      <c r="L49" s="69" t="n">
        <v>1531.7832</v>
      </c>
      <c r="M49" s="70" t="n">
        <v>30.8983</v>
      </c>
      <c r="N49" s="70" t="n">
        <v>36.2456</v>
      </c>
      <c r="O49" s="70" t="n">
        <v>37.0306</v>
      </c>
      <c r="P49" s="70" t="n">
        <v>7422.25</v>
      </c>
      <c r="Q49" s="70" t="n">
        <v>18.401</v>
      </c>
      <c r="R49" s="52" t="n">
        <f aca="false">P49/3600</f>
        <v>2.061736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4.148</v>
      </c>
      <c r="E50" s="72" t="n">
        <v>27.7399</v>
      </c>
      <c r="F50" s="72" t="n">
        <v>34.9271</v>
      </c>
      <c r="G50" s="72" t="n">
        <v>35.6841</v>
      </c>
      <c r="H50" s="72" t="n">
        <v>6193.57</v>
      </c>
      <c r="I50" s="72" t="n">
        <v>15.117</v>
      </c>
      <c r="J50" s="58" t="n">
        <f aca="false">H50/3600</f>
        <v>1.72043611111111</v>
      </c>
      <c r="L50" s="71" t="n">
        <v>653.2608</v>
      </c>
      <c r="M50" s="72" t="n">
        <v>27.7918</v>
      </c>
      <c r="N50" s="72" t="n">
        <v>34.9772</v>
      </c>
      <c r="O50" s="72" t="n">
        <v>35.7571</v>
      </c>
      <c r="P50" s="72" t="n">
        <v>6241.88</v>
      </c>
      <c r="Q50" s="72" t="n">
        <v>15.138</v>
      </c>
      <c r="R50" s="58" t="n">
        <f aca="false">P50/3600</f>
        <v>1.733855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4</v>
      </c>
      <c r="C51" s="65" t="n">
        <v>22</v>
      </c>
      <c r="D51" s="67" t="n">
        <v>5929.8184</v>
      </c>
      <c r="E51" s="68" t="n">
        <v>39.771</v>
      </c>
      <c r="F51" s="68" t="n">
        <v>41.2014</v>
      </c>
      <c r="G51" s="68" t="n">
        <v>42.6249</v>
      </c>
      <c r="H51" s="68" t="n">
        <v>9040.25</v>
      </c>
      <c r="I51" s="68" t="n">
        <v>23.494</v>
      </c>
      <c r="J51" s="47" t="n">
        <f aca="false">H51/3600</f>
        <v>2.51118055555556</v>
      </c>
      <c r="L51" s="67" t="n">
        <v>5807.152</v>
      </c>
      <c r="M51" s="68" t="n">
        <v>39.7594</v>
      </c>
      <c r="N51" s="68" t="n">
        <v>41.2411</v>
      </c>
      <c r="O51" s="68" t="n">
        <v>42.6487</v>
      </c>
      <c r="P51" s="68" t="n">
        <v>9194.42</v>
      </c>
      <c r="Q51" s="68" t="n">
        <v>23.15</v>
      </c>
      <c r="R51" s="47" t="n">
        <f aca="false">P51/3600</f>
        <v>2.5540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63.1384</v>
      </c>
      <c r="E52" s="70" t="n">
        <v>36.0455</v>
      </c>
      <c r="F52" s="70" t="n">
        <v>38.634</v>
      </c>
      <c r="G52" s="70" t="n">
        <v>40.274</v>
      </c>
      <c r="H52" s="70" t="n">
        <v>7544.31</v>
      </c>
      <c r="I52" s="70" t="n">
        <v>17.05</v>
      </c>
      <c r="J52" s="52" t="n">
        <f aca="false">H52/3600</f>
        <v>2.09564166666667</v>
      </c>
      <c r="L52" s="69" t="n">
        <v>2305.3592</v>
      </c>
      <c r="M52" s="70" t="n">
        <v>36.0648</v>
      </c>
      <c r="N52" s="70" t="n">
        <v>38.6802</v>
      </c>
      <c r="O52" s="70" t="n">
        <v>40.318</v>
      </c>
      <c r="P52" s="70" t="n">
        <v>7550.07</v>
      </c>
      <c r="Q52" s="70" t="n">
        <v>16.91</v>
      </c>
      <c r="R52" s="52" t="n">
        <f aca="false">P52/3600</f>
        <v>2.097241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36.9992</v>
      </c>
      <c r="E53" s="70" t="n">
        <v>32.9287</v>
      </c>
      <c r="F53" s="70" t="n">
        <v>36.8061</v>
      </c>
      <c r="G53" s="70" t="n">
        <v>38.5129</v>
      </c>
      <c r="H53" s="70" t="n">
        <v>6177.98</v>
      </c>
      <c r="I53" s="70" t="n">
        <v>13.197</v>
      </c>
      <c r="J53" s="52" t="n">
        <f aca="false">H53/3600</f>
        <v>1.71610555555556</v>
      </c>
      <c r="L53" s="69" t="n">
        <v>1012.812</v>
      </c>
      <c r="M53" s="70" t="n">
        <v>32.962</v>
      </c>
      <c r="N53" s="70" t="n">
        <v>36.8324</v>
      </c>
      <c r="O53" s="70" t="n">
        <v>38.5091</v>
      </c>
      <c r="P53" s="70" t="n">
        <v>6242.97</v>
      </c>
      <c r="Q53" s="70" t="n">
        <v>12.901</v>
      </c>
      <c r="R53" s="52" t="n">
        <f aca="false">P53/3600</f>
        <v>1.734158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3.268</v>
      </c>
      <c r="E54" s="72" t="n">
        <v>30.0908</v>
      </c>
      <c r="F54" s="72" t="n">
        <v>35.5742</v>
      </c>
      <c r="G54" s="72" t="n">
        <v>37.2033</v>
      </c>
      <c r="H54" s="72" t="n">
        <v>5167.93</v>
      </c>
      <c r="I54" s="72" t="n">
        <v>10.717</v>
      </c>
      <c r="J54" s="58" t="n">
        <f aca="false">H54/3600</f>
        <v>1.43553611111111</v>
      </c>
      <c r="L54" s="71" t="n">
        <v>463.4488</v>
      </c>
      <c r="M54" s="72" t="n">
        <v>30.1375</v>
      </c>
      <c r="N54" s="72" t="n">
        <v>35.5924</v>
      </c>
      <c r="O54" s="72" t="n">
        <v>37.2521</v>
      </c>
      <c r="P54" s="72" t="n">
        <v>5219</v>
      </c>
      <c r="Q54" s="72" t="n">
        <v>10.546</v>
      </c>
      <c r="R54" s="58" t="n">
        <f aca="false">P54/3600</f>
        <v>1.44972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0</v>
      </c>
      <c r="B55" s="65" t="s">
        <v>39</v>
      </c>
      <c r="C55" s="65" t="n">
        <v>22</v>
      </c>
      <c r="D55" s="67" t="n">
        <v>1753.4312</v>
      </c>
      <c r="E55" s="68" t="n">
        <v>40.7823</v>
      </c>
      <c r="F55" s="68" t="n">
        <v>43.3776</v>
      </c>
      <c r="G55" s="68" t="n">
        <v>42.7849</v>
      </c>
      <c r="H55" s="68" t="n">
        <v>2858.68</v>
      </c>
      <c r="I55" s="68" t="n">
        <v>8.121</v>
      </c>
      <c r="J55" s="47" t="n">
        <f aca="false">H55/3600</f>
        <v>0.794077777777778</v>
      </c>
      <c r="L55" s="67" t="n">
        <v>1702.6048</v>
      </c>
      <c r="M55" s="68" t="n">
        <v>40.7661</v>
      </c>
      <c r="N55" s="68" t="n">
        <v>43.4013</v>
      </c>
      <c r="O55" s="68" t="n">
        <v>42.8032</v>
      </c>
      <c r="P55" s="68" t="n">
        <v>2882.39</v>
      </c>
      <c r="Q55" s="68" t="n">
        <v>8.005</v>
      </c>
      <c r="R55" s="47" t="n">
        <f aca="false">P55/3600</f>
        <v>0.8006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2</v>
      </c>
      <c r="B56" s="64"/>
      <c r="C56" s="64" t="n">
        <v>27</v>
      </c>
      <c r="D56" s="69" t="n">
        <v>883.7784</v>
      </c>
      <c r="E56" s="70" t="n">
        <v>36.9392</v>
      </c>
      <c r="F56" s="70" t="n">
        <v>40.6697</v>
      </c>
      <c r="G56" s="70" t="n">
        <v>39.6283</v>
      </c>
      <c r="H56" s="70" t="n">
        <v>2438.76</v>
      </c>
      <c r="I56" s="70" t="n">
        <v>6.546</v>
      </c>
      <c r="J56" s="52" t="n">
        <f aca="false">H56/3600</f>
        <v>0.677433333333333</v>
      </c>
      <c r="L56" s="69" t="n">
        <v>855.3312</v>
      </c>
      <c r="M56" s="70" t="n">
        <v>36.9657</v>
      </c>
      <c r="N56" s="70" t="n">
        <v>40.6935</v>
      </c>
      <c r="O56" s="70" t="n">
        <v>39.674</v>
      </c>
      <c r="P56" s="70" t="n">
        <v>2460.85</v>
      </c>
      <c r="Q56" s="70" t="n">
        <v>6.555</v>
      </c>
      <c r="R56" s="52" t="n">
        <f aca="false">P56/3600</f>
        <v>0.68356944444444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6.268</v>
      </c>
      <c r="E57" s="70" t="n">
        <v>33.4919</v>
      </c>
      <c r="F57" s="70" t="n">
        <v>38.7408</v>
      </c>
      <c r="G57" s="70" t="n">
        <v>37.3601</v>
      </c>
      <c r="H57" s="70" t="n">
        <v>2078.7</v>
      </c>
      <c r="I57" s="70" t="n">
        <v>5.487</v>
      </c>
      <c r="J57" s="52" t="n">
        <f aca="false">H57/3600</f>
        <v>0.577416666666667</v>
      </c>
      <c r="L57" s="69" t="n">
        <v>424.7472</v>
      </c>
      <c r="M57" s="70" t="n">
        <v>33.5444</v>
      </c>
      <c r="N57" s="70" t="n">
        <v>38.7686</v>
      </c>
      <c r="O57" s="70" t="n">
        <v>37.3861</v>
      </c>
      <c r="P57" s="70" t="n">
        <v>2099.23</v>
      </c>
      <c r="Q57" s="70" t="n">
        <v>5.567</v>
      </c>
      <c r="R57" s="52" t="n">
        <f aca="false">P57/3600</f>
        <v>0.583119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22.3896</v>
      </c>
      <c r="E58" s="72" t="n">
        <v>30.5646</v>
      </c>
      <c r="F58" s="72" t="n">
        <v>37.3753</v>
      </c>
      <c r="G58" s="72" t="n">
        <v>35.7101</v>
      </c>
      <c r="H58" s="72" t="n">
        <v>1793.92</v>
      </c>
      <c r="I58" s="72" t="n">
        <v>4.712</v>
      </c>
      <c r="J58" s="58" t="n">
        <f aca="false">H58/3600</f>
        <v>0.498311111111111</v>
      </c>
      <c r="L58" s="71" t="n">
        <v>217.2768</v>
      </c>
      <c r="M58" s="72" t="n">
        <v>30.6117</v>
      </c>
      <c r="N58" s="72" t="n">
        <v>37.3906</v>
      </c>
      <c r="O58" s="72" t="n">
        <v>35.7718</v>
      </c>
      <c r="P58" s="72" t="n">
        <v>1806.75</v>
      </c>
      <c r="Q58" s="72" t="n">
        <v>4.688</v>
      </c>
      <c r="R58" s="58" t="n">
        <f aca="false">P58/3600</f>
        <v>0.5018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45</v>
      </c>
      <c r="C59" s="65" t="n">
        <v>22</v>
      </c>
      <c r="D59" s="67" t="n">
        <v>2572.1936</v>
      </c>
      <c r="E59" s="68" t="n">
        <v>37.3571</v>
      </c>
      <c r="F59" s="68" t="n">
        <v>42.3409</v>
      </c>
      <c r="G59" s="68" t="n">
        <v>43.3979</v>
      </c>
      <c r="H59" s="68" t="n">
        <v>3010.68</v>
      </c>
      <c r="I59" s="68" t="n">
        <v>10.26</v>
      </c>
      <c r="J59" s="47" t="n">
        <f aca="false">H59/3600</f>
        <v>0.8363</v>
      </c>
      <c r="L59" s="67" t="n">
        <v>2510.2032</v>
      </c>
      <c r="M59" s="68" t="n">
        <v>37.383</v>
      </c>
      <c r="N59" s="68" t="n">
        <v>42.3662</v>
      </c>
      <c r="O59" s="68" t="n">
        <v>43.453</v>
      </c>
      <c r="P59" s="68" t="n">
        <v>3046.11</v>
      </c>
      <c r="Q59" s="68" t="n">
        <v>10.2</v>
      </c>
      <c r="R59" s="47" t="n">
        <f aca="false">P59/3600</f>
        <v>0.8461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8.2176</v>
      </c>
      <c r="E60" s="70" t="n">
        <v>33.7143</v>
      </c>
      <c r="F60" s="70" t="n">
        <v>40.4452</v>
      </c>
      <c r="G60" s="70" t="n">
        <v>41.3874</v>
      </c>
      <c r="H60" s="70" t="n">
        <v>2257.84</v>
      </c>
      <c r="I60" s="70" t="n">
        <v>7.384</v>
      </c>
      <c r="J60" s="52" t="n">
        <f aca="false">H60/3600</f>
        <v>0.627177777777778</v>
      </c>
      <c r="L60" s="69" t="n">
        <v>855.328</v>
      </c>
      <c r="M60" s="70" t="n">
        <v>33.7606</v>
      </c>
      <c r="N60" s="70" t="n">
        <v>40.5273</v>
      </c>
      <c r="O60" s="70" t="n">
        <v>41.4453</v>
      </c>
      <c r="P60" s="70" t="n">
        <v>2302.52</v>
      </c>
      <c r="Q60" s="70" t="n">
        <v>7.364</v>
      </c>
      <c r="R60" s="52" t="n">
        <f aca="false">P60/3600</f>
        <v>0.63958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3.6824</v>
      </c>
      <c r="E61" s="70" t="n">
        <v>30.8838</v>
      </c>
      <c r="F61" s="70" t="n">
        <v>39.1753</v>
      </c>
      <c r="G61" s="70" t="n">
        <v>39.9473</v>
      </c>
      <c r="H61" s="70" t="n">
        <v>1765.56</v>
      </c>
      <c r="I61" s="70" t="n">
        <v>5.808</v>
      </c>
      <c r="J61" s="52" t="n">
        <f aca="false">H61/3600</f>
        <v>0.490433333333333</v>
      </c>
      <c r="L61" s="69" t="n">
        <v>318.508</v>
      </c>
      <c r="M61" s="70" t="n">
        <v>30.9336</v>
      </c>
      <c r="N61" s="70" t="n">
        <v>39.133</v>
      </c>
      <c r="O61" s="70" t="n">
        <v>39.9693</v>
      </c>
      <c r="P61" s="70" t="n">
        <v>1784.43</v>
      </c>
      <c r="Q61" s="70" t="n">
        <v>5.728</v>
      </c>
      <c r="R61" s="52" t="n">
        <f aca="false">P61/3600</f>
        <v>0.49567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0.3488</v>
      </c>
      <c r="E62" s="72" t="n">
        <v>28.1312</v>
      </c>
      <c r="F62" s="72" t="n">
        <v>38.2549</v>
      </c>
      <c r="G62" s="72" t="n">
        <v>39.036</v>
      </c>
      <c r="H62" s="72" t="n">
        <v>1517.5</v>
      </c>
      <c r="I62" s="72" t="n">
        <v>5.007</v>
      </c>
      <c r="J62" s="58" t="n">
        <f aca="false">H62/3600</f>
        <v>0.421527777777778</v>
      </c>
      <c r="L62" s="71" t="n">
        <v>129.0736</v>
      </c>
      <c r="M62" s="72" t="n">
        <v>28.1792</v>
      </c>
      <c r="N62" s="72" t="n">
        <v>38.3728</v>
      </c>
      <c r="O62" s="72" t="n">
        <v>39.1272</v>
      </c>
      <c r="P62" s="72" t="n">
        <v>1529.03</v>
      </c>
      <c r="Q62" s="72" t="n">
        <v>4.977</v>
      </c>
      <c r="R62" s="58" t="n">
        <f aca="false">P62/3600</f>
        <v>0.424730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1</v>
      </c>
      <c r="C63" s="65" t="n">
        <v>22</v>
      </c>
      <c r="D63" s="67" t="n">
        <v>2061.9696</v>
      </c>
      <c r="E63" s="68" t="n">
        <v>37.5579</v>
      </c>
      <c r="F63" s="68" t="n">
        <v>40.2977</v>
      </c>
      <c r="G63" s="68" t="n">
        <v>41.039</v>
      </c>
      <c r="H63" s="68" t="n">
        <v>2604.49</v>
      </c>
      <c r="I63" s="68" t="n">
        <v>8.355</v>
      </c>
      <c r="J63" s="47" t="n">
        <f aca="false">H63/3600</f>
        <v>0.723469444444444</v>
      </c>
      <c r="L63" s="67" t="n">
        <v>2023.324</v>
      </c>
      <c r="M63" s="68" t="n">
        <v>37.5597</v>
      </c>
      <c r="N63" s="68" t="n">
        <v>40.4705</v>
      </c>
      <c r="O63" s="68" t="n">
        <v>41.1988</v>
      </c>
      <c r="P63" s="68" t="n">
        <v>2641.4</v>
      </c>
      <c r="Q63" s="68" t="n">
        <v>8.297</v>
      </c>
      <c r="R63" s="47" t="n">
        <f aca="false">P63/3600</f>
        <v>0.7337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43.8152</v>
      </c>
      <c r="E64" s="70" t="n">
        <v>33.9135</v>
      </c>
      <c r="F64" s="70" t="n">
        <v>37.7096</v>
      </c>
      <c r="G64" s="70" t="n">
        <v>38.3109</v>
      </c>
      <c r="H64" s="70" t="n">
        <v>1986.99</v>
      </c>
      <c r="I64" s="70" t="n">
        <v>6.288</v>
      </c>
      <c r="J64" s="52" t="n">
        <f aca="false">H64/3600</f>
        <v>0.551941666666667</v>
      </c>
      <c r="L64" s="69" t="n">
        <v>823.776</v>
      </c>
      <c r="M64" s="70" t="n">
        <v>33.9364</v>
      </c>
      <c r="N64" s="70" t="n">
        <v>37.8335</v>
      </c>
      <c r="O64" s="70" t="n">
        <v>38.4161</v>
      </c>
      <c r="P64" s="70" t="n">
        <v>2025.76</v>
      </c>
      <c r="Q64" s="70" t="n">
        <v>6.07</v>
      </c>
      <c r="R64" s="52" t="n">
        <f aca="false">P64/3600</f>
        <v>0.5627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59.5008</v>
      </c>
      <c r="E65" s="70" t="n">
        <v>30.6516</v>
      </c>
      <c r="F65" s="70" t="n">
        <v>35.7726</v>
      </c>
      <c r="G65" s="70" t="n">
        <v>36.3989</v>
      </c>
      <c r="H65" s="70" t="n">
        <v>1610.75</v>
      </c>
      <c r="I65" s="70" t="n">
        <v>4.798</v>
      </c>
      <c r="J65" s="52" t="n">
        <f aca="false">H65/3600</f>
        <v>0.447430555555556</v>
      </c>
      <c r="L65" s="69" t="n">
        <v>353.3944</v>
      </c>
      <c r="M65" s="70" t="n">
        <v>30.6989</v>
      </c>
      <c r="N65" s="70" t="n">
        <v>35.8417</v>
      </c>
      <c r="O65" s="70" t="n">
        <v>36.4437</v>
      </c>
      <c r="P65" s="70" t="n">
        <v>1628.38</v>
      </c>
      <c r="Q65" s="70" t="n">
        <v>4.832</v>
      </c>
      <c r="R65" s="52" t="n">
        <f aca="false">P65/3600</f>
        <v>0.452327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8736</v>
      </c>
      <c r="E66" s="72" t="n">
        <v>27.7187</v>
      </c>
      <c r="F66" s="72" t="n">
        <v>34.434</v>
      </c>
      <c r="G66" s="72" t="n">
        <v>35.0661</v>
      </c>
      <c r="H66" s="72" t="n">
        <v>1360.5</v>
      </c>
      <c r="I66" s="72" t="n">
        <v>4.089</v>
      </c>
      <c r="J66" s="58" t="n">
        <f aca="false">H66/3600</f>
        <v>0.377916666666667</v>
      </c>
      <c r="L66" s="71" t="n">
        <v>151.5136</v>
      </c>
      <c r="M66" s="72" t="n">
        <v>27.7728</v>
      </c>
      <c r="N66" s="72" t="n">
        <v>34.4611</v>
      </c>
      <c r="O66" s="72" t="n">
        <v>35.1355</v>
      </c>
      <c r="P66" s="72" t="n">
        <v>1372.32</v>
      </c>
      <c r="Q66" s="72" t="n">
        <v>4.255</v>
      </c>
      <c r="R66" s="58" t="n">
        <f aca="false">P66/3600</f>
        <v>0.381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4</v>
      </c>
      <c r="C67" s="65" t="n">
        <v>22</v>
      </c>
      <c r="D67" s="67" t="n">
        <v>1372.9088</v>
      </c>
      <c r="E67" s="68" t="n">
        <v>39.6545</v>
      </c>
      <c r="F67" s="68" t="n">
        <v>41.0314</v>
      </c>
      <c r="G67" s="68" t="n">
        <v>42.1187</v>
      </c>
      <c r="H67" s="68" t="n">
        <v>2111.67</v>
      </c>
      <c r="I67" s="68" t="n">
        <v>5.943</v>
      </c>
      <c r="J67" s="47" t="n">
        <f aca="false">H67/3600</f>
        <v>0.586575</v>
      </c>
      <c r="L67" s="67" t="n">
        <v>1335.0736</v>
      </c>
      <c r="M67" s="68" t="n">
        <v>39.637</v>
      </c>
      <c r="N67" s="68" t="n">
        <v>41.0709</v>
      </c>
      <c r="O67" s="68" t="n">
        <v>42.1557</v>
      </c>
      <c r="P67" s="68" t="n">
        <v>2126.47</v>
      </c>
      <c r="Q67" s="68" t="n">
        <v>6.084</v>
      </c>
      <c r="R67" s="47" t="n">
        <f aca="false">P67/3600</f>
        <v>0.59068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1.0128</v>
      </c>
      <c r="E68" s="70" t="n">
        <v>35.6584</v>
      </c>
      <c r="F68" s="70" t="n">
        <v>38.2064</v>
      </c>
      <c r="G68" s="70" t="n">
        <v>39.3915</v>
      </c>
      <c r="H68" s="70" t="n">
        <v>1774.36</v>
      </c>
      <c r="I68" s="70" t="n">
        <v>4.633</v>
      </c>
      <c r="J68" s="52" t="n">
        <f aca="false">H68/3600</f>
        <v>0.492877777777778</v>
      </c>
      <c r="L68" s="69" t="n">
        <v>631.8512</v>
      </c>
      <c r="M68" s="70" t="n">
        <v>35.6766</v>
      </c>
      <c r="N68" s="70" t="n">
        <v>38.2484</v>
      </c>
      <c r="O68" s="70" t="n">
        <v>39.4181</v>
      </c>
      <c r="P68" s="70" t="n">
        <v>1794.4</v>
      </c>
      <c r="Q68" s="70" t="n">
        <v>4.586</v>
      </c>
      <c r="R68" s="52" t="n">
        <f aca="false">P68/3600</f>
        <v>0.498444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8.0928</v>
      </c>
      <c r="E69" s="70" t="n">
        <v>32.1217</v>
      </c>
      <c r="F69" s="70" t="n">
        <v>36.3017</v>
      </c>
      <c r="G69" s="70" t="n">
        <v>37.4072</v>
      </c>
      <c r="H69" s="70" t="n">
        <v>1472.95</v>
      </c>
      <c r="I69" s="70" t="n">
        <v>3.868</v>
      </c>
      <c r="J69" s="52" t="n">
        <f aca="false">H69/3600</f>
        <v>0.409152777777778</v>
      </c>
      <c r="L69" s="69" t="n">
        <v>300.2696</v>
      </c>
      <c r="M69" s="70" t="n">
        <v>32.165</v>
      </c>
      <c r="N69" s="70" t="n">
        <v>36.3082</v>
      </c>
      <c r="O69" s="70" t="n">
        <v>37.3883</v>
      </c>
      <c r="P69" s="70" t="n">
        <v>1486.8</v>
      </c>
      <c r="Q69" s="70" t="n">
        <v>3.744</v>
      </c>
      <c r="R69" s="52" t="n">
        <f aca="false">P69/3600</f>
        <v>0.41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8.9192</v>
      </c>
      <c r="E70" s="72" t="n">
        <v>29.2895</v>
      </c>
      <c r="F70" s="72" t="n">
        <v>34.9005</v>
      </c>
      <c r="G70" s="72" t="n">
        <v>35.9676</v>
      </c>
      <c r="H70" s="72" t="n">
        <v>1224.56</v>
      </c>
      <c r="I70" s="72" t="n">
        <v>3.104</v>
      </c>
      <c r="J70" s="58" t="n">
        <f aca="false">H70/3600</f>
        <v>0.340155555555556</v>
      </c>
      <c r="L70" s="71" t="n">
        <v>146.0672</v>
      </c>
      <c r="M70" s="72" t="n">
        <v>29.3343</v>
      </c>
      <c r="N70" s="72" t="n">
        <v>34.9407</v>
      </c>
      <c r="O70" s="72" t="n">
        <v>35.9423</v>
      </c>
      <c r="P70" s="72" t="n">
        <v>1239.93</v>
      </c>
      <c r="Q70" s="72" t="n">
        <v>3.042</v>
      </c>
      <c r="R70" s="58" t="n">
        <f aca="false">P70/3600</f>
        <v>0.344425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3</v>
      </c>
      <c r="B71" s="7" t="s">
        <v>84</v>
      </c>
      <c r="C71" s="65" t="n">
        <v>22</v>
      </c>
      <c r="D71" s="67" t="n">
        <v>2332.4656</v>
      </c>
      <c r="E71" s="68" t="n">
        <v>42.54</v>
      </c>
      <c r="F71" s="68" t="n">
        <v>46.3931</v>
      </c>
      <c r="G71" s="68" t="n">
        <v>47.6482</v>
      </c>
      <c r="H71" s="68" t="n">
        <v>15275.71</v>
      </c>
      <c r="I71" s="68" t="n">
        <v>34.566</v>
      </c>
      <c r="J71" s="47" t="n">
        <f aca="false">H71/3600</f>
        <v>4.24325277777778</v>
      </c>
      <c r="L71" s="67" t="n">
        <v>2281.6944</v>
      </c>
      <c r="M71" s="68" t="n">
        <v>42.5664</v>
      </c>
      <c r="N71" s="68" t="n">
        <v>46.4676</v>
      </c>
      <c r="O71" s="68" t="n">
        <v>47.7178</v>
      </c>
      <c r="P71" s="68" t="n">
        <v>15697.19</v>
      </c>
      <c r="Q71" s="68" t="n">
        <v>35.02</v>
      </c>
      <c r="R71" s="47" t="n">
        <f aca="false">P71/3600</f>
        <v>4.36033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5</v>
      </c>
      <c r="B72" s="11"/>
      <c r="C72" s="64" t="n">
        <v>27</v>
      </c>
      <c r="D72" s="69" t="n">
        <v>893.8736</v>
      </c>
      <c r="E72" s="70" t="n">
        <v>40.1966</v>
      </c>
      <c r="F72" s="70" t="n">
        <v>44.3272</v>
      </c>
      <c r="G72" s="70" t="n">
        <v>45.5309</v>
      </c>
      <c r="H72" s="70" t="n">
        <v>13370.83</v>
      </c>
      <c r="I72" s="70" t="n">
        <v>28.133</v>
      </c>
      <c r="J72" s="52" t="n">
        <f aca="false">H72/3600</f>
        <v>3.71411944444444</v>
      </c>
      <c r="L72" s="69" t="n">
        <v>869.732</v>
      </c>
      <c r="M72" s="70" t="n">
        <v>40.2329</v>
      </c>
      <c r="N72" s="70" t="n">
        <v>44.365</v>
      </c>
      <c r="O72" s="70" t="n">
        <v>45.5988</v>
      </c>
      <c r="P72" s="70" t="n">
        <v>13589.58</v>
      </c>
      <c r="Q72" s="70" t="n">
        <v>28.075</v>
      </c>
      <c r="R72" s="52" t="n">
        <f aca="false">P72/3600</f>
        <v>3.774883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11"/>
      <c r="C73" s="64" t="n">
        <v>32</v>
      </c>
      <c r="D73" s="69" t="n">
        <v>443.7144</v>
      </c>
      <c r="E73" s="70" t="n">
        <v>37.528</v>
      </c>
      <c r="F73" s="70" t="n">
        <v>42.4815</v>
      </c>
      <c r="G73" s="70" t="n">
        <v>43.7484</v>
      </c>
      <c r="H73" s="70" t="n">
        <v>12478.59</v>
      </c>
      <c r="I73" s="70" t="n">
        <v>24.826</v>
      </c>
      <c r="J73" s="52" t="n">
        <f aca="false">H73/3600</f>
        <v>3.466275</v>
      </c>
      <c r="L73" s="69" t="n">
        <v>433.0768</v>
      </c>
      <c r="M73" s="70" t="n">
        <v>37.6083</v>
      </c>
      <c r="N73" s="70" t="n">
        <v>42.5648</v>
      </c>
      <c r="O73" s="70" t="n">
        <v>43.6934</v>
      </c>
      <c r="P73" s="70" t="n">
        <v>12534.85</v>
      </c>
      <c r="Q73" s="70" t="n">
        <v>24.95</v>
      </c>
      <c r="R73" s="52" t="n">
        <f aca="false">P73/3600</f>
        <v>3.481902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16"/>
      <c r="C74" s="66" t="n">
        <v>37</v>
      </c>
      <c r="D74" s="71" t="n">
        <v>233.8504</v>
      </c>
      <c r="E74" s="72" t="n">
        <v>34.5894</v>
      </c>
      <c r="F74" s="72" t="n">
        <v>41.3801</v>
      </c>
      <c r="G74" s="72" t="n">
        <v>42.3425</v>
      </c>
      <c r="H74" s="72" t="n">
        <v>11894.81</v>
      </c>
      <c r="I74" s="72" t="n">
        <v>23.163</v>
      </c>
      <c r="J74" s="58" t="n">
        <f aca="false">H74/3600</f>
        <v>3.30411388888889</v>
      </c>
      <c r="L74" s="71" t="n">
        <v>229.172</v>
      </c>
      <c r="M74" s="72" t="n">
        <v>34.6345</v>
      </c>
      <c r="N74" s="72" t="n">
        <v>41.293</v>
      </c>
      <c r="O74" s="72" t="n">
        <v>42.3418</v>
      </c>
      <c r="P74" s="72" t="n">
        <v>11967.88</v>
      </c>
      <c r="Q74" s="72" t="n">
        <v>23.319</v>
      </c>
      <c r="R74" s="58" t="n">
        <f aca="false">P74/3600</f>
        <v>3.32441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7" t="s">
        <v>86</v>
      </c>
      <c r="C75" s="65" t="n">
        <v>22</v>
      </c>
      <c r="D75" s="67" t="n">
        <v>1737.6912</v>
      </c>
      <c r="E75" s="68" t="n">
        <v>42.8627</v>
      </c>
      <c r="F75" s="68" t="n">
        <v>47.86</v>
      </c>
      <c r="G75" s="68" t="n">
        <v>48.5329</v>
      </c>
      <c r="H75" s="68" t="n">
        <v>14416.73</v>
      </c>
      <c r="I75" s="68" t="n">
        <v>34.113</v>
      </c>
      <c r="J75" s="47" t="n">
        <f aca="false">H75/3600</f>
        <v>4.00464722222222</v>
      </c>
      <c r="L75" s="67" t="n">
        <v>1721.3224</v>
      </c>
      <c r="M75" s="68" t="n">
        <v>42.8869</v>
      </c>
      <c r="N75" s="68" t="n">
        <v>47.9265</v>
      </c>
      <c r="O75" s="68" t="n">
        <v>48.6597</v>
      </c>
      <c r="P75" s="68" t="n">
        <v>14803.8</v>
      </c>
      <c r="Q75" s="68" t="n">
        <v>33.719</v>
      </c>
      <c r="R75" s="47" t="n">
        <f aca="false">P75/3600</f>
        <v>4.1121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11"/>
      <c r="C76" s="64" t="n">
        <v>27</v>
      </c>
      <c r="D76" s="69" t="n">
        <v>446.744</v>
      </c>
      <c r="E76" s="70" t="n">
        <v>41.0363</v>
      </c>
      <c r="F76" s="70" t="n">
        <v>46.0939</v>
      </c>
      <c r="G76" s="70" t="n">
        <v>46.6996</v>
      </c>
      <c r="H76" s="70" t="n">
        <v>12146.95</v>
      </c>
      <c r="I76" s="70" t="n">
        <v>26.989</v>
      </c>
      <c r="J76" s="52" t="n">
        <f aca="false">H76/3600</f>
        <v>3.37415277777778</v>
      </c>
      <c r="L76" s="69" t="n">
        <v>438.7392</v>
      </c>
      <c r="M76" s="70" t="n">
        <v>41.0726</v>
      </c>
      <c r="N76" s="70" t="n">
        <v>46.239</v>
      </c>
      <c r="O76" s="70" t="n">
        <v>46.8567</v>
      </c>
      <c r="P76" s="70" t="n">
        <v>12555.52</v>
      </c>
      <c r="Q76" s="70" t="n">
        <v>27.425</v>
      </c>
      <c r="R76" s="52" t="n">
        <f aca="false">P76/3600</f>
        <v>3.487644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11"/>
      <c r="C77" s="64" t="n">
        <v>32</v>
      </c>
      <c r="D77" s="69" t="n">
        <v>194.2928</v>
      </c>
      <c r="E77" s="70" t="n">
        <v>38.9027</v>
      </c>
      <c r="F77" s="70" t="n">
        <v>44.5604</v>
      </c>
      <c r="G77" s="70" t="n">
        <v>44.9676</v>
      </c>
      <c r="H77" s="70" t="n">
        <v>11779.45</v>
      </c>
      <c r="I77" s="70" t="n">
        <v>24.721</v>
      </c>
      <c r="J77" s="52" t="n">
        <f aca="false">H77/3600</f>
        <v>3.27206944444444</v>
      </c>
      <c r="L77" s="69" t="n">
        <v>191.3976</v>
      </c>
      <c r="M77" s="70" t="n">
        <v>38.9525</v>
      </c>
      <c r="N77" s="70" t="n">
        <v>44.5843</v>
      </c>
      <c r="O77" s="70" t="n">
        <v>44.9845</v>
      </c>
      <c r="P77" s="70" t="n">
        <v>11785.44</v>
      </c>
      <c r="Q77" s="70" t="n">
        <v>25.201</v>
      </c>
      <c r="R77" s="52" t="n">
        <f aca="false">P77/3600</f>
        <v>3.27373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16"/>
      <c r="C78" s="66" t="n">
        <v>37</v>
      </c>
      <c r="D78" s="71" t="n">
        <v>102.7176</v>
      </c>
      <c r="E78" s="72" t="n">
        <v>36.425</v>
      </c>
      <c r="F78" s="72" t="n">
        <v>43.1984</v>
      </c>
      <c r="G78" s="72" t="n">
        <v>43.6111</v>
      </c>
      <c r="H78" s="72" t="n">
        <v>11328.07</v>
      </c>
      <c r="I78" s="72" t="n">
        <v>23.533</v>
      </c>
      <c r="J78" s="58" t="n">
        <f aca="false">H78/3600</f>
        <v>3.14668611111111</v>
      </c>
      <c r="L78" s="71" t="n">
        <v>101.3344</v>
      </c>
      <c r="M78" s="72" t="n">
        <v>36.4828</v>
      </c>
      <c r="N78" s="72" t="n">
        <v>42.9773</v>
      </c>
      <c r="O78" s="72" t="n">
        <v>43.5891</v>
      </c>
      <c r="P78" s="72" t="n">
        <v>11347.12</v>
      </c>
      <c r="Q78" s="72" t="n">
        <v>24.114</v>
      </c>
      <c r="R78" s="58" t="n">
        <f aca="false">P78/3600</f>
        <v>3.1519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7" t="s">
        <v>87</v>
      </c>
      <c r="C79" s="65" t="n">
        <v>22</v>
      </c>
      <c r="D79" s="67" t="n">
        <v>2057.3136</v>
      </c>
      <c r="E79" s="68" t="n">
        <v>43.1406</v>
      </c>
      <c r="F79" s="68" t="n">
        <v>46.894</v>
      </c>
      <c r="G79" s="68" t="n">
        <v>47.7993</v>
      </c>
      <c r="H79" s="68" t="n">
        <v>15850.44</v>
      </c>
      <c r="I79" s="68" t="n">
        <v>38.086</v>
      </c>
      <c r="J79" s="47" t="n">
        <f aca="false">H79/3600</f>
        <v>4.4029</v>
      </c>
      <c r="L79" s="67" t="n">
        <v>2035.1312</v>
      </c>
      <c r="M79" s="68" t="n">
        <v>43.1774</v>
      </c>
      <c r="N79" s="68" t="n">
        <v>47.0823</v>
      </c>
      <c r="O79" s="68" t="n">
        <v>48.0079</v>
      </c>
      <c r="P79" s="68" t="n">
        <v>16108.22</v>
      </c>
      <c r="Q79" s="68" t="n">
        <v>38.022</v>
      </c>
      <c r="R79" s="47" t="n">
        <f aca="false">P79/3600</f>
        <v>4.4745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11"/>
      <c r="C80" s="64" t="n">
        <v>27</v>
      </c>
      <c r="D80" s="69" t="n">
        <v>710.5704</v>
      </c>
      <c r="E80" s="70" t="n">
        <v>40.9052</v>
      </c>
      <c r="F80" s="70" t="n">
        <v>44.8996</v>
      </c>
      <c r="G80" s="70" t="n">
        <v>45.869</v>
      </c>
      <c r="H80" s="70" t="n">
        <v>13877.95</v>
      </c>
      <c r="I80" s="70" t="n">
        <v>31.124</v>
      </c>
      <c r="J80" s="52" t="n">
        <f aca="false">H80/3600</f>
        <v>3.85498611111111</v>
      </c>
      <c r="L80" s="69" t="n">
        <v>695.9152</v>
      </c>
      <c r="M80" s="70" t="n">
        <v>40.9436</v>
      </c>
      <c r="N80" s="70" t="n">
        <v>45.1103</v>
      </c>
      <c r="O80" s="70" t="n">
        <v>46</v>
      </c>
      <c r="P80" s="70" t="n">
        <v>14095.13</v>
      </c>
      <c r="Q80" s="70" t="n">
        <v>30.644</v>
      </c>
      <c r="R80" s="52" t="n">
        <f aca="false">P80/3600</f>
        <v>3.91531388888889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11"/>
      <c r="C81" s="64" t="n">
        <v>32</v>
      </c>
      <c r="D81" s="69" t="n">
        <v>327.6248</v>
      </c>
      <c r="E81" s="70" t="n">
        <v>38.4637</v>
      </c>
      <c r="F81" s="70" t="n">
        <v>43.2491</v>
      </c>
      <c r="G81" s="70" t="n">
        <v>44.0887</v>
      </c>
      <c r="H81" s="70" t="n">
        <v>12847.75</v>
      </c>
      <c r="I81" s="70" t="n">
        <v>27.694</v>
      </c>
      <c r="J81" s="52" t="n">
        <f aca="false">H81/3600</f>
        <v>3.56881944444444</v>
      </c>
      <c r="L81" s="69" t="n">
        <v>321.0152</v>
      </c>
      <c r="M81" s="70" t="n">
        <v>38.5625</v>
      </c>
      <c r="N81" s="70" t="n">
        <v>43.2863</v>
      </c>
      <c r="O81" s="70" t="n">
        <v>44.1639</v>
      </c>
      <c r="P81" s="70" t="n">
        <v>12933.35</v>
      </c>
      <c r="Q81" s="70" t="n">
        <v>27.962</v>
      </c>
      <c r="R81" s="52" t="n">
        <f aca="false">P81/3600</f>
        <v>3.59259722222222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16"/>
      <c r="C82" s="66" t="n">
        <v>37</v>
      </c>
      <c r="D82" s="71" t="n">
        <v>170.6504</v>
      </c>
      <c r="E82" s="72" t="n">
        <v>35.8002</v>
      </c>
      <c r="F82" s="72" t="n">
        <v>41.8648</v>
      </c>
      <c r="G82" s="72" t="n">
        <v>42.7436</v>
      </c>
      <c r="H82" s="72" t="n">
        <v>12199.19</v>
      </c>
      <c r="I82" s="72" t="n">
        <v>25.498</v>
      </c>
      <c r="J82" s="58" t="n">
        <f aca="false">H82/3600</f>
        <v>3.38866388888889</v>
      </c>
      <c r="L82" s="71" t="n">
        <v>167.0872</v>
      </c>
      <c r="M82" s="72" t="n">
        <v>35.8537</v>
      </c>
      <c r="N82" s="72" t="n">
        <v>41.9678</v>
      </c>
      <c r="O82" s="72" t="n">
        <v>42.8592</v>
      </c>
      <c r="P82" s="72" t="n">
        <v>12296.86</v>
      </c>
      <c r="Q82" s="72" t="n">
        <v>25.686</v>
      </c>
      <c r="R82" s="58" t="n">
        <f aca="false">P82/3600</f>
        <v>3.4157944444444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8</v>
      </c>
      <c r="B83" s="65" t="s">
        <v>36</v>
      </c>
      <c r="C83" s="65" t="n">
        <v>22</v>
      </c>
      <c r="D83" s="67" t="n">
        <v>4218.4104</v>
      </c>
      <c r="E83" s="68" t="n">
        <v>40.2571</v>
      </c>
      <c r="F83" s="68" t="n">
        <v>42.2915</v>
      </c>
      <c r="G83" s="68" t="n">
        <v>42.7638</v>
      </c>
      <c r="H83" s="68" t="n">
        <v>10306.57</v>
      </c>
      <c r="I83" s="68" t="n">
        <v>25.494</v>
      </c>
      <c r="J83" s="47" t="n">
        <f aca="false">H83/3600</f>
        <v>2.86293611111111</v>
      </c>
      <c r="L83" s="67" t="n">
        <v>4082.824</v>
      </c>
      <c r="M83" s="68" t="n">
        <v>40.2498</v>
      </c>
      <c r="N83" s="68" t="n">
        <v>42.3107</v>
      </c>
      <c r="O83" s="68" t="n">
        <v>42.775</v>
      </c>
      <c r="P83" s="68" t="n">
        <v>10475.28</v>
      </c>
      <c r="Q83" s="68" t="n">
        <v>25.527</v>
      </c>
      <c r="R83" s="47" t="n">
        <f aca="false">P83/3600</f>
        <v>2.909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83.1432</v>
      </c>
      <c r="E84" s="70" t="n">
        <v>36.924</v>
      </c>
      <c r="F84" s="70" t="n">
        <v>39.4231</v>
      </c>
      <c r="G84" s="70" t="n">
        <v>39.6605</v>
      </c>
      <c r="H84" s="70" t="n">
        <v>8516.7</v>
      </c>
      <c r="I84" s="70" t="n">
        <v>20.55</v>
      </c>
      <c r="J84" s="52" t="n">
        <f aca="false">H84/3600</f>
        <v>2.36575</v>
      </c>
      <c r="L84" s="69" t="n">
        <v>1917.2376</v>
      </c>
      <c r="M84" s="70" t="n">
        <v>36.9389</v>
      </c>
      <c r="N84" s="70" t="n">
        <v>39.4356</v>
      </c>
      <c r="O84" s="70" t="n">
        <v>39.6913</v>
      </c>
      <c r="P84" s="70" t="n">
        <v>8666.81</v>
      </c>
      <c r="Q84" s="70" t="n">
        <v>20.51</v>
      </c>
      <c r="R84" s="52" t="n">
        <f aca="false">P84/3600</f>
        <v>2.407447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52.8856</v>
      </c>
      <c r="E85" s="70" t="n">
        <v>33.9896</v>
      </c>
      <c r="F85" s="70" t="n">
        <v>37.2793</v>
      </c>
      <c r="G85" s="70" t="n">
        <v>37.347</v>
      </c>
      <c r="H85" s="70" t="n">
        <v>7184.4</v>
      </c>
      <c r="I85" s="70" t="n">
        <v>16.568</v>
      </c>
      <c r="J85" s="52" t="n">
        <f aca="false">H85/3600</f>
        <v>1.99566666666667</v>
      </c>
      <c r="L85" s="69" t="n">
        <v>924.5152</v>
      </c>
      <c r="M85" s="70" t="n">
        <v>34.0228</v>
      </c>
      <c r="N85" s="70" t="n">
        <v>37.2615</v>
      </c>
      <c r="O85" s="70" t="n">
        <v>37.3995</v>
      </c>
      <c r="P85" s="70" t="n">
        <v>7648.86</v>
      </c>
      <c r="Q85" s="70" t="n">
        <v>16.484</v>
      </c>
      <c r="R85" s="52" t="n">
        <f aca="false">P85/3600</f>
        <v>2.124683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90.548</v>
      </c>
      <c r="E86" s="72" t="n">
        <v>31.3536</v>
      </c>
      <c r="F86" s="72" t="n">
        <v>35.7468</v>
      </c>
      <c r="G86" s="72" t="n">
        <v>35.733</v>
      </c>
      <c r="H86" s="72" t="n">
        <v>6256.01</v>
      </c>
      <c r="I86" s="72" t="n">
        <v>13.92</v>
      </c>
      <c r="J86" s="58" t="n">
        <f aca="false">H86/3600</f>
        <v>1.73778055555556</v>
      </c>
      <c r="L86" s="71" t="n">
        <v>478.5632</v>
      </c>
      <c r="M86" s="72" t="n">
        <v>31.3917</v>
      </c>
      <c r="N86" s="72" t="n">
        <v>35.7584</v>
      </c>
      <c r="O86" s="72" t="n">
        <v>35.7928</v>
      </c>
      <c r="P86" s="72" t="n">
        <v>6316.77</v>
      </c>
      <c r="Q86" s="72" t="n">
        <v>13.954</v>
      </c>
      <c r="R86" s="58" t="n">
        <f aca="false">P86/3600</f>
        <v>1.754658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55</v>
      </c>
      <c r="C87" s="65" t="n">
        <v>22</v>
      </c>
      <c r="D87" s="67" t="n">
        <v>4912.1606</v>
      </c>
      <c r="E87" s="68" t="n">
        <v>41.1149</v>
      </c>
      <c r="F87" s="68" t="n">
        <v>44.5637</v>
      </c>
      <c r="G87" s="68" t="n">
        <v>44.5126</v>
      </c>
      <c r="H87" s="68" t="n">
        <v>21983.17</v>
      </c>
      <c r="I87" s="68" t="n">
        <v>46.632</v>
      </c>
      <c r="J87" s="47" t="n">
        <f aca="false">H87/3600</f>
        <v>6.10643611111111</v>
      </c>
      <c r="L87" s="67" t="n">
        <v>4894.5581</v>
      </c>
      <c r="M87" s="68" t="n">
        <v>41.2278</v>
      </c>
      <c r="N87" s="68" t="n">
        <v>44.9415</v>
      </c>
      <c r="O87" s="68" t="n">
        <v>44.9254</v>
      </c>
      <c r="P87" s="68" t="n">
        <v>22316.68</v>
      </c>
      <c r="Q87" s="68" t="n">
        <v>46.671</v>
      </c>
      <c r="R87" s="47" t="n">
        <f aca="false">P87/3600</f>
        <v>6.19907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555.7427</v>
      </c>
      <c r="E88" s="70" t="n">
        <v>37.7051</v>
      </c>
      <c r="F88" s="70" t="n">
        <v>41.9476</v>
      </c>
      <c r="G88" s="70" t="n">
        <v>41.5866</v>
      </c>
      <c r="H88" s="70" t="n">
        <v>18527.85</v>
      </c>
      <c r="I88" s="70" t="n">
        <v>37.418</v>
      </c>
      <c r="J88" s="52" t="n">
        <f aca="false">H88/3600</f>
        <v>5.146625</v>
      </c>
      <c r="L88" s="69" t="n">
        <v>2516.8968</v>
      </c>
      <c r="M88" s="70" t="n">
        <v>37.8054</v>
      </c>
      <c r="N88" s="70" t="n">
        <v>42.1177</v>
      </c>
      <c r="O88" s="70" t="n">
        <v>41.7673</v>
      </c>
      <c r="P88" s="70" t="n">
        <v>18748.25</v>
      </c>
      <c r="Q88" s="70" t="n">
        <v>37.808</v>
      </c>
      <c r="R88" s="52" t="n">
        <f aca="false">P88/3600</f>
        <v>5.2078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288.2451</v>
      </c>
      <c r="E89" s="70" t="n">
        <v>34.51</v>
      </c>
      <c r="F89" s="70" t="n">
        <v>39.9289</v>
      </c>
      <c r="G89" s="70" t="n">
        <v>39.3165</v>
      </c>
      <c r="H89" s="70" t="n">
        <v>15432.46</v>
      </c>
      <c r="I89" s="70" t="n">
        <v>31.639</v>
      </c>
      <c r="J89" s="52" t="n">
        <f aca="false">H89/3600</f>
        <v>4.28679444444444</v>
      </c>
      <c r="L89" s="69" t="n">
        <v>1258.213</v>
      </c>
      <c r="M89" s="70" t="n">
        <v>34.5705</v>
      </c>
      <c r="N89" s="70" t="n">
        <v>40.0519</v>
      </c>
      <c r="O89" s="70" t="n">
        <v>39.3428</v>
      </c>
      <c r="P89" s="70" t="n">
        <v>15600.2</v>
      </c>
      <c r="Q89" s="70" t="n">
        <v>31.19</v>
      </c>
      <c r="R89" s="52" t="n">
        <f aca="false">P89/3600</f>
        <v>4.333388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03.4282</v>
      </c>
      <c r="E90" s="72" t="n">
        <v>31.3858</v>
      </c>
      <c r="F90" s="72" t="n">
        <v>38.5974</v>
      </c>
      <c r="G90" s="72" t="n">
        <v>37.5579</v>
      </c>
      <c r="H90" s="72" t="n">
        <v>12576.48</v>
      </c>
      <c r="I90" s="72" t="n">
        <v>27.396</v>
      </c>
      <c r="J90" s="58" t="n">
        <f aca="false">H90/3600</f>
        <v>3.49346666666667</v>
      </c>
      <c r="L90" s="71" t="n">
        <v>587.8963</v>
      </c>
      <c r="M90" s="72" t="n">
        <v>31.441</v>
      </c>
      <c r="N90" s="72" t="n">
        <v>38.5922</v>
      </c>
      <c r="O90" s="72" t="n">
        <v>37.568</v>
      </c>
      <c r="P90" s="72" t="n">
        <v>13208.03</v>
      </c>
      <c r="Q90" s="72" t="n">
        <v>26.887</v>
      </c>
      <c r="R90" s="58" t="n">
        <f aca="false">P90/3600</f>
        <v>3.6688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65</v>
      </c>
      <c r="C91" s="65" t="n">
        <v>22</v>
      </c>
      <c r="D91" s="67" t="n">
        <v>338.688</v>
      </c>
      <c r="E91" s="68" t="n">
        <v>44.5008</v>
      </c>
      <c r="F91" s="68" t="n">
        <v>42.8104</v>
      </c>
      <c r="G91" s="68" t="n">
        <v>42.9991</v>
      </c>
      <c r="H91" s="68" t="n">
        <v>5825.26</v>
      </c>
      <c r="I91" s="68" t="n">
        <v>10.327</v>
      </c>
      <c r="J91" s="47" t="n">
        <f aca="false">H91/3600</f>
        <v>1.61812777777778</v>
      </c>
      <c r="L91" s="67" t="n">
        <v>345.8456</v>
      </c>
      <c r="M91" s="68" t="n">
        <v>44.8156</v>
      </c>
      <c r="N91" s="68" t="n">
        <v>43.7894</v>
      </c>
      <c r="O91" s="68" t="n">
        <v>43.9009</v>
      </c>
      <c r="P91" s="68" t="n">
        <v>5891.68</v>
      </c>
      <c r="Q91" s="68" t="n">
        <v>10.202</v>
      </c>
      <c r="R91" s="47" t="n">
        <f aca="false">P91/3600</f>
        <v>1.63657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47.4808</v>
      </c>
      <c r="E92" s="70" t="n">
        <v>39.8241</v>
      </c>
      <c r="F92" s="70" t="n">
        <v>40.1276</v>
      </c>
      <c r="G92" s="70" t="n">
        <v>40.5258</v>
      </c>
      <c r="H92" s="70" t="n">
        <v>5727.16</v>
      </c>
      <c r="I92" s="70" t="n">
        <v>10.155</v>
      </c>
      <c r="J92" s="52" t="n">
        <f aca="false">H92/3600</f>
        <v>1.59087777777778</v>
      </c>
      <c r="L92" s="69" t="n">
        <v>250.7432</v>
      </c>
      <c r="M92" s="70" t="n">
        <v>40.2144</v>
      </c>
      <c r="N92" s="70" t="n">
        <v>40.3734</v>
      </c>
      <c r="O92" s="70" t="n">
        <v>40.6301</v>
      </c>
      <c r="P92" s="70" t="n">
        <v>5760.81</v>
      </c>
      <c r="Q92" s="70" t="n">
        <v>10.03</v>
      </c>
      <c r="R92" s="52" t="n">
        <f aca="false">P92/3600</f>
        <v>1.60022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1.7792</v>
      </c>
      <c r="E93" s="70" t="n">
        <v>35.7652</v>
      </c>
      <c r="F93" s="70" t="n">
        <v>38.5618</v>
      </c>
      <c r="G93" s="70" t="n">
        <v>38.7935</v>
      </c>
      <c r="H93" s="70" t="n">
        <v>5632.73</v>
      </c>
      <c r="I93" s="70" t="n">
        <v>9.999</v>
      </c>
      <c r="J93" s="52" t="n">
        <f aca="false">H93/3600</f>
        <v>1.56464722222222</v>
      </c>
      <c r="L93" s="69" t="n">
        <v>180.32</v>
      </c>
      <c r="M93" s="70" t="n">
        <v>36.0356</v>
      </c>
      <c r="N93" s="70" t="n">
        <v>38.5916</v>
      </c>
      <c r="O93" s="70" t="n">
        <v>38.8605</v>
      </c>
      <c r="P93" s="70" t="n">
        <v>5664.82</v>
      </c>
      <c r="Q93" s="70" t="n">
        <v>9.796</v>
      </c>
      <c r="R93" s="52" t="n">
        <f aca="false">P93/3600</f>
        <v>1.5735611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0.08</v>
      </c>
      <c r="E94" s="72" t="n">
        <v>31.4166</v>
      </c>
      <c r="F94" s="72" t="n">
        <v>37.4517</v>
      </c>
      <c r="G94" s="72" t="n">
        <v>37.5572</v>
      </c>
      <c r="H94" s="72" t="n">
        <v>5573.46</v>
      </c>
      <c r="I94" s="72" t="n">
        <v>9.859</v>
      </c>
      <c r="J94" s="58" t="n">
        <f aca="false">H94/3600</f>
        <v>1.54818333333333</v>
      </c>
      <c r="L94" s="71" t="n">
        <v>127.7968</v>
      </c>
      <c r="M94" s="72" t="n">
        <v>31.4865</v>
      </c>
      <c r="N94" s="72" t="n">
        <v>37.5663</v>
      </c>
      <c r="O94" s="72" t="n">
        <v>37.63</v>
      </c>
      <c r="P94" s="72" t="n">
        <v>5578.28</v>
      </c>
      <c r="Q94" s="72" t="n">
        <v>9.937</v>
      </c>
      <c r="R94" s="58" t="n">
        <f aca="false">P94/3600</f>
        <v>1.54952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66</v>
      </c>
      <c r="C95" s="65" t="n">
        <v>22</v>
      </c>
      <c r="D95" s="67" t="n">
        <v>643.0614</v>
      </c>
      <c r="E95" s="68" t="n">
        <v>47.2786</v>
      </c>
      <c r="F95" s="68" t="n">
        <v>49.3772</v>
      </c>
      <c r="G95" s="68" t="n">
        <v>50.4245</v>
      </c>
      <c r="H95" s="68" t="n">
        <v>12641.95</v>
      </c>
      <c r="I95" s="68" t="n">
        <v>23.93</v>
      </c>
      <c r="J95" s="47" t="n">
        <f aca="false">H95/3600</f>
        <v>3.51165277777778</v>
      </c>
      <c r="L95" s="67" t="n">
        <v>636.4515</v>
      </c>
      <c r="M95" s="68" t="n">
        <v>47.4074</v>
      </c>
      <c r="N95" s="68" t="n">
        <v>50.8564</v>
      </c>
      <c r="O95" s="68" t="n">
        <v>51.8776</v>
      </c>
      <c r="P95" s="68" t="n">
        <v>12652.49</v>
      </c>
      <c r="Q95" s="68" t="n">
        <v>23.462</v>
      </c>
      <c r="R95" s="47" t="n">
        <f aca="false">P95/3600</f>
        <v>3.514580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6.5251</v>
      </c>
      <c r="E96" s="70" t="n">
        <v>43.5575</v>
      </c>
      <c r="F96" s="70" t="n">
        <v>47.2246</v>
      </c>
      <c r="G96" s="70" t="n">
        <v>48.5839</v>
      </c>
      <c r="H96" s="70" t="n">
        <v>11963.18</v>
      </c>
      <c r="I96" s="70" t="n">
        <v>22.588</v>
      </c>
      <c r="J96" s="52" t="n">
        <f aca="false">H96/3600</f>
        <v>3.32310555555556</v>
      </c>
      <c r="L96" s="69" t="n">
        <v>380.5798</v>
      </c>
      <c r="M96" s="70" t="n">
        <v>43.7627</v>
      </c>
      <c r="N96" s="70" t="n">
        <v>47.5909</v>
      </c>
      <c r="O96" s="70" t="n">
        <v>49.1511</v>
      </c>
      <c r="P96" s="70" t="n">
        <v>12037.89</v>
      </c>
      <c r="Q96" s="70" t="n">
        <v>22.23</v>
      </c>
      <c r="R96" s="52" t="n">
        <f aca="false">P96/3600</f>
        <v>3.34385833333333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35.2669</v>
      </c>
      <c r="E97" s="70" t="n">
        <v>40.2298</v>
      </c>
      <c r="F97" s="70" t="n">
        <v>45.3448</v>
      </c>
      <c r="G97" s="70" t="n">
        <v>46.5731</v>
      </c>
      <c r="H97" s="70" t="n">
        <v>11458.95</v>
      </c>
      <c r="I97" s="70" t="n">
        <v>21.231</v>
      </c>
      <c r="J97" s="52" t="n">
        <f aca="false">H97/3600</f>
        <v>3.18304166666667</v>
      </c>
      <c r="L97" s="69" t="n">
        <v>230.0384</v>
      </c>
      <c r="M97" s="70" t="n">
        <v>40.3399</v>
      </c>
      <c r="N97" s="70" t="n">
        <v>45.5199</v>
      </c>
      <c r="O97" s="70" t="n">
        <v>46.3468</v>
      </c>
      <c r="P97" s="70" t="n">
        <v>11483.97</v>
      </c>
      <c r="Q97" s="70" t="n">
        <v>20.779</v>
      </c>
      <c r="R97" s="52" t="n">
        <f aca="false">P97/3600</f>
        <v>3.189991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151</v>
      </c>
      <c r="E98" s="72" t="n">
        <v>36.7093</v>
      </c>
      <c r="F98" s="72" t="n">
        <v>43.1142</v>
      </c>
      <c r="G98" s="72" t="n">
        <v>45.1735</v>
      </c>
      <c r="H98" s="72" t="n">
        <v>11024.32</v>
      </c>
      <c r="I98" s="72" t="n">
        <v>20.326</v>
      </c>
      <c r="J98" s="58" t="n">
        <f aca="false">H98/3600</f>
        <v>3.06231111111111</v>
      </c>
      <c r="L98" s="71" t="n">
        <v>144.2944</v>
      </c>
      <c r="M98" s="72" t="n">
        <v>36.8225</v>
      </c>
      <c r="N98" s="72" t="n">
        <v>43.9559</v>
      </c>
      <c r="O98" s="72" t="n">
        <v>45.4157</v>
      </c>
      <c r="P98" s="72" t="n">
        <v>11072.38</v>
      </c>
      <c r="Q98" s="72" t="n">
        <v>19.999</v>
      </c>
      <c r="R98" s="58" t="n">
        <f aca="false">P98/3600</f>
        <v>3.07566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22.0036370420029</v>
      </c>
      <c r="J106" s="76" t="n">
        <f aca="false">GEOMEAN(J3:J98)</f>
        <v>2.5713475294284</v>
      </c>
      <c r="Q106" s="76" t="n">
        <f aca="false">GEOMEAN(Q3:Q98)</f>
        <v>21.9405120477912</v>
      </c>
      <c r="R106" s="76" t="n">
        <f aca="false">GEOMEAN(R3:R98)</f>
        <v>2.61129436315857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0.997131156358779</v>
      </c>
      <c r="R107" s="77" t="n">
        <f aca="false">R106/J106</f>
        <v>1.01553536940183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0.746326111111111</v>
      </c>
      <c r="J108" s="76" t="n">
        <f aca="false">SUM(J3:J98)</f>
        <v>312.504397222222</v>
      </c>
      <c r="Q108" s="76" t="n">
        <f aca="false">SUM(Q3:Q98)/3600</f>
        <v>0.745905833333333</v>
      </c>
      <c r="R108" s="76" t="n">
        <f aca="false">SUM(R3:R98)</f>
        <v>319.020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86">
      <formula>0.03</formula>
    </cfRule>
    <cfRule type="cellIs" priority="3" operator="lessThan" aboveAverage="0" equalAverage="0" bottom="0" percent="0" rank="0" text="" dxfId="1487">
      <formula>-0.03</formula>
    </cfRule>
  </conditionalFormatting>
  <conditionalFormatting sqref="T3:V82">
    <cfRule type="cellIs" priority="4" operator="greaterThan" aboveAverage="0" equalAverage="0" bottom="0" percent="0" rank="0" text="" dxfId="1488">
      <formula>0.03</formula>
    </cfRule>
    <cfRule type="cellIs" priority="5" operator="lessThan" aboveAverage="0" equalAverage="0" bottom="0" percent="0" rank="0" text="" dxfId="1489">
      <formula>-0.03</formula>
    </cfRule>
  </conditionalFormatting>
  <conditionalFormatting sqref="W3">
    <cfRule type="cellIs" priority="6" operator="greaterThan" aboveAverage="0" equalAverage="0" bottom="0" percent="0" rank="0" text="" dxfId="1490">
      <formula>0.03</formula>
    </cfRule>
    <cfRule type="cellIs" priority="7" operator="lessThan" aboveAverage="0" equalAverage="0" bottom="0" percent="0" rank="0" text="" dxfId="1491">
      <formula>-0.03</formula>
    </cfRule>
  </conditionalFormatting>
  <conditionalFormatting sqref="X3">
    <cfRule type="cellIs" priority="8" operator="greaterThan" aboveAverage="0" equalAverage="0" bottom="0" percent="0" rank="0" text="" dxfId="1492">
      <formula>0.03</formula>
    </cfRule>
    <cfRule type="cellIs" priority="9" operator="lessThan" aboveAverage="0" equalAverage="0" bottom="0" percent="0" rank="0" text="" dxfId="1493">
      <formula>-0.03</formula>
    </cfRule>
  </conditionalFormatting>
  <conditionalFormatting sqref="Y3">
    <cfRule type="cellIs" priority="10" operator="greaterThan" aboveAverage="0" equalAverage="0" bottom="0" percent="0" rank="0" text="" dxfId="1494">
      <formula>0.03</formula>
    </cfRule>
    <cfRule type="cellIs" priority="11" operator="lessThan" aboveAverage="0" equalAverage="0" bottom="0" percent="0" rank="0" text="" dxfId="1495">
      <formula>-0.03</formula>
    </cfRule>
  </conditionalFormatting>
  <conditionalFormatting sqref="W7">
    <cfRule type="cellIs" priority="12" operator="greaterThan" aboveAverage="0" equalAverage="0" bottom="0" percent="0" rank="0" text="" dxfId="1496">
      <formula>0.03</formula>
    </cfRule>
    <cfRule type="cellIs" priority="13" operator="lessThan" aboveAverage="0" equalAverage="0" bottom="0" percent="0" rank="0" text="" dxfId="1497">
      <formula>-0.03</formula>
    </cfRule>
  </conditionalFormatting>
  <conditionalFormatting sqref="X7">
    <cfRule type="cellIs" priority="14" operator="greaterThan" aboveAverage="0" equalAverage="0" bottom="0" percent="0" rank="0" text="" dxfId="1498">
      <formula>0.03</formula>
    </cfRule>
    <cfRule type="cellIs" priority="15" operator="lessThan" aboveAverage="0" equalAverage="0" bottom="0" percent="0" rank="0" text="" dxfId="1499">
      <formula>-0.03</formula>
    </cfRule>
  </conditionalFormatting>
  <conditionalFormatting sqref="Y7">
    <cfRule type="cellIs" priority="16" operator="greaterThan" aboveAverage="0" equalAverage="0" bottom="0" percent="0" rank="0" text="" dxfId="1500">
      <formula>0.03</formula>
    </cfRule>
    <cfRule type="cellIs" priority="17" operator="lessThan" aboveAverage="0" equalAverage="0" bottom="0" percent="0" rank="0" text="" dxfId="1501">
      <formula>-0.03</formula>
    </cfRule>
  </conditionalFormatting>
  <conditionalFormatting sqref="W11">
    <cfRule type="cellIs" priority="18" operator="greaterThan" aboveAverage="0" equalAverage="0" bottom="0" percent="0" rank="0" text="" dxfId="1502">
      <formula>0.03</formula>
    </cfRule>
    <cfRule type="cellIs" priority="19" operator="lessThan" aboveAverage="0" equalAverage="0" bottom="0" percent="0" rank="0" text="" dxfId="1503">
      <formula>-0.03</formula>
    </cfRule>
  </conditionalFormatting>
  <conditionalFormatting sqref="X11">
    <cfRule type="cellIs" priority="20" operator="greaterThan" aboveAverage="0" equalAverage="0" bottom="0" percent="0" rank="0" text="" dxfId="1504">
      <formula>0.03</formula>
    </cfRule>
    <cfRule type="cellIs" priority="21" operator="lessThan" aboveAverage="0" equalAverage="0" bottom="0" percent="0" rank="0" text="" dxfId="1505">
      <formula>-0.03</formula>
    </cfRule>
  </conditionalFormatting>
  <conditionalFormatting sqref="Y11">
    <cfRule type="cellIs" priority="22" operator="greaterThan" aboveAverage="0" equalAverage="0" bottom="0" percent="0" rank="0" text="" dxfId="1506">
      <formula>0.03</formula>
    </cfRule>
    <cfRule type="cellIs" priority="23" operator="lessThan" aboveAverage="0" equalAverage="0" bottom="0" percent="0" rank="0" text="" dxfId="1507">
      <formula>-0.03</formula>
    </cfRule>
  </conditionalFormatting>
  <conditionalFormatting sqref="W15">
    <cfRule type="cellIs" priority="24" operator="greaterThan" aboveAverage="0" equalAverage="0" bottom="0" percent="0" rank="0" text="" dxfId="1508">
      <formula>0.03</formula>
    </cfRule>
    <cfRule type="cellIs" priority="25" operator="lessThan" aboveAverage="0" equalAverage="0" bottom="0" percent="0" rank="0" text="" dxfId="1509">
      <formula>-0.03</formula>
    </cfRule>
  </conditionalFormatting>
  <conditionalFormatting sqref="X15">
    <cfRule type="cellIs" priority="26" operator="greaterThan" aboveAverage="0" equalAverage="0" bottom="0" percent="0" rank="0" text="" dxfId="1510">
      <formula>0.03</formula>
    </cfRule>
    <cfRule type="cellIs" priority="27" operator="lessThan" aboveAverage="0" equalAverage="0" bottom="0" percent="0" rank="0" text="" dxfId="1511">
      <formula>-0.03</formula>
    </cfRule>
  </conditionalFormatting>
  <conditionalFormatting sqref="Y15">
    <cfRule type="cellIs" priority="28" operator="greaterThan" aboveAverage="0" equalAverage="0" bottom="0" percent="0" rank="0" text="" dxfId="1512">
      <formula>0.03</formula>
    </cfRule>
    <cfRule type="cellIs" priority="29" operator="lessThan" aboveAverage="0" equalAverage="0" bottom="0" percent="0" rank="0" text="" dxfId="1513">
      <formula>-0.03</formula>
    </cfRule>
  </conditionalFormatting>
  <conditionalFormatting sqref="W19">
    <cfRule type="cellIs" priority="30" operator="greaterThan" aboveAverage="0" equalAverage="0" bottom="0" percent="0" rank="0" text="" dxfId="1514">
      <formula>0.03</formula>
    </cfRule>
    <cfRule type="cellIs" priority="31" operator="lessThan" aboveAverage="0" equalAverage="0" bottom="0" percent="0" rank="0" text="" dxfId="1515">
      <formula>-0.03</formula>
    </cfRule>
  </conditionalFormatting>
  <conditionalFormatting sqref="X19">
    <cfRule type="cellIs" priority="32" operator="greaterThan" aboveAverage="0" equalAverage="0" bottom="0" percent="0" rank="0" text="" dxfId="1516">
      <formula>0.03</formula>
    </cfRule>
    <cfRule type="cellIs" priority="33" operator="lessThan" aboveAverage="0" equalAverage="0" bottom="0" percent="0" rank="0" text="" dxfId="1517">
      <formula>-0.03</formula>
    </cfRule>
  </conditionalFormatting>
  <conditionalFormatting sqref="Y19">
    <cfRule type="cellIs" priority="34" operator="greaterThan" aboveAverage="0" equalAverage="0" bottom="0" percent="0" rank="0" text="" dxfId="1518">
      <formula>0.03</formula>
    </cfRule>
    <cfRule type="cellIs" priority="35" operator="lessThan" aboveAverage="0" equalAverage="0" bottom="0" percent="0" rank="0" text="" dxfId="1519">
      <formula>-0.03</formula>
    </cfRule>
  </conditionalFormatting>
  <conditionalFormatting sqref="W23">
    <cfRule type="cellIs" priority="36" operator="greaterThan" aboveAverage="0" equalAverage="0" bottom="0" percent="0" rank="0" text="" dxfId="1520">
      <formula>0.03</formula>
    </cfRule>
    <cfRule type="cellIs" priority="37" operator="lessThan" aboveAverage="0" equalAverage="0" bottom="0" percent="0" rank="0" text="" dxfId="1521">
      <formula>-0.03</formula>
    </cfRule>
  </conditionalFormatting>
  <conditionalFormatting sqref="X23">
    <cfRule type="cellIs" priority="38" operator="greaterThan" aboveAverage="0" equalAverage="0" bottom="0" percent="0" rank="0" text="" dxfId="1522">
      <formula>0.03</formula>
    </cfRule>
    <cfRule type="cellIs" priority="39" operator="lessThan" aboveAverage="0" equalAverage="0" bottom="0" percent="0" rank="0" text="" dxfId="1523">
      <formula>-0.03</formula>
    </cfRule>
  </conditionalFormatting>
  <conditionalFormatting sqref="Y23">
    <cfRule type="cellIs" priority="40" operator="greaterThan" aboveAverage="0" equalAverage="0" bottom="0" percent="0" rank="0" text="" dxfId="1524">
      <formula>0.03</formula>
    </cfRule>
    <cfRule type="cellIs" priority="41" operator="lessThan" aboveAverage="0" equalAverage="0" bottom="0" percent="0" rank="0" text="" dxfId="1525">
      <formula>-0.03</formula>
    </cfRule>
  </conditionalFormatting>
  <conditionalFormatting sqref="W27">
    <cfRule type="cellIs" priority="42" operator="greaterThan" aboveAverage="0" equalAverage="0" bottom="0" percent="0" rank="0" text="" dxfId="1526">
      <formula>0.03</formula>
    </cfRule>
    <cfRule type="cellIs" priority="43" operator="lessThan" aboveAverage="0" equalAverage="0" bottom="0" percent="0" rank="0" text="" dxfId="1527">
      <formula>-0.03</formula>
    </cfRule>
  </conditionalFormatting>
  <conditionalFormatting sqref="X27">
    <cfRule type="cellIs" priority="44" operator="greaterThan" aboveAverage="0" equalAverage="0" bottom="0" percent="0" rank="0" text="" dxfId="1528">
      <formula>0.03</formula>
    </cfRule>
    <cfRule type="cellIs" priority="45" operator="lessThan" aboveAverage="0" equalAverage="0" bottom="0" percent="0" rank="0" text="" dxfId="1529">
      <formula>-0.03</formula>
    </cfRule>
  </conditionalFormatting>
  <conditionalFormatting sqref="Y27">
    <cfRule type="cellIs" priority="46" operator="greaterThan" aboveAverage="0" equalAverage="0" bottom="0" percent="0" rank="0" text="" dxfId="1530">
      <formula>0.03</formula>
    </cfRule>
    <cfRule type="cellIs" priority="47" operator="lessThan" aboveAverage="0" equalAverage="0" bottom="0" percent="0" rank="0" text="" dxfId="1531">
      <formula>-0.03</formula>
    </cfRule>
  </conditionalFormatting>
  <conditionalFormatting sqref="W31">
    <cfRule type="cellIs" priority="48" operator="greaterThan" aboveAverage="0" equalAverage="0" bottom="0" percent="0" rank="0" text="" dxfId="1532">
      <formula>0.03</formula>
    </cfRule>
    <cfRule type="cellIs" priority="49" operator="lessThan" aboveAverage="0" equalAverage="0" bottom="0" percent="0" rank="0" text="" dxfId="1533">
      <formula>-0.03</formula>
    </cfRule>
  </conditionalFormatting>
  <conditionalFormatting sqref="X31">
    <cfRule type="cellIs" priority="50" operator="greaterThan" aboveAverage="0" equalAverage="0" bottom="0" percent="0" rank="0" text="" dxfId="1534">
      <formula>0.03</formula>
    </cfRule>
    <cfRule type="cellIs" priority="51" operator="lessThan" aboveAverage="0" equalAverage="0" bottom="0" percent="0" rank="0" text="" dxfId="1535">
      <formula>-0.03</formula>
    </cfRule>
  </conditionalFormatting>
  <conditionalFormatting sqref="Y31">
    <cfRule type="cellIs" priority="52" operator="greaterThan" aboveAverage="0" equalAverage="0" bottom="0" percent="0" rank="0" text="" dxfId="1536">
      <formula>0.03</formula>
    </cfRule>
    <cfRule type="cellIs" priority="53" operator="lessThan" aboveAverage="0" equalAverage="0" bottom="0" percent="0" rank="0" text="" dxfId="1537">
      <formula>-0.03</formula>
    </cfRule>
  </conditionalFormatting>
  <conditionalFormatting sqref="W35">
    <cfRule type="cellIs" priority="54" operator="greaterThan" aboveAverage="0" equalAverage="0" bottom="0" percent="0" rank="0" text="" dxfId="1538">
      <formula>0.03</formula>
    </cfRule>
    <cfRule type="cellIs" priority="55" operator="lessThan" aboveAverage="0" equalAverage="0" bottom="0" percent="0" rank="0" text="" dxfId="1539">
      <formula>-0.03</formula>
    </cfRule>
  </conditionalFormatting>
  <conditionalFormatting sqref="X35">
    <cfRule type="cellIs" priority="56" operator="greaterThan" aboveAverage="0" equalAverage="0" bottom="0" percent="0" rank="0" text="" dxfId="1540">
      <formula>0.03</formula>
    </cfRule>
    <cfRule type="cellIs" priority="57" operator="lessThan" aboveAverage="0" equalAverage="0" bottom="0" percent="0" rank="0" text="" dxfId="1541">
      <formula>-0.03</formula>
    </cfRule>
  </conditionalFormatting>
  <conditionalFormatting sqref="Y35">
    <cfRule type="cellIs" priority="58" operator="greaterThan" aboveAverage="0" equalAverage="0" bottom="0" percent="0" rank="0" text="" dxfId="1542">
      <formula>0.03</formula>
    </cfRule>
    <cfRule type="cellIs" priority="59" operator="lessThan" aboveAverage="0" equalAverage="0" bottom="0" percent="0" rank="0" text="" dxfId="1543">
      <formula>-0.03</formula>
    </cfRule>
  </conditionalFormatting>
  <conditionalFormatting sqref="W39">
    <cfRule type="cellIs" priority="60" operator="greaterThan" aboveAverage="0" equalAverage="0" bottom="0" percent="0" rank="0" text="" dxfId="1544">
      <formula>0.03</formula>
    </cfRule>
    <cfRule type="cellIs" priority="61" operator="lessThan" aboveAverage="0" equalAverage="0" bottom="0" percent="0" rank="0" text="" dxfId="1545">
      <formula>-0.03</formula>
    </cfRule>
  </conditionalFormatting>
  <conditionalFormatting sqref="X39">
    <cfRule type="cellIs" priority="62" operator="greaterThan" aboveAverage="0" equalAverage="0" bottom="0" percent="0" rank="0" text="" dxfId="1546">
      <formula>0.03</formula>
    </cfRule>
    <cfRule type="cellIs" priority="63" operator="lessThan" aboveAverage="0" equalAverage="0" bottom="0" percent="0" rank="0" text="" dxfId="1547">
      <formula>-0.03</formula>
    </cfRule>
  </conditionalFormatting>
  <conditionalFormatting sqref="Y39">
    <cfRule type="cellIs" priority="64" operator="greaterThan" aboveAverage="0" equalAverage="0" bottom="0" percent="0" rank="0" text="" dxfId="1548">
      <formula>0.03</formula>
    </cfRule>
    <cfRule type="cellIs" priority="65" operator="lessThan" aboveAverage="0" equalAverage="0" bottom="0" percent="0" rank="0" text="" dxfId="1549">
      <formula>-0.03</formula>
    </cfRule>
  </conditionalFormatting>
  <conditionalFormatting sqref="W43">
    <cfRule type="cellIs" priority="66" operator="greaterThan" aboveAverage="0" equalAverage="0" bottom="0" percent="0" rank="0" text="" dxfId="1550">
      <formula>0.03</formula>
    </cfRule>
    <cfRule type="cellIs" priority="67" operator="lessThan" aboveAverage="0" equalAverage="0" bottom="0" percent="0" rank="0" text="" dxfId="1551">
      <formula>-0.03</formula>
    </cfRule>
  </conditionalFormatting>
  <conditionalFormatting sqref="X43">
    <cfRule type="cellIs" priority="68" operator="greaterThan" aboveAverage="0" equalAverage="0" bottom="0" percent="0" rank="0" text="" dxfId="1552">
      <formula>0.03</formula>
    </cfRule>
    <cfRule type="cellIs" priority="69" operator="lessThan" aboveAverage="0" equalAverage="0" bottom="0" percent="0" rank="0" text="" dxfId="1553">
      <formula>-0.03</formula>
    </cfRule>
  </conditionalFormatting>
  <conditionalFormatting sqref="Y43">
    <cfRule type="cellIs" priority="70" operator="greaterThan" aboveAverage="0" equalAverage="0" bottom="0" percent="0" rank="0" text="" dxfId="1554">
      <formula>0.03</formula>
    </cfRule>
    <cfRule type="cellIs" priority="71" operator="lessThan" aboveAverage="0" equalAverage="0" bottom="0" percent="0" rank="0" text="" dxfId="1555">
      <formula>-0.03</formula>
    </cfRule>
  </conditionalFormatting>
  <conditionalFormatting sqref="W47">
    <cfRule type="cellIs" priority="72" operator="greaterThan" aboveAverage="0" equalAverage="0" bottom="0" percent="0" rank="0" text="" dxfId="1556">
      <formula>0.03</formula>
    </cfRule>
    <cfRule type="cellIs" priority="73" operator="lessThan" aboveAverage="0" equalAverage="0" bottom="0" percent="0" rank="0" text="" dxfId="1557">
      <formula>-0.03</formula>
    </cfRule>
  </conditionalFormatting>
  <conditionalFormatting sqref="X47">
    <cfRule type="cellIs" priority="74" operator="greaterThan" aboveAverage="0" equalAverage="0" bottom="0" percent="0" rank="0" text="" dxfId="1558">
      <formula>0.03</formula>
    </cfRule>
    <cfRule type="cellIs" priority="75" operator="lessThan" aboveAverage="0" equalAverage="0" bottom="0" percent="0" rank="0" text="" dxfId="1559">
      <formula>-0.03</formula>
    </cfRule>
  </conditionalFormatting>
  <conditionalFormatting sqref="Y47">
    <cfRule type="cellIs" priority="76" operator="greaterThan" aboveAverage="0" equalAverage="0" bottom="0" percent="0" rank="0" text="" dxfId="1560">
      <formula>0.03</formula>
    </cfRule>
    <cfRule type="cellIs" priority="77" operator="lessThan" aboveAverage="0" equalAverage="0" bottom="0" percent="0" rank="0" text="" dxfId="1561">
      <formula>-0.03</formula>
    </cfRule>
  </conditionalFormatting>
  <conditionalFormatting sqref="W51">
    <cfRule type="cellIs" priority="78" operator="greaterThan" aboveAverage="0" equalAverage="0" bottom="0" percent="0" rank="0" text="" dxfId="1562">
      <formula>0.03</formula>
    </cfRule>
    <cfRule type="cellIs" priority="79" operator="lessThan" aboveAverage="0" equalAverage="0" bottom="0" percent="0" rank="0" text="" dxfId="1563">
      <formula>-0.03</formula>
    </cfRule>
  </conditionalFormatting>
  <conditionalFormatting sqref="X51">
    <cfRule type="cellIs" priority="80" operator="greaterThan" aboveAverage="0" equalAverage="0" bottom="0" percent="0" rank="0" text="" dxfId="1564">
      <formula>0.03</formula>
    </cfRule>
    <cfRule type="cellIs" priority="81" operator="lessThan" aboveAverage="0" equalAverage="0" bottom="0" percent="0" rank="0" text="" dxfId="1565">
      <formula>-0.03</formula>
    </cfRule>
  </conditionalFormatting>
  <conditionalFormatting sqref="Y51">
    <cfRule type="cellIs" priority="82" operator="greaterThan" aboveAverage="0" equalAverage="0" bottom="0" percent="0" rank="0" text="" dxfId="1566">
      <formula>0.03</formula>
    </cfRule>
    <cfRule type="cellIs" priority="83" operator="lessThan" aboveAverage="0" equalAverage="0" bottom="0" percent="0" rank="0" text="" dxfId="1567">
      <formula>-0.03</formula>
    </cfRule>
  </conditionalFormatting>
  <conditionalFormatting sqref="W55">
    <cfRule type="cellIs" priority="84" operator="greaterThan" aboveAverage="0" equalAverage="0" bottom="0" percent="0" rank="0" text="" dxfId="1568">
      <formula>0.03</formula>
    </cfRule>
    <cfRule type="cellIs" priority="85" operator="lessThan" aboveAverage="0" equalAverage="0" bottom="0" percent="0" rank="0" text="" dxfId="1569">
      <formula>-0.03</formula>
    </cfRule>
  </conditionalFormatting>
  <conditionalFormatting sqref="X55">
    <cfRule type="cellIs" priority="86" operator="greaterThan" aboveAverage="0" equalAverage="0" bottom="0" percent="0" rank="0" text="" dxfId="1570">
      <formula>0.03</formula>
    </cfRule>
    <cfRule type="cellIs" priority="87" operator="lessThan" aboveAverage="0" equalAverage="0" bottom="0" percent="0" rank="0" text="" dxfId="1571">
      <formula>-0.03</formula>
    </cfRule>
  </conditionalFormatting>
  <conditionalFormatting sqref="Y55">
    <cfRule type="cellIs" priority="88" operator="greaterThan" aboveAverage="0" equalAverage="0" bottom="0" percent="0" rank="0" text="" dxfId="1572">
      <formula>0.03</formula>
    </cfRule>
    <cfRule type="cellIs" priority="89" operator="lessThan" aboveAverage="0" equalAverage="0" bottom="0" percent="0" rank="0" text="" dxfId="1573">
      <formula>-0.03</formula>
    </cfRule>
  </conditionalFormatting>
  <conditionalFormatting sqref="W59">
    <cfRule type="cellIs" priority="90" operator="greaterThan" aboveAverage="0" equalAverage="0" bottom="0" percent="0" rank="0" text="" dxfId="1574">
      <formula>0.03</formula>
    </cfRule>
    <cfRule type="cellIs" priority="91" operator="lessThan" aboveAverage="0" equalAverage="0" bottom="0" percent="0" rank="0" text="" dxfId="1575">
      <formula>-0.03</formula>
    </cfRule>
  </conditionalFormatting>
  <conditionalFormatting sqref="X59">
    <cfRule type="cellIs" priority="92" operator="greaterThan" aboveAverage="0" equalAverage="0" bottom="0" percent="0" rank="0" text="" dxfId="1576">
      <formula>0.03</formula>
    </cfRule>
    <cfRule type="cellIs" priority="93" operator="lessThan" aboveAverage="0" equalAverage="0" bottom="0" percent="0" rank="0" text="" dxfId="1577">
      <formula>-0.03</formula>
    </cfRule>
  </conditionalFormatting>
  <conditionalFormatting sqref="Y59">
    <cfRule type="cellIs" priority="94" operator="greaterThan" aboveAverage="0" equalAverage="0" bottom="0" percent="0" rank="0" text="" dxfId="1578">
      <formula>0.03</formula>
    </cfRule>
    <cfRule type="cellIs" priority="95" operator="lessThan" aboveAverage="0" equalAverage="0" bottom="0" percent="0" rank="0" text="" dxfId="1579">
      <formula>-0.03</formula>
    </cfRule>
  </conditionalFormatting>
  <conditionalFormatting sqref="W63">
    <cfRule type="cellIs" priority="96" operator="greaterThan" aboveAverage="0" equalAverage="0" bottom="0" percent="0" rank="0" text="" dxfId="1580">
      <formula>0.03</formula>
    </cfRule>
    <cfRule type="cellIs" priority="97" operator="lessThan" aboveAverage="0" equalAverage="0" bottom="0" percent="0" rank="0" text="" dxfId="1581">
      <formula>-0.03</formula>
    </cfRule>
  </conditionalFormatting>
  <conditionalFormatting sqref="X63">
    <cfRule type="cellIs" priority="98" operator="greaterThan" aboveAverage="0" equalAverage="0" bottom="0" percent="0" rank="0" text="" dxfId="1582">
      <formula>0.03</formula>
    </cfRule>
    <cfRule type="cellIs" priority="99" operator="lessThan" aboveAverage="0" equalAverage="0" bottom="0" percent="0" rank="0" text="" dxfId="1583">
      <formula>-0.03</formula>
    </cfRule>
  </conditionalFormatting>
  <conditionalFormatting sqref="Y63">
    <cfRule type="cellIs" priority="100" operator="greaterThan" aboveAverage="0" equalAverage="0" bottom="0" percent="0" rank="0" text="" dxfId="1584">
      <formula>0.03</formula>
    </cfRule>
    <cfRule type="cellIs" priority="101" operator="lessThan" aboveAverage="0" equalAverage="0" bottom="0" percent="0" rank="0" text="" dxfId="1585">
      <formula>-0.03</formula>
    </cfRule>
  </conditionalFormatting>
  <conditionalFormatting sqref="W67">
    <cfRule type="cellIs" priority="102" operator="greaterThan" aboveAverage="0" equalAverage="0" bottom="0" percent="0" rank="0" text="" dxfId="1586">
      <formula>0.03</formula>
    </cfRule>
    <cfRule type="cellIs" priority="103" operator="lessThan" aboveAverage="0" equalAverage="0" bottom="0" percent="0" rank="0" text="" dxfId="1587">
      <formula>-0.03</formula>
    </cfRule>
  </conditionalFormatting>
  <conditionalFormatting sqref="X67">
    <cfRule type="cellIs" priority="104" operator="greaterThan" aboveAverage="0" equalAverage="0" bottom="0" percent="0" rank="0" text="" dxfId="1588">
      <formula>0.03</formula>
    </cfRule>
    <cfRule type="cellIs" priority="105" operator="lessThan" aboveAverage="0" equalAverage="0" bottom="0" percent="0" rank="0" text="" dxfId="1589">
      <formula>-0.03</formula>
    </cfRule>
  </conditionalFormatting>
  <conditionalFormatting sqref="Y67">
    <cfRule type="cellIs" priority="106" operator="greaterThan" aboveAverage="0" equalAverage="0" bottom="0" percent="0" rank="0" text="" dxfId="1590">
      <formula>0.03</formula>
    </cfRule>
    <cfRule type="cellIs" priority="107" operator="lessThan" aboveAverage="0" equalAverage="0" bottom="0" percent="0" rank="0" text="" dxfId="1591">
      <formula>-0.03</formula>
    </cfRule>
  </conditionalFormatting>
  <conditionalFormatting sqref="W71">
    <cfRule type="cellIs" priority="108" operator="greaterThan" aboveAverage="0" equalAverage="0" bottom="0" percent="0" rank="0" text="" dxfId="1592">
      <formula>0.03</formula>
    </cfRule>
    <cfRule type="cellIs" priority="109" operator="lessThan" aboveAverage="0" equalAverage="0" bottom="0" percent="0" rank="0" text="" dxfId="1593">
      <formula>-0.03</formula>
    </cfRule>
  </conditionalFormatting>
  <conditionalFormatting sqref="X71">
    <cfRule type="cellIs" priority="110" operator="greaterThan" aboveAverage="0" equalAverage="0" bottom="0" percent="0" rank="0" text="" dxfId="1594">
      <formula>0.03</formula>
    </cfRule>
    <cfRule type="cellIs" priority="111" operator="lessThan" aboveAverage="0" equalAverage="0" bottom="0" percent="0" rank="0" text="" dxfId="1595">
      <formula>-0.03</formula>
    </cfRule>
  </conditionalFormatting>
  <conditionalFormatting sqref="Y71">
    <cfRule type="cellIs" priority="112" operator="greaterThan" aboveAverage="0" equalAverage="0" bottom="0" percent="0" rank="0" text="" dxfId="1596">
      <formula>0.03</formula>
    </cfRule>
    <cfRule type="cellIs" priority="113" operator="lessThan" aboveAverage="0" equalAverage="0" bottom="0" percent="0" rank="0" text="" dxfId="1597">
      <formula>-0.03</formula>
    </cfRule>
  </conditionalFormatting>
  <conditionalFormatting sqref="W75">
    <cfRule type="cellIs" priority="114" operator="greaterThan" aboveAverage="0" equalAverage="0" bottom="0" percent="0" rank="0" text="" dxfId="1598">
      <formula>0.03</formula>
    </cfRule>
    <cfRule type="cellIs" priority="115" operator="lessThan" aboveAverage="0" equalAverage="0" bottom="0" percent="0" rank="0" text="" dxfId="1599">
      <formula>-0.03</formula>
    </cfRule>
  </conditionalFormatting>
  <conditionalFormatting sqref="X75">
    <cfRule type="cellIs" priority="116" operator="greaterThan" aboveAverage="0" equalAverage="0" bottom="0" percent="0" rank="0" text="" dxfId="1600">
      <formula>0.03</formula>
    </cfRule>
    <cfRule type="cellIs" priority="117" operator="lessThan" aboveAverage="0" equalAverage="0" bottom="0" percent="0" rank="0" text="" dxfId="1601">
      <formula>-0.03</formula>
    </cfRule>
  </conditionalFormatting>
  <conditionalFormatting sqref="Y75">
    <cfRule type="cellIs" priority="118" operator="greaterThan" aboveAverage="0" equalAverage="0" bottom="0" percent="0" rank="0" text="" dxfId="1602">
      <formula>0.03</formula>
    </cfRule>
    <cfRule type="cellIs" priority="119" operator="lessThan" aboveAverage="0" equalAverage="0" bottom="0" percent="0" rank="0" text="" dxfId="1603">
      <formula>-0.03</formula>
    </cfRule>
  </conditionalFormatting>
  <conditionalFormatting sqref="W79">
    <cfRule type="cellIs" priority="120" operator="greaterThan" aboveAverage="0" equalAverage="0" bottom="0" percent="0" rank="0" text="" dxfId="1604">
      <formula>0.03</formula>
    </cfRule>
    <cfRule type="cellIs" priority="121" operator="lessThan" aboveAverage="0" equalAverage="0" bottom="0" percent="0" rank="0" text="" dxfId="1605">
      <formula>-0.03</formula>
    </cfRule>
  </conditionalFormatting>
  <conditionalFormatting sqref="X79">
    <cfRule type="cellIs" priority="122" operator="greaterThan" aboveAverage="0" equalAverage="0" bottom="0" percent="0" rank="0" text="" dxfId="1606">
      <formula>0.03</formula>
    </cfRule>
    <cfRule type="cellIs" priority="123" operator="lessThan" aboveAverage="0" equalAverage="0" bottom="0" percent="0" rank="0" text="" dxfId="1607">
      <formula>-0.03</formula>
    </cfRule>
  </conditionalFormatting>
  <conditionalFormatting sqref="Y79">
    <cfRule type="cellIs" priority="124" operator="greaterThan" aboveAverage="0" equalAverage="0" bottom="0" percent="0" rank="0" text="" dxfId="1608">
      <formula>0.03</formula>
    </cfRule>
    <cfRule type="cellIs" priority="125" operator="lessThan" aboveAverage="0" equalAverage="0" bottom="0" percent="0" rank="0" text="" dxfId="1609">
      <formula>-0.03</formula>
    </cfRule>
  </conditionalFormatting>
  <conditionalFormatting sqref="T83:V98">
    <cfRule type="cellIs" priority="126" operator="greaterThan" aboveAverage="0" equalAverage="0" bottom="0" percent="0" rank="0" text="" dxfId="1610">
      <formula>0.03</formula>
    </cfRule>
    <cfRule type="cellIs" priority="127" operator="lessThan" aboveAverage="0" equalAverage="0" bottom="0" percent="0" rank="0" text="" dxfId="1611">
      <formula>-0.03</formula>
    </cfRule>
  </conditionalFormatting>
  <conditionalFormatting sqref="W6:X6">
    <cfRule type="cellIs" priority="128" operator="greaterThan" aboveAverage="0" equalAverage="0" bottom="0" percent="0" rank="0" text="" dxfId="1612">
      <formula>0.03</formula>
    </cfRule>
    <cfRule type="cellIs" priority="129" operator="lessThan" aboveAverage="0" equalAverage="0" bottom="0" percent="0" rank="0" text="" dxfId="1613">
      <formula>-0.03</formula>
    </cfRule>
  </conditionalFormatting>
  <conditionalFormatting sqref="W10:X10">
    <cfRule type="cellIs" priority="130" operator="greaterThan" aboveAverage="0" equalAverage="0" bottom="0" percent="0" rank="0" text="" dxfId="1614">
      <formula>0.03</formula>
    </cfRule>
    <cfRule type="cellIs" priority="131" operator="lessThan" aboveAverage="0" equalAverage="0" bottom="0" percent="0" rank="0" text="" dxfId="1615">
      <formula>-0.03</formula>
    </cfRule>
  </conditionalFormatting>
  <conditionalFormatting sqref="W14:X14">
    <cfRule type="cellIs" priority="132" operator="greaterThan" aboveAverage="0" equalAverage="0" bottom="0" percent="0" rank="0" text="" dxfId="1616">
      <formula>0.03</formula>
    </cfRule>
    <cfRule type="cellIs" priority="133" operator="lessThan" aboveAverage="0" equalAverage="0" bottom="0" percent="0" rank="0" text="" dxfId="1617">
      <formula>-0.03</formula>
    </cfRule>
  </conditionalFormatting>
  <conditionalFormatting sqref="W18:X18">
    <cfRule type="cellIs" priority="134" operator="greaterThan" aboveAverage="0" equalAverage="0" bottom="0" percent="0" rank="0" text="" dxfId="1618">
      <formula>0.03</formula>
    </cfRule>
    <cfRule type="cellIs" priority="135" operator="lessThan" aboveAverage="0" equalAverage="0" bottom="0" percent="0" rank="0" text="" dxfId="1619">
      <formula>-0.03</formula>
    </cfRule>
  </conditionalFormatting>
  <conditionalFormatting sqref="W22:X22">
    <cfRule type="cellIs" priority="136" operator="greaterThan" aboveAverage="0" equalAverage="0" bottom="0" percent="0" rank="0" text="" dxfId="1620">
      <formula>0.03</formula>
    </cfRule>
    <cfRule type="cellIs" priority="137" operator="lessThan" aboveAverage="0" equalAverage="0" bottom="0" percent="0" rank="0" text="" dxfId="1621">
      <formula>-0.03</formula>
    </cfRule>
  </conditionalFormatting>
  <conditionalFormatting sqref="W26:X26">
    <cfRule type="cellIs" priority="138" operator="greaterThan" aboveAverage="0" equalAverage="0" bottom="0" percent="0" rank="0" text="" dxfId="1622">
      <formula>0.03</formula>
    </cfRule>
    <cfRule type="cellIs" priority="139" operator="lessThan" aboveAverage="0" equalAverage="0" bottom="0" percent="0" rank="0" text="" dxfId="1623">
      <formula>-0.03</formula>
    </cfRule>
  </conditionalFormatting>
  <conditionalFormatting sqref="W30:X30">
    <cfRule type="cellIs" priority="140" operator="greaterThan" aboveAverage="0" equalAverage="0" bottom="0" percent="0" rank="0" text="" dxfId="1624">
      <formula>0.03</formula>
    </cfRule>
    <cfRule type="cellIs" priority="141" operator="lessThan" aboveAverage="0" equalAverage="0" bottom="0" percent="0" rank="0" text="" dxfId="1625">
      <formula>-0.03</formula>
    </cfRule>
  </conditionalFormatting>
  <conditionalFormatting sqref="W34:X34">
    <cfRule type="cellIs" priority="142" operator="greaterThan" aboveAverage="0" equalAverage="0" bottom="0" percent="0" rank="0" text="" dxfId="1626">
      <formula>0.03</formula>
    </cfRule>
    <cfRule type="cellIs" priority="143" operator="lessThan" aboveAverage="0" equalAverage="0" bottom="0" percent="0" rank="0" text="" dxfId="1627">
      <formula>-0.03</formula>
    </cfRule>
  </conditionalFormatting>
  <conditionalFormatting sqref="W38:X38">
    <cfRule type="cellIs" priority="144" operator="greaterThan" aboveAverage="0" equalAverage="0" bottom="0" percent="0" rank="0" text="" dxfId="1628">
      <formula>0.03</formula>
    </cfRule>
    <cfRule type="cellIs" priority="145" operator="lessThan" aboveAverage="0" equalAverage="0" bottom="0" percent="0" rank="0" text="" dxfId="1629">
      <formula>-0.03</formula>
    </cfRule>
  </conditionalFormatting>
  <conditionalFormatting sqref="W42:X42">
    <cfRule type="cellIs" priority="146" operator="greaterThan" aboveAverage="0" equalAverage="0" bottom="0" percent="0" rank="0" text="" dxfId="1630">
      <formula>0.03</formula>
    </cfRule>
    <cfRule type="cellIs" priority="147" operator="lessThan" aboveAverage="0" equalAverage="0" bottom="0" percent="0" rank="0" text="" dxfId="1631">
      <formula>-0.03</formula>
    </cfRule>
  </conditionalFormatting>
  <conditionalFormatting sqref="W46:X46">
    <cfRule type="cellIs" priority="148" operator="greaterThan" aboveAverage="0" equalAverage="0" bottom="0" percent="0" rank="0" text="" dxfId="1632">
      <formula>0.03</formula>
    </cfRule>
    <cfRule type="cellIs" priority="149" operator="lessThan" aboveAverage="0" equalAverage="0" bottom="0" percent="0" rank="0" text="" dxfId="1633">
      <formula>-0.03</formula>
    </cfRule>
  </conditionalFormatting>
  <conditionalFormatting sqref="W50:X50">
    <cfRule type="cellIs" priority="150" operator="greaterThan" aboveAverage="0" equalAverage="0" bottom="0" percent="0" rank="0" text="" dxfId="1634">
      <formula>0.03</formula>
    </cfRule>
    <cfRule type="cellIs" priority="151" operator="lessThan" aboveAverage="0" equalAverage="0" bottom="0" percent="0" rank="0" text="" dxfId="1635">
      <formula>-0.03</formula>
    </cfRule>
  </conditionalFormatting>
  <conditionalFormatting sqref="W54:X54">
    <cfRule type="cellIs" priority="152" operator="greaterThan" aboveAverage="0" equalAverage="0" bottom="0" percent="0" rank="0" text="" dxfId="1636">
      <formula>0.03</formula>
    </cfRule>
    <cfRule type="cellIs" priority="153" operator="lessThan" aboveAverage="0" equalAverage="0" bottom="0" percent="0" rank="0" text="" dxfId="1637">
      <formula>-0.03</formula>
    </cfRule>
  </conditionalFormatting>
  <conditionalFormatting sqref="W58:X58">
    <cfRule type="cellIs" priority="154" operator="greaterThan" aboveAverage="0" equalAverage="0" bottom="0" percent="0" rank="0" text="" dxfId="1638">
      <formula>0.03</formula>
    </cfRule>
    <cfRule type="cellIs" priority="155" operator="lessThan" aboveAverage="0" equalAverage="0" bottom="0" percent="0" rank="0" text="" dxfId="1639">
      <formula>-0.03</formula>
    </cfRule>
  </conditionalFormatting>
  <conditionalFormatting sqref="W62:X62">
    <cfRule type="cellIs" priority="156" operator="greaterThan" aboveAverage="0" equalAverage="0" bottom="0" percent="0" rank="0" text="" dxfId="1640">
      <formula>0.03</formula>
    </cfRule>
    <cfRule type="cellIs" priority="157" operator="lessThan" aboveAverage="0" equalAverage="0" bottom="0" percent="0" rank="0" text="" dxfId="1641">
      <formula>-0.03</formula>
    </cfRule>
  </conditionalFormatting>
  <conditionalFormatting sqref="W66:X66">
    <cfRule type="cellIs" priority="158" operator="greaterThan" aboveAverage="0" equalAverage="0" bottom="0" percent="0" rank="0" text="" dxfId="1642">
      <formula>0.03</formula>
    </cfRule>
    <cfRule type="cellIs" priority="159" operator="lessThan" aboveAverage="0" equalAverage="0" bottom="0" percent="0" rank="0" text="" dxfId="1643">
      <formula>-0.03</formula>
    </cfRule>
  </conditionalFormatting>
  <conditionalFormatting sqref="W70:X70">
    <cfRule type="cellIs" priority="160" operator="greaterThan" aboveAverage="0" equalAverage="0" bottom="0" percent="0" rank="0" text="" dxfId="1644">
      <formula>0.03</formula>
    </cfRule>
    <cfRule type="cellIs" priority="161" operator="lessThan" aboveAverage="0" equalAverage="0" bottom="0" percent="0" rank="0" text="" dxfId="1645">
      <formula>-0.03</formula>
    </cfRule>
  </conditionalFormatting>
  <conditionalFormatting sqref="W74:X74">
    <cfRule type="cellIs" priority="162" operator="greaterThan" aboveAverage="0" equalAverage="0" bottom="0" percent="0" rank="0" text="" dxfId="1646">
      <formula>0.03</formula>
    </cfRule>
    <cfRule type="cellIs" priority="163" operator="lessThan" aboveAverage="0" equalAverage="0" bottom="0" percent="0" rank="0" text="" dxfId="1647">
      <formula>-0.03</formula>
    </cfRule>
  </conditionalFormatting>
  <conditionalFormatting sqref="T99:V105">
    <cfRule type="cellIs" priority="164" operator="greaterThan" aboveAverage="0" equalAverage="0" bottom="0" percent="0" rank="0" text="" dxfId="1648">
      <formula>0.03</formula>
    </cfRule>
    <cfRule type="cellIs" priority="165" operator="lessThan" aboveAverage="0" equalAverage="0" bottom="0" percent="0" rank="0" text="" dxfId="1649">
      <formula>-0.03</formula>
    </cfRule>
  </conditionalFormatting>
  <conditionalFormatting sqref="W99:Y103 W105:Y105">
    <cfRule type="cellIs" priority="166" operator="greaterThan" aboveAverage="0" equalAverage="0" bottom="0" percent="0" rank="0" text="" dxfId="1650">
      <formula>0.03</formula>
    </cfRule>
    <cfRule type="cellIs" priority="167" operator="lessThan" aboveAverage="0" equalAverage="0" bottom="0" percent="0" rank="0" text="" dxfId="1651">
      <formula>-0.03</formula>
    </cfRule>
  </conditionalFormatting>
  <conditionalFormatting sqref="W83">
    <cfRule type="cellIs" priority="168" operator="greaterThan" aboveAverage="0" equalAverage="0" bottom="0" percent="0" rank="0" text="" dxfId="1652">
      <formula>0.03</formula>
    </cfRule>
    <cfRule type="cellIs" priority="169" operator="lessThan" aboveAverage="0" equalAverage="0" bottom="0" percent="0" rank="0" text="" dxfId="1653">
      <formula>-0.03</formula>
    </cfRule>
  </conditionalFormatting>
  <conditionalFormatting sqref="X83">
    <cfRule type="cellIs" priority="170" operator="greaterThan" aboveAverage="0" equalAverage="0" bottom="0" percent="0" rank="0" text="" dxfId="1654">
      <formula>0.03</formula>
    </cfRule>
    <cfRule type="cellIs" priority="171" operator="lessThan" aboveAverage="0" equalAverage="0" bottom="0" percent="0" rank="0" text="" dxfId="1655">
      <formula>-0.03</formula>
    </cfRule>
  </conditionalFormatting>
  <conditionalFormatting sqref="Y83">
    <cfRule type="cellIs" priority="172" operator="greaterThan" aboveAverage="0" equalAverage="0" bottom="0" percent="0" rank="0" text="" dxfId="1656">
      <formula>0.03</formula>
    </cfRule>
    <cfRule type="cellIs" priority="173" operator="lessThan" aboveAverage="0" equalAverage="0" bottom="0" percent="0" rank="0" text="" dxfId="1657">
      <formula>-0.03</formula>
    </cfRule>
  </conditionalFormatting>
  <conditionalFormatting sqref="W87">
    <cfRule type="cellIs" priority="174" operator="greaterThan" aboveAverage="0" equalAverage="0" bottom="0" percent="0" rank="0" text="" dxfId="1658">
      <formula>0.03</formula>
    </cfRule>
    <cfRule type="cellIs" priority="175" operator="lessThan" aboveAverage="0" equalAverage="0" bottom="0" percent="0" rank="0" text="" dxfId="1659">
      <formula>-0.03</formula>
    </cfRule>
  </conditionalFormatting>
  <conditionalFormatting sqref="X87">
    <cfRule type="cellIs" priority="176" operator="greaterThan" aboveAverage="0" equalAverage="0" bottom="0" percent="0" rank="0" text="" dxfId="1660">
      <formula>0.03</formula>
    </cfRule>
    <cfRule type="cellIs" priority="177" operator="lessThan" aboveAverage="0" equalAverage="0" bottom="0" percent="0" rank="0" text="" dxfId="1661">
      <formula>-0.03</formula>
    </cfRule>
  </conditionalFormatting>
  <conditionalFormatting sqref="Y87">
    <cfRule type="cellIs" priority="178" operator="greaterThan" aboveAverage="0" equalAverage="0" bottom="0" percent="0" rank="0" text="" dxfId="1662">
      <formula>0.03</formula>
    </cfRule>
    <cfRule type="cellIs" priority="179" operator="lessThan" aboveAverage="0" equalAverage="0" bottom="0" percent="0" rank="0" text="" dxfId="1663">
      <formula>-0.03</formula>
    </cfRule>
  </conditionalFormatting>
  <conditionalFormatting sqref="W91">
    <cfRule type="cellIs" priority="180" operator="greaterThan" aboveAverage="0" equalAverage="0" bottom="0" percent="0" rank="0" text="" dxfId="1664">
      <formula>0.03</formula>
    </cfRule>
    <cfRule type="cellIs" priority="181" operator="lessThan" aboveAverage="0" equalAverage="0" bottom="0" percent="0" rank="0" text="" dxfId="1665">
      <formula>-0.03</formula>
    </cfRule>
  </conditionalFormatting>
  <conditionalFormatting sqref="X91">
    <cfRule type="cellIs" priority="182" operator="greaterThan" aboveAverage="0" equalAverage="0" bottom="0" percent="0" rank="0" text="" dxfId="1666">
      <formula>0.03</formula>
    </cfRule>
    <cfRule type="cellIs" priority="183" operator="lessThan" aboveAverage="0" equalAverage="0" bottom="0" percent="0" rank="0" text="" dxfId="1667">
      <formula>-0.03</formula>
    </cfRule>
  </conditionalFormatting>
  <conditionalFormatting sqref="Y91">
    <cfRule type="cellIs" priority="184" operator="greaterThan" aboveAverage="0" equalAverage="0" bottom="0" percent="0" rank="0" text="" dxfId="1668">
      <formula>0.03</formula>
    </cfRule>
    <cfRule type="cellIs" priority="185" operator="lessThan" aboveAverage="0" equalAverage="0" bottom="0" percent="0" rank="0" text="" dxfId="1669">
      <formula>-0.03</formula>
    </cfRule>
  </conditionalFormatting>
  <conditionalFormatting sqref="W95">
    <cfRule type="cellIs" priority="186" operator="greaterThan" aboveAverage="0" equalAverage="0" bottom="0" percent="0" rank="0" text="" dxfId="1670">
      <formula>0.03</formula>
    </cfRule>
    <cfRule type="cellIs" priority="187" operator="lessThan" aboveAverage="0" equalAverage="0" bottom="0" percent="0" rank="0" text="" dxfId="1671">
      <formula>-0.03</formula>
    </cfRule>
  </conditionalFormatting>
  <conditionalFormatting sqref="X95">
    <cfRule type="cellIs" priority="188" operator="greaterThan" aboveAverage="0" equalAverage="0" bottom="0" percent="0" rank="0" text="" dxfId="1672">
      <formula>0.03</formula>
    </cfRule>
    <cfRule type="cellIs" priority="189" operator="lessThan" aboveAverage="0" equalAverage="0" bottom="0" percent="0" rank="0" text="" dxfId="1673">
      <formula>-0.03</formula>
    </cfRule>
  </conditionalFormatting>
  <conditionalFormatting sqref="Y95">
    <cfRule type="cellIs" priority="190" operator="greaterThan" aboveAverage="0" equalAverage="0" bottom="0" percent="0" rank="0" text="" dxfId="1674">
      <formula>0.03</formula>
    </cfRule>
    <cfRule type="cellIs" priority="191" operator="lessThan" aboveAverage="0" equalAverage="0" bottom="0" percent="0" rank="0" text="" dxfId="1675">
      <formula>-0.03</formula>
    </cfRule>
  </conditionalFormatting>
  <conditionalFormatting sqref="W86:X86">
    <cfRule type="cellIs" priority="192" operator="greaterThan" aboveAverage="0" equalAverage="0" bottom="0" percent="0" rank="0" text="" dxfId="1676">
      <formula>0.03</formula>
    </cfRule>
    <cfRule type="cellIs" priority="193" operator="lessThan" aboveAverage="0" equalAverage="0" bottom="0" percent="0" rank="0" text="" dxfId="1677">
      <formula>-0.03</formula>
    </cfRule>
  </conditionalFormatting>
  <conditionalFormatting sqref="W90:X90">
    <cfRule type="cellIs" priority="194" operator="greaterThan" aboveAverage="0" equalAverage="0" bottom="0" percent="0" rank="0" text="" dxfId="1678">
      <formula>0.03</formula>
    </cfRule>
    <cfRule type="cellIs" priority="195" operator="lessThan" aboveAverage="0" equalAverage="0" bottom="0" percent="0" rank="0" text="" dxfId="1679">
      <formula>-0.03</formula>
    </cfRule>
  </conditionalFormatting>
  <conditionalFormatting sqref="W94:X94">
    <cfRule type="cellIs" priority="196" operator="greaterThan" aboveAverage="0" equalAverage="0" bottom="0" percent="0" rank="0" text="" dxfId="1680">
      <formula>0.03</formula>
    </cfRule>
    <cfRule type="cellIs" priority="197" operator="lessThan" aboveAverage="0" equalAverage="0" bottom="0" percent="0" rank="0" text="" dxfId="1681">
      <formula>-0.03</formula>
    </cfRule>
  </conditionalFormatting>
  <conditionalFormatting sqref="W98:X98">
    <cfRule type="cellIs" priority="198" operator="greaterThan" aboveAverage="0" equalAverage="0" bottom="0" percent="0" rank="0" text="" dxfId="1682">
      <formula>0.03</formula>
    </cfRule>
    <cfRule type="cellIs" priority="199" operator="lessThan" aboveAverage="0" equalAverage="0" bottom="0" percent="0" rank="0" text="" dxfId="1683">
      <formula>-0.03</formula>
    </cfRule>
  </conditionalFormatting>
  <conditionalFormatting sqref="W104">
    <cfRule type="cellIs" priority="200" operator="greaterThan" aboveAverage="0" equalAverage="0" bottom="0" percent="0" rank="0" text="" dxfId="1684">
      <formula>0.03</formula>
    </cfRule>
    <cfRule type="cellIs" priority="201" operator="lessThan" aboveAverage="0" equalAverage="0" bottom="0" percent="0" rank="0" text="" dxfId="1685">
      <formula>-0.03</formula>
    </cfRule>
  </conditionalFormatting>
  <conditionalFormatting sqref="X104">
    <cfRule type="cellIs" priority="202" operator="greaterThan" aboveAverage="0" equalAverage="0" bottom="0" percent="0" rank="0" text="" dxfId="1686">
      <formula>0.03</formula>
    </cfRule>
    <cfRule type="cellIs" priority="203" operator="lessThan" aboveAverage="0" equalAverage="0" bottom="0" percent="0" rank="0" text="" dxfId="1687">
      <formula>-0.03</formula>
    </cfRule>
  </conditionalFormatting>
  <conditionalFormatting sqref="Y104">
    <cfRule type="cellIs" priority="204" operator="greaterThan" aboveAverage="0" equalAverage="0" bottom="0" percent="0" rank="0" text="" dxfId="1688">
      <formula>0.03</formula>
    </cfRule>
    <cfRule type="cellIs" priority="205" operator="lessThan" aboveAverage="0" equalAverage="0" bottom="0" percent="0" rank="0" text="" dxfId="16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6" activeCellId="0" sqref="I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e">
        <f aca="false">#REF!</f>
        <v>#REF!</v>
      </c>
    </row>
    <row r="4" customFormat="false" ht="12" hidden="false" customHeight="false" outlineLevel="0" collapsed="false">
      <c r="B4" s="7" t="s">
        <v>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1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2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6</v>
      </c>
      <c r="C12" s="19" t="n">
        <f aca="false">'AI-HE'!R107</f>
        <v>1.00490036636796</v>
      </c>
      <c r="D12" s="19"/>
      <c r="E12" s="19"/>
      <c r="F12" s="19" t="n">
        <f aca="false">'AI-HE10'!R107</f>
        <v>1.00623007705515</v>
      </c>
      <c r="G12" s="19"/>
      <c r="H12" s="19"/>
    </row>
    <row r="13" customFormat="false" ht="12.75" hidden="false" customHeight="false" outlineLevel="0" collapsed="false">
      <c r="B13" s="16" t="s">
        <v>17</v>
      </c>
      <c r="C13" s="20" t="n">
        <f aca="false">'AI-HE'!Q107</f>
        <v>1.00739226111057</v>
      </c>
      <c r="D13" s="20"/>
      <c r="E13" s="20"/>
      <c r="F13" s="20" t="n">
        <f aca="false">'AI-HE10'!Q107</f>
        <v>1.0037119839987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8</v>
      </c>
      <c r="D15" s="2"/>
      <c r="E15" s="2"/>
      <c r="F15" s="2" t="s">
        <v>19</v>
      </c>
      <c r="G15" s="2"/>
      <c r="H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  <c r="F16" s="21" t="s">
        <v>3</v>
      </c>
      <c r="G16" s="22" t="s">
        <v>4</v>
      </c>
      <c r="H16" s="23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1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2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HE10'!T104</f>
        <v>#VALUE!</v>
      </c>
      <c r="G22" s="25" t="e">
        <f aca="false">'RA-HE10'!U104</f>
        <v>#VALUE!</v>
      </c>
      <c r="H22" s="26" t="e">
        <f aca="false">'RA-HE10'!V104</f>
        <v>#VALUE!</v>
      </c>
    </row>
    <row r="23" customFormat="false" ht="12" hidden="false" customHeight="false" outlineLevel="0" collapsed="false">
      <c r="B23" s="27" t="s">
        <v>13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6</v>
      </c>
      <c r="C25" s="19" t="n">
        <f aca="false">'RA-HE'!R107</f>
        <v>1.00820615014149</v>
      </c>
      <c r="D25" s="19"/>
      <c r="E25" s="19"/>
      <c r="F25" s="19" t="n">
        <f aca="false">'RA-HE10'!R107</f>
        <v>1.01258309821631</v>
      </c>
      <c r="G25" s="19"/>
      <c r="H25" s="19"/>
    </row>
    <row r="26" customFormat="false" ht="12.75" hidden="false" customHeight="false" outlineLevel="0" collapsed="false">
      <c r="B26" s="16" t="s">
        <v>17</v>
      </c>
      <c r="C26" s="20" t="n">
        <f aca="false">'RA-HE'!Q107</f>
        <v>1.00300867803263</v>
      </c>
      <c r="D26" s="20"/>
      <c r="E26" s="20"/>
      <c r="F26" s="20" t="n">
        <f aca="false">'RA-HE10'!Q107</f>
        <v>1.0225421845274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  <c r="F28" s="2" t="s">
        <v>21</v>
      </c>
      <c r="G28" s="2"/>
      <c r="H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  <c r="F29" s="21" t="s">
        <v>3</v>
      </c>
      <c r="G29" s="22" t="s">
        <v>4</v>
      </c>
      <c r="H29" s="23" t="s">
        <v>5</v>
      </c>
    </row>
    <row r="30" customFormat="false" ht="12" hidden="false" customHeight="false" outlineLevel="0" collapsed="false">
      <c r="B30" s="7" t="s">
        <v>7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8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1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2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HE10'!T104</f>
        <v>#VALUE!</v>
      </c>
      <c r="G35" s="25" t="e">
        <f aca="false">'LB-HE10'!U104</f>
        <v>#VALUE!</v>
      </c>
      <c r="H35" s="26" t="e">
        <f aca="false">'LB-HE10'!V104</f>
        <v>#VALUE!</v>
      </c>
    </row>
    <row r="36" customFormat="false" ht="12" hidden="false" customHeight="false" outlineLevel="0" collapsed="false">
      <c r="B36" s="27" t="s">
        <v>13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6</v>
      </c>
      <c r="C38" s="19" t="n">
        <f aca="false">'LB-HE'!R107</f>
        <v>1.00932042339095</v>
      </c>
      <c r="D38" s="19"/>
      <c r="E38" s="19"/>
      <c r="F38" s="19" t="n">
        <f aca="false">'LB-HE10'!R107</f>
        <v>1.01729477054625</v>
      </c>
      <c r="G38" s="19"/>
      <c r="H38" s="19"/>
    </row>
    <row r="39" customFormat="false" ht="12.75" hidden="false" customHeight="false" outlineLevel="0" collapsed="false">
      <c r="B39" s="16" t="s">
        <v>17</v>
      </c>
      <c r="C39" s="20" t="n">
        <f aca="false">'LB-HE'!Q107</f>
        <v>1.0220268188875</v>
      </c>
      <c r="D39" s="20"/>
      <c r="E39" s="20"/>
      <c r="F39" s="20" t="n">
        <f aca="false">'LB-HE10'!Q107</f>
        <v>1.0024477121816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  <c r="F42" s="21" t="s">
        <v>3</v>
      </c>
      <c r="G42" s="22" t="s">
        <v>4</v>
      </c>
      <c r="H42" s="23" t="s">
        <v>5</v>
      </c>
    </row>
    <row r="43" customFormat="false" ht="12" hidden="false" customHeight="false" outlineLevel="0" collapsed="false">
      <c r="B43" s="7" t="s">
        <v>7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8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9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0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1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2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HE10'!T104</f>
        <v>#VALUE!</v>
      </c>
      <c r="G48" s="25" t="e">
        <f aca="false">'LP-HE10'!U104</f>
        <v>#VALUE!</v>
      </c>
      <c r="H48" s="26" t="e">
        <f aca="false">'LP-HE10'!V104</f>
        <v>#VALUE!</v>
      </c>
    </row>
    <row r="49" customFormat="false" ht="12" hidden="false" customHeight="false" outlineLevel="0" collapsed="false">
      <c r="B49" s="27" t="s">
        <v>13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6</v>
      </c>
      <c r="C51" s="19" t="n">
        <f aca="false">'LP-HE'!R107</f>
        <v>1.01198713968558</v>
      </c>
      <c r="D51" s="19"/>
      <c r="E51" s="19"/>
      <c r="F51" s="19" t="n">
        <f aca="false">'LP-HE10'!R107</f>
        <v>1.01553536940183</v>
      </c>
      <c r="G51" s="19"/>
      <c r="H51" s="19"/>
    </row>
    <row r="52" customFormat="false" ht="12.75" hidden="false" customHeight="false" outlineLevel="0" collapsed="false">
      <c r="B52" s="16" t="s">
        <v>17</v>
      </c>
      <c r="C52" s="20" t="n">
        <f aca="false">'LP-HE'!Q107</f>
        <v>1.01873333172839</v>
      </c>
      <c r="D52" s="20"/>
      <c r="E52" s="20"/>
      <c r="F52" s="20" t="n">
        <f aca="false">'LP-HE10'!Q107</f>
        <v>0.997131156358779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E10 C17:E23 C30:E36 C43:E49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F17:H21 F30:H34 F43:H47 F4:H8 F10:H10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F23:H2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F36:H36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F49:H4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F9:H9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F22:H22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F35:H35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F48:H48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2" t="s">
        <v>27</v>
      </c>
      <c r="B2" s="32" t="s">
        <v>28</v>
      </c>
      <c r="AD2" s="33" t="s">
        <v>29</v>
      </c>
      <c r="AE2" s="34" t="s">
        <v>30</v>
      </c>
      <c r="AF2" s="34" t="s">
        <v>31</v>
      </c>
      <c r="AG2" s="34" t="s">
        <v>32</v>
      </c>
      <c r="AI2" s="33" t="s">
        <v>29</v>
      </c>
      <c r="AJ2" s="34" t="s">
        <v>30</v>
      </c>
      <c r="AK2" s="34" t="s">
        <v>31</v>
      </c>
      <c r="AL2" s="34" t="s">
        <v>32</v>
      </c>
    </row>
    <row r="3" customFormat="false" ht="15.75" hidden="false" customHeight="false" outlineLevel="0" collapsed="false">
      <c r="Z3" s="0" t="s">
        <v>33</v>
      </c>
      <c r="AA3" s="35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35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5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5" t="s">
        <v>4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4</v>
      </c>
      <c r="AA9" s="35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Z11" s="0" t="s">
        <v>48</v>
      </c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Z12" s="0" t="s">
        <v>54</v>
      </c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56</v>
      </c>
      <c r="AA13" s="35" t="s">
        <v>57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58</v>
      </c>
      <c r="AA14" s="35" t="s">
        <v>59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0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1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2</v>
      </c>
      <c r="AB17" s="0" t="n">
        <v>7</v>
      </c>
    </row>
    <row r="18" customFormat="false" ht="15.75" hidden="false" customHeight="false" outlineLevel="0" collapsed="false">
      <c r="AA18" s="35" t="s">
        <v>63</v>
      </c>
      <c r="AB18" s="0" t="n">
        <v>51</v>
      </c>
    </row>
    <row r="19" customFormat="false" ht="15.75" hidden="false" customHeight="false" outlineLevel="0" collapsed="false">
      <c r="AA19" s="35" t="s">
        <v>64</v>
      </c>
      <c r="AB19" s="0" t="n">
        <v>67</v>
      </c>
    </row>
    <row r="20" customFormat="false" ht="15.75" hidden="false" customHeight="false" outlineLevel="0" collapsed="false">
      <c r="AA20" s="35" t="s">
        <v>65</v>
      </c>
      <c r="AB20" s="0" t="n">
        <v>91</v>
      </c>
    </row>
    <row r="21" customFormat="false" ht="15.75" hidden="false" customHeight="false" outlineLevel="0" collapsed="false">
      <c r="AA21" s="35" t="s">
        <v>66</v>
      </c>
      <c r="AB21" s="0" t="n">
        <v>95</v>
      </c>
    </row>
    <row r="22" customFormat="false" ht="15.75" hidden="false" customHeight="false" outlineLevel="0" collapsed="false">
      <c r="AA22" s="35" t="s">
        <v>67</v>
      </c>
      <c r="AB22" s="0" t="n">
        <v>15</v>
      </c>
    </row>
    <row r="23" customFormat="false" ht="15.75" hidden="false" customHeight="false" outlineLevel="0" collapsed="false">
      <c r="AA23" s="35" t="s">
        <v>28</v>
      </c>
      <c r="AB23" s="0" t="n">
        <v>3</v>
      </c>
    </row>
    <row r="24" customFormat="false" ht="15.75" hidden="false" customHeight="false" outlineLevel="0" collapsed="false">
      <c r="AA24" s="35" t="s">
        <v>68</v>
      </c>
      <c r="AB24" s="0" t="n">
        <v>71</v>
      </c>
    </row>
    <row r="25" customFormat="false" ht="15.75" hidden="false" customHeight="false" outlineLevel="0" collapsed="false">
      <c r="AA25" s="35" t="s">
        <v>69</v>
      </c>
      <c r="AB25" s="0" t="n">
        <v>75</v>
      </c>
    </row>
    <row r="26" customFormat="false" ht="15.75" hidden="false" customHeight="false" outlineLevel="0" collapsed="false">
      <c r="AA26" s="35" t="s">
        <v>70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I81" colorId="64" zoomScale="100" zoomScaleNormal="100" zoomScalePageLayoutView="100" workbookViewId="0">
      <selection pane="topLeft" activeCell="B71" activeCellId="0" sqref="B71: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7</v>
      </c>
      <c r="B3" s="7" t="s">
        <v>28</v>
      </c>
      <c r="C3" s="7" t="n">
        <v>22</v>
      </c>
      <c r="D3" s="45" t="n">
        <v>95355.032</v>
      </c>
      <c r="E3" s="46" t="n">
        <v>42.5016</v>
      </c>
      <c r="F3" s="46" t="n">
        <v>42.2526</v>
      </c>
      <c r="G3" s="46" t="n">
        <v>44.1653</v>
      </c>
      <c r="H3" s="46" t="n">
        <v>6701.04</v>
      </c>
      <c r="I3" s="46" t="n">
        <v>122.804</v>
      </c>
      <c r="J3" s="47" t="n">
        <f aca="false">H3/3600</f>
        <v>1.8614</v>
      </c>
      <c r="L3" s="45" t="n">
        <v>93990.5488</v>
      </c>
      <c r="M3" s="46" t="n">
        <v>42.5538</v>
      </c>
      <c r="N3" s="46" t="n">
        <v>42.2591</v>
      </c>
      <c r="O3" s="46" t="n">
        <v>44.1712</v>
      </c>
      <c r="P3" s="46" t="n">
        <v>6736.88</v>
      </c>
      <c r="Q3" s="46" t="n">
        <v>124.348</v>
      </c>
      <c r="R3" s="48" t="n">
        <f aca="false">P3/3600</f>
        <v>1.8713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0" t="n">
        <v>54701.6224</v>
      </c>
      <c r="E4" s="51" t="n">
        <v>39.4638</v>
      </c>
      <c r="F4" s="51" t="n">
        <v>39.8402</v>
      </c>
      <c r="G4" s="51" t="n">
        <v>41.8823</v>
      </c>
      <c r="H4" s="51" t="n">
        <v>5891.55</v>
      </c>
      <c r="I4" s="51" t="n">
        <v>99.856</v>
      </c>
      <c r="J4" s="52" t="n">
        <f aca="false">H4/3600</f>
        <v>1.63654166666667</v>
      </c>
      <c r="L4" s="50" t="n">
        <v>53347.8064</v>
      </c>
      <c r="M4" s="51" t="n">
        <v>39.5163</v>
      </c>
      <c r="N4" s="51" t="n">
        <v>39.8261</v>
      </c>
      <c r="O4" s="51" t="n">
        <v>41.8403</v>
      </c>
      <c r="P4" s="51" t="n">
        <v>5929.12</v>
      </c>
      <c r="Q4" s="51" t="n">
        <v>102.118</v>
      </c>
      <c r="R4" s="53" t="n">
        <f aca="false">P4/3600</f>
        <v>1.64697777777778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1993.4208</v>
      </c>
      <c r="E5" s="51" t="n">
        <v>36.6428</v>
      </c>
      <c r="F5" s="51" t="n">
        <v>38.1669</v>
      </c>
      <c r="G5" s="51" t="n">
        <v>40.2938</v>
      </c>
      <c r="H5" s="51" t="n">
        <v>5349.84</v>
      </c>
      <c r="I5" s="51" t="n">
        <v>86.096</v>
      </c>
      <c r="J5" s="52" t="n">
        <f aca="false">H5/3600</f>
        <v>1.48606666666667</v>
      </c>
      <c r="L5" s="50" t="n">
        <v>30910.9824</v>
      </c>
      <c r="M5" s="51" t="n">
        <v>36.6908</v>
      </c>
      <c r="N5" s="51" t="n">
        <v>38.1225</v>
      </c>
      <c r="O5" s="51" t="n">
        <v>40.2298</v>
      </c>
      <c r="P5" s="51" t="n">
        <v>5374.45</v>
      </c>
      <c r="Q5" s="51" t="n">
        <v>87.188</v>
      </c>
      <c r="R5" s="53" t="n">
        <f aca="false">P5/3600</f>
        <v>1.492902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311.9312</v>
      </c>
      <c r="E6" s="57" t="n">
        <v>33.7351</v>
      </c>
      <c r="F6" s="57" t="n">
        <v>36.9675</v>
      </c>
      <c r="G6" s="57" t="n">
        <v>39.2092</v>
      </c>
      <c r="H6" s="57" t="n">
        <v>4944.96</v>
      </c>
      <c r="I6" s="57" t="n">
        <v>72.587</v>
      </c>
      <c r="J6" s="58" t="n">
        <f aca="false">H6/3600</f>
        <v>1.3736</v>
      </c>
      <c r="L6" s="56" t="n">
        <v>17594.984</v>
      </c>
      <c r="M6" s="57" t="n">
        <v>33.7944</v>
      </c>
      <c r="N6" s="57" t="n">
        <v>36.9138</v>
      </c>
      <c r="O6" s="57" t="n">
        <v>39.1305</v>
      </c>
      <c r="P6" s="57" t="n">
        <v>4968.77</v>
      </c>
      <c r="Q6" s="57" t="n">
        <v>75.052</v>
      </c>
      <c r="R6" s="59" t="n">
        <f aca="false">P6/3600</f>
        <v>1.380213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5" t="n">
        <v>97370.536</v>
      </c>
      <c r="E7" s="46" t="n">
        <v>41.9781</v>
      </c>
      <c r="F7" s="46" t="n">
        <v>44.8955</v>
      </c>
      <c r="G7" s="46" t="n">
        <v>44.792</v>
      </c>
      <c r="H7" s="46" t="n">
        <v>6763.45</v>
      </c>
      <c r="I7" s="46" t="n">
        <v>117.718</v>
      </c>
      <c r="J7" s="47" t="n">
        <f aca="false">H7/3600</f>
        <v>1.87873611111111</v>
      </c>
      <c r="L7" s="45" t="n">
        <v>96039.2704</v>
      </c>
      <c r="M7" s="46" t="n">
        <v>42.0561</v>
      </c>
      <c r="N7" s="46" t="n">
        <v>44.9166</v>
      </c>
      <c r="O7" s="46" t="n">
        <v>44.807</v>
      </c>
      <c r="P7" s="46" t="n">
        <v>6780.68</v>
      </c>
      <c r="Q7" s="46" t="n">
        <v>122.257</v>
      </c>
      <c r="R7" s="48" t="n">
        <f aca="false">P7/3600</f>
        <v>1.88352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57768.5584</v>
      </c>
      <c r="E8" s="51" t="n">
        <v>38.8154</v>
      </c>
      <c r="F8" s="51" t="n">
        <v>42.6733</v>
      </c>
      <c r="G8" s="51" t="n">
        <v>43.0175</v>
      </c>
      <c r="H8" s="51" t="n">
        <v>5965.27</v>
      </c>
      <c r="I8" s="51" t="n">
        <v>100.98</v>
      </c>
      <c r="J8" s="52" t="n">
        <f aca="false">H8/3600</f>
        <v>1.65701944444444</v>
      </c>
      <c r="L8" s="50" t="n">
        <v>55957.2544</v>
      </c>
      <c r="M8" s="51" t="n">
        <v>38.8751</v>
      </c>
      <c r="N8" s="51" t="n">
        <v>42.6181</v>
      </c>
      <c r="O8" s="51" t="n">
        <v>42.9805</v>
      </c>
      <c r="P8" s="51" t="n">
        <v>5996.82</v>
      </c>
      <c r="Q8" s="51" t="n">
        <v>104.006</v>
      </c>
      <c r="R8" s="53" t="n">
        <f aca="false">P8/3600</f>
        <v>1.6657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4337.4032</v>
      </c>
      <c r="E9" s="51" t="n">
        <v>36.0724</v>
      </c>
      <c r="F9" s="51" t="n">
        <v>40.8305</v>
      </c>
      <c r="G9" s="51" t="n">
        <v>41.4706</v>
      </c>
      <c r="H9" s="51" t="n">
        <v>5404.89</v>
      </c>
      <c r="I9" s="51" t="n">
        <v>92.04</v>
      </c>
      <c r="J9" s="52" t="n">
        <f aca="false">H9/3600</f>
        <v>1.50135833333333</v>
      </c>
      <c r="L9" s="50" t="n">
        <v>32609.472</v>
      </c>
      <c r="M9" s="51" t="n">
        <v>36.1061</v>
      </c>
      <c r="N9" s="51" t="n">
        <v>40.7277</v>
      </c>
      <c r="O9" s="51" t="n">
        <v>41.3723</v>
      </c>
      <c r="P9" s="51" t="n">
        <v>5441.01</v>
      </c>
      <c r="Q9" s="51" t="n">
        <v>92.368</v>
      </c>
      <c r="R9" s="53" t="n">
        <f aca="false">P9/3600</f>
        <v>1.5113916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6.5392</v>
      </c>
      <c r="E10" s="57" t="n">
        <v>33.3986</v>
      </c>
      <c r="F10" s="57" t="n">
        <v>39.4511</v>
      </c>
      <c r="G10" s="57" t="n">
        <v>40.3034</v>
      </c>
      <c r="H10" s="57" t="n">
        <v>4999.52</v>
      </c>
      <c r="I10" s="57" t="n">
        <v>81.775</v>
      </c>
      <c r="J10" s="58" t="n">
        <f aca="false">H10/3600</f>
        <v>1.38875555555556</v>
      </c>
      <c r="L10" s="56" t="n">
        <v>19383.9808</v>
      </c>
      <c r="M10" s="57" t="n">
        <v>33.4347</v>
      </c>
      <c r="N10" s="57" t="n">
        <v>39.3282</v>
      </c>
      <c r="O10" s="57" t="n">
        <v>40.1844</v>
      </c>
      <c r="P10" s="57" t="n">
        <v>5031.81</v>
      </c>
      <c r="Q10" s="57" t="n">
        <v>81.323</v>
      </c>
      <c r="R10" s="59" t="n">
        <f aca="false">P10/3600</f>
        <v>1.39772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59</v>
      </c>
      <c r="C11" s="65" t="n">
        <v>22</v>
      </c>
      <c r="D11" s="45" t="n">
        <v>364396.6512</v>
      </c>
      <c r="E11" s="46" t="n">
        <v>40.849</v>
      </c>
      <c r="F11" s="46" t="n">
        <v>40.2425</v>
      </c>
      <c r="G11" s="46" t="n">
        <v>39.3407</v>
      </c>
      <c r="H11" s="46" t="n">
        <v>16208.75</v>
      </c>
      <c r="I11" s="46" t="n">
        <v>263.921</v>
      </c>
      <c r="J11" s="47" t="n">
        <f aca="false">H11/3600</f>
        <v>4.50243055555556</v>
      </c>
      <c r="L11" s="45" t="n">
        <v>366349.6448</v>
      </c>
      <c r="M11" s="46" t="n">
        <v>40.8586</v>
      </c>
      <c r="N11" s="46" t="n">
        <v>40.2972</v>
      </c>
      <c r="O11" s="46" t="n">
        <v>39.3909</v>
      </c>
      <c r="P11" s="46" t="n">
        <v>16069.01</v>
      </c>
      <c r="Q11" s="46" t="n">
        <v>268.725</v>
      </c>
      <c r="R11" s="48" t="n">
        <f aca="false">P11/3600</f>
        <v>4.463613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 t="n">
        <v>227044.2832</v>
      </c>
      <c r="E12" s="51" t="n">
        <v>37.26</v>
      </c>
      <c r="F12" s="51" t="n">
        <v>38.0377</v>
      </c>
      <c r="G12" s="51" t="n">
        <v>36.717</v>
      </c>
      <c r="H12" s="51" t="n">
        <v>14179.53</v>
      </c>
      <c r="I12" s="51" t="n">
        <v>213.714</v>
      </c>
      <c r="J12" s="52" t="n">
        <f aca="false">H12/3600</f>
        <v>3.93875833333333</v>
      </c>
      <c r="L12" s="50" t="n">
        <v>227963.5584</v>
      </c>
      <c r="M12" s="51" t="n">
        <v>37.2742</v>
      </c>
      <c r="N12" s="51" t="n">
        <v>38.0992</v>
      </c>
      <c r="O12" s="51" t="n">
        <v>36.7714</v>
      </c>
      <c r="P12" s="51" t="n">
        <v>14325.82</v>
      </c>
      <c r="Q12" s="51" t="n">
        <v>220.997</v>
      </c>
      <c r="R12" s="53" t="n">
        <f aca="false">P12/3600</f>
        <v>3.97939444444444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 t="n">
        <v>143003.0176</v>
      </c>
      <c r="E13" s="51" t="n">
        <v>33.7933</v>
      </c>
      <c r="F13" s="51" t="n">
        <v>36.5315</v>
      </c>
      <c r="G13" s="51" t="n">
        <v>35.3642</v>
      </c>
      <c r="H13" s="51" t="n">
        <v>12635.13</v>
      </c>
      <c r="I13" s="51" t="n">
        <v>182.804</v>
      </c>
      <c r="J13" s="52" t="n">
        <f aca="false">H13/3600</f>
        <v>3.50975833333333</v>
      </c>
      <c r="L13" s="50" t="n">
        <v>141948.1824</v>
      </c>
      <c r="M13" s="51" t="n">
        <v>33.773</v>
      </c>
      <c r="N13" s="51" t="n">
        <v>36.5833</v>
      </c>
      <c r="O13" s="51" t="n">
        <v>35.4076</v>
      </c>
      <c r="P13" s="51" t="n">
        <v>12716.41</v>
      </c>
      <c r="Q13" s="51" t="n">
        <v>185.74</v>
      </c>
      <c r="R13" s="53" t="n">
        <f aca="false">P13/3600</f>
        <v>3.53233611111111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75868.8656</v>
      </c>
      <c r="E14" s="57" t="n">
        <v>30.0333</v>
      </c>
      <c r="F14" s="57" t="n">
        <v>35.4534</v>
      </c>
      <c r="G14" s="57" t="n">
        <v>34.3356</v>
      </c>
      <c r="H14" s="57" t="n">
        <v>11180.75</v>
      </c>
      <c r="I14" s="57" t="n">
        <v>160.004</v>
      </c>
      <c r="J14" s="58" t="n">
        <f aca="false">H14/3600</f>
        <v>3.10576388888889</v>
      </c>
      <c r="L14" s="56" t="n">
        <v>73744.6704</v>
      </c>
      <c r="M14" s="57" t="n">
        <v>30.0044</v>
      </c>
      <c r="N14" s="57" t="n">
        <v>35.4699</v>
      </c>
      <c r="O14" s="57" t="n">
        <v>34.3361</v>
      </c>
      <c r="P14" s="57" t="n">
        <v>10989.14</v>
      </c>
      <c r="Q14" s="57" t="n">
        <v>163.222</v>
      </c>
      <c r="R14" s="59" t="n">
        <f aca="false">P14/3600</f>
        <v>3.05253888888889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67</v>
      </c>
      <c r="C15" s="65" t="n">
        <v>22</v>
      </c>
      <c r="D15" s="45" t="n">
        <v>81701.1488</v>
      </c>
      <c r="E15" s="46" t="n">
        <v>42.643</v>
      </c>
      <c r="F15" s="46" t="n">
        <v>46.1996</v>
      </c>
      <c r="G15" s="46" t="n">
        <v>45.8845</v>
      </c>
      <c r="H15" s="46" t="n">
        <v>10628.76</v>
      </c>
      <c r="I15" s="46" t="n">
        <v>162.615</v>
      </c>
      <c r="J15" s="47" t="n">
        <f aca="false">H15/3600</f>
        <v>2.95243333333333</v>
      </c>
      <c r="L15" s="45" t="n">
        <v>82349.4736</v>
      </c>
      <c r="M15" s="46" t="n">
        <v>42.6969</v>
      </c>
      <c r="N15" s="46" t="n">
        <v>46.2044</v>
      </c>
      <c r="O15" s="46" t="n">
        <v>45.8925</v>
      </c>
      <c r="P15" s="46" t="n">
        <v>10766.82</v>
      </c>
      <c r="Q15" s="46" t="n">
        <v>165.922</v>
      </c>
      <c r="R15" s="48" t="n">
        <f aca="false">P15/3600</f>
        <v>2.99078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 t="n">
        <v>41724.0032</v>
      </c>
      <c r="E16" s="51" t="n">
        <v>40.8446</v>
      </c>
      <c r="F16" s="51" t="n">
        <v>45.3809</v>
      </c>
      <c r="G16" s="51" t="n">
        <v>45.1796</v>
      </c>
      <c r="H16" s="51" t="n">
        <v>9598.65</v>
      </c>
      <c r="I16" s="51" t="n">
        <v>136.157</v>
      </c>
      <c r="J16" s="52" t="n">
        <f aca="false">H16/3600</f>
        <v>2.66629166666667</v>
      </c>
      <c r="L16" s="50" t="n">
        <v>41634.4864</v>
      </c>
      <c r="M16" s="51" t="n">
        <v>40.8827</v>
      </c>
      <c r="N16" s="51" t="n">
        <v>45.3607</v>
      </c>
      <c r="O16" s="51" t="n">
        <v>45.1701</v>
      </c>
      <c r="P16" s="51" t="n">
        <v>9687.99</v>
      </c>
      <c r="Q16" s="51" t="n">
        <v>140.338</v>
      </c>
      <c r="R16" s="53" t="n">
        <f aca="false">P16/3600</f>
        <v>2.69110833333333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 t="n">
        <v>24331.6368</v>
      </c>
      <c r="E17" s="51" t="n">
        <v>39.3808</v>
      </c>
      <c r="F17" s="51" t="n">
        <v>44.8107</v>
      </c>
      <c r="G17" s="51" t="n">
        <v>44.6894</v>
      </c>
      <c r="H17" s="51" t="n">
        <v>9067.64</v>
      </c>
      <c r="I17" s="51" t="n">
        <v>123.63</v>
      </c>
      <c r="J17" s="52" t="n">
        <f aca="false">H17/3600</f>
        <v>2.51878888888889</v>
      </c>
      <c r="L17" s="50" t="n">
        <v>24061.0192</v>
      </c>
      <c r="M17" s="51" t="n">
        <v>39.4115</v>
      </c>
      <c r="N17" s="51" t="n">
        <v>44.7709</v>
      </c>
      <c r="O17" s="51" t="n">
        <v>44.6651</v>
      </c>
      <c r="P17" s="51" t="n">
        <v>9118.82</v>
      </c>
      <c r="Q17" s="51" t="n">
        <v>137.826</v>
      </c>
      <c r="R17" s="53" t="n">
        <f aca="false">P17/3600</f>
        <v>2.53300555555556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3732.2944</v>
      </c>
      <c r="E18" s="57" t="n">
        <v>37.6789</v>
      </c>
      <c r="F18" s="57" t="n">
        <v>44.3332</v>
      </c>
      <c r="G18" s="57" t="n">
        <v>44.2525</v>
      </c>
      <c r="H18" s="57" t="n">
        <v>8662.45</v>
      </c>
      <c r="I18" s="57" t="n">
        <v>115.393</v>
      </c>
      <c r="J18" s="58" t="n">
        <f aca="false">H18/3600</f>
        <v>2.40623611111111</v>
      </c>
      <c r="L18" s="56" t="n">
        <v>13508.8832</v>
      </c>
      <c r="M18" s="57" t="n">
        <v>37.712</v>
      </c>
      <c r="N18" s="57" t="n">
        <v>44.3066</v>
      </c>
      <c r="O18" s="57" t="n">
        <v>44.1976</v>
      </c>
      <c r="P18" s="57" t="n">
        <v>8746.84</v>
      </c>
      <c r="Q18" s="57" t="n">
        <v>128.685</v>
      </c>
      <c r="R18" s="59" t="n">
        <f aca="false">P18/3600</f>
        <v>2.42967777777778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8</v>
      </c>
      <c r="B19" s="7" t="s">
        <v>57</v>
      </c>
      <c r="C19" s="7" t="n">
        <v>22</v>
      </c>
      <c r="D19" s="67" t="n">
        <v>19906.8144</v>
      </c>
      <c r="E19" s="68" t="n">
        <v>42.1688</v>
      </c>
      <c r="F19" s="68" t="n">
        <v>43.9585</v>
      </c>
      <c r="G19" s="68" t="n">
        <v>45.3795</v>
      </c>
      <c r="H19" s="68" t="n">
        <v>4697.84</v>
      </c>
      <c r="I19" s="68" t="n">
        <v>72.225</v>
      </c>
      <c r="J19" s="47" t="n">
        <f aca="false">H19/3600</f>
        <v>1.30495555555556</v>
      </c>
      <c r="L19" s="67" t="n">
        <v>19839.716</v>
      </c>
      <c r="M19" s="68" t="n">
        <v>42.2034</v>
      </c>
      <c r="N19" s="68" t="n">
        <v>43.9861</v>
      </c>
      <c r="O19" s="68" t="n">
        <v>45.4019</v>
      </c>
      <c r="P19" s="68" t="n">
        <v>4727.28</v>
      </c>
      <c r="Q19" s="68" t="n">
        <v>73.008</v>
      </c>
      <c r="R19" s="47" t="n">
        <f aca="false">P19/3600</f>
        <v>1.3131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69" t="n">
        <v>11112.596</v>
      </c>
      <c r="E20" s="70" t="n">
        <v>40.447</v>
      </c>
      <c r="F20" s="70" t="n">
        <v>42.2376</v>
      </c>
      <c r="G20" s="70" t="n">
        <v>43.2543</v>
      </c>
      <c r="H20" s="70" t="n">
        <v>4105.41</v>
      </c>
      <c r="I20" s="70" t="n">
        <v>61.278</v>
      </c>
      <c r="J20" s="52" t="n">
        <f aca="false">H20/3600</f>
        <v>1.14039166666667</v>
      </c>
      <c r="L20" s="69" t="n">
        <v>10983.216</v>
      </c>
      <c r="M20" s="70" t="n">
        <v>40.4841</v>
      </c>
      <c r="N20" s="70" t="n">
        <v>42.2487</v>
      </c>
      <c r="O20" s="70" t="n">
        <v>43.2628</v>
      </c>
      <c r="P20" s="70" t="n">
        <v>4200.55</v>
      </c>
      <c r="Q20" s="70" t="n">
        <v>68.687</v>
      </c>
      <c r="R20" s="52" t="n">
        <f aca="false">P20/3600</f>
        <v>1.166819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426.6936</v>
      </c>
      <c r="E21" s="70" t="n">
        <v>38.4685</v>
      </c>
      <c r="F21" s="70" t="n">
        <v>40.9147</v>
      </c>
      <c r="G21" s="70" t="n">
        <v>41.8805</v>
      </c>
      <c r="H21" s="70" t="n">
        <v>3886.07</v>
      </c>
      <c r="I21" s="70" t="n">
        <v>54.959</v>
      </c>
      <c r="J21" s="52" t="n">
        <f aca="false">H21/3600</f>
        <v>1.07946388888889</v>
      </c>
      <c r="L21" s="69" t="n">
        <v>6308.4624</v>
      </c>
      <c r="M21" s="70" t="n">
        <v>38.5083</v>
      </c>
      <c r="N21" s="70" t="n">
        <v>40.9058</v>
      </c>
      <c r="O21" s="70" t="n">
        <v>41.8714</v>
      </c>
      <c r="P21" s="70" t="n">
        <v>3910.63</v>
      </c>
      <c r="Q21" s="70" t="n">
        <v>59.202</v>
      </c>
      <c r="R21" s="52" t="n">
        <f aca="false">P21/3600</f>
        <v>1.086286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631.2688</v>
      </c>
      <c r="E22" s="72" t="n">
        <v>36.0702</v>
      </c>
      <c r="F22" s="72" t="n">
        <v>39.9222</v>
      </c>
      <c r="G22" s="72" t="n">
        <v>41.0302</v>
      </c>
      <c r="H22" s="72" t="n">
        <v>3676.86</v>
      </c>
      <c r="I22" s="72" t="n">
        <v>49.615</v>
      </c>
      <c r="J22" s="58" t="n">
        <f aca="false">H22/3600</f>
        <v>1.02135</v>
      </c>
      <c r="L22" s="71" t="n">
        <v>3543.5624</v>
      </c>
      <c r="M22" s="72" t="n">
        <v>36.115</v>
      </c>
      <c r="N22" s="72" t="n">
        <v>39.9031</v>
      </c>
      <c r="O22" s="72" t="n">
        <v>41.011</v>
      </c>
      <c r="P22" s="72" t="n">
        <v>3700.65</v>
      </c>
      <c r="Q22" s="72" t="n">
        <v>53.617</v>
      </c>
      <c r="R22" s="58" t="n">
        <f aca="false">P22/3600</f>
        <v>1.02795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67" t="n">
        <v>50082.5576</v>
      </c>
      <c r="E23" s="68" t="n">
        <v>41.1435</v>
      </c>
      <c r="F23" s="68" t="n">
        <v>42.8734</v>
      </c>
      <c r="G23" s="68" t="n">
        <v>43.7383</v>
      </c>
      <c r="H23" s="68" t="n">
        <v>5729.49</v>
      </c>
      <c r="I23" s="68" t="n">
        <v>110.335</v>
      </c>
      <c r="J23" s="47" t="n">
        <f aca="false">H23/3600</f>
        <v>1.591525</v>
      </c>
      <c r="L23" s="67" t="n">
        <v>49512.9936</v>
      </c>
      <c r="M23" s="68" t="n">
        <v>41.1754</v>
      </c>
      <c r="N23" s="68" t="n">
        <v>42.8508</v>
      </c>
      <c r="O23" s="68" t="n">
        <v>43.6979</v>
      </c>
      <c r="P23" s="68" t="n">
        <v>5763.63</v>
      </c>
      <c r="Q23" s="68" t="n">
        <v>111.591</v>
      </c>
      <c r="R23" s="47" t="n">
        <f aca="false">P23/3600</f>
        <v>1.6010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7588.428</v>
      </c>
      <c r="E24" s="70" t="n">
        <v>38.1859</v>
      </c>
      <c r="F24" s="70" t="n">
        <v>40.377</v>
      </c>
      <c r="G24" s="70" t="n">
        <v>41.1096</v>
      </c>
      <c r="H24" s="70" t="n">
        <v>4913.45</v>
      </c>
      <c r="I24" s="70" t="n">
        <v>88.448</v>
      </c>
      <c r="J24" s="52" t="n">
        <f aca="false">H24/3600</f>
        <v>1.36484722222222</v>
      </c>
      <c r="L24" s="69" t="n">
        <v>27094.7864</v>
      </c>
      <c r="M24" s="70" t="n">
        <v>38.2212</v>
      </c>
      <c r="N24" s="70" t="n">
        <v>40.3401</v>
      </c>
      <c r="O24" s="70" t="n">
        <v>41.0676</v>
      </c>
      <c r="P24" s="70" t="n">
        <v>5094</v>
      </c>
      <c r="Q24" s="70" t="n">
        <v>89.138</v>
      </c>
      <c r="R24" s="52" t="n">
        <f aca="false">P24/3600</f>
        <v>1.41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536.7376</v>
      </c>
      <c r="E25" s="70" t="n">
        <v>35.3327</v>
      </c>
      <c r="F25" s="70" t="n">
        <v>38.5297</v>
      </c>
      <c r="G25" s="70" t="n">
        <v>39.5828</v>
      </c>
      <c r="H25" s="70" t="n">
        <v>4135.59</v>
      </c>
      <c r="I25" s="70" t="n">
        <v>71.542</v>
      </c>
      <c r="J25" s="52" t="n">
        <f aca="false">H25/3600</f>
        <v>1.148775</v>
      </c>
      <c r="L25" s="69" t="n">
        <v>14233.3608</v>
      </c>
      <c r="M25" s="70" t="n">
        <v>35.377</v>
      </c>
      <c r="N25" s="70" t="n">
        <v>38.4759</v>
      </c>
      <c r="O25" s="70" t="n">
        <v>39.5289</v>
      </c>
      <c r="P25" s="70" t="n">
        <v>4377.37</v>
      </c>
      <c r="Q25" s="70" t="n">
        <v>73.501</v>
      </c>
      <c r="R25" s="52" t="n">
        <f aca="false">P25/3600</f>
        <v>1.21593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76.1936</v>
      </c>
      <c r="E26" s="72" t="n">
        <v>32.5692</v>
      </c>
      <c r="F26" s="72" t="n">
        <v>37.2974</v>
      </c>
      <c r="G26" s="72" t="n">
        <v>38.7768</v>
      </c>
      <c r="H26" s="72" t="n">
        <v>3914.19</v>
      </c>
      <c r="I26" s="72" t="n">
        <v>59.323</v>
      </c>
      <c r="J26" s="58" t="n">
        <f aca="false">H26/3600</f>
        <v>1.087275</v>
      </c>
      <c r="L26" s="71" t="n">
        <v>7024.0504</v>
      </c>
      <c r="M26" s="72" t="n">
        <v>32.6251</v>
      </c>
      <c r="N26" s="72" t="n">
        <v>37.2448</v>
      </c>
      <c r="O26" s="72" t="n">
        <v>38.7166</v>
      </c>
      <c r="P26" s="72" t="n">
        <v>3954.91</v>
      </c>
      <c r="Q26" s="72" t="n">
        <v>60.36</v>
      </c>
      <c r="R26" s="58" t="n">
        <f aca="false">P26/3600</f>
        <v>1.098586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7" t="n">
        <v>92075.9008</v>
      </c>
      <c r="E27" s="68" t="n">
        <v>39.7008</v>
      </c>
      <c r="F27" s="68" t="n">
        <v>40.8895</v>
      </c>
      <c r="G27" s="68" t="n">
        <v>43.4564</v>
      </c>
      <c r="H27" s="68" t="n">
        <v>12043.71</v>
      </c>
      <c r="I27" s="68" t="n">
        <v>216.965</v>
      </c>
      <c r="J27" s="47" t="n">
        <f aca="false">H27/3600</f>
        <v>3.345475</v>
      </c>
      <c r="L27" s="67" t="n">
        <v>91810.2576</v>
      </c>
      <c r="M27" s="68" t="n">
        <v>39.7472</v>
      </c>
      <c r="N27" s="68" t="n">
        <v>40.9118</v>
      </c>
      <c r="O27" s="68" t="n">
        <v>43.4706</v>
      </c>
      <c r="P27" s="68" t="n">
        <v>11630.16</v>
      </c>
      <c r="Q27" s="68" t="n">
        <v>219.338</v>
      </c>
      <c r="R27" s="47" t="n">
        <f aca="false">P27/3600</f>
        <v>3.230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5708.8664</v>
      </c>
      <c r="E28" s="70" t="n">
        <v>37.3689</v>
      </c>
      <c r="F28" s="70" t="n">
        <v>39.115</v>
      </c>
      <c r="G28" s="70" t="n">
        <v>41.4678</v>
      </c>
      <c r="H28" s="70" t="n">
        <v>9851.14</v>
      </c>
      <c r="I28" s="70" t="n">
        <v>168.592</v>
      </c>
      <c r="J28" s="52" t="n">
        <f aca="false">H28/3600</f>
        <v>2.73642777777778</v>
      </c>
      <c r="L28" s="69" t="n">
        <v>44698.9712</v>
      </c>
      <c r="M28" s="70" t="n">
        <v>37.3969</v>
      </c>
      <c r="N28" s="70" t="n">
        <v>39.0999</v>
      </c>
      <c r="O28" s="70" t="n">
        <v>41.4309</v>
      </c>
      <c r="P28" s="70" t="n">
        <v>9659.66</v>
      </c>
      <c r="Q28" s="70" t="n">
        <v>170.252</v>
      </c>
      <c r="R28" s="52" t="n">
        <f aca="false">P28/3600</f>
        <v>2.683238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5623.3864</v>
      </c>
      <c r="E29" s="70" t="n">
        <v>35.2767</v>
      </c>
      <c r="F29" s="70" t="n">
        <v>38.1206</v>
      </c>
      <c r="G29" s="70" t="n">
        <v>39.9225</v>
      </c>
      <c r="H29" s="70" t="n">
        <v>8801.89</v>
      </c>
      <c r="I29" s="70" t="n">
        <v>144.498</v>
      </c>
      <c r="J29" s="52" t="n">
        <f aca="false">H29/3600</f>
        <v>2.44496944444444</v>
      </c>
      <c r="L29" s="69" t="n">
        <v>24789.2016</v>
      </c>
      <c r="M29" s="70" t="n">
        <v>35.3048</v>
      </c>
      <c r="N29" s="70" t="n">
        <v>38.0898</v>
      </c>
      <c r="O29" s="70" t="n">
        <v>39.8729</v>
      </c>
      <c r="P29" s="70" t="n">
        <v>8915.01</v>
      </c>
      <c r="Q29" s="70" t="n">
        <v>144.399</v>
      </c>
      <c r="R29" s="52" t="n">
        <f aca="false">P29/3600</f>
        <v>2.47639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129.1984</v>
      </c>
      <c r="E30" s="72" t="n">
        <v>32.9188</v>
      </c>
      <c r="F30" s="72" t="n">
        <v>37.3298</v>
      </c>
      <c r="G30" s="72" t="n">
        <v>38.7373</v>
      </c>
      <c r="H30" s="72" t="n">
        <v>8128.97</v>
      </c>
      <c r="I30" s="72" t="n">
        <v>124.308</v>
      </c>
      <c r="J30" s="58" t="n">
        <f aca="false">H30/3600</f>
        <v>2.25804722222222</v>
      </c>
      <c r="L30" s="71" t="n">
        <v>13525.4312</v>
      </c>
      <c r="M30" s="72" t="n">
        <v>32.9486</v>
      </c>
      <c r="N30" s="72" t="n">
        <v>37.3007</v>
      </c>
      <c r="O30" s="72" t="n">
        <v>38.6814</v>
      </c>
      <c r="P30" s="72" t="n">
        <v>8200.65</v>
      </c>
      <c r="Q30" s="72" t="n">
        <v>124.344</v>
      </c>
      <c r="R30" s="58" t="n">
        <f aca="false">P30/3600</f>
        <v>2.277958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65163.6632</v>
      </c>
      <c r="E31" s="68" t="n">
        <v>40.7478</v>
      </c>
      <c r="F31" s="68" t="n">
        <v>44.1222</v>
      </c>
      <c r="G31" s="68" t="n">
        <v>45.5532</v>
      </c>
      <c r="H31" s="68" t="n">
        <v>11504.8</v>
      </c>
      <c r="I31" s="68" t="n">
        <v>189.674</v>
      </c>
      <c r="J31" s="47" t="n">
        <f aca="false">H31/3600</f>
        <v>3.19577777777778</v>
      </c>
      <c r="L31" s="67" t="n">
        <v>64569.7744</v>
      </c>
      <c r="M31" s="68" t="n">
        <v>40.76</v>
      </c>
      <c r="N31" s="68" t="n">
        <v>44.1092</v>
      </c>
      <c r="O31" s="68" t="n">
        <v>45.5374</v>
      </c>
      <c r="P31" s="68" t="n">
        <v>11533.16</v>
      </c>
      <c r="Q31" s="68" t="n">
        <v>191.685</v>
      </c>
      <c r="R31" s="47" t="n">
        <f aca="false">P31/3600</f>
        <v>3.20365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7710.1296</v>
      </c>
      <c r="E32" s="70" t="n">
        <v>38.4191</v>
      </c>
      <c r="F32" s="70" t="n">
        <v>42.5991</v>
      </c>
      <c r="G32" s="70" t="n">
        <v>43.3979</v>
      </c>
      <c r="H32" s="70" t="n">
        <v>9417.53</v>
      </c>
      <c r="I32" s="70" t="n">
        <v>145.044</v>
      </c>
      <c r="J32" s="52" t="n">
        <f aca="false">H32/3600</f>
        <v>2.61598055555556</v>
      </c>
      <c r="L32" s="69" t="n">
        <v>26964.204</v>
      </c>
      <c r="M32" s="70" t="n">
        <v>38.4207</v>
      </c>
      <c r="N32" s="70" t="n">
        <v>42.5628</v>
      </c>
      <c r="O32" s="70" t="n">
        <v>43.3551</v>
      </c>
      <c r="P32" s="70" t="n">
        <v>9469.49</v>
      </c>
      <c r="Q32" s="70" t="n">
        <v>145.909</v>
      </c>
      <c r="R32" s="52" t="n">
        <f aca="false">P32/3600</f>
        <v>2.630413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4969.8632</v>
      </c>
      <c r="E33" s="70" t="n">
        <v>36.7335</v>
      </c>
      <c r="F33" s="70" t="n">
        <v>41.2699</v>
      </c>
      <c r="G33" s="70" t="n">
        <v>41.5965</v>
      </c>
      <c r="H33" s="70" t="n">
        <v>8394.06</v>
      </c>
      <c r="I33" s="70" t="n">
        <v>125.207</v>
      </c>
      <c r="J33" s="52" t="n">
        <f aca="false">H33/3600</f>
        <v>2.33168333333333</v>
      </c>
      <c r="L33" s="69" t="n">
        <v>14356.8056</v>
      </c>
      <c r="M33" s="70" t="n">
        <v>36.7375</v>
      </c>
      <c r="N33" s="70" t="n">
        <v>41.2203</v>
      </c>
      <c r="O33" s="70" t="n">
        <v>41.544</v>
      </c>
      <c r="P33" s="70" t="n">
        <v>8470.71</v>
      </c>
      <c r="Q33" s="70" t="n">
        <v>125.825</v>
      </c>
      <c r="R33" s="52" t="n">
        <f aca="false">P33/3600</f>
        <v>2.3529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06.4952</v>
      </c>
      <c r="E34" s="72" t="n">
        <v>34.7798</v>
      </c>
      <c r="F34" s="72" t="n">
        <v>40.1969</v>
      </c>
      <c r="G34" s="72" t="n">
        <v>40.2008</v>
      </c>
      <c r="H34" s="72" t="n">
        <v>7830.69</v>
      </c>
      <c r="I34" s="72" t="n">
        <v>112.277</v>
      </c>
      <c r="J34" s="58" t="n">
        <f aca="false">H34/3600</f>
        <v>2.17519166666667</v>
      </c>
      <c r="L34" s="71" t="n">
        <v>8089.4392</v>
      </c>
      <c r="M34" s="72" t="n">
        <v>34.7919</v>
      </c>
      <c r="N34" s="72" t="n">
        <v>40.1562</v>
      </c>
      <c r="O34" s="72" t="n">
        <v>40.1568</v>
      </c>
      <c r="P34" s="72" t="n">
        <v>7914.71</v>
      </c>
      <c r="Q34" s="72" t="n">
        <v>112.391</v>
      </c>
      <c r="R34" s="58" t="n">
        <f aca="false">P34/3600</f>
        <v>2.19853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7" t="n">
        <v>156040.4952</v>
      </c>
      <c r="E35" s="68" t="n">
        <v>40.071</v>
      </c>
      <c r="F35" s="68" t="n">
        <v>42.1002</v>
      </c>
      <c r="G35" s="68" t="n">
        <v>43.9483</v>
      </c>
      <c r="H35" s="68" t="n">
        <v>15333.85</v>
      </c>
      <c r="I35" s="68" t="n">
        <v>311.371</v>
      </c>
      <c r="J35" s="47" t="n">
        <f aca="false">H35/3600</f>
        <v>4.25940277777778</v>
      </c>
      <c r="L35" s="67" t="n">
        <v>157519.4088</v>
      </c>
      <c r="M35" s="68" t="n">
        <v>40.1933</v>
      </c>
      <c r="N35" s="68" t="n">
        <v>42.1624</v>
      </c>
      <c r="O35" s="68" t="n">
        <v>43.9722</v>
      </c>
      <c r="P35" s="68" t="n">
        <v>15543.05</v>
      </c>
      <c r="Q35" s="68" t="n">
        <v>308.895</v>
      </c>
      <c r="R35" s="47" t="n">
        <f aca="false">P35/3600</f>
        <v>4.3175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9657.384</v>
      </c>
      <c r="E36" s="70" t="n">
        <v>36.0584</v>
      </c>
      <c r="F36" s="70" t="n">
        <v>40.3561</v>
      </c>
      <c r="G36" s="70" t="n">
        <v>42.5298</v>
      </c>
      <c r="H36" s="70" t="n">
        <v>12520.7</v>
      </c>
      <c r="I36" s="70" t="n">
        <v>222.623</v>
      </c>
      <c r="J36" s="52" t="n">
        <f aca="false">H36/3600</f>
        <v>3.47797222222222</v>
      </c>
      <c r="L36" s="69" t="n">
        <v>70070.0456</v>
      </c>
      <c r="M36" s="70" t="n">
        <v>36.1465</v>
      </c>
      <c r="N36" s="70" t="n">
        <v>40.3555</v>
      </c>
      <c r="O36" s="70" t="n">
        <v>42.506</v>
      </c>
      <c r="P36" s="70" t="n">
        <v>12694.29</v>
      </c>
      <c r="Q36" s="70" t="n">
        <v>221.736</v>
      </c>
      <c r="R36" s="52" t="n">
        <f aca="false">P36/3600</f>
        <v>3.526191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38073.9944</v>
      </c>
      <c r="E37" s="70" t="n">
        <v>33.8861</v>
      </c>
      <c r="F37" s="70" t="n">
        <v>39.0189</v>
      </c>
      <c r="G37" s="70" t="n">
        <v>41.3859</v>
      </c>
      <c r="H37" s="70" t="n">
        <v>10946.36</v>
      </c>
      <c r="I37" s="70" t="n">
        <v>185.493</v>
      </c>
      <c r="J37" s="52" t="n">
        <f aca="false">H37/3600</f>
        <v>3.04065555555556</v>
      </c>
      <c r="L37" s="69" t="n">
        <v>37229.7824</v>
      </c>
      <c r="M37" s="70" t="n">
        <v>33.9103</v>
      </c>
      <c r="N37" s="70" t="n">
        <v>38.9694</v>
      </c>
      <c r="O37" s="70" t="n">
        <v>41.3215</v>
      </c>
      <c r="P37" s="70" t="n">
        <v>11066.19</v>
      </c>
      <c r="Q37" s="70" t="n">
        <v>185.062</v>
      </c>
      <c r="R37" s="52" t="n">
        <f aca="false">P37/3600</f>
        <v>3.073941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1077.2424</v>
      </c>
      <c r="E38" s="72" t="n">
        <v>31.5681</v>
      </c>
      <c r="F38" s="72" t="n">
        <v>38.0758</v>
      </c>
      <c r="G38" s="72" t="n">
        <v>40.5163</v>
      </c>
      <c r="H38" s="72" t="n">
        <v>9963.41</v>
      </c>
      <c r="I38" s="72" t="n">
        <v>160.338</v>
      </c>
      <c r="J38" s="58" t="n">
        <f aca="false">H38/3600</f>
        <v>2.76761388888889</v>
      </c>
      <c r="L38" s="71" t="n">
        <v>20283.5416</v>
      </c>
      <c r="M38" s="72" t="n">
        <v>31.5838</v>
      </c>
      <c r="N38" s="72" t="n">
        <v>38.0201</v>
      </c>
      <c r="O38" s="72" t="n">
        <v>40.4355</v>
      </c>
      <c r="P38" s="72" t="n">
        <v>10079.38</v>
      </c>
      <c r="Q38" s="72" t="n">
        <v>160.699</v>
      </c>
      <c r="R38" s="58" t="n">
        <f aca="false">P38/3600</f>
        <v>2.799827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67" t="n">
        <v>20433.2904</v>
      </c>
      <c r="E39" s="68" t="n">
        <v>41.4867</v>
      </c>
      <c r="F39" s="68" t="n">
        <v>43.4231</v>
      </c>
      <c r="G39" s="68" t="n">
        <v>43.9717</v>
      </c>
      <c r="H39" s="68" t="n">
        <v>2480.43</v>
      </c>
      <c r="I39" s="68" t="n">
        <v>52.902</v>
      </c>
      <c r="J39" s="47" t="n">
        <f aca="false">H39/3600</f>
        <v>0.689008333333333</v>
      </c>
      <c r="L39" s="67" t="n">
        <v>20012.3848</v>
      </c>
      <c r="M39" s="68" t="n">
        <v>41.4567</v>
      </c>
      <c r="N39" s="68" t="n">
        <v>43.3419</v>
      </c>
      <c r="O39" s="68" t="n">
        <v>43.9116</v>
      </c>
      <c r="P39" s="68" t="n">
        <v>2488.36</v>
      </c>
      <c r="Q39" s="68" t="n">
        <v>52.26</v>
      </c>
      <c r="R39" s="47" t="n">
        <f aca="false">P39/3600</f>
        <v>0.69121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69" t="n">
        <v>11160.8432</v>
      </c>
      <c r="E40" s="70" t="n">
        <v>38.147</v>
      </c>
      <c r="F40" s="70" t="n">
        <v>40.5813</v>
      </c>
      <c r="G40" s="70" t="n">
        <v>40.7647</v>
      </c>
      <c r="H40" s="70" t="n">
        <v>2108.07</v>
      </c>
      <c r="I40" s="70" t="n">
        <v>40.788</v>
      </c>
      <c r="J40" s="52" t="n">
        <f aca="false">H40/3600</f>
        <v>0.585575</v>
      </c>
      <c r="L40" s="69" t="n">
        <v>10831.7936</v>
      </c>
      <c r="M40" s="70" t="n">
        <v>38.1225</v>
      </c>
      <c r="N40" s="70" t="n">
        <v>40.5197</v>
      </c>
      <c r="O40" s="70" t="n">
        <v>40.7038</v>
      </c>
      <c r="P40" s="70" t="n">
        <v>2116.41</v>
      </c>
      <c r="Q40" s="70" t="n">
        <v>40.606</v>
      </c>
      <c r="R40" s="52" t="n">
        <f aca="false">P40/3600</f>
        <v>0.587891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47.2744</v>
      </c>
      <c r="E41" s="70" t="n">
        <v>35.261</v>
      </c>
      <c r="F41" s="70" t="n">
        <v>38.4715</v>
      </c>
      <c r="G41" s="70" t="n">
        <v>38.4187</v>
      </c>
      <c r="H41" s="70" t="n">
        <v>1838.13</v>
      </c>
      <c r="I41" s="70" t="n">
        <v>32.296</v>
      </c>
      <c r="J41" s="52" t="n">
        <f aca="false">H41/3600</f>
        <v>0.510591666666667</v>
      </c>
      <c r="L41" s="69" t="n">
        <v>5825.3288</v>
      </c>
      <c r="M41" s="70" t="n">
        <v>35.248</v>
      </c>
      <c r="N41" s="70" t="n">
        <v>38.4325</v>
      </c>
      <c r="O41" s="70" t="n">
        <v>38.3698</v>
      </c>
      <c r="P41" s="70" t="n">
        <v>1850.83</v>
      </c>
      <c r="Q41" s="70" t="n">
        <v>32.464</v>
      </c>
      <c r="R41" s="52" t="n">
        <f aca="false">P41/3600</f>
        <v>0.51411944444444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76.1384</v>
      </c>
      <c r="E42" s="72" t="n">
        <v>32.6699</v>
      </c>
      <c r="F42" s="72" t="n">
        <v>36.9365</v>
      </c>
      <c r="G42" s="72" t="n">
        <v>36.744</v>
      </c>
      <c r="H42" s="72" t="n">
        <v>1653.44</v>
      </c>
      <c r="I42" s="72" t="n">
        <v>26.937</v>
      </c>
      <c r="J42" s="58" t="n">
        <f aca="false">H42/3600</f>
        <v>0.459288888888889</v>
      </c>
      <c r="L42" s="71" t="n">
        <v>3232.1496</v>
      </c>
      <c r="M42" s="72" t="n">
        <v>32.6694</v>
      </c>
      <c r="N42" s="72" t="n">
        <v>36.9128</v>
      </c>
      <c r="O42" s="72" t="n">
        <v>36.7194</v>
      </c>
      <c r="P42" s="72" t="n">
        <v>1665.48</v>
      </c>
      <c r="Q42" s="72" t="n">
        <v>26.902</v>
      </c>
      <c r="R42" s="58" t="n">
        <f aca="false">P42/3600</f>
        <v>0.46263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7" t="n">
        <v>22200.5352</v>
      </c>
      <c r="E43" s="68" t="n">
        <v>41.2089</v>
      </c>
      <c r="F43" s="68" t="n">
        <v>43.4309</v>
      </c>
      <c r="G43" s="68" t="n">
        <v>44.7247</v>
      </c>
      <c r="H43" s="68" t="n">
        <v>2813.67</v>
      </c>
      <c r="I43" s="68" t="n">
        <v>55.507</v>
      </c>
      <c r="J43" s="47" t="n">
        <f aca="false">H43/3600</f>
        <v>0.781575</v>
      </c>
      <c r="L43" s="67" t="n">
        <v>21789.3696</v>
      </c>
      <c r="M43" s="68" t="n">
        <v>41.2229</v>
      </c>
      <c r="N43" s="68" t="n">
        <v>43.3996</v>
      </c>
      <c r="O43" s="68" t="n">
        <v>44.7109</v>
      </c>
      <c r="P43" s="68" t="n">
        <v>2821.37</v>
      </c>
      <c r="Q43" s="68" t="n">
        <v>54.31</v>
      </c>
      <c r="R43" s="47" t="n">
        <f aca="false">P43/3600</f>
        <v>0.7837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3462.612</v>
      </c>
      <c r="E44" s="70" t="n">
        <v>38.3668</v>
      </c>
      <c r="F44" s="70" t="n">
        <v>41.1756</v>
      </c>
      <c r="G44" s="70" t="n">
        <v>42.2577</v>
      </c>
      <c r="H44" s="70" t="n">
        <v>2448.21</v>
      </c>
      <c r="I44" s="70" t="n">
        <v>45.87</v>
      </c>
      <c r="J44" s="52" t="n">
        <f aca="false">H44/3600</f>
        <v>0.680058333333333</v>
      </c>
      <c r="L44" s="69" t="n">
        <v>13052.9968</v>
      </c>
      <c r="M44" s="70" t="n">
        <v>38.3856</v>
      </c>
      <c r="N44" s="70" t="n">
        <v>41.128</v>
      </c>
      <c r="O44" s="70" t="n">
        <v>42.2027</v>
      </c>
      <c r="P44" s="70" t="n">
        <v>2465.04</v>
      </c>
      <c r="Q44" s="70" t="n">
        <v>45.698</v>
      </c>
      <c r="R44" s="52" t="n">
        <f aca="false">P44/3600</f>
        <v>0.6847333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124.1136</v>
      </c>
      <c r="E45" s="70" t="n">
        <v>35.5399</v>
      </c>
      <c r="F45" s="70" t="n">
        <v>39.4176</v>
      </c>
      <c r="G45" s="70" t="n">
        <v>40.3538</v>
      </c>
      <c r="H45" s="70" t="n">
        <v>2204.98</v>
      </c>
      <c r="I45" s="70" t="n">
        <v>39.166</v>
      </c>
      <c r="J45" s="52" t="n">
        <f aca="false">H45/3600</f>
        <v>0.612494444444445</v>
      </c>
      <c r="L45" s="69" t="n">
        <v>7780.308</v>
      </c>
      <c r="M45" s="70" t="n">
        <v>35.5553</v>
      </c>
      <c r="N45" s="70" t="n">
        <v>39.3427</v>
      </c>
      <c r="O45" s="70" t="n">
        <v>40.2748</v>
      </c>
      <c r="P45" s="70" t="n">
        <v>2217.1</v>
      </c>
      <c r="Q45" s="70" t="n">
        <v>39.087</v>
      </c>
      <c r="R45" s="52" t="n">
        <f aca="false">P45/3600</f>
        <v>0.615861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13.952</v>
      </c>
      <c r="E46" s="72" t="n">
        <v>32.5765</v>
      </c>
      <c r="F46" s="72" t="n">
        <v>38.1014</v>
      </c>
      <c r="G46" s="72" t="n">
        <v>38.9711</v>
      </c>
      <c r="H46" s="72" t="n">
        <v>2012.52</v>
      </c>
      <c r="I46" s="72" t="n">
        <v>33.322</v>
      </c>
      <c r="J46" s="58" t="n">
        <f aca="false">H46/3600</f>
        <v>0.559033333333333</v>
      </c>
      <c r="L46" s="71" t="n">
        <v>4478.6216</v>
      </c>
      <c r="M46" s="72" t="n">
        <v>32.6087</v>
      </c>
      <c r="N46" s="72" t="n">
        <v>38.0119</v>
      </c>
      <c r="O46" s="72" t="n">
        <v>38.8765</v>
      </c>
      <c r="P46" s="72" t="n">
        <v>2026.46</v>
      </c>
      <c r="Q46" s="72" t="n">
        <v>33.262</v>
      </c>
      <c r="R46" s="58" t="n">
        <f aca="false">P46/3600</f>
        <v>0.56290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67" t="n">
        <v>41253.064</v>
      </c>
      <c r="E47" s="68" t="n">
        <v>39.9737</v>
      </c>
      <c r="F47" s="68" t="n">
        <v>41.7103</v>
      </c>
      <c r="G47" s="68" t="n">
        <v>42.5257</v>
      </c>
      <c r="H47" s="68" t="n">
        <v>2962.26</v>
      </c>
      <c r="I47" s="68" t="n">
        <v>69.342</v>
      </c>
      <c r="J47" s="47" t="n">
        <f aca="false">H47/3600</f>
        <v>0.82285</v>
      </c>
      <c r="L47" s="67" t="n">
        <v>40848.4536</v>
      </c>
      <c r="M47" s="68" t="n">
        <v>39.9764</v>
      </c>
      <c r="N47" s="68" t="n">
        <v>41.7045</v>
      </c>
      <c r="O47" s="68" t="n">
        <v>42.5229</v>
      </c>
      <c r="P47" s="68" t="n">
        <v>2956.13</v>
      </c>
      <c r="Q47" s="68" t="n">
        <v>68.583</v>
      </c>
      <c r="R47" s="47" t="n">
        <f aca="false">P47/3600</f>
        <v>0.82114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5779.9912</v>
      </c>
      <c r="E48" s="70" t="n">
        <v>36.0383</v>
      </c>
      <c r="F48" s="70" t="n">
        <v>38.7385</v>
      </c>
      <c r="G48" s="70" t="n">
        <v>39.4924</v>
      </c>
      <c r="H48" s="70" t="n">
        <v>2569.31</v>
      </c>
      <c r="I48" s="70" t="n">
        <v>55.661</v>
      </c>
      <c r="J48" s="52" t="n">
        <f aca="false">H48/3600</f>
        <v>0.713697222222222</v>
      </c>
      <c r="L48" s="69" t="n">
        <v>25301.3768</v>
      </c>
      <c r="M48" s="70" t="n">
        <v>36.0421</v>
      </c>
      <c r="N48" s="70" t="n">
        <v>38.702</v>
      </c>
      <c r="O48" s="70" t="n">
        <v>39.4548</v>
      </c>
      <c r="P48" s="70" t="n">
        <v>2572.67</v>
      </c>
      <c r="Q48" s="70" t="n">
        <v>55.383</v>
      </c>
      <c r="R48" s="52" t="n">
        <f aca="false">P48/3600</f>
        <v>0.7146305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734.4328</v>
      </c>
      <c r="E49" s="70" t="n">
        <v>32.5698</v>
      </c>
      <c r="F49" s="70" t="n">
        <v>36.7268</v>
      </c>
      <c r="G49" s="70" t="n">
        <v>37.4038</v>
      </c>
      <c r="H49" s="70" t="n">
        <v>2244.24</v>
      </c>
      <c r="I49" s="70" t="n">
        <v>45.302</v>
      </c>
      <c r="J49" s="52" t="n">
        <f aca="false">H49/3600</f>
        <v>0.6234</v>
      </c>
      <c r="L49" s="69" t="n">
        <v>15283.9608</v>
      </c>
      <c r="M49" s="70" t="n">
        <v>32.5624</v>
      </c>
      <c r="N49" s="70" t="n">
        <v>36.678</v>
      </c>
      <c r="O49" s="70" t="n">
        <v>37.3421</v>
      </c>
      <c r="P49" s="70" t="n">
        <v>2251.61</v>
      </c>
      <c r="Q49" s="70" t="n">
        <v>45.553</v>
      </c>
      <c r="R49" s="52" t="n">
        <f aca="false">P49/3600</f>
        <v>0.625447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677.4768</v>
      </c>
      <c r="E50" s="72" t="n">
        <v>29.0679</v>
      </c>
      <c r="F50" s="72" t="n">
        <v>35.2973</v>
      </c>
      <c r="G50" s="72" t="n">
        <v>35.9399</v>
      </c>
      <c r="H50" s="72" t="n">
        <v>1956.12</v>
      </c>
      <c r="I50" s="72" t="n">
        <v>36.769</v>
      </c>
      <c r="J50" s="58" t="n">
        <f aca="false">H50/3600</f>
        <v>0.543366666666667</v>
      </c>
      <c r="L50" s="71" t="n">
        <v>8351.5696</v>
      </c>
      <c r="M50" s="72" t="n">
        <v>29.0764</v>
      </c>
      <c r="N50" s="72" t="n">
        <v>35.2419</v>
      </c>
      <c r="O50" s="72" t="n">
        <v>35.8955</v>
      </c>
      <c r="P50" s="72" t="n">
        <v>1963.82</v>
      </c>
      <c r="Q50" s="72" t="n">
        <v>36.923</v>
      </c>
      <c r="R50" s="58" t="n">
        <f aca="false">P50/3600</f>
        <v>0.5455055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67" t="n">
        <v>14343.9112</v>
      </c>
      <c r="E51" s="68" t="n">
        <v>41.7045</v>
      </c>
      <c r="F51" s="68" t="n">
        <v>42.9199</v>
      </c>
      <c r="G51" s="68" t="n">
        <v>43.9108</v>
      </c>
      <c r="H51" s="68" t="n">
        <v>1477.9</v>
      </c>
      <c r="I51" s="68" t="n">
        <v>28.516</v>
      </c>
      <c r="J51" s="47" t="n">
        <f aca="false">H51/3600</f>
        <v>0.410527777777778</v>
      </c>
      <c r="L51" s="67" t="n">
        <v>14275.544</v>
      </c>
      <c r="M51" s="68" t="n">
        <v>41.7397</v>
      </c>
      <c r="N51" s="68" t="n">
        <v>42.9176</v>
      </c>
      <c r="O51" s="68" t="n">
        <v>43.9063</v>
      </c>
      <c r="P51" s="68" t="n">
        <v>1478.68</v>
      </c>
      <c r="Q51" s="68" t="n">
        <v>28.299</v>
      </c>
      <c r="R51" s="47" t="n">
        <f aca="false">P51/3600</f>
        <v>0.41074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8623.86</v>
      </c>
      <c r="E52" s="70" t="n">
        <v>38.3529</v>
      </c>
      <c r="F52" s="70" t="n">
        <v>39.7634</v>
      </c>
      <c r="G52" s="70" t="n">
        <v>41.2786</v>
      </c>
      <c r="H52" s="70" t="n">
        <v>1287.13</v>
      </c>
      <c r="I52" s="70" t="n">
        <v>23.431</v>
      </c>
      <c r="J52" s="52" t="n">
        <f aca="false">H52/3600</f>
        <v>0.357536111111111</v>
      </c>
      <c r="L52" s="69" t="n">
        <v>8523.2976</v>
      </c>
      <c r="M52" s="70" t="n">
        <v>38.3885</v>
      </c>
      <c r="N52" s="70" t="n">
        <v>39.7487</v>
      </c>
      <c r="O52" s="70" t="n">
        <v>41.2568</v>
      </c>
      <c r="P52" s="70" t="n">
        <v>1291.53</v>
      </c>
      <c r="Q52" s="70" t="n">
        <v>23.072</v>
      </c>
      <c r="R52" s="52" t="n">
        <f aca="false">P52/3600</f>
        <v>0.3587583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4986.1008</v>
      </c>
      <c r="E53" s="70" t="n">
        <v>35.1196</v>
      </c>
      <c r="F53" s="70" t="n">
        <v>37.6094</v>
      </c>
      <c r="G53" s="70" t="n">
        <v>39.4334</v>
      </c>
      <c r="H53" s="70" t="n">
        <v>1142.26</v>
      </c>
      <c r="I53" s="70" t="n">
        <v>19.843</v>
      </c>
      <c r="J53" s="52" t="n">
        <f aca="false">H53/3600</f>
        <v>0.317294444444444</v>
      </c>
      <c r="L53" s="69" t="n">
        <v>4871.3912</v>
      </c>
      <c r="M53" s="70" t="n">
        <v>35.1343</v>
      </c>
      <c r="N53" s="70" t="n">
        <v>37.581</v>
      </c>
      <c r="O53" s="70" t="n">
        <v>39.3934</v>
      </c>
      <c r="P53" s="70" t="n">
        <v>1146.28</v>
      </c>
      <c r="Q53" s="70" t="n">
        <v>19.64</v>
      </c>
      <c r="R53" s="52" t="n">
        <f aca="false">P53/3600</f>
        <v>0.318411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555.156</v>
      </c>
      <c r="E54" s="72" t="n">
        <v>31.8622</v>
      </c>
      <c r="F54" s="72" t="n">
        <v>36.2407</v>
      </c>
      <c r="G54" s="72" t="n">
        <v>38.0226</v>
      </c>
      <c r="H54" s="72" t="n">
        <v>1022.17</v>
      </c>
      <c r="I54" s="72" t="n">
        <v>16.676</v>
      </c>
      <c r="J54" s="58" t="n">
        <f aca="false">H54/3600</f>
        <v>0.283936111111111</v>
      </c>
      <c r="L54" s="71" t="n">
        <v>2466.2912</v>
      </c>
      <c r="M54" s="72" t="n">
        <v>31.8818</v>
      </c>
      <c r="N54" s="72" t="n">
        <v>36.2061</v>
      </c>
      <c r="O54" s="72" t="n">
        <v>37.9819</v>
      </c>
      <c r="P54" s="72" t="n">
        <v>1034.08</v>
      </c>
      <c r="Q54" s="72" t="n">
        <v>16.723</v>
      </c>
      <c r="R54" s="58" t="n">
        <f aca="false">P54/3600</f>
        <v>0.287244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0</v>
      </c>
      <c r="B55" s="7" t="s">
        <v>39</v>
      </c>
      <c r="C55" s="7" t="n">
        <v>22</v>
      </c>
      <c r="D55" s="67" t="n">
        <v>5142.6088</v>
      </c>
      <c r="E55" s="68" t="n">
        <v>42.4278</v>
      </c>
      <c r="F55" s="68" t="n">
        <v>44.665</v>
      </c>
      <c r="G55" s="68" t="n">
        <v>44.456</v>
      </c>
      <c r="H55" s="68" t="n">
        <v>551.96</v>
      </c>
      <c r="I55" s="68" t="n">
        <v>12.301</v>
      </c>
      <c r="J55" s="47" t="n">
        <f aca="false">H55/3600</f>
        <v>0.153322222222222</v>
      </c>
      <c r="L55" s="67" t="n">
        <v>5046.5584</v>
      </c>
      <c r="M55" s="68" t="n">
        <v>42.397</v>
      </c>
      <c r="N55" s="68" t="n">
        <v>44.5848</v>
      </c>
      <c r="O55" s="68" t="n">
        <v>44.3628</v>
      </c>
      <c r="P55" s="68" t="n">
        <v>586.78</v>
      </c>
      <c r="Q55" s="68" t="n">
        <v>12.46</v>
      </c>
      <c r="R55" s="47" t="n">
        <f aca="false">P55/3600</f>
        <v>0.16299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69" t="n">
        <v>3087.4216</v>
      </c>
      <c r="E56" s="70" t="n">
        <v>38.9372</v>
      </c>
      <c r="F56" s="70" t="n">
        <v>41.6434</v>
      </c>
      <c r="G56" s="70" t="n">
        <v>41.1707</v>
      </c>
      <c r="H56" s="70" t="n">
        <v>506.61</v>
      </c>
      <c r="I56" s="70" t="n">
        <v>10.084</v>
      </c>
      <c r="J56" s="52" t="n">
        <f aca="false">H56/3600</f>
        <v>0.140725</v>
      </c>
      <c r="L56" s="69" t="n">
        <v>2997.576</v>
      </c>
      <c r="M56" s="70" t="n">
        <v>38.9102</v>
      </c>
      <c r="N56" s="70" t="n">
        <v>41.571</v>
      </c>
      <c r="O56" s="70" t="n">
        <v>41.0935</v>
      </c>
      <c r="P56" s="70" t="n">
        <v>511.25</v>
      </c>
      <c r="Q56" s="70" t="n">
        <v>10.249</v>
      </c>
      <c r="R56" s="52" t="n">
        <f aca="false">P56/3600</f>
        <v>0.14201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07.2688</v>
      </c>
      <c r="E57" s="70" t="n">
        <v>35.7127</v>
      </c>
      <c r="F57" s="70" t="n">
        <v>39.4054</v>
      </c>
      <c r="G57" s="70" t="n">
        <v>38.7308</v>
      </c>
      <c r="H57" s="70" t="n">
        <v>447.88</v>
      </c>
      <c r="I57" s="70" t="n">
        <v>8.768</v>
      </c>
      <c r="J57" s="52" t="n">
        <f aca="false">H57/3600</f>
        <v>0.124411111111111</v>
      </c>
      <c r="L57" s="69" t="n">
        <v>1737.3264</v>
      </c>
      <c r="M57" s="70" t="n">
        <v>35.6972</v>
      </c>
      <c r="N57" s="70" t="n">
        <v>39.3463</v>
      </c>
      <c r="O57" s="70" t="n">
        <v>38.6806</v>
      </c>
      <c r="P57" s="70" t="n">
        <v>456.04</v>
      </c>
      <c r="Q57" s="70" t="n">
        <v>8.578</v>
      </c>
      <c r="R57" s="52" t="n">
        <f aca="false">P57/3600</f>
        <v>0.1266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22.0728</v>
      </c>
      <c r="E58" s="72" t="n">
        <v>32.6335</v>
      </c>
      <c r="F58" s="72" t="n">
        <v>37.8046</v>
      </c>
      <c r="G58" s="72" t="n">
        <v>36.9699</v>
      </c>
      <c r="H58" s="72" t="n">
        <v>386.81</v>
      </c>
      <c r="I58" s="72" t="n">
        <v>7.31</v>
      </c>
      <c r="J58" s="58" t="n">
        <f aca="false">H58/3600</f>
        <v>0.107447222222222</v>
      </c>
      <c r="L58" s="71" t="n">
        <v>973.7384</v>
      </c>
      <c r="M58" s="72" t="n">
        <v>32.6354</v>
      </c>
      <c r="N58" s="72" t="n">
        <v>37.7551</v>
      </c>
      <c r="O58" s="72" t="n">
        <v>36.9288</v>
      </c>
      <c r="P58" s="72" t="n">
        <v>408.5</v>
      </c>
      <c r="Q58" s="72" t="n">
        <v>7.469</v>
      </c>
      <c r="R58" s="58" t="n">
        <f aca="false">P58/3600</f>
        <v>0.113472222222222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7" t="n">
        <v>11758.076</v>
      </c>
      <c r="E59" s="68" t="n">
        <v>39.0495</v>
      </c>
      <c r="F59" s="68" t="n">
        <v>42.4465</v>
      </c>
      <c r="G59" s="68" t="n">
        <v>43.4715</v>
      </c>
      <c r="H59" s="68" t="n">
        <v>816.84</v>
      </c>
      <c r="I59" s="68" t="n">
        <v>20.054</v>
      </c>
      <c r="J59" s="47" t="n">
        <f aca="false">H59/3600</f>
        <v>0.2269</v>
      </c>
      <c r="L59" s="67" t="n">
        <v>12056.5776</v>
      </c>
      <c r="M59" s="68" t="n">
        <v>39.2474</v>
      </c>
      <c r="N59" s="68" t="n">
        <v>42.5549</v>
      </c>
      <c r="O59" s="68" t="n">
        <v>43.5602</v>
      </c>
      <c r="P59" s="68" t="n">
        <v>811.08</v>
      </c>
      <c r="Q59" s="68" t="n">
        <v>20.155</v>
      </c>
      <c r="R59" s="47" t="n">
        <f aca="false">P59/3600</f>
        <v>0.225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04.324</v>
      </c>
      <c r="E60" s="70" t="n">
        <v>35.3229</v>
      </c>
      <c r="F60" s="70" t="n">
        <v>40.2296</v>
      </c>
      <c r="G60" s="70" t="n">
        <v>41.2229</v>
      </c>
      <c r="H60" s="70" t="n">
        <v>719.12</v>
      </c>
      <c r="I60" s="70" t="n">
        <v>16.401</v>
      </c>
      <c r="J60" s="52" t="n">
        <f aca="false">H60/3600</f>
        <v>0.199755555555556</v>
      </c>
      <c r="L60" s="69" t="n">
        <v>7706.9008</v>
      </c>
      <c r="M60" s="70" t="n">
        <v>35.5145</v>
      </c>
      <c r="N60" s="70" t="n">
        <v>40.2181</v>
      </c>
      <c r="O60" s="70" t="n">
        <v>41.2167</v>
      </c>
      <c r="P60" s="70" t="n">
        <v>713.7</v>
      </c>
      <c r="Q60" s="70" t="n">
        <v>16.338</v>
      </c>
      <c r="R60" s="52" t="n">
        <f aca="false">P60/3600</f>
        <v>0.1982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4807.1432</v>
      </c>
      <c r="E61" s="70" t="n">
        <v>32.0644</v>
      </c>
      <c r="F61" s="70" t="n">
        <v>38.7263</v>
      </c>
      <c r="G61" s="70" t="n">
        <v>39.5775</v>
      </c>
      <c r="H61" s="70" t="n">
        <v>633.69</v>
      </c>
      <c r="I61" s="70" t="n">
        <v>13.68</v>
      </c>
      <c r="J61" s="52" t="n">
        <f aca="false">H61/3600</f>
        <v>0.176025</v>
      </c>
      <c r="L61" s="69" t="n">
        <v>4739.9816</v>
      </c>
      <c r="M61" s="70" t="n">
        <v>32.1209</v>
      </c>
      <c r="N61" s="70" t="n">
        <v>38.6885</v>
      </c>
      <c r="O61" s="70" t="n">
        <v>39.5414</v>
      </c>
      <c r="P61" s="70" t="n">
        <v>636.07</v>
      </c>
      <c r="Q61" s="70" t="n">
        <v>13.569</v>
      </c>
      <c r="R61" s="52" t="n">
        <f aca="false">P61/3600</f>
        <v>0.17668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2897.6776</v>
      </c>
      <c r="E62" s="72" t="n">
        <v>28.7821</v>
      </c>
      <c r="F62" s="72" t="n">
        <v>37.7025</v>
      </c>
      <c r="G62" s="72" t="n">
        <v>38.3304</v>
      </c>
      <c r="H62" s="72" t="n">
        <v>559.5</v>
      </c>
      <c r="I62" s="72" t="n">
        <v>11.638</v>
      </c>
      <c r="J62" s="58" t="n">
        <f aca="false">H62/3600</f>
        <v>0.155416666666667</v>
      </c>
      <c r="L62" s="71" t="n">
        <v>2800.8152</v>
      </c>
      <c r="M62" s="72" t="n">
        <v>28.8003</v>
      </c>
      <c r="N62" s="72" t="n">
        <v>37.6661</v>
      </c>
      <c r="O62" s="72" t="n">
        <v>38.2963</v>
      </c>
      <c r="P62" s="72" t="n">
        <v>561.59</v>
      </c>
      <c r="Q62" s="72" t="n">
        <v>11.595</v>
      </c>
      <c r="R62" s="58" t="n">
        <f aca="false">P62/3600</f>
        <v>0.15599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7" t="n">
        <v>10788.8296</v>
      </c>
      <c r="E63" s="68" t="n">
        <v>39.9239</v>
      </c>
      <c r="F63" s="68" t="n">
        <v>41.3107</v>
      </c>
      <c r="G63" s="68" t="n">
        <v>42.0035</v>
      </c>
      <c r="H63" s="68" t="n">
        <v>730.06</v>
      </c>
      <c r="I63" s="68" t="n">
        <v>18.457</v>
      </c>
      <c r="J63" s="47" t="n">
        <f aca="false">H63/3600</f>
        <v>0.202794444444444</v>
      </c>
      <c r="L63" s="67" t="n">
        <v>10709.112</v>
      </c>
      <c r="M63" s="68" t="n">
        <v>39.957</v>
      </c>
      <c r="N63" s="68" t="n">
        <v>41.3618</v>
      </c>
      <c r="O63" s="68" t="n">
        <v>42.0459</v>
      </c>
      <c r="P63" s="68" t="n">
        <v>726.22</v>
      </c>
      <c r="Q63" s="68" t="n">
        <v>18.368</v>
      </c>
      <c r="R63" s="47" t="n">
        <f aca="false">P63/3600</f>
        <v>0.2017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6702.8704</v>
      </c>
      <c r="E64" s="70" t="n">
        <v>35.874</v>
      </c>
      <c r="F64" s="70" t="n">
        <v>38.4223</v>
      </c>
      <c r="G64" s="70" t="n">
        <v>38.9452</v>
      </c>
      <c r="H64" s="70" t="n">
        <v>634.29</v>
      </c>
      <c r="I64" s="70" t="n">
        <v>15.038</v>
      </c>
      <c r="J64" s="52" t="n">
        <f aca="false">H64/3600</f>
        <v>0.176191666666667</v>
      </c>
      <c r="L64" s="69" t="n">
        <v>6587.4136</v>
      </c>
      <c r="M64" s="70" t="n">
        <v>35.8974</v>
      </c>
      <c r="N64" s="70" t="n">
        <v>38.4153</v>
      </c>
      <c r="O64" s="70" t="n">
        <v>38.9289</v>
      </c>
      <c r="P64" s="70" t="n">
        <v>635.64</v>
      </c>
      <c r="Q64" s="70" t="n">
        <v>14.885</v>
      </c>
      <c r="R64" s="52" t="n">
        <f aca="false">P64/3600</f>
        <v>0.17656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908.1512</v>
      </c>
      <c r="E65" s="70" t="n">
        <v>32.2881</v>
      </c>
      <c r="F65" s="70" t="n">
        <v>36.3629</v>
      </c>
      <c r="G65" s="70" t="n">
        <v>36.8327</v>
      </c>
      <c r="H65" s="70" t="n">
        <v>546.86</v>
      </c>
      <c r="I65" s="70" t="n">
        <v>11.966</v>
      </c>
      <c r="J65" s="52" t="n">
        <f aca="false">H65/3600</f>
        <v>0.151905555555556</v>
      </c>
      <c r="L65" s="69" t="n">
        <v>3794.1696</v>
      </c>
      <c r="M65" s="70" t="n">
        <v>32.2928</v>
      </c>
      <c r="N65" s="70" t="n">
        <v>36.3329</v>
      </c>
      <c r="O65" s="70" t="n">
        <v>36.7833</v>
      </c>
      <c r="P65" s="70" t="n">
        <v>549.27</v>
      </c>
      <c r="Q65" s="70" t="n">
        <v>11.957</v>
      </c>
      <c r="R65" s="52" t="n">
        <f aca="false">P65/3600</f>
        <v>0.1525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56.2824</v>
      </c>
      <c r="E66" s="72" t="n">
        <v>28.9478</v>
      </c>
      <c r="F66" s="72" t="n">
        <v>34.9333</v>
      </c>
      <c r="G66" s="72" t="n">
        <v>35.3687</v>
      </c>
      <c r="H66" s="72" t="n">
        <v>469.57</v>
      </c>
      <c r="I66" s="72" t="n">
        <v>9.843</v>
      </c>
      <c r="J66" s="58" t="n">
        <f aca="false">H66/3600</f>
        <v>0.130436111111111</v>
      </c>
      <c r="L66" s="71" t="n">
        <v>1975.5464</v>
      </c>
      <c r="M66" s="72" t="n">
        <v>28.9672</v>
      </c>
      <c r="N66" s="72" t="n">
        <v>34.8773</v>
      </c>
      <c r="O66" s="72" t="n">
        <v>35.3051</v>
      </c>
      <c r="P66" s="72" t="n">
        <v>472.29</v>
      </c>
      <c r="Q66" s="72" t="n">
        <v>9.658</v>
      </c>
      <c r="R66" s="58" t="n">
        <f aca="false">P66/3600</f>
        <v>0.131191666666667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67" t="n">
        <v>4307.6792</v>
      </c>
      <c r="E67" s="68" t="n">
        <v>41.763</v>
      </c>
      <c r="F67" s="68" t="n">
        <v>42.5476</v>
      </c>
      <c r="G67" s="68" t="n">
        <v>43.5196</v>
      </c>
      <c r="H67" s="68" t="n">
        <v>381.38</v>
      </c>
      <c r="I67" s="68" t="n">
        <v>8.548</v>
      </c>
      <c r="J67" s="47" t="n">
        <f aca="false">H67/3600</f>
        <v>0.105938888888889</v>
      </c>
      <c r="L67" s="67" t="n">
        <v>4276.7008</v>
      </c>
      <c r="M67" s="68" t="n">
        <v>41.7881</v>
      </c>
      <c r="N67" s="68" t="n">
        <v>42.5455</v>
      </c>
      <c r="O67" s="68" t="n">
        <v>43.5188</v>
      </c>
      <c r="P67" s="68" t="n">
        <v>379.46</v>
      </c>
      <c r="Q67" s="68" t="n">
        <v>8.361</v>
      </c>
      <c r="R67" s="47" t="n">
        <f aca="false">P67/3600</f>
        <v>0.1054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597.5616</v>
      </c>
      <c r="E68" s="70" t="n">
        <v>37.8323</v>
      </c>
      <c r="F68" s="70" t="n">
        <v>39.2922</v>
      </c>
      <c r="G68" s="70" t="n">
        <v>40.6127</v>
      </c>
      <c r="H68" s="70" t="n">
        <v>334.04</v>
      </c>
      <c r="I68" s="70" t="n">
        <v>6.942</v>
      </c>
      <c r="J68" s="52" t="n">
        <f aca="false">H68/3600</f>
        <v>0.0927888888888889</v>
      </c>
      <c r="L68" s="69" t="n">
        <v>2557.2936</v>
      </c>
      <c r="M68" s="70" t="n">
        <v>37.8546</v>
      </c>
      <c r="N68" s="70" t="n">
        <v>39.2741</v>
      </c>
      <c r="O68" s="70" t="n">
        <v>40.5747</v>
      </c>
      <c r="P68" s="70" t="n">
        <v>333.36</v>
      </c>
      <c r="Q68" s="70" t="n">
        <v>6.849</v>
      </c>
      <c r="R68" s="52" t="n">
        <f aca="false">P68/3600</f>
        <v>0.092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459.5896</v>
      </c>
      <c r="E69" s="70" t="n">
        <v>34.2479</v>
      </c>
      <c r="F69" s="70" t="n">
        <v>37.1787</v>
      </c>
      <c r="G69" s="70" t="n">
        <v>38.4112</v>
      </c>
      <c r="H69" s="70" t="n">
        <v>292.07</v>
      </c>
      <c r="I69" s="70" t="n">
        <v>5.694</v>
      </c>
      <c r="J69" s="52" t="n">
        <f aca="false">H69/3600</f>
        <v>0.0811305555555556</v>
      </c>
      <c r="L69" s="69" t="n">
        <v>1414.088</v>
      </c>
      <c r="M69" s="70" t="n">
        <v>34.2496</v>
      </c>
      <c r="N69" s="70" t="n">
        <v>37.1334</v>
      </c>
      <c r="O69" s="70" t="n">
        <v>38.3503</v>
      </c>
      <c r="P69" s="70" t="n">
        <v>292.77</v>
      </c>
      <c r="Q69" s="70" t="n">
        <v>5.725</v>
      </c>
      <c r="R69" s="52" t="n">
        <f aca="false">P69/3600</f>
        <v>0.0813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4.9768</v>
      </c>
      <c r="E70" s="72" t="n">
        <v>31.1087</v>
      </c>
      <c r="F70" s="72" t="n">
        <v>35.6517</v>
      </c>
      <c r="G70" s="72" t="n">
        <v>36.7615</v>
      </c>
      <c r="H70" s="72" t="n">
        <v>254.16</v>
      </c>
      <c r="I70" s="72" t="n">
        <v>4.695</v>
      </c>
      <c r="J70" s="58" t="n">
        <f aca="false">H70/3600</f>
        <v>0.0706</v>
      </c>
      <c r="L70" s="71" t="n">
        <v>719.1024</v>
      </c>
      <c r="M70" s="72" t="n">
        <v>31.1088</v>
      </c>
      <c r="N70" s="72" t="n">
        <v>35.6245</v>
      </c>
      <c r="O70" s="72" t="n">
        <v>36.7257</v>
      </c>
      <c r="P70" s="72" t="n">
        <v>257.02</v>
      </c>
      <c r="Q70" s="72" t="n">
        <v>4.695</v>
      </c>
      <c r="R70" s="58" t="n">
        <f aca="false">P70/3600</f>
        <v>0.0713944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3</v>
      </c>
      <c r="B71" s="7" t="s">
        <v>84</v>
      </c>
      <c r="C71" s="7" t="n">
        <v>22</v>
      </c>
      <c r="D71" s="67" t="n">
        <v>29341.2816</v>
      </c>
      <c r="E71" s="68" t="n">
        <v>43.3207</v>
      </c>
      <c r="F71" s="68" t="n">
        <v>46.386</v>
      </c>
      <c r="G71" s="68" t="n">
        <v>47.4667</v>
      </c>
      <c r="H71" s="68" t="n">
        <v>5435.39</v>
      </c>
      <c r="I71" s="68" t="n">
        <v>96.985</v>
      </c>
      <c r="J71" s="47" t="n">
        <f aca="false">H71/3600</f>
        <v>1.50983055555556</v>
      </c>
      <c r="L71" s="67" t="n">
        <v>28562.3848</v>
      </c>
      <c r="M71" s="68" t="n">
        <v>43.3273</v>
      </c>
      <c r="N71" s="68" t="n">
        <v>46.3165</v>
      </c>
      <c r="O71" s="68" t="n">
        <v>47.401</v>
      </c>
      <c r="P71" s="68" t="n">
        <v>5602.75</v>
      </c>
      <c r="Q71" s="68" t="n">
        <v>97.523</v>
      </c>
      <c r="R71" s="47" t="n">
        <f aca="false">P71/3600</f>
        <v>1.556319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69" t="n">
        <v>18241.6736</v>
      </c>
      <c r="E72" s="70" t="n">
        <v>40.7517</v>
      </c>
      <c r="F72" s="70" t="n">
        <v>44.1063</v>
      </c>
      <c r="G72" s="70" t="n">
        <v>45.3227</v>
      </c>
      <c r="H72" s="70" t="n">
        <v>4927.04</v>
      </c>
      <c r="I72" s="70" t="n">
        <v>85.257</v>
      </c>
      <c r="J72" s="52" t="n">
        <f aca="false">H72/3600</f>
        <v>1.36862222222222</v>
      </c>
      <c r="L72" s="69" t="n">
        <v>17526.08</v>
      </c>
      <c r="M72" s="70" t="n">
        <v>40.7552</v>
      </c>
      <c r="N72" s="70" t="n">
        <v>44.0337</v>
      </c>
      <c r="O72" s="70" t="n">
        <v>45.2263</v>
      </c>
      <c r="P72" s="70" t="n">
        <v>4969.75</v>
      </c>
      <c r="Q72" s="70" t="n">
        <v>85.08</v>
      </c>
      <c r="R72" s="52" t="n">
        <f aca="false">P72/3600</f>
        <v>1.3804861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1407.3496</v>
      </c>
      <c r="E73" s="70" t="n">
        <v>38</v>
      </c>
      <c r="F73" s="70" t="n">
        <v>42.276</v>
      </c>
      <c r="G73" s="70" t="n">
        <v>43.4164</v>
      </c>
      <c r="H73" s="70" t="n">
        <v>4576.88</v>
      </c>
      <c r="I73" s="70" t="n">
        <v>76.37</v>
      </c>
      <c r="J73" s="52" t="n">
        <f aca="false">H73/3600</f>
        <v>1.27135555555556</v>
      </c>
      <c r="L73" s="69" t="n">
        <v>10877.3968</v>
      </c>
      <c r="M73" s="70" t="n">
        <v>38.0217</v>
      </c>
      <c r="N73" s="70" t="n">
        <v>42.1513</v>
      </c>
      <c r="O73" s="70" t="n">
        <v>43.2856</v>
      </c>
      <c r="P73" s="70" t="n">
        <v>4608.51</v>
      </c>
      <c r="Q73" s="70" t="n">
        <v>76.105</v>
      </c>
      <c r="R73" s="52" t="n">
        <f aca="false">P73/3600</f>
        <v>1.280141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7000.2248</v>
      </c>
      <c r="E74" s="72" t="n">
        <v>34.9607</v>
      </c>
      <c r="F74" s="72" t="n">
        <v>41.0021</v>
      </c>
      <c r="G74" s="72" t="n">
        <v>42.0502</v>
      </c>
      <c r="H74" s="72" t="n">
        <v>4293.55</v>
      </c>
      <c r="I74" s="72" t="n">
        <v>67.672</v>
      </c>
      <c r="J74" s="58" t="n">
        <f aca="false">H74/3600</f>
        <v>1.19265277777778</v>
      </c>
      <c r="L74" s="71" t="n">
        <v>6652.3896</v>
      </c>
      <c r="M74" s="72" t="n">
        <v>35.0035</v>
      </c>
      <c r="N74" s="72" t="n">
        <v>40.8607</v>
      </c>
      <c r="O74" s="72" t="n">
        <v>41.8863</v>
      </c>
      <c r="P74" s="72" t="n">
        <v>4171.85</v>
      </c>
      <c r="Q74" s="72" t="n">
        <v>67.57</v>
      </c>
      <c r="R74" s="58" t="n">
        <f aca="false">P74/3600</f>
        <v>1.158847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86</v>
      </c>
      <c r="C75" s="7" t="n">
        <v>22</v>
      </c>
      <c r="D75" s="67" t="n">
        <v>18948.4304</v>
      </c>
      <c r="E75" s="68" t="n">
        <v>43.4807</v>
      </c>
      <c r="F75" s="68" t="n">
        <v>47.38</v>
      </c>
      <c r="G75" s="68" t="n">
        <v>48.0188</v>
      </c>
      <c r="H75" s="68" t="n">
        <v>5060.03</v>
      </c>
      <c r="I75" s="68" t="n">
        <v>78.581</v>
      </c>
      <c r="J75" s="47" t="n">
        <f aca="false">H75/3600</f>
        <v>1.40556388888889</v>
      </c>
      <c r="L75" s="67" t="n">
        <v>18666.204</v>
      </c>
      <c r="M75" s="68" t="n">
        <v>43.5273</v>
      </c>
      <c r="N75" s="68" t="n">
        <v>47.3523</v>
      </c>
      <c r="O75" s="68" t="n">
        <v>47.9718</v>
      </c>
      <c r="P75" s="68" t="n">
        <v>4857.4</v>
      </c>
      <c r="Q75" s="68" t="n">
        <v>78.602</v>
      </c>
      <c r="R75" s="47" t="n">
        <f aca="false">P75/3600</f>
        <v>1.3492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0725.6512</v>
      </c>
      <c r="E76" s="70" t="n">
        <v>41.2633</v>
      </c>
      <c r="F76" s="70" t="n">
        <v>45.5204</v>
      </c>
      <c r="G76" s="70" t="n">
        <v>46.1595</v>
      </c>
      <c r="H76" s="70" t="n">
        <v>4537.7</v>
      </c>
      <c r="I76" s="70" t="n">
        <v>69.317</v>
      </c>
      <c r="J76" s="52" t="n">
        <f aca="false">H76/3600</f>
        <v>1.26047222222222</v>
      </c>
      <c r="L76" s="69" t="n">
        <v>10415.6072</v>
      </c>
      <c r="M76" s="70" t="n">
        <v>41.3143</v>
      </c>
      <c r="N76" s="70" t="n">
        <v>45.4522</v>
      </c>
      <c r="O76" s="70" t="n">
        <v>46.067</v>
      </c>
      <c r="P76" s="70" t="n">
        <v>4350.03</v>
      </c>
      <c r="Q76" s="70" t="n">
        <v>69.118</v>
      </c>
      <c r="R76" s="52" t="n">
        <f aca="false">P76/3600</f>
        <v>1.2083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6292.4728</v>
      </c>
      <c r="E77" s="70" t="n">
        <v>39.0487</v>
      </c>
      <c r="F77" s="70" t="n">
        <v>43.7682</v>
      </c>
      <c r="G77" s="70" t="n">
        <v>44.3296</v>
      </c>
      <c r="H77" s="70" t="n">
        <v>4262.16</v>
      </c>
      <c r="I77" s="70" t="n">
        <v>63.663</v>
      </c>
      <c r="J77" s="52" t="n">
        <f aca="false">H77/3600</f>
        <v>1.18393333333333</v>
      </c>
      <c r="L77" s="69" t="n">
        <v>5991.9</v>
      </c>
      <c r="M77" s="70" t="n">
        <v>39.0812</v>
      </c>
      <c r="N77" s="70" t="n">
        <v>43.6892</v>
      </c>
      <c r="O77" s="70" t="n">
        <v>44.2509</v>
      </c>
      <c r="P77" s="70" t="n">
        <v>4314.48</v>
      </c>
      <c r="Q77" s="70" t="n">
        <v>63.247</v>
      </c>
      <c r="R77" s="52" t="n">
        <f aca="false">P77/3600</f>
        <v>1.19846666666667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3730.5784</v>
      </c>
      <c r="E78" s="72" t="n">
        <v>36.5801</v>
      </c>
      <c r="F78" s="72" t="n">
        <v>42.3655</v>
      </c>
      <c r="G78" s="72" t="n">
        <v>42.9274</v>
      </c>
      <c r="H78" s="72" t="n">
        <v>4031.6</v>
      </c>
      <c r="I78" s="72" t="n">
        <v>58.868</v>
      </c>
      <c r="J78" s="58" t="n">
        <f aca="false">H78/3600</f>
        <v>1.11988888888889</v>
      </c>
      <c r="L78" s="71" t="n">
        <v>3514.6576</v>
      </c>
      <c r="M78" s="72" t="n">
        <v>36.6168</v>
      </c>
      <c r="N78" s="72" t="n">
        <v>42.2953</v>
      </c>
      <c r="O78" s="72" t="n">
        <v>42.8646</v>
      </c>
      <c r="P78" s="72" t="n">
        <v>4093.82</v>
      </c>
      <c r="Q78" s="72" t="n">
        <v>58.646</v>
      </c>
      <c r="R78" s="58" t="n">
        <f aca="false">P78/3600</f>
        <v>1.137172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87</v>
      </c>
      <c r="C79" s="7" t="n">
        <v>22</v>
      </c>
      <c r="D79" s="67" t="n">
        <v>20610.276</v>
      </c>
      <c r="E79" s="68" t="n">
        <v>43.6705</v>
      </c>
      <c r="F79" s="68" t="n">
        <v>46.6674</v>
      </c>
      <c r="G79" s="68" t="n">
        <v>47.4959</v>
      </c>
      <c r="H79" s="68" t="n">
        <v>5058.8</v>
      </c>
      <c r="I79" s="68" t="n">
        <v>82.528</v>
      </c>
      <c r="J79" s="47" t="n">
        <f aca="false">H79/3600</f>
        <v>1.40522222222222</v>
      </c>
      <c r="L79" s="67" t="n">
        <v>20363.1</v>
      </c>
      <c r="M79" s="68" t="n">
        <v>43.7282</v>
      </c>
      <c r="N79" s="68" t="n">
        <v>46.6147</v>
      </c>
      <c r="O79" s="68" t="n">
        <v>47.4252</v>
      </c>
      <c r="P79" s="68" t="n">
        <v>4891.82</v>
      </c>
      <c r="Q79" s="68" t="n">
        <v>83.102</v>
      </c>
      <c r="R79" s="47" t="n">
        <f aca="false">P79/3600</f>
        <v>1.3588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2508.0032</v>
      </c>
      <c r="E80" s="70" t="n">
        <v>41.2609</v>
      </c>
      <c r="F80" s="70" t="n">
        <v>44.7008</v>
      </c>
      <c r="G80" s="70" t="n">
        <v>45.6213</v>
      </c>
      <c r="H80" s="70" t="n">
        <v>4580.05</v>
      </c>
      <c r="I80" s="70" t="n">
        <v>72.746</v>
      </c>
      <c r="J80" s="52" t="n">
        <f aca="false">H80/3600</f>
        <v>1.27223611111111</v>
      </c>
      <c r="L80" s="69" t="n">
        <v>12196.7824</v>
      </c>
      <c r="M80" s="70" t="n">
        <v>41.3311</v>
      </c>
      <c r="N80" s="70" t="n">
        <v>44.6418</v>
      </c>
      <c r="O80" s="70" t="n">
        <v>45.5776</v>
      </c>
      <c r="P80" s="70" t="n">
        <v>4600.69</v>
      </c>
      <c r="Q80" s="70" t="n">
        <v>73.886</v>
      </c>
      <c r="R80" s="52" t="n">
        <f aca="false">P80/3600</f>
        <v>1.277969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11.2984</v>
      </c>
      <c r="E81" s="70" t="n">
        <v>38.8115</v>
      </c>
      <c r="F81" s="70" t="n">
        <v>43.0054</v>
      </c>
      <c r="G81" s="70" t="n">
        <v>43.908</v>
      </c>
      <c r="H81" s="70" t="n">
        <v>4322.85</v>
      </c>
      <c r="I81" s="70" t="n">
        <v>66.08</v>
      </c>
      <c r="J81" s="52" t="n">
        <f aca="false">H81/3600</f>
        <v>1.20079166666667</v>
      </c>
      <c r="L81" s="69" t="n">
        <v>7470.5016</v>
      </c>
      <c r="M81" s="70" t="n">
        <v>38.8507</v>
      </c>
      <c r="N81" s="70" t="n">
        <v>42.9394</v>
      </c>
      <c r="O81" s="70" t="n">
        <v>43.8183</v>
      </c>
      <c r="P81" s="70" t="n">
        <v>4347.04</v>
      </c>
      <c r="Q81" s="70" t="n">
        <v>66.623</v>
      </c>
      <c r="R81" s="52" t="n">
        <f aca="false">P81/3600</f>
        <v>1.207511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834.6224</v>
      </c>
      <c r="E82" s="72" t="n">
        <v>36.0433</v>
      </c>
      <c r="F82" s="72" t="n">
        <v>41.718</v>
      </c>
      <c r="G82" s="72" t="n">
        <v>42.5454</v>
      </c>
      <c r="H82" s="72" t="n">
        <v>4117.66</v>
      </c>
      <c r="I82" s="72" t="n">
        <v>60.569</v>
      </c>
      <c r="J82" s="58" t="n">
        <f aca="false">H82/3600</f>
        <v>1.14379444444444</v>
      </c>
      <c r="L82" s="71" t="n">
        <v>4579.1616</v>
      </c>
      <c r="M82" s="72" t="n">
        <v>36.0839</v>
      </c>
      <c r="N82" s="72" t="n">
        <v>41.5858</v>
      </c>
      <c r="O82" s="72" t="n">
        <v>42.4026</v>
      </c>
      <c r="P82" s="72" t="n">
        <v>4116.62</v>
      </c>
      <c r="Q82" s="72" t="n">
        <v>60.648</v>
      </c>
      <c r="R82" s="58" t="n">
        <f aca="false">P82/3600</f>
        <v>1.143505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3" t="s">
        <v>88</v>
      </c>
      <c r="B83" s="73" t="s">
        <v>36</v>
      </c>
      <c r="C83" s="73" t="n">
        <v>22</v>
      </c>
      <c r="D83" s="67" t="n">
        <v>22456.128</v>
      </c>
      <c r="E83" s="68" t="n">
        <v>41.6487</v>
      </c>
      <c r="F83" s="68" t="n">
        <v>43.2556</v>
      </c>
      <c r="G83" s="68" t="n">
        <v>43.7516</v>
      </c>
      <c r="H83" s="68" t="n">
        <v>2525.56</v>
      </c>
      <c r="I83" s="68" t="n">
        <v>54.369</v>
      </c>
      <c r="J83" s="47" t="n">
        <f aca="false">H83/3600</f>
        <v>0.701544444444444</v>
      </c>
      <c r="L83" s="67" t="n">
        <v>22011.716</v>
      </c>
      <c r="M83" s="68" t="n">
        <v>41.5964</v>
      </c>
      <c r="N83" s="68" t="n">
        <v>43.0831</v>
      </c>
      <c r="O83" s="68" t="n">
        <v>43.5851</v>
      </c>
      <c r="P83" s="68" t="n">
        <v>2547.38</v>
      </c>
      <c r="Q83" s="68" t="n">
        <v>54.15</v>
      </c>
      <c r="R83" s="47" t="n">
        <f aca="false">P83/3600</f>
        <v>0.707605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69" t="n">
        <v>13019.7928</v>
      </c>
      <c r="E84" s="70" t="n">
        <v>38.2302</v>
      </c>
      <c r="F84" s="70" t="n">
        <v>40.137</v>
      </c>
      <c r="G84" s="70" t="n">
        <v>40.3514</v>
      </c>
      <c r="H84" s="70" t="n">
        <v>2177.6</v>
      </c>
      <c r="I84" s="70" t="n">
        <v>43.398</v>
      </c>
      <c r="J84" s="52" t="n">
        <f aca="false">H84/3600</f>
        <v>0.604888888888889</v>
      </c>
      <c r="L84" s="69" t="n">
        <v>12647.308</v>
      </c>
      <c r="M84" s="70" t="n">
        <v>38.1778</v>
      </c>
      <c r="N84" s="70" t="n">
        <v>40.0147</v>
      </c>
      <c r="O84" s="70" t="n">
        <v>40.2329</v>
      </c>
      <c r="P84" s="70" t="n">
        <v>2189.96</v>
      </c>
      <c r="Q84" s="70" t="n">
        <v>43.159</v>
      </c>
      <c r="R84" s="52" t="n">
        <f aca="false">P84/3600</f>
        <v>0.6083222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74"/>
      <c r="B85" s="74"/>
      <c r="C85" s="74" t="n">
        <v>32</v>
      </c>
      <c r="D85" s="69" t="n">
        <v>7548.8952</v>
      </c>
      <c r="E85" s="70" t="n">
        <v>35.2072</v>
      </c>
      <c r="F85" s="70" t="n">
        <v>37.7538</v>
      </c>
      <c r="G85" s="70" t="n">
        <v>37.8256</v>
      </c>
      <c r="H85" s="70" t="n">
        <v>1906.18</v>
      </c>
      <c r="I85" s="70" t="n">
        <v>34.953</v>
      </c>
      <c r="J85" s="52" t="n">
        <f aca="false">H85/3600</f>
        <v>0.529494444444445</v>
      </c>
      <c r="L85" s="69" t="n">
        <v>7263.1864</v>
      </c>
      <c r="M85" s="70" t="n">
        <v>35.1585</v>
      </c>
      <c r="N85" s="70" t="n">
        <v>37.6882</v>
      </c>
      <c r="O85" s="70" t="n">
        <v>37.7439</v>
      </c>
      <c r="P85" s="70" t="n">
        <v>1846.62</v>
      </c>
      <c r="Q85" s="70" t="n">
        <v>34.904</v>
      </c>
      <c r="R85" s="52" t="n">
        <f aca="false">P85/3600</f>
        <v>0.5129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74"/>
      <c r="B86" s="75"/>
      <c r="C86" s="75" t="n">
        <v>37</v>
      </c>
      <c r="D86" s="71" t="n">
        <v>4472.268</v>
      </c>
      <c r="E86" s="72" t="n">
        <v>32.3725</v>
      </c>
      <c r="F86" s="72" t="n">
        <v>35.991</v>
      </c>
      <c r="G86" s="72" t="n">
        <v>35.9689</v>
      </c>
      <c r="H86" s="72" t="n">
        <v>1717.43</v>
      </c>
      <c r="I86" s="72" t="n">
        <v>29.759</v>
      </c>
      <c r="J86" s="58" t="n">
        <f aca="false">H86/3600</f>
        <v>0.477063888888889</v>
      </c>
      <c r="L86" s="71" t="n">
        <v>4262.3632</v>
      </c>
      <c r="M86" s="72" t="n">
        <v>32.3304</v>
      </c>
      <c r="N86" s="72" t="n">
        <v>35.9541</v>
      </c>
      <c r="O86" s="72" t="n">
        <v>35.9276</v>
      </c>
      <c r="P86" s="72" t="n">
        <v>1726.88</v>
      </c>
      <c r="Q86" s="72" t="n">
        <v>29.831</v>
      </c>
      <c r="R86" s="58" t="n">
        <f aca="false">P86/3600</f>
        <v>0.479688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74"/>
      <c r="B87" s="73" t="s">
        <v>55</v>
      </c>
      <c r="C87" s="73" t="n">
        <v>22</v>
      </c>
      <c r="D87" s="67" t="n">
        <v>21683.3458</v>
      </c>
      <c r="E87" s="68" t="n">
        <v>41.853</v>
      </c>
      <c r="F87" s="68" t="n">
        <v>44.9261</v>
      </c>
      <c r="G87" s="68" t="n">
        <v>44.9384</v>
      </c>
      <c r="H87" s="68" t="n">
        <v>4207.09</v>
      </c>
      <c r="I87" s="68" t="n">
        <v>86.105</v>
      </c>
      <c r="J87" s="47" t="n">
        <f aca="false">H87/3600</f>
        <v>1.16863611111111</v>
      </c>
      <c r="L87" s="67" t="n">
        <v>21648.9734</v>
      </c>
      <c r="M87" s="68" t="n">
        <v>42.0036</v>
      </c>
      <c r="N87" s="68" t="n">
        <v>44.7573</v>
      </c>
      <c r="O87" s="68" t="n">
        <v>44.6003</v>
      </c>
      <c r="P87" s="68" t="n">
        <v>4221.34</v>
      </c>
      <c r="Q87" s="68" t="n">
        <v>84.879</v>
      </c>
      <c r="R87" s="47" t="n">
        <f aca="false">P87/3600</f>
        <v>1.172594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69" t="n">
        <v>14867.6525</v>
      </c>
      <c r="E88" s="70" t="n">
        <v>38.5152</v>
      </c>
      <c r="F88" s="70" t="n">
        <v>42.1178</v>
      </c>
      <c r="G88" s="70" t="n">
        <v>41.8781</v>
      </c>
      <c r="H88" s="70" t="n">
        <v>3850.68</v>
      </c>
      <c r="I88" s="70" t="n">
        <v>74.12</v>
      </c>
      <c r="J88" s="52" t="n">
        <f aca="false">H88/3600</f>
        <v>1.06963333333333</v>
      </c>
      <c r="L88" s="69" t="n">
        <v>14652.8256</v>
      </c>
      <c r="M88" s="70" t="n">
        <v>38.5867</v>
      </c>
      <c r="N88" s="70" t="n">
        <v>41.9323</v>
      </c>
      <c r="O88" s="70" t="n">
        <v>41.595</v>
      </c>
      <c r="P88" s="70" t="n">
        <v>3856.48</v>
      </c>
      <c r="Q88" s="70" t="n">
        <v>73.934</v>
      </c>
      <c r="R88" s="52" t="n">
        <f aca="false">P88/3600</f>
        <v>1.07124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74"/>
      <c r="B89" s="74"/>
      <c r="C89" s="74" t="n">
        <v>32</v>
      </c>
      <c r="D89" s="69" t="n">
        <v>10142.3602</v>
      </c>
      <c r="E89" s="70" t="n">
        <v>35.588</v>
      </c>
      <c r="F89" s="70" t="n">
        <v>39.9633</v>
      </c>
      <c r="G89" s="70" t="n">
        <v>39.5325</v>
      </c>
      <c r="H89" s="70" t="n">
        <v>3577.16</v>
      </c>
      <c r="I89" s="70" t="n">
        <v>64.46</v>
      </c>
      <c r="J89" s="52" t="n">
        <f aca="false">H89/3600</f>
        <v>0.993655555555556</v>
      </c>
      <c r="L89" s="69" t="n">
        <v>9770.1048</v>
      </c>
      <c r="M89" s="70" t="n">
        <v>35.5468</v>
      </c>
      <c r="N89" s="70" t="n">
        <v>39.8511</v>
      </c>
      <c r="O89" s="70" t="n">
        <v>39.2546</v>
      </c>
      <c r="P89" s="70" t="n">
        <v>3590.66</v>
      </c>
      <c r="Q89" s="70" t="n">
        <v>64.198</v>
      </c>
      <c r="R89" s="52" t="n">
        <f aca="false">P89/3600</f>
        <v>0.9974055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74"/>
      <c r="B90" s="75"/>
      <c r="C90" s="75" t="n">
        <v>37</v>
      </c>
      <c r="D90" s="71" t="n">
        <v>6675.1536</v>
      </c>
      <c r="E90" s="72" t="n">
        <v>32.3732</v>
      </c>
      <c r="F90" s="72" t="n">
        <v>38.4521</v>
      </c>
      <c r="G90" s="72" t="n">
        <v>37.5885</v>
      </c>
      <c r="H90" s="72" t="n">
        <v>3310.07</v>
      </c>
      <c r="I90" s="72" t="n">
        <v>56.763</v>
      </c>
      <c r="J90" s="58" t="n">
        <f aca="false">H90/3600</f>
        <v>0.919463888888889</v>
      </c>
      <c r="L90" s="71" t="n">
        <v>6355.9507</v>
      </c>
      <c r="M90" s="72" t="n">
        <v>32.3006</v>
      </c>
      <c r="N90" s="72" t="n">
        <v>38.3427</v>
      </c>
      <c r="O90" s="72" t="n">
        <v>37.4104</v>
      </c>
      <c r="P90" s="72" t="n">
        <v>3329.06</v>
      </c>
      <c r="Q90" s="72" t="n">
        <v>55.962</v>
      </c>
      <c r="R90" s="58" t="n">
        <f aca="false">P90/3600</f>
        <v>0.9247388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74"/>
      <c r="B91" s="73" t="s">
        <v>65</v>
      </c>
      <c r="C91" s="73" t="n">
        <v>22</v>
      </c>
      <c r="D91" s="67" t="n">
        <v>33427.2176</v>
      </c>
      <c r="E91" s="68" t="n">
        <v>42.6506</v>
      </c>
      <c r="F91" s="68" t="n">
        <v>42.4585</v>
      </c>
      <c r="G91" s="68" t="n">
        <v>42.8079</v>
      </c>
      <c r="H91" s="68" t="n">
        <v>3277.41</v>
      </c>
      <c r="I91" s="68" t="n">
        <v>67.236</v>
      </c>
      <c r="J91" s="47" t="n">
        <f aca="false">H91/3600</f>
        <v>0.910391666666667</v>
      </c>
      <c r="L91" s="67" t="n">
        <v>34859.3912</v>
      </c>
      <c r="M91" s="68" t="n">
        <v>43.0382</v>
      </c>
      <c r="N91" s="68" t="n">
        <v>42.6053</v>
      </c>
      <c r="O91" s="68" t="n">
        <v>42.8963</v>
      </c>
      <c r="P91" s="68" t="n">
        <v>3287.53</v>
      </c>
      <c r="Q91" s="68" t="n">
        <v>67.049</v>
      </c>
      <c r="R91" s="47" t="n">
        <f aca="false">P91/3600</f>
        <v>0.913202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69" t="n">
        <v>25283.9</v>
      </c>
      <c r="E92" s="70" t="n">
        <v>37.9335</v>
      </c>
      <c r="F92" s="70" t="n">
        <v>39.8433</v>
      </c>
      <c r="G92" s="70" t="n">
        <v>40.1609</v>
      </c>
      <c r="H92" s="70" t="n">
        <v>3062.56</v>
      </c>
      <c r="I92" s="70" t="n">
        <v>60.122</v>
      </c>
      <c r="J92" s="52" t="n">
        <f aca="false">H92/3600</f>
        <v>0.850711111111111</v>
      </c>
      <c r="L92" s="69" t="n">
        <v>26348.1464</v>
      </c>
      <c r="M92" s="70" t="n">
        <v>38.4624</v>
      </c>
      <c r="N92" s="70" t="n">
        <v>39.8418</v>
      </c>
      <c r="O92" s="70" t="n">
        <v>40.2168</v>
      </c>
      <c r="P92" s="70" t="n">
        <v>3057.64</v>
      </c>
      <c r="Q92" s="70" t="n">
        <v>59.685</v>
      </c>
      <c r="R92" s="52" t="n">
        <f aca="false">P92/3600</f>
        <v>0.84934444444444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74"/>
      <c r="B93" s="74"/>
      <c r="C93" s="74" t="n">
        <v>32</v>
      </c>
      <c r="D93" s="69" t="n">
        <v>19256.9472</v>
      </c>
      <c r="E93" s="70" t="n">
        <v>34.2391</v>
      </c>
      <c r="F93" s="70" t="n">
        <v>38.2547</v>
      </c>
      <c r="G93" s="70" t="n">
        <v>38.2872</v>
      </c>
      <c r="H93" s="70" t="n">
        <v>2881.11</v>
      </c>
      <c r="I93" s="70" t="n">
        <v>54.038</v>
      </c>
      <c r="J93" s="52" t="n">
        <f aca="false">H93/3600</f>
        <v>0.800308333333333</v>
      </c>
      <c r="L93" s="69" t="n">
        <v>19493.2808</v>
      </c>
      <c r="M93" s="70" t="n">
        <v>34.486</v>
      </c>
      <c r="N93" s="70" t="n">
        <v>38.2251</v>
      </c>
      <c r="O93" s="70" t="n">
        <v>38.2698</v>
      </c>
      <c r="P93" s="70" t="n">
        <v>2882.49</v>
      </c>
      <c r="Q93" s="70" t="n">
        <v>54.163</v>
      </c>
      <c r="R93" s="52" t="n">
        <f aca="false">P93/3600</f>
        <v>0.800691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74"/>
      <c r="B94" s="75"/>
      <c r="C94" s="75" t="n">
        <v>37</v>
      </c>
      <c r="D94" s="71" t="n">
        <v>13867.3528</v>
      </c>
      <c r="E94" s="72" t="n">
        <v>30.233</v>
      </c>
      <c r="F94" s="72" t="n">
        <v>37.2572</v>
      </c>
      <c r="G94" s="72" t="n">
        <v>36.8448</v>
      </c>
      <c r="H94" s="72" t="n">
        <v>2663.81</v>
      </c>
      <c r="I94" s="72" t="n">
        <v>49.327</v>
      </c>
      <c r="J94" s="58" t="n">
        <f aca="false">H94/3600</f>
        <v>0.739947222222222</v>
      </c>
      <c r="L94" s="71" t="n">
        <v>13722.1856</v>
      </c>
      <c r="M94" s="72" t="n">
        <v>30.2632</v>
      </c>
      <c r="N94" s="72" t="n">
        <v>37.1411</v>
      </c>
      <c r="O94" s="72" t="n">
        <v>36.8203</v>
      </c>
      <c r="P94" s="72" t="n">
        <v>2676.7</v>
      </c>
      <c r="Q94" s="72" t="n">
        <v>49.218</v>
      </c>
      <c r="R94" s="58" t="n">
        <f aca="false">P94/3600</f>
        <v>0.743527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74"/>
      <c r="B95" s="73" t="s">
        <v>66</v>
      </c>
      <c r="C95" s="73" t="n">
        <v>22</v>
      </c>
      <c r="D95" s="67" t="n">
        <v>4827.2499</v>
      </c>
      <c r="E95" s="68" t="n">
        <v>47.847</v>
      </c>
      <c r="F95" s="68" t="n">
        <v>50.5279</v>
      </c>
      <c r="G95" s="68" t="n">
        <v>51.5595</v>
      </c>
      <c r="H95" s="68" t="n">
        <v>3632.21</v>
      </c>
      <c r="I95" s="68" t="n">
        <v>58.64</v>
      </c>
      <c r="J95" s="47" t="n">
        <f aca="false">H95/3600</f>
        <v>1.00894722222222</v>
      </c>
      <c r="L95" s="67" t="n">
        <v>4853.2262</v>
      </c>
      <c r="M95" s="68" t="n">
        <v>48.0311</v>
      </c>
      <c r="N95" s="68" t="n">
        <v>50.5231</v>
      </c>
      <c r="O95" s="68" t="n">
        <v>51.6275</v>
      </c>
      <c r="P95" s="68" t="n">
        <v>3724.38</v>
      </c>
      <c r="Q95" s="68" t="n">
        <v>58.235</v>
      </c>
      <c r="R95" s="47" t="n">
        <f aca="false">P95/3600</f>
        <v>1.0345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69" t="n">
        <v>3267.4147</v>
      </c>
      <c r="E96" s="70" t="n">
        <v>44.2111</v>
      </c>
      <c r="F96" s="70" t="n">
        <v>47.7176</v>
      </c>
      <c r="G96" s="70" t="n">
        <v>48.8391</v>
      </c>
      <c r="H96" s="70" t="n">
        <v>3478.77</v>
      </c>
      <c r="I96" s="70" t="n">
        <v>54.413</v>
      </c>
      <c r="J96" s="52" t="n">
        <f aca="false">H96/3600</f>
        <v>0.966325</v>
      </c>
      <c r="L96" s="69" t="n">
        <v>3282.0803</v>
      </c>
      <c r="M96" s="70" t="n">
        <v>44.4163</v>
      </c>
      <c r="N96" s="70" t="n">
        <v>47.7023</v>
      </c>
      <c r="O96" s="70" t="n">
        <v>48.712</v>
      </c>
      <c r="P96" s="70" t="n">
        <v>3494.25</v>
      </c>
      <c r="Q96" s="70" t="n">
        <v>54.101</v>
      </c>
      <c r="R96" s="52" t="n">
        <f aca="false">P96/3600</f>
        <v>0.9706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74"/>
      <c r="B97" s="74"/>
      <c r="C97" s="74" t="n">
        <v>32</v>
      </c>
      <c r="D97" s="69" t="n">
        <v>2270.96</v>
      </c>
      <c r="E97" s="70" t="n">
        <v>41.2549</v>
      </c>
      <c r="F97" s="70" t="n">
        <v>45.4992</v>
      </c>
      <c r="G97" s="70" t="n">
        <v>46.6259</v>
      </c>
      <c r="H97" s="70" t="n">
        <v>3365.96</v>
      </c>
      <c r="I97" s="70" t="n">
        <v>51.199</v>
      </c>
      <c r="J97" s="52" t="n">
        <f aca="false">H97/3600</f>
        <v>0.934988888888889</v>
      </c>
      <c r="L97" s="69" t="n">
        <v>2225.8179</v>
      </c>
      <c r="M97" s="70" t="n">
        <v>41.1895</v>
      </c>
      <c r="N97" s="70" t="n">
        <v>45.5462</v>
      </c>
      <c r="O97" s="70" t="n">
        <v>46.8389</v>
      </c>
      <c r="P97" s="70" t="n">
        <v>3391.22</v>
      </c>
      <c r="Q97" s="70" t="n">
        <v>51.043</v>
      </c>
      <c r="R97" s="52" t="n">
        <f aca="false">P97/3600</f>
        <v>0.94200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75"/>
      <c r="B98" s="75"/>
      <c r="C98" s="75" t="n">
        <v>37</v>
      </c>
      <c r="D98" s="71" t="n">
        <v>1536.976</v>
      </c>
      <c r="E98" s="72" t="n">
        <v>37.8808</v>
      </c>
      <c r="F98" s="72" t="n">
        <v>44.0067</v>
      </c>
      <c r="G98" s="72" t="n">
        <v>45.0188</v>
      </c>
      <c r="H98" s="72" t="n">
        <v>3246.29</v>
      </c>
      <c r="I98" s="72" t="n">
        <v>48.173</v>
      </c>
      <c r="J98" s="58" t="n">
        <f aca="false">H98/3600</f>
        <v>0.901747222222222</v>
      </c>
      <c r="L98" s="71" t="n">
        <v>1481.543</v>
      </c>
      <c r="M98" s="72" t="n">
        <v>37.7855</v>
      </c>
      <c r="N98" s="72" t="n">
        <v>43.8404</v>
      </c>
      <c r="O98" s="72" t="n">
        <v>45.0358</v>
      </c>
      <c r="P98" s="72" t="n">
        <v>3251.43</v>
      </c>
      <c r="Q98" s="72" t="n">
        <v>48.765</v>
      </c>
      <c r="R98" s="58" t="n">
        <f aca="false">P98/3600</f>
        <v>0.90317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53.9370031957249</v>
      </c>
      <c r="J106" s="76" t="n">
        <f aca="false">GEOMEAN(J3:J98)</f>
        <v>0.853128393631416</v>
      </c>
      <c r="Q106" s="76" t="n">
        <f aca="false">GEOMEAN(Q3:Q98)</f>
        <v>54.3357196068694</v>
      </c>
      <c r="R106" s="76" t="n">
        <f aca="false">GEOMEAN(R3:R98)</f>
        <v>0.857309035319116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1.00739226111057</v>
      </c>
      <c r="R107" s="77" t="n">
        <f aca="false">R106/J106</f>
        <v>1.00490036636796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2.04879638888889</v>
      </c>
      <c r="J108" s="76" t="n">
        <f aca="false">SUM(J3:J98)</f>
        <v>122.929852777778</v>
      </c>
      <c r="Q108" s="76" t="n">
        <f aca="false">SUM(Q3:Q98)/3600</f>
        <v>2.07301555555556</v>
      </c>
      <c r="R108" s="76" t="n">
        <f aca="false">SUM(R3:R98)</f>
        <v>123.405983333333</v>
      </c>
    </row>
    <row r="111" customFormat="false" ht="12.75" hidden="false" customHeight="false" outlineLevel="0" collapsed="false">
      <c r="B111" s="1" t="s">
        <v>93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6" t="n">
        <f aca="false">GEOMEAN(I3:I10,I19:I82)</f>
        <v>47.706497451471</v>
      </c>
      <c r="J113" s="76" t="n">
        <f aca="false">GEOMEAN(J3:J10,J19:J82)</f>
        <v>0.743882374857719</v>
      </c>
      <c r="Q113" s="76" t="n">
        <f aca="false">GEOMEAN(Q3:Q10,Q19:Q82)</f>
        <v>47.9780914626828</v>
      </c>
      <c r="R113" s="76" t="n">
        <f aca="false">GEOMEAN(R3:R10,R19:R82)</f>
        <v>0.747957392668916</v>
      </c>
    </row>
    <row r="114" customFormat="false" ht="12" hidden="false" customHeight="false" outlineLevel="0" collapsed="false">
      <c r="B114" s="1" t="s">
        <v>91</v>
      </c>
      <c r="Q114" s="77" t="n">
        <f aca="false">Q113/I113</f>
        <v>1.00569301931017</v>
      </c>
      <c r="R114" s="77" t="n">
        <f aca="false">R113/J113</f>
        <v>1.00547804054636</v>
      </c>
    </row>
    <row r="115" customFormat="false" ht="12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2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2:Y112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W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X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Y111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53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7</v>
      </c>
      <c r="B3" s="7" t="s">
        <v>28</v>
      </c>
      <c r="C3" s="7" t="n">
        <v>22</v>
      </c>
      <c r="D3" s="45" t="n">
        <v>12443.264</v>
      </c>
      <c r="E3" s="46" t="n">
        <v>41.2264</v>
      </c>
      <c r="F3" s="46" t="n">
        <v>41.2035</v>
      </c>
      <c r="G3" s="46" t="n">
        <v>43.8086</v>
      </c>
      <c r="H3" s="46" t="n">
        <v>19810.19</v>
      </c>
      <c r="I3" s="46" t="n">
        <v>56.051</v>
      </c>
      <c r="J3" s="47" t="n">
        <f aca="false">H3/3600</f>
        <v>5.50283055555556</v>
      </c>
      <c r="L3" s="45" t="n">
        <v>12348.0208</v>
      </c>
      <c r="M3" s="46" t="n">
        <v>41.2659</v>
      </c>
      <c r="N3" s="46" t="n">
        <v>41.318</v>
      </c>
      <c r="O3" s="46" t="n">
        <v>43.9134</v>
      </c>
      <c r="P3" s="46" t="n">
        <v>20040.46</v>
      </c>
      <c r="Q3" s="46" t="n">
        <v>56.893</v>
      </c>
      <c r="R3" s="48" t="n">
        <f aca="false">P3/3600</f>
        <v>5.5667944444444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0" t="n">
        <v>5182.1616</v>
      </c>
      <c r="E4" s="51" t="n">
        <v>38.7358</v>
      </c>
      <c r="F4" s="51" t="n">
        <v>39.5745</v>
      </c>
      <c r="G4" s="51" t="n">
        <v>42.0316</v>
      </c>
      <c r="H4" s="51" t="n">
        <v>17870.24</v>
      </c>
      <c r="I4" s="51" t="n">
        <v>46.004</v>
      </c>
      <c r="J4" s="52" t="n">
        <f aca="false">H4/3600</f>
        <v>4.96395555555556</v>
      </c>
      <c r="L4" s="50" t="n">
        <v>5096.688</v>
      </c>
      <c r="M4" s="51" t="n">
        <v>38.7808</v>
      </c>
      <c r="N4" s="51" t="n">
        <v>39.6261</v>
      </c>
      <c r="O4" s="51" t="n">
        <v>42.0673</v>
      </c>
      <c r="P4" s="51" t="n">
        <v>17967.53</v>
      </c>
      <c r="Q4" s="51" t="n">
        <v>46.753</v>
      </c>
      <c r="R4" s="53" t="n">
        <f aca="false">P4/3600</f>
        <v>4.99098055555556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0.1632</v>
      </c>
      <c r="E5" s="51" t="n">
        <v>36.2553</v>
      </c>
      <c r="F5" s="51" t="n">
        <v>38.3218</v>
      </c>
      <c r="G5" s="51" t="n">
        <v>40.6675</v>
      </c>
      <c r="H5" s="51" t="n">
        <v>16860.82</v>
      </c>
      <c r="I5" s="51" t="n">
        <v>40.139</v>
      </c>
      <c r="J5" s="52" t="n">
        <f aca="false">H5/3600</f>
        <v>4.68356111111111</v>
      </c>
      <c r="L5" s="50" t="n">
        <v>2484.4736</v>
      </c>
      <c r="M5" s="51" t="n">
        <v>36.3067</v>
      </c>
      <c r="N5" s="51" t="n">
        <v>38.3286</v>
      </c>
      <c r="O5" s="51" t="n">
        <v>40.6671</v>
      </c>
      <c r="P5" s="51" t="n">
        <v>16948.42</v>
      </c>
      <c r="Q5" s="51" t="n">
        <v>40.934</v>
      </c>
      <c r="R5" s="53" t="n">
        <f aca="false">P5/3600</f>
        <v>4.70789444444444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7.0336</v>
      </c>
      <c r="E6" s="57" t="n">
        <v>33.6498</v>
      </c>
      <c r="F6" s="57" t="n">
        <v>37.3133</v>
      </c>
      <c r="G6" s="57" t="n">
        <v>39.6521</v>
      </c>
      <c r="H6" s="57" t="n">
        <v>16298.81</v>
      </c>
      <c r="I6" s="57" t="n">
        <v>36.691</v>
      </c>
      <c r="J6" s="58" t="n">
        <f aca="false">H6/3600</f>
        <v>4.52744722222222</v>
      </c>
      <c r="L6" s="56" t="n">
        <v>1294.2096</v>
      </c>
      <c r="M6" s="57" t="n">
        <v>33.7045</v>
      </c>
      <c r="N6" s="57" t="n">
        <v>37.3119</v>
      </c>
      <c r="O6" s="57" t="n">
        <v>39.6479</v>
      </c>
      <c r="P6" s="57" t="n">
        <v>16347.11</v>
      </c>
      <c r="Q6" s="57" t="n">
        <v>37.081</v>
      </c>
      <c r="R6" s="59" t="n">
        <f aca="false">P6/3600</f>
        <v>4.540863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5" t="n">
        <v>31579.5392</v>
      </c>
      <c r="E7" s="46" t="n">
        <v>39.6304</v>
      </c>
      <c r="F7" s="46" t="n">
        <v>44.4763</v>
      </c>
      <c r="G7" s="46" t="n">
        <v>44.3843</v>
      </c>
      <c r="H7" s="46" t="n">
        <v>27244.96</v>
      </c>
      <c r="I7" s="46" t="n">
        <v>80.059</v>
      </c>
      <c r="J7" s="47" t="n">
        <f aca="false">H7/3600</f>
        <v>7.56804444444444</v>
      </c>
      <c r="L7" s="45" t="n">
        <v>30913.4208</v>
      </c>
      <c r="M7" s="46" t="n">
        <v>39.6848</v>
      </c>
      <c r="N7" s="46" t="n">
        <v>44.5523</v>
      </c>
      <c r="O7" s="46" t="n">
        <v>44.432</v>
      </c>
      <c r="P7" s="46" t="n">
        <v>27580.65</v>
      </c>
      <c r="Q7" s="46" t="n">
        <v>80.012</v>
      </c>
      <c r="R7" s="48" t="n">
        <f aca="false">P7/3600</f>
        <v>7.66129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626.2144</v>
      </c>
      <c r="E8" s="51" t="n">
        <v>36.7644</v>
      </c>
      <c r="F8" s="51" t="n">
        <v>42.6644</v>
      </c>
      <c r="G8" s="51" t="n">
        <v>43.0508</v>
      </c>
      <c r="H8" s="51" t="n">
        <v>23774.43</v>
      </c>
      <c r="I8" s="51" t="n">
        <v>65.504</v>
      </c>
      <c r="J8" s="52" t="n">
        <f aca="false">H8/3600</f>
        <v>6.60400833333333</v>
      </c>
      <c r="L8" s="50" t="n">
        <v>15224.3664</v>
      </c>
      <c r="M8" s="51" t="n">
        <v>36.8241</v>
      </c>
      <c r="N8" s="51" t="n">
        <v>42.6873</v>
      </c>
      <c r="O8" s="51" t="n">
        <v>43.0702</v>
      </c>
      <c r="P8" s="51" t="n">
        <v>24171.52</v>
      </c>
      <c r="Q8" s="51" t="n">
        <v>65.036</v>
      </c>
      <c r="R8" s="53" t="n">
        <f aca="false">P8/3600</f>
        <v>6.71431111111111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2.9232</v>
      </c>
      <c r="E9" s="51" t="n">
        <v>33.9423</v>
      </c>
      <c r="F9" s="51" t="n">
        <v>41.2063</v>
      </c>
      <c r="G9" s="51" t="n">
        <v>41.828</v>
      </c>
      <c r="H9" s="51" t="n">
        <v>21779.24</v>
      </c>
      <c r="I9" s="51" t="n">
        <v>56.643</v>
      </c>
      <c r="J9" s="52" t="n">
        <f aca="false">H9/3600</f>
        <v>6.04978888888889</v>
      </c>
      <c r="L9" s="50" t="n">
        <v>8087.6976</v>
      </c>
      <c r="M9" s="51" t="n">
        <v>33.9913</v>
      </c>
      <c r="N9" s="51" t="n">
        <v>41.1896</v>
      </c>
      <c r="O9" s="51" t="n">
        <v>41.8242</v>
      </c>
      <c r="P9" s="51" t="n">
        <v>22024.22</v>
      </c>
      <c r="Q9" s="51" t="n">
        <v>55.895</v>
      </c>
      <c r="R9" s="53" t="n">
        <f aca="false">P9/3600</f>
        <v>6.117838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97.1296</v>
      </c>
      <c r="E10" s="57" t="n">
        <v>31.2825</v>
      </c>
      <c r="F10" s="57" t="n">
        <v>40.0582</v>
      </c>
      <c r="G10" s="57" t="n">
        <v>40.8875</v>
      </c>
      <c r="H10" s="57" t="n">
        <v>20424.42</v>
      </c>
      <c r="I10" s="57" t="n">
        <v>51.839</v>
      </c>
      <c r="J10" s="58" t="n">
        <f aca="false">H10/3600</f>
        <v>5.67345</v>
      </c>
      <c r="L10" s="56" t="n">
        <v>4569.7936</v>
      </c>
      <c r="M10" s="57" t="n">
        <v>31.3273</v>
      </c>
      <c r="N10" s="57" t="n">
        <v>40.026</v>
      </c>
      <c r="O10" s="57" t="n">
        <v>40.8584</v>
      </c>
      <c r="P10" s="57" t="n">
        <v>20580.74</v>
      </c>
      <c r="Q10" s="57" t="n">
        <v>50.528</v>
      </c>
      <c r="R10" s="59" t="n">
        <f aca="false">P10/3600</f>
        <v>5.71687222222222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59</v>
      </c>
      <c r="C11" s="65" t="n">
        <v>22</v>
      </c>
      <c r="D11" s="45" t="n">
        <v>192532.336</v>
      </c>
      <c r="E11" s="46" t="n">
        <v>37.9372</v>
      </c>
      <c r="F11" s="46" t="n">
        <v>38.853</v>
      </c>
      <c r="G11" s="46" t="n">
        <v>37.3974</v>
      </c>
      <c r="H11" s="46" t="n">
        <v>75600.93</v>
      </c>
      <c r="I11" s="46" t="n">
        <v>231.308</v>
      </c>
      <c r="J11" s="47" t="n">
        <f aca="false">H11/3600</f>
        <v>21.0002583333333</v>
      </c>
      <c r="L11" s="45" t="n">
        <v>192817.6688</v>
      </c>
      <c r="M11" s="46" t="n">
        <v>37.8998</v>
      </c>
      <c r="N11" s="46" t="n">
        <v>38.8907</v>
      </c>
      <c r="O11" s="46" t="n">
        <v>37.4211</v>
      </c>
      <c r="P11" s="46" t="n">
        <v>75997.68</v>
      </c>
      <c r="Q11" s="46" t="n">
        <v>228.633</v>
      </c>
      <c r="R11" s="48" t="n">
        <f aca="false">P11/3600</f>
        <v>21.11046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 t="n">
        <v>94967.2896</v>
      </c>
      <c r="E12" s="51" t="n">
        <v>33.3284</v>
      </c>
      <c r="F12" s="51" t="n">
        <v>37.6051</v>
      </c>
      <c r="G12" s="51" t="n">
        <v>36.2182</v>
      </c>
      <c r="H12" s="51" t="n">
        <v>63423.71</v>
      </c>
      <c r="I12" s="51" t="n">
        <v>194.364</v>
      </c>
      <c r="J12" s="52" t="n">
        <f aca="false">H12/3600</f>
        <v>17.6176972222222</v>
      </c>
      <c r="L12" s="50" t="n">
        <v>94085.4704</v>
      </c>
      <c r="M12" s="51" t="n">
        <v>33.2719</v>
      </c>
      <c r="N12" s="51" t="n">
        <v>37.648</v>
      </c>
      <c r="O12" s="51" t="n">
        <v>36.2469</v>
      </c>
      <c r="P12" s="51" t="n">
        <v>64313.61</v>
      </c>
      <c r="Q12" s="51" t="n">
        <v>192.094</v>
      </c>
      <c r="R12" s="53" t="n">
        <f aca="false">P12/3600</f>
        <v>17.8648916666667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 t="n">
        <v>27062.7088</v>
      </c>
      <c r="E13" s="51" t="n">
        <v>29.3179</v>
      </c>
      <c r="F13" s="51" t="n">
        <v>36.5263</v>
      </c>
      <c r="G13" s="51" t="n">
        <v>35.2397</v>
      </c>
      <c r="H13" s="51" t="n">
        <v>46527.74</v>
      </c>
      <c r="I13" s="51" t="n">
        <v>138.465</v>
      </c>
      <c r="J13" s="52" t="n">
        <f aca="false">H13/3600</f>
        <v>12.9243722222222</v>
      </c>
      <c r="L13" s="50" t="n">
        <v>26629.912</v>
      </c>
      <c r="M13" s="51" t="n">
        <v>29.3013</v>
      </c>
      <c r="N13" s="51" t="n">
        <v>36.5812</v>
      </c>
      <c r="O13" s="51" t="n">
        <v>35.2701</v>
      </c>
      <c r="P13" s="51" t="n">
        <v>47085.72</v>
      </c>
      <c r="Q13" s="51" t="n">
        <v>137.136</v>
      </c>
      <c r="R13" s="53" t="n">
        <f aca="false">P13/3600</f>
        <v>13.0793666666667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6436.1504</v>
      </c>
      <c r="E14" s="57" t="n">
        <v>27.8223</v>
      </c>
      <c r="F14" s="57" t="n">
        <v>35.6571</v>
      </c>
      <c r="G14" s="57" t="n">
        <v>34.4305</v>
      </c>
      <c r="H14" s="57" t="n">
        <v>38513.83</v>
      </c>
      <c r="I14" s="57" t="n">
        <v>96.717</v>
      </c>
      <c r="J14" s="58" t="n">
        <f aca="false">H14/3600</f>
        <v>10.6982861111111</v>
      </c>
      <c r="L14" s="56" t="n">
        <v>6278.4896</v>
      </c>
      <c r="M14" s="57" t="n">
        <v>27.8232</v>
      </c>
      <c r="N14" s="57" t="n">
        <v>35.6985</v>
      </c>
      <c r="O14" s="57" t="n">
        <v>34.4589</v>
      </c>
      <c r="P14" s="57" t="n">
        <v>38753.27</v>
      </c>
      <c r="Q14" s="57" t="n">
        <v>95.451</v>
      </c>
      <c r="R14" s="59" t="n">
        <f aca="false">P14/3600</f>
        <v>10.7647972222222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67</v>
      </c>
      <c r="C15" s="65" t="n">
        <v>22</v>
      </c>
      <c r="D15" s="45" t="n">
        <v>19436.288</v>
      </c>
      <c r="E15" s="46" t="n">
        <v>41.063</v>
      </c>
      <c r="F15" s="46" t="n">
        <v>46.0981</v>
      </c>
      <c r="G15" s="46" t="n">
        <v>45.8029</v>
      </c>
      <c r="H15" s="46" t="n">
        <v>48954.41</v>
      </c>
      <c r="I15" s="46" t="n">
        <v>115.549</v>
      </c>
      <c r="J15" s="47" t="n">
        <f aca="false">H15/3600</f>
        <v>13.5984472222222</v>
      </c>
      <c r="L15" s="45" t="n">
        <v>19470.0768</v>
      </c>
      <c r="M15" s="46" t="n">
        <v>41.0862</v>
      </c>
      <c r="N15" s="46" t="n">
        <v>46.1226</v>
      </c>
      <c r="O15" s="46" t="n">
        <v>45.8205</v>
      </c>
      <c r="P15" s="46" t="n">
        <v>49712.66</v>
      </c>
      <c r="Q15" s="46" t="n">
        <v>117.827</v>
      </c>
      <c r="R15" s="48" t="n">
        <f aca="false">P15/3600</f>
        <v>13.80907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 t="n">
        <v>5410.7584</v>
      </c>
      <c r="E16" s="51" t="n">
        <v>39.811</v>
      </c>
      <c r="F16" s="51" t="n">
        <v>45.402</v>
      </c>
      <c r="G16" s="51" t="n">
        <v>45.2274</v>
      </c>
      <c r="H16" s="51" t="n">
        <v>42356.04</v>
      </c>
      <c r="I16" s="51" t="n">
        <v>93.194</v>
      </c>
      <c r="J16" s="52" t="n">
        <f aca="false">H16/3600</f>
        <v>11.7655666666667</v>
      </c>
      <c r="L16" s="50" t="n">
        <v>5365.8832</v>
      </c>
      <c r="M16" s="51" t="n">
        <v>39.8371</v>
      </c>
      <c r="N16" s="51" t="n">
        <v>45.4069</v>
      </c>
      <c r="O16" s="51" t="n">
        <v>45.2294</v>
      </c>
      <c r="P16" s="51" t="n">
        <v>42897.41</v>
      </c>
      <c r="Q16" s="51" t="n">
        <v>94.489</v>
      </c>
      <c r="R16" s="53" t="n">
        <f aca="false">P16/3600</f>
        <v>11.9159472222222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 t="n">
        <v>2345.112</v>
      </c>
      <c r="E17" s="51" t="n">
        <v>38.5305</v>
      </c>
      <c r="F17" s="51" t="n">
        <v>44.9046</v>
      </c>
      <c r="G17" s="51" t="n">
        <v>44.8748</v>
      </c>
      <c r="H17" s="51" t="n">
        <v>39450.22</v>
      </c>
      <c r="I17" s="51" t="n">
        <v>84.63</v>
      </c>
      <c r="J17" s="52" t="n">
        <f aca="false">H17/3600</f>
        <v>10.9583944444444</v>
      </c>
      <c r="L17" s="50" t="n">
        <v>2314.9296</v>
      </c>
      <c r="M17" s="51" t="n">
        <v>38.5619</v>
      </c>
      <c r="N17" s="51" t="n">
        <v>44.8998</v>
      </c>
      <c r="O17" s="51" t="n">
        <v>44.8661</v>
      </c>
      <c r="P17" s="51" t="n">
        <v>39654.08</v>
      </c>
      <c r="Q17" s="51" t="n">
        <v>86.299</v>
      </c>
      <c r="R17" s="53" t="n">
        <f aca="false">P17/3600</f>
        <v>11.0150222222222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161.8832</v>
      </c>
      <c r="E18" s="57" t="n">
        <v>36.817</v>
      </c>
      <c r="F18" s="57" t="n">
        <v>44.5556</v>
      </c>
      <c r="G18" s="57" t="n">
        <v>44.6404</v>
      </c>
      <c r="H18" s="57" t="n">
        <v>37366.72</v>
      </c>
      <c r="I18" s="57" t="n">
        <v>79.061</v>
      </c>
      <c r="J18" s="58" t="n">
        <f aca="false">H18/3600</f>
        <v>10.3796444444444</v>
      </c>
      <c r="L18" s="56" t="n">
        <v>1144.2384</v>
      </c>
      <c r="M18" s="57" t="n">
        <v>36.8599</v>
      </c>
      <c r="N18" s="57" t="n">
        <v>44.5603</v>
      </c>
      <c r="O18" s="57" t="n">
        <v>44.623</v>
      </c>
      <c r="P18" s="57" t="n">
        <v>37468.95</v>
      </c>
      <c r="Q18" s="57" t="n">
        <v>79.825</v>
      </c>
      <c r="R18" s="59" t="n">
        <f aca="false">P18/3600</f>
        <v>10.4080416666667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8</v>
      </c>
      <c r="B19" s="7" t="s">
        <v>57</v>
      </c>
      <c r="C19" s="7" t="n">
        <v>22</v>
      </c>
      <c r="D19" s="67" t="n">
        <v>4408.036</v>
      </c>
      <c r="E19" s="68" t="n">
        <v>41.3375</v>
      </c>
      <c r="F19" s="68" t="n">
        <v>43.2413</v>
      </c>
      <c r="G19" s="68" t="n">
        <v>44.9064</v>
      </c>
      <c r="H19" s="68" t="n">
        <v>18181.12</v>
      </c>
      <c r="I19" s="68" t="n">
        <v>52.4</v>
      </c>
      <c r="J19" s="47" t="n">
        <f aca="false">H19/3600</f>
        <v>5.05031111111111</v>
      </c>
      <c r="L19" s="67" t="n">
        <v>4380.5768</v>
      </c>
      <c r="M19" s="68" t="n">
        <v>41.3676</v>
      </c>
      <c r="N19" s="68" t="n">
        <v>43.3003</v>
      </c>
      <c r="O19" s="68" t="n">
        <v>44.9805</v>
      </c>
      <c r="P19" s="68" t="n">
        <v>18375.46</v>
      </c>
      <c r="Q19" s="68" t="n">
        <v>53.536</v>
      </c>
      <c r="R19" s="47" t="n">
        <f aca="false">P19/3600</f>
        <v>5.10429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69" t="n">
        <v>2091.0464</v>
      </c>
      <c r="E20" s="70" t="n">
        <v>39.4406</v>
      </c>
      <c r="F20" s="70" t="n">
        <v>41.9157</v>
      </c>
      <c r="G20" s="70" t="n">
        <v>43.1729</v>
      </c>
      <c r="H20" s="70" t="n">
        <v>16462.02</v>
      </c>
      <c r="I20" s="70" t="n">
        <v>45.667</v>
      </c>
      <c r="J20" s="52" t="n">
        <f aca="false">H20/3600</f>
        <v>4.57278333333333</v>
      </c>
      <c r="L20" s="69" t="n">
        <v>2063.748</v>
      </c>
      <c r="M20" s="70" t="n">
        <v>39.4846</v>
      </c>
      <c r="N20" s="70" t="n">
        <v>41.9567</v>
      </c>
      <c r="O20" s="70" t="n">
        <v>43.2081</v>
      </c>
      <c r="P20" s="70" t="n">
        <v>16638.48</v>
      </c>
      <c r="Q20" s="70" t="n">
        <v>45.869</v>
      </c>
      <c r="R20" s="52" t="n">
        <f aca="false">P20/3600</f>
        <v>4.621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40.7432</v>
      </c>
      <c r="E21" s="70" t="n">
        <v>37.1865</v>
      </c>
      <c r="F21" s="70" t="n">
        <v>40.8108</v>
      </c>
      <c r="G21" s="70" t="n">
        <v>41.9705</v>
      </c>
      <c r="H21" s="70" t="n">
        <v>15309.63</v>
      </c>
      <c r="I21" s="70" t="n">
        <v>41.25</v>
      </c>
      <c r="J21" s="52" t="n">
        <f aca="false">H21/3600</f>
        <v>4.252675</v>
      </c>
      <c r="L21" s="69" t="n">
        <v>1026.0304</v>
      </c>
      <c r="M21" s="70" t="n">
        <v>37.2369</v>
      </c>
      <c r="N21" s="70" t="n">
        <v>40.828</v>
      </c>
      <c r="O21" s="70" t="n">
        <v>41.9841</v>
      </c>
      <c r="P21" s="70" t="n">
        <v>15426.87</v>
      </c>
      <c r="Q21" s="70" t="n">
        <v>41.245</v>
      </c>
      <c r="R21" s="52" t="n">
        <f aca="false">P21/3600</f>
        <v>4.2852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31.3792</v>
      </c>
      <c r="E22" s="72" t="n">
        <v>34.8371</v>
      </c>
      <c r="F22" s="72" t="n">
        <v>39.989</v>
      </c>
      <c r="G22" s="72" t="n">
        <v>41.1942</v>
      </c>
      <c r="H22" s="72" t="n">
        <v>14504.68</v>
      </c>
      <c r="I22" s="72" t="n">
        <v>38.379</v>
      </c>
      <c r="J22" s="58" t="n">
        <f aca="false">H22/3600</f>
        <v>4.02907777777778</v>
      </c>
      <c r="L22" s="71" t="n">
        <v>523.1256</v>
      </c>
      <c r="M22" s="72" t="n">
        <v>34.8926</v>
      </c>
      <c r="N22" s="72" t="n">
        <v>39.9943</v>
      </c>
      <c r="O22" s="72" t="n">
        <v>41.2086</v>
      </c>
      <c r="P22" s="72" t="n">
        <v>14566.46</v>
      </c>
      <c r="Q22" s="72" t="n">
        <v>38.5</v>
      </c>
      <c r="R22" s="58" t="n">
        <f aca="false">P22/3600</f>
        <v>4.046238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67" t="n">
        <v>7310.9152</v>
      </c>
      <c r="E23" s="68" t="n">
        <v>39.7926</v>
      </c>
      <c r="F23" s="68" t="n">
        <v>42.1762</v>
      </c>
      <c r="G23" s="68" t="n">
        <v>43.5084</v>
      </c>
      <c r="H23" s="68" t="n">
        <v>16914.77</v>
      </c>
      <c r="I23" s="68" t="n">
        <v>54.6</v>
      </c>
      <c r="J23" s="47" t="n">
        <f aca="false">H23/3600</f>
        <v>4.69854722222222</v>
      </c>
      <c r="L23" s="67" t="n">
        <v>7230.1728</v>
      </c>
      <c r="M23" s="68" t="n">
        <v>39.8273</v>
      </c>
      <c r="N23" s="68" t="n">
        <v>42.2153</v>
      </c>
      <c r="O23" s="68" t="n">
        <v>43.5428</v>
      </c>
      <c r="P23" s="68" t="n">
        <v>17022.57</v>
      </c>
      <c r="Q23" s="68" t="n">
        <v>55.357</v>
      </c>
      <c r="R23" s="47" t="n">
        <f aca="false">P23/3600</f>
        <v>4.72849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67.104</v>
      </c>
      <c r="E24" s="70" t="n">
        <v>37.2926</v>
      </c>
      <c r="F24" s="70" t="n">
        <v>40.3448</v>
      </c>
      <c r="G24" s="70" t="n">
        <v>41.3605</v>
      </c>
      <c r="H24" s="70" t="n">
        <v>15090.75</v>
      </c>
      <c r="I24" s="70" t="n">
        <v>45.162</v>
      </c>
      <c r="J24" s="52" t="n">
        <f aca="false">H24/3600</f>
        <v>4.191875</v>
      </c>
      <c r="L24" s="69" t="n">
        <v>3215.1488</v>
      </c>
      <c r="M24" s="70" t="n">
        <v>37.3346</v>
      </c>
      <c r="N24" s="70" t="n">
        <v>40.3515</v>
      </c>
      <c r="O24" s="70" t="n">
        <v>41.3602</v>
      </c>
      <c r="P24" s="70" t="n">
        <v>15199.69</v>
      </c>
      <c r="Q24" s="70" t="n">
        <v>45.763</v>
      </c>
      <c r="R24" s="52" t="n">
        <f aca="false">P24/3600</f>
        <v>4.22213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28.9616</v>
      </c>
      <c r="E25" s="70" t="n">
        <v>34.7589</v>
      </c>
      <c r="F25" s="70" t="n">
        <v>38.8129</v>
      </c>
      <c r="G25" s="70" t="n">
        <v>39.9186</v>
      </c>
      <c r="H25" s="70" t="n">
        <v>14153.77</v>
      </c>
      <c r="I25" s="70" t="n">
        <v>39.873</v>
      </c>
      <c r="J25" s="52" t="n">
        <f aca="false">H25/3600</f>
        <v>3.93160277777778</v>
      </c>
      <c r="L25" s="69" t="n">
        <v>1505.5656</v>
      </c>
      <c r="M25" s="70" t="n">
        <v>34.805</v>
      </c>
      <c r="N25" s="70" t="n">
        <v>38.7992</v>
      </c>
      <c r="O25" s="70" t="n">
        <v>39.9004</v>
      </c>
      <c r="P25" s="70" t="n">
        <v>14211.24</v>
      </c>
      <c r="Q25" s="70" t="n">
        <v>40.718</v>
      </c>
      <c r="R25" s="52" t="n">
        <f aca="false">P25/3600</f>
        <v>3.9475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5.5536</v>
      </c>
      <c r="E26" s="72" t="n">
        <v>32.2857</v>
      </c>
      <c r="F26" s="72" t="n">
        <v>37.6454</v>
      </c>
      <c r="G26" s="72" t="n">
        <v>39.0699</v>
      </c>
      <c r="H26" s="72" t="n">
        <v>13544.18</v>
      </c>
      <c r="I26" s="72" t="n">
        <v>36.613</v>
      </c>
      <c r="J26" s="58" t="n">
        <f aca="false">H26/3600</f>
        <v>3.76227222222222</v>
      </c>
      <c r="L26" s="71" t="n">
        <v>705.4712</v>
      </c>
      <c r="M26" s="72" t="n">
        <v>32.337</v>
      </c>
      <c r="N26" s="72" t="n">
        <v>37.6389</v>
      </c>
      <c r="O26" s="72" t="n">
        <v>39.0488</v>
      </c>
      <c r="P26" s="72" t="n">
        <v>13607.67</v>
      </c>
      <c r="Q26" s="72" t="n">
        <v>37.148</v>
      </c>
      <c r="R26" s="58" t="n">
        <f aca="false">P26/3600</f>
        <v>3.779908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7" t="n">
        <v>15664.1888</v>
      </c>
      <c r="E27" s="68" t="n">
        <v>38.1889</v>
      </c>
      <c r="F27" s="68" t="n">
        <v>39.8332</v>
      </c>
      <c r="G27" s="68" t="n">
        <v>43.231</v>
      </c>
      <c r="H27" s="68" t="n">
        <v>38341.43</v>
      </c>
      <c r="I27" s="68" t="n">
        <v>99.242</v>
      </c>
      <c r="J27" s="47" t="n">
        <f aca="false">H27/3600</f>
        <v>10.6503972222222</v>
      </c>
      <c r="L27" s="67" t="n">
        <v>15719.6752</v>
      </c>
      <c r="M27" s="68" t="n">
        <v>38.2142</v>
      </c>
      <c r="N27" s="68" t="n">
        <v>39.9454</v>
      </c>
      <c r="O27" s="68" t="n">
        <v>43.3493</v>
      </c>
      <c r="P27" s="68" t="n">
        <v>38494.16</v>
      </c>
      <c r="Q27" s="68" t="n">
        <v>100.356</v>
      </c>
      <c r="R27" s="47" t="n">
        <f aca="false">P27/3600</f>
        <v>10.6928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61.0632</v>
      </c>
      <c r="E28" s="70" t="n">
        <v>36.5898</v>
      </c>
      <c r="F28" s="70" t="n">
        <v>38.9343</v>
      </c>
      <c r="G28" s="70" t="n">
        <v>41.597</v>
      </c>
      <c r="H28" s="70" t="n">
        <v>33197.83</v>
      </c>
      <c r="I28" s="70" t="n">
        <v>75.173</v>
      </c>
      <c r="J28" s="52" t="n">
        <f aca="false">H28/3600</f>
        <v>9.22161944444444</v>
      </c>
      <c r="L28" s="69" t="n">
        <v>5463.3736</v>
      </c>
      <c r="M28" s="70" t="n">
        <v>36.6236</v>
      </c>
      <c r="N28" s="70" t="n">
        <v>38.9808</v>
      </c>
      <c r="O28" s="70" t="n">
        <v>41.6557</v>
      </c>
      <c r="P28" s="70" t="n">
        <v>33415.98</v>
      </c>
      <c r="Q28" s="70" t="n">
        <v>74.879</v>
      </c>
      <c r="R28" s="52" t="n">
        <f aca="false">P28/3600</f>
        <v>9.282216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81.244</v>
      </c>
      <c r="E29" s="70" t="n">
        <v>34.6984</v>
      </c>
      <c r="F29" s="70" t="n">
        <v>38.1608</v>
      </c>
      <c r="G29" s="70" t="n">
        <v>40.1963</v>
      </c>
      <c r="H29" s="70" t="n">
        <v>30764.87</v>
      </c>
      <c r="I29" s="70" t="n">
        <v>65.592</v>
      </c>
      <c r="J29" s="52" t="n">
        <f aca="false">H29/3600</f>
        <v>8.54579722222222</v>
      </c>
      <c r="L29" s="69" t="n">
        <v>2619.6392</v>
      </c>
      <c r="M29" s="70" t="n">
        <v>34.7391</v>
      </c>
      <c r="N29" s="70" t="n">
        <v>38.1636</v>
      </c>
      <c r="O29" s="70" t="n">
        <v>40.2104</v>
      </c>
      <c r="P29" s="70" t="n">
        <v>30955.95</v>
      </c>
      <c r="Q29" s="70" t="n">
        <v>65.945</v>
      </c>
      <c r="R29" s="52" t="n">
        <f aca="false">P29/3600</f>
        <v>8.5988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3.5536</v>
      </c>
      <c r="E30" s="72" t="n">
        <v>32.5352</v>
      </c>
      <c r="F30" s="72" t="n">
        <v>37.4943</v>
      </c>
      <c r="G30" s="72" t="n">
        <v>39.0989</v>
      </c>
      <c r="H30" s="72" t="n">
        <v>29293.32</v>
      </c>
      <c r="I30" s="72" t="n">
        <v>60.415</v>
      </c>
      <c r="J30" s="58" t="n">
        <f aca="false">H30/3600</f>
        <v>8.13703333333333</v>
      </c>
      <c r="L30" s="71" t="n">
        <v>1350.9656</v>
      </c>
      <c r="M30" s="72" t="n">
        <v>32.578</v>
      </c>
      <c r="N30" s="72" t="n">
        <v>37.5021</v>
      </c>
      <c r="O30" s="72" t="n">
        <v>39.0904</v>
      </c>
      <c r="P30" s="72" t="n">
        <v>29442.48</v>
      </c>
      <c r="Q30" s="72" t="n">
        <v>61.106</v>
      </c>
      <c r="R30" s="58" t="n">
        <f aca="false">P30/3600</f>
        <v>8.178466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16228.4152</v>
      </c>
      <c r="E31" s="68" t="n">
        <v>38.9795</v>
      </c>
      <c r="F31" s="68" t="n">
        <v>43.648</v>
      </c>
      <c r="G31" s="68" t="n">
        <v>44.8077</v>
      </c>
      <c r="H31" s="68" t="n">
        <v>44762.92</v>
      </c>
      <c r="I31" s="68" t="n">
        <v>121.312</v>
      </c>
      <c r="J31" s="47" t="n">
        <f aca="false">H31/3600</f>
        <v>12.4341444444444</v>
      </c>
      <c r="L31" s="67" t="n">
        <v>16060.4752</v>
      </c>
      <c r="M31" s="68" t="n">
        <v>38.9924</v>
      </c>
      <c r="N31" s="68" t="n">
        <v>43.6544</v>
      </c>
      <c r="O31" s="68" t="n">
        <v>44.8159</v>
      </c>
      <c r="P31" s="68" t="n">
        <v>45219.45</v>
      </c>
      <c r="Q31" s="68" t="n">
        <v>121.23</v>
      </c>
      <c r="R31" s="47" t="n">
        <f aca="false">P31/3600</f>
        <v>12.5609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5938.9536</v>
      </c>
      <c r="E32" s="70" t="n">
        <v>37.3274</v>
      </c>
      <c r="F32" s="70" t="n">
        <v>42.4053</v>
      </c>
      <c r="G32" s="70" t="n">
        <v>42.8977</v>
      </c>
      <c r="H32" s="70" t="n">
        <v>38868.67</v>
      </c>
      <c r="I32" s="70" t="n">
        <v>98.874</v>
      </c>
      <c r="J32" s="52" t="n">
        <f aca="false">H32/3600</f>
        <v>10.7968527777778</v>
      </c>
      <c r="L32" s="69" t="n">
        <v>5802.5992</v>
      </c>
      <c r="M32" s="70" t="n">
        <v>37.3451</v>
      </c>
      <c r="N32" s="70" t="n">
        <v>42.3991</v>
      </c>
      <c r="O32" s="70" t="n">
        <v>42.8945</v>
      </c>
      <c r="P32" s="70" t="n">
        <v>39280.35</v>
      </c>
      <c r="Q32" s="70" t="n">
        <v>98.519</v>
      </c>
      <c r="R32" s="52" t="n">
        <f aca="false">P32/3600</f>
        <v>10.911208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5.3168</v>
      </c>
      <c r="E33" s="70" t="n">
        <v>35.5093</v>
      </c>
      <c r="F33" s="70" t="n">
        <v>41.2515</v>
      </c>
      <c r="G33" s="70" t="n">
        <v>41.1881</v>
      </c>
      <c r="H33" s="70" t="n">
        <v>35622.61</v>
      </c>
      <c r="I33" s="70" t="n">
        <v>87.94</v>
      </c>
      <c r="J33" s="52" t="n">
        <f aca="false">H33/3600</f>
        <v>9.89516944444445</v>
      </c>
      <c r="L33" s="69" t="n">
        <v>2766.996</v>
      </c>
      <c r="M33" s="70" t="n">
        <v>35.5361</v>
      </c>
      <c r="N33" s="70" t="n">
        <v>41.2298</v>
      </c>
      <c r="O33" s="70" t="n">
        <v>41.1675</v>
      </c>
      <c r="P33" s="70" t="n">
        <v>35857.02</v>
      </c>
      <c r="Q33" s="70" t="n">
        <v>87.56</v>
      </c>
      <c r="R33" s="52" t="n">
        <f aca="false">P33/3600</f>
        <v>9.960283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5536</v>
      </c>
      <c r="E34" s="72" t="n">
        <v>33.5399</v>
      </c>
      <c r="F34" s="72" t="n">
        <v>40.3168</v>
      </c>
      <c r="G34" s="72" t="n">
        <v>39.9223</v>
      </c>
      <c r="H34" s="72" t="n">
        <v>33500.31</v>
      </c>
      <c r="I34" s="72" t="n">
        <v>82.555</v>
      </c>
      <c r="J34" s="58" t="n">
        <f aca="false">H34/3600</f>
        <v>9.30564166666667</v>
      </c>
      <c r="L34" s="71" t="n">
        <v>1460.864</v>
      </c>
      <c r="M34" s="72" t="n">
        <v>33.5673</v>
      </c>
      <c r="N34" s="72" t="n">
        <v>40.3075</v>
      </c>
      <c r="O34" s="72" t="n">
        <v>39.9272</v>
      </c>
      <c r="P34" s="72" t="n">
        <v>33716.83</v>
      </c>
      <c r="Q34" s="72" t="n">
        <v>82.635</v>
      </c>
      <c r="R34" s="58" t="n">
        <f aca="false">P34/3600</f>
        <v>9.36578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7" t="n">
        <v>32075.6192</v>
      </c>
      <c r="E35" s="68" t="n">
        <v>36.7649</v>
      </c>
      <c r="F35" s="68" t="n">
        <v>41.821</v>
      </c>
      <c r="G35" s="68" t="n">
        <v>44.0029</v>
      </c>
      <c r="H35" s="68" t="n">
        <v>50018.23</v>
      </c>
      <c r="I35" s="68" t="n">
        <v>164.901</v>
      </c>
      <c r="J35" s="47" t="n">
        <f aca="false">H35/3600</f>
        <v>13.8939527777778</v>
      </c>
      <c r="L35" s="67" t="n">
        <v>32100.8048</v>
      </c>
      <c r="M35" s="68" t="n">
        <v>36.789</v>
      </c>
      <c r="N35" s="68" t="n">
        <v>41.8944</v>
      </c>
      <c r="O35" s="68" t="n">
        <v>44.0608</v>
      </c>
      <c r="P35" s="68" t="n">
        <v>50662.57</v>
      </c>
      <c r="Q35" s="68" t="n">
        <v>168.394</v>
      </c>
      <c r="R35" s="47" t="n">
        <f aca="false">P35/3600</f>
        <v>14.0729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237.3904</v>
      </c>
      <c r="E36" s="70" t="n">
        <v>35.0038</v>
      </c>
      <c r="F36" s="70" t="n">
        <v>40.5735</v>
      </c>
      <c r="G36" s="70" t="n">
        <v>42.9153</v>
      </c>
      <c r="H36" s="70" t="n">
        <v>38782.95</v>
      </c>
      <c r="I36" s="70" t="n">
        <v>103.105</v>
      </c>
      <c r="J36" s="52" t="n">
        <f aca="false">H36/3600</f>
        <v>10.7730416666667</v>
      </c>
      <c r="L36" s="69" t="n">
        <v>6231.972</v>
      </c>
      <c r="M36" s="70" t="n">
        <v>35.0231</v>
      </c>
      <c r="N36" s="70" t="n">
        <v>40.6294</v>
      </c>
      <c r="O36" s="70" t="n">
        <v>42.9439</v>
      </c>
      <c r="P36" s="70" t="n">
        <v>39159.53</v>
      </c>
      <c r="Q36" s="70" t="n">
        <v>103.339</v>
      </c>
      <c r="R36" s="52" t="n">
        <f aca="false">P36/3600</f>
        <v>10.877647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174.428</v>
      </c>
      <c r="E37" s="70" t="n">
        <v>33.5993</v>
      </c>
      <c r="F37" s="70" t="n">
        <v>39.4703</v>
      </c>
      <c r="G37" s="70" t="n">
        <v>41.9914</v>
      </c>
      <c r="H37" s="70" t="n">
        <v>35897.27</v>
      </c>
      <c r="I37" s="70" t="n">
        <v>90.08</v>
      </c>
      <c r="J37" s="52" t="n">
        <f aca="false">H37/3600</f>
        <v>9.97146388888889</v>
      </c>
      <c r="L37" s="69" t="n">
        <v>2149.8272</v>
      </c>
      <c r="M37" s="70" t="n">
        <v>33.6148</v>
      </c>
      <c r="N37" s="70" t="n">
        <v>39.474</v>
      </c>
      <c r="O37" s="70" t="n">
        <v>41.9986</v>
      </c>
      <c r="P37" s="70" t="n">
        <v>36223.78</v>
      </c>
      <c r="Q37" s="70" t="n">
        <v>90.959</v>
      </c>
      <c r="R37" s="52" t="n">
        <f aca="false">P37/3600</f>
        <v>10.06216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1.708</v>
      </c>
      <c r="E38" s="72" t="n">
        <v>31.7498</v>
      </c>
      <c r="F38" s="72" t="n">
        <v>38.6455</v>
      </c>
      <c r="G38" s="72" t="n">
        <v>41.2728</v>
      </c>
      <c r="H38" s="72" t="n">
        <v>34810.7</v>
      </c>
      <c r="I38" s="72" t="n">
        <v>86.27</v>
      </c>
      <c r="J38" s="58" t="n">
        <f aca="false">H38/3600</f>
        <v>9.66963888888889</v>
      </c>
      <c r="L38" s="71" t="n">
        <v>954.2648</v>
      </c>
      <c r="M38" s="72" t="n">
        <v>31.7761</v>
      </c>
      <c r="N38" s="72" t="n">
        <v>38.6406</v>
      </c>
      <c r="O38" s="72" t="n">
        <v>41.2606</v>
      </c>
      <c r="P38" s="72" t="n">
        <v>34946.14</v>
      </c>
      <c r="Q38" s="72" t="n">
        <v>87.009</v>
      </c>
      <c r="R38" s="58" t="n">
        <f aca="false">P38/3600</f>
        <v>9.707261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67" t="n">
        <v>3431.1384</v>
      </c>
      <c r="E39" s="68" t="n">
        <v>40.2539</v>
      </c>
      <c r="F39" s="68" t="n">
        <v>42.8616</v>
      </c>
      <c r="G39" s="68" t="n">
        <v>43.4075</v>
      </c>
      <c r="H39" s="68" t="n">
        <v>8203.07</v>
      </c>
      <c r="I39" s="68" t="n">
        <v>22.138</v>
      </c>
      <c r="J39" s="47" t="n">
        <f aca="false">H39/3600</f>
        <v>2.27863055555556</v>
      </c>
      <c r="L39" s="67" t="n">
        <v>3352.8064</v>
      </c>
      <c r="M39" s="68" t="n">
        <v>40.2614</v>
      </c>
      <c r="N39" s="68" t="n">
        <v>42.8502</v>
      </c>
      <c r="O39" s="68" t="n">
        <v>43.4022</v>
      </c>
      <c r="P39" s="68" t="n">
        <v>8298.86</v>
      </c>
      <c r="Q39" s="68" t="n">
        <v>22.015</v>
      </c>
      <c r="R39" s="47" t="n">
        <f aca="false">P39/3600</f>
        <v>2.3052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69" t="n">
        <v>1675.1464</v>
      </c>
      <c r="E40" s="70" t="n">
        <v>37.1688</v>
      </c>
      <c r="F40" s="70" t="n">
        <v>40.5413</v>
      </c>
      <c r="G40" s="70" t="n">
        <v>40.7464</v>
      </c>
      <c r="H40" s="70" t="n">
        <v>7231.45</v>
      </c>
      <c r="I40" s="70" t="n">
        <v>18.486</v>
      </c>
      <c r="J40" s="52" t="n">
        <f aca="false">H40/3600</f>
        <v>2.00873611111111</v>
      </c>
      <c r="L40" s="69" t="n">
        <v>1631.0128</v>
      </c>
      <c r="M40" s="70" t="n">
        <v>37.193</v>
      </c>
      <c r="N40" s="70" t="n">
        <v>40.5422</v>
      </c>
      <c r="O40" s="70" t="n">
        <v>40.7385</v>
      </c>
      <c r="P40" s="70" t="n">
        <v>7317.17</v>
      </c>
      <c r="Q40" s="70" t="n">
        <v>18.546</v>
      </c>
      <c r="R40" s="52" t="n">
        <f aca="false">P40/3600</f>
        <v>2.03254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6752</v>
      </c>
      <c r="E41" s="70" t="n">
        <v>34.3057</v>
      </c>
      <c r="F41" s="70" t="n">
        <v>38.5957</v>
      </c>
      <c r="G41" s="70" t="n">
        <v>38.5941</v>
      </c>
      <c r="H41" s="70" t="n">
        <v>6533.9</v>
      </c>
      <c r="I41" s="70" t="n">
        <v>15.625</v>
      </c>
      <c r="J41" s="52" t="n">
        <f aca="false">H41/3600</f>
        <v>1.81497222222222</v>
      </c>
      <c r="L41" s="69" t="n">
        <v>811.9344</v>
      </c>
      <c r="M41" s="70" t="n">
        <v>34.3296</v>
      </c>
      <c r="N41" s="70" t="n">
        <v>38.5794</v>
      </c>
      <c r="O41" s="70" t="n">
        <v>38.5757</v>
      </c>
      <c r="P41" s="70" t="n">
        <v>6600.52</v>
      </c>
      <c r="Q41" s="70" t="n">
        <v>15.688</v>
      </c>
      <c r="R41" s="52" t="n">
        <f aca="false">P41/3600</f>
        <v>1.83347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42.5824</v>
      </c>
      <c r="E42" s="72" t="n">
        <v>31.8444</v>
      </c>
      <c r="F42" s="72" t="n">
        <v>37.1488</v>
      </c>
      <c r="G42" s="72" t="n">
        <v>36.9552</v>
      </c>
      <c r="H42" s="72" t="n">
        <v>6092.13</v>
      </c>
      <c r="I42" s="72" t="n">
        <v>13.808</v>
      </c>
      <c r="J42" s="58" t="n">
        <f aca="false">H42/3600</f>
        <v>1.69225833333333</v>
      </c>
      <c r="L42" s="71" t="n">
        <v>432.1704</v>
      </c>
      <c r="M42" s="72" t="n">
        <v>31.8637</v>
      </c>
      <c r="N42" s="72" t="n">
        <v>37.1155</v>
      </c>
      <c r="O42" s="72" t="n">
        <v>36.9567</v>
      </c>
      <c r="P42" s="72" t="n">
        <v>6127.34</v>
      </c>
      <c r="Q42" s="72" t="n">
        <v>13.776</v>
      </c>
      <c r="R42" s="58" t="n">
        <f aca="false">P42/3600</f>
        <v>1.70203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7" t="n">
        <v>3521.2888</v>
      </c>
      <c r="E43" s="68" t="n">
        <v>39.8391</v>
      </c>
      <c r="F43" s="68" t="n">
        <v>43.2001</v>
      </c>
      <c r="G43" s="68" t="n">
        <v>44.6178</v>
      </c>
      <c r="H43" s="68" t="n">
        <v>9008.54</v>
      </c>
      <c r="I43" s="68" t="n">
        <v>24.364</v>
      </c>
      <c r="J43" s="47" t="n">
        <f aca="false">H43/3600</f>
        <v>2.50237222222222</v>
      </c>
      <c r="L43" s="67" t="n">
        <v>3464.576</v>
      </c>
      <c r="M43" s="68" t="n">
        <v>39.8673</v>
      </c>
      <c r="N43" s="68" t="n">
        <v>43.2699</v>
      </c>
      <c r="O43" s="68" t="n">
        <v>44.7068</v>
      </c>
      <c r="P43" s="68" t="n">
        <v>9120.74</v>
      </c>
      <c r="Q43" s="68" t="n">
        <v>24.32</v>
      </c>
      <c r="R43" s="47" t="n">
        <f aca="false">P43/3600</f>
        <v>2.5335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687.9384</v>
      </c>
      <c r="E44" s="70" t="n">
        <v>37.3183</v>
      </c>
      <c r="F44" s="70" t="n">
        <v>41.3362</v>
      </c>
      <c r="G44" s="70" t="n">
        <v>42.4424</v>
      </c>
      <c r="H44" s="70" t="n">
        <v>8046.32</v>
      </c>
      <c r="I44" s="70" t="n">
        <v>20.336</v>
      </c>
      <c r="J44" s="52" t="n">
        <f aca="false">H44/3600</f>
        <v>2.23508888888889</v>
      </c>
      <c r="L44" s="69" t="n">
        <v>1648.868</v>
      </c>
      <c r="M44" s="70" t="n">
        <v>37.3524</v>
      </c>
      <c r="N44" s="70" t="n">
        <v>41.3659</v>
      </c>
      <c r="O44" s="70" t="n">
        <v>42.4907</v>
      </c>
      <c r="P44" s="70" t="n">
        <v>8113.35</v>
      </c>
      <c r="Q44" s="70" t="n">
        <v>20.515</v>
      </c>
      <c r="R44" s="52" t="n">
        <f aca="false">P44/3600</f>
        <v>2.253708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2.4336</v>
      </c>
      <c r="E45" s="70" t="n">
        <v>34.6583</v>
      </c>
      <c r="F45" s="70" t="n">
        <v>39.8065</v>
      </c>
      <c r="G45" s="70" t="n">
        <v>40.724</v>
      </c>
      <c r="H45" s="70" t="n">
        <v>7452.69</v>
      </c>
      <c r="I45" s="70" t="n">
        <v>18.191</v>
      </c>
      <c r="J45" s="52" t="n">
        <f aca="false">H45/3600</f>
        <v>2.07019166666667</v>
      </c>
      <c r="L45" s="69" t="n">
        <v>840.5768</v>
      </c>
      <c r="M45" s="70" t="n">
        <v>34.6949</v>
      </c>
      <c r="N45" s="70" t="n">
        <v>39.7821</v>
      </c>
      <c r="O45" s="70" t="n">
        <v>40.7325</v>
      </c>
      <c r="P45" s="70" t="n">
        <v>7527.55</v>
      </c>
      <c r="Q45" s="70" t="n">
        <v>18.001</v>
      </c>
      <c r="R45" s="52" t="n">
        <f aca="false">P45/3600</f>
        <v>2.090986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488</v>
      </c>
      <c r="E46" s="72" t="n">
        <v>31.9635</v>
      </c>
      <c r="F46" s="72" t="n">
        <v>38.5576</v>
      </c>
      <c r="G46" s="72" t="n">
        <v>39.414</v>
      </c>
      <c r="H46" s="72" t="n">
        <v>7077.92</v>
      </c>
      <c r="I46" s="72" t="n">
        <v>16.481</v>
      </c>
      <c r="J46" s="58" t="n">
        <f aca="false">H46/3600</f>
        <v>1.96608888888889</v>
      </c>
      <c r="L46" s="71" t="n">
        <v>446.856</v>
      </c>
      <c r="M46" s="72" t="n">
        <v>31.9985</v>
      </c>
      <c r="N46" s="72" t="n">
        <v>38.5673</v>
      </c>
      <c r="O46" s="72" t="n">
        <v>39.4117</v>
      </c>
      <c r="P46" s="72" t="n">
        <v>7129.96</v>
      </c>
      <c r="Q46" s="72" t="n">
        <v>16.576</v>
      </c>
      <c r="R46" s="58" t="n">
        <f aca="false">P46/3600</f>
        <v>1.98054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67" t="n">
        <v>6520.9776</v>
      </c>
      <c r="E47" s="68" t="n">
        <v>37.7647</v>
      </c>
      <c r="F47" s="68" t="n">
        <v>40.8934</v>
      </c>
      <c r="G47" s="68" t="n">
        <v>41.8969</v>
      </c>
      <c r="H47" s="68" t="n">
        <v>8639.62</v>
      </c>
      <c r="I47" s="68" t="n">
        <v>27.877</v>
      </c>
      <c r="J47" s="47" t="n">
        <f aca="false">H47/3600</f>
        <v>2.39989444444444</v>
      </c>
      <c r="L47" s="67" t="n">
        <v>6437.7936</v>
      </c>
      <c r="M47" s="68" t="n">
        <v>37.7792</v>
      </c>
      <c r="N47" s="68" t="n">
        <v>40.9838</v>
      </c>
      <c r="O47" s="68" t="n">
        <v>41.9883</v>
      </c>
      <c r="P47" s="68" t="n">
        <v>8639.91</v>
      </c>
      <c r="Q47" s="68" t="n">
        <v>28.176</v>
      </c>
      <c r="R47" s="47" t="n">
        <f aca="false">P47/3600</f>
        <v>2.3999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022.4272</v>
      </c>
      <c r="E48" s="70" t="n">
        <v>34.3202</v>
      </c>
      <c r="F48" s="70" t="n">
        <v>38.5343</v>
      </c>
      <c r="G48" s="70" t="n">
        <v>39.4263</v>
      </c>
      <c r="H48" s="70" t="n">
        <v>7296.65</v>
      </c>
      <c r="I48" s="70" t="n">
        <v>21.559</v>
      </c>
      <c r="J48" s="52" t="n">
        <f aca="false">H48/3600</f>
        <v>2.02684722222222</v>
      </c>
      <c r="L48" s="69" t="n">
        <v>2972.4368</v>
      </c>
      <c r="M48" s="70" t="n">
        <v>34.3506</v>
      </c>
      <c r="N48" s="70" t="n">
        <v>38.5783</v>
      </c>
      <c r="O48" s="70" t="n">
        <v>39.4731</v>
      </c>
      <c r="P48" s="70" t="n">
        <v>7355.41</v>
      </c>
      <c r="Q48" s="70" t="n">
        <v>21.827</v>
      </c>
      <c r="R48" s="52" t="n">
        <f aca="false">P48/3600</f>
        <v>2.0431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47.964</v>
      </c>
      <c r="E49" s="70" t="n">
        <v>31.279</v>
      </c>
      <c r="F49" s="70" t="n">
        <v>36.8588</v>
      </c>
      <c r="G49" s="70" t="n">
        <v>37.6485</v>
      </c>
      <c r="H49" s="70" t="n">
        <v>6515.44</v>
      </c>
      <c r="I49" s="70" t="n">
        <v>18.049</v>
      </c>
      <c r="J49" s="52" t="n">
        <f aca="false">H49/3600</f>
        <v>1.80984444444444</v>
      </c>
      <c r="L49" s="69" t="n">
        <v>1419.7592</v>
      </c>
      <c r="M49" s="70" t="n">
        <v>31.3131</v>
      </c>
      <c r="N49" s="70" t="n">
        <v>36.8725</v>
      </c>
      <c r="O49" s="70" t="n">
        <v>37.6652</v>
      </c>
      <c r="P49" s="70" t="n">
        <v>6543.53</v>
      </c>
      <c r="Q49" s="70" t="n">
        <v>18.22</v>
      </c>
      <c r="R49" s="52" t="n">
        <f aca="false">P49/3600</f>
        <v>1.817647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8.1208</v>
      </c>
      <c r="E50" s="72" t="n">
        <v>28.4051</v>
      </c>
      <c r="F50" s="72" t="n">
        <v>35.6278</v>
      </c>
      <c r="G50" s="72" t="n">
        <v>36.3478</v>
      </c>
      <c r="H50" s="72" t="n">
        <v>6044.73</v>
      </c>
      <c r="I50" s="72" t="n">
        <v>16.052</v>
      </c>
      <c r="J50" s="58" t="n">
        <f aca="false">H50/3600</f>
        <v>1.67909166666667</v>
      </c>
      <c r="L50" s="71" t="n">
        <v>673.2272</v>
      </c>
      <c r="M50" s="72" t="n">
        <v>28.4372</v>
      </c>
      <c r="N50" s="72" t="n">
        <v>35.6264</v>
      </c>
      <c r="O50" s="72" t="n">
        <v>36.3345</v>
      </c>
      <c r="P50" s="72" t="n">
        <v>6078.25</v>
      </c>
      <c r="Q50" s="72" t="n">
        <v>16.273</v>
      </c>
      <c r="R50" s="58" t="n">
        <f aca="false">P50/3600</f>
        <v>1.688402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67" t="n">
        <v>4652.9</v>
      </c>
      <c r="E51" s="68" t="n">
        <v>38.7654</v>
      </c>
      <c r="F51" s="68" t="n">
        <v>41.1114</v>
      </c>
      <c r="G51" s="68" t="n">
        <v>42.6193</v>
      </c>
      <c r="H51" s="68" t="n">
        <v>6221.62</v>
      </c>
      <c r="I51" s="68" t="n">
        <v>18.688</v>
      </c>
      <c r="J51" s="47" t="n">
        <f aca="false">H51/3600</f>
        <v>1.72822777777778</v>
      </c>
      <c r="L51" s="67" t="n">
        <v>4601.1976</v>
      </c>
      <c r="M51" s="68" t="n">
        <v>38.785</v>
      </c>
      <c r="N51" s="68" t="n">
        <v>41.1569</v>
      </c>
      <c r="O51" s="68" t="n">
        <v>42.6555</v>
      </c>
      <c r="P51" s="68" t="n">
        <v>6292.6</v>
      </c>
      <c r="Q51" s="68" t="n">
        <v>19.063</v>
      </c>
      <c r="R51" s="47" t="n">
        <f aca="false">P51/3600</f>
        <v>1.7479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05.3992</v>
      </c>
      <c r="E52" s="70" t="n">
        <v>35.6195</v>
      </c>
      <c r="F52" s="70" t="n">
        <v>38.854</v>
      </c>
      <c r="G52" s="70" t="n">
        <v>40.5331</v>
      </c>
      <c r="H52" s="70" t="n">
        <v>5303.12</v>
      </c>
      <c r="I52" s="70" t="n">
        <v>14.679</v>
      </c>
      <c r="J52" s="52" t="n">
        <f aca="false">H52/3600</f>
        <v>1.47308888888889</v>
      </c>
      <c r="L52" s="69" t="n">
        <v>1975.7848</v>
      </c>
      <c r="M52" s="70" t="n">
        <v>35.6482</v>
      </c>
      <c r="N52" s="70" t="n">
        <v>38.8811</v>
      </c>
      <c r="O52" s="70" t="n">
        <v>40.5319</v>
      </c>
      <c r="P52" s="70" t="n">
        <v>5363.32</v>
      </c>
      <c r="Q52" s="70" t="n">
        <v>14.43</v>
      </c>
      <c r="R52" s="52" t="n">
        <f aca="false">P52/3600</f>
        <v>1.48981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49.372</v>
      </c>
      <c r="E53" s="70" t="n">
        <v>32.8032</v>
      </c>
      <c r="F53" s="70" t="n">
        <v>37.1207</v>
      </c>
      <c r="G53" s="70" t="n">
        <v>38.9211</v>
      </c>
      <c r="H53" s="70" t="n">
        <v>4642.85</v>
      </c>
      <c r="I53" s="70" t="n">
        <v>12.105</v>
      </c>
      <c r="J53" s="52" t="n">
        <f aca="false">H53/3600</f>
        <v>1.28968055555556</v>
      </c>
      <c r="L53" s="69" t="n">
        <v>932.4232</v>
      </c>
      <c r="M53" s="70" t="n">
        <v>32.8313</v>
      </c>
      <c r="N53" s="70" t="n">
        <v>37.1273</v>
      </c>
      <c r="O53" s="70" t="n">
        <v>38.9161</v>
      </c>
      <c r="P53" s="70" t="n">
        <v>4688.87</v>
      </c>
      <c r="Q53" s="70" t="n">
        <v>11.996</v>
      </c>
      <c r="R53" s="52" t="n">
        <f aca="false">P53/3600</f>
        <v>1.302463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6.272</v>
      </c>
      <c r="E54" s="72" t="n">
        <v>30.1933</v>
      </c>
      <c r="F54" s="72" t="n">
        <v>35.8718</v>
      </c>
      <c r="G54" s="72" t="n">
        <v>37.6452</v>
      </c>
      <c r="H54" s="72" t="n">
        <v>4208.47</v>
      </c>
      <c r="I54" s="72" t="n">
        <v>10.717</v>
      </c>
      <c r="J54" s="58" t="n">
        <f aca="false">H54/3600</f>
        <v>1.16901944444444</v>
      </c>
      <c r="L54" s="71" t="n">
        <v>457.5832</v>
      </c>
      <c r="M54" s="72" t="n">
        <v>30.2239</v>
      </c>
      <c r="N54" s="72" t="n">
        <v>35.8777</v>
      </c>
      <c r="O54" s="72" t="n">
        <v>37.6476</v>
      </c>
      <c r="P54" s="72" t="n">
        <v>4251.34</v>
      </c>
      <c r="Q54" s="72" t="n">
        <v>10.686</v>
      </c>
      <c r="R54" s="58" t="n">
        <f aca="false">P54/3600</f>
        <v>1.180927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0</v>
      </c>
      <c r="B55" s="7" t="s">
        <v>39</v>
      </c>
      <c r="C55" s="7" t="n">
        <v>22</v>
      </c>
      <c r="D55" s="67" t="n">
        <v>1492.0216</v>
      </c>
      <c r="E55" s="68" t="n">
        <v>40.3512</v>
      </c>
      <c r="F55" s="68" t="n">
        <v>43.6733</v>
      </c>
      <c r="G55" s="68" t="n">
        <v>42.8392</v>
      </c>
      <c r="H55" s="68" t="n">
        <v>2154</v>
      </c>
      <c r="I55" s="68" t="n">
        <v>7.131</v>
      </c>
      <c r="J55" s="47" t="n">
        <f aca="false">H55/3600</f>
        <v>0.598333333333333</v>
      </c>
      <c r="L55" s="67" t="n">
        <v>1459.9928</v>
      </c>
      <c r="M55" s="68" t="n">
        <v>40.3576</v>
      </c>
      <c r="N55" s="68" t="n">
        <v>43.6721</v>
      </c>
      <c r="O55" s="68" t="n">
        <v>42.8478</v>
      </c>
      <c r="P55" s="68" t="n">
        <v>2155.2</v>
      </c>
      <c r="Q55" s="68" t="n">
        <v>7.069</v>
      </c>
      <c r="R55" s="47" t="n">
        <f aca="false">P55/3600</f>
        <v>0.5986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69" t="n">
        <v>755.0952</v>
      </c>
      <c r="E56" s="70" t="n">
        <v>36.6704</v>
      </c>
      <c r="F56" s="70" t="n">
        <v>41.1221</v>
      </c>
      <c r="G56" s="70" t="n">
        <v>39.9181</v>
      </c>
      <c r="H56" s="70" t="n">
        <v>1902.61</v>
      </c>
      <c r="I56" s="70" t="n">
        <v>5.886</v>
      </c>
      <c r="J56" s="52" t="n">
        <f aca="false">H56/3600</f>
        <v>0.528502777777778</v>
      </c>
      <c r="L56" s="69" t="n">
        <v>736.5296</v>
      </c>
      <c r="M56" s="70" t="n">
        <v>36.6966</v>
      </c>
      <c r="N56" s="70" t="n">
        <v>41.1033</v>
      </c>
      <c r="O56" s="70" t="n">
        <v>39.9327</v>
      </c>
      <c r="P56" s="70" t="n">
        <v>1916.81</v>
      </c>
      <c r="Q56" s="70" t="n">
        <v>6.241</v>
      </c>
      <c r="R56" s="52" t="n">
        <f aca="false">P56/3600</f>
        <v>0.53244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6368</v>
      </c>
      <c r="E57" s="70" t="n">
        <v>33.4104</v>
      </c>
      <c r="F57" s="70" t="n">
        <v>39.1734</v>
      </c>
      <c r="G57" s="70" t="n">
        <v>37.6956</v>
      </c>
      <c r="H57" s="70" t="n">
        <v>1704.35</v>
      </c>
      <c r="I57" s="70" t="n">
        <v>5.095</v>
      </c>
      <c r="J57" s="52" t="n">
        <f aca="false">H57/3600</f>
        <v>0.473430555555556</v>
      </c>
      <c r="L57" s="69" t="n">
        <v>369.6856</v>
      </c>
      <c r="M57" s="70" t="n">
        <v>33.4432</v>
      </c>
      <c r="N57" s="70" t="n">
        <v>39.1607</v>
      </c>
      <c r="O57" s="70" t="n">
        <v>37.6942</v>
      </c>
      <c r="P57" s="70" t="n">
        <v>1716.94</v>
      </c>
      <c r="Q57" s="70" t="n">
        <v>5.076</v>
      </c>
      <c r="R57" s="52" t="n">
        <f aca="false">P57/3600</f>
        <v>0.47692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7.5248</v>
      </c>
      <c r="E58" s="72" t="n">
        <v>30.6582</v>
      </c>
      <c r="F58" s="72" t="n">
        <v>37.7578</v>
      </c>
      <c r="G58" s="72" t="n">
        <v>36.0978</v>
      </c>
      <c r="H58" s="72" t="n">
        <v>1570.16</v>
      </c>
      <c r="I58" s="72" t="n">
        <v>4.647</v>
      </c>
      <c r="J58" s="58" t="n">
        <f aca="false">H58/3600</f>
        <v>0.436155555555556</v>
      </c>
      <c r="L58" s="71" t="n">
        <v>193.1192</v>
      </c>
      <c r="M58" s="72" t="n">
        <v>30.6914</v>
      </c>
      <c r="N58" s="72" t="n">
        <v>37.7719</v>
      </c>
      <c r="O58" s="72" t="n">
        <v>36.1073</v>
      </c>
      <c r="P58" s="72" t="n">
        <v>1577.7</v>
      </c>
      <c r="Q58" s="72" t="n">
        <v>4.599</v>
      </c>
      <c r="R58" s="58" t="n">
        <f aca="false">P58/3600</f>
        <v>0.4382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7" t="n">
        <v>1488.1656</v>
      </c>
      <c r="E59" s="68" t="n">
        <v>37.1085</v>
      </c>
      <c r="F59" s="68" t="n">
        <v>42.5558</v>
      </c>
      <c r="G59" s="68" t="n">
        <v>43.5752</v>
      </c>
      <c r="H59" s="68" t="n">
        <v>2287.51</v>
      </c>
      <c r="I59" s="68" t="n">
        <v>8.666</v>
      </c>
      <c r="J59" s="47" t="n">
        <f aca="false">H59/3600</f>
        <v>0.635419444444445</v>
      </c>
      <c r="L59" s="67" t="n">
        <v>1478.9952</v>
      </c>
      <c r="M59" s="68" t="n">
        <v>37.1577</v>
      </c>
      <c r="N59" s="68" t="n">
        <v>42.7283</v>
      </c>
      <c r="O59" s="68" t="n">
        <v>43.7655</v>
      </c>
      <c r="P59" s="68" t="n">
        <v>2317.56</v>
      </c>
      <c r="Q59" s="68" t="n">
        <v>8.763</v>
      </c>
      <c r="R59" s="47" t="n">
        <f aca="false">P59/3600</f>
        <v>0.6437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590.5992</v>
      </c>
      <c r="E60" s="70" t="n">
        <v>34.0456</v>
      </c>
      <c r="F60" s="70" t="n">
        <v>40.7294</v>
      </c>
      <c r="G60" s="70" t="n">
        <v>41.6931</v>
      </c>
      <c r="H60" s="70" t="n">
        <v>1883.61</v>
      </c>
      <c r="I60" s="70" t="n">
        <v>6.732</v>
      </c>
      <c r="J60" s="52" t="n">
        <f aca="false">H60/3600</f>
        <v>0.523225</v>
      </c>
      <c r="L60" s="69" t="n">
        <v>589.3672</v>
      </c>
      <c r="M60" s="70" t="n">
        <v>34.1048</v>
      </c>
      <c r="N60" s="70" t="n">
        <v>40.7914</v>
      </c>
      <c r="O60" s="70" t="n">
        <v>41.7677</v>
      </c>
      <c r="P60" s="70" t="n">
        <v>1894.33</v>
      </c>
      <c r="Q60" s="70" t="n">
        <v>6.731</v>
      </c>
      <c r="R60" s="52" t="n">
        <f aca="false">P60/3600</f>
        <v>0.526202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6992</v>
      </c>
      <c r="E61" s="70" t="n">
        <v>31.4566</v>
      </c>
      <c r="F61" s="70" t="n">
        <v>39.352</v>
      </c>
      <c r="G61" s="70" t="n">
        <v>40.3709</v>
      </c>
      <c r="H61" s="70" t="n">
        <v>1718.55</v>
      </c>
      <c r="I61" s="70" t="n">
        <v>6.11</v>
      </c>
      <c r="J61" s="52" t="n">
        <f aca="false">H61/3600</f>
        <v>0.477375</v>
      </c>
      <c r="L61" s="69" t="n">
        <v>271.0968</v>
      </c>
      <c r="M61" s="70" t="n">
        <v>31.5096</v>
      </c>
      <c r="N61" s="70" t="n">
        <v>39.36</v>
      </c>
      <c r="O61" s="70" t="n">
        <v>40.3639</v>
      </c>
      <c r="P61" s="70" t="n">
        <v>1723.68</v>
      </c>
      <c r="Q61" s="70" t="n">
        <v>5.883</v>
      </c>
      <c r="R61" s="52" t="n">
        <f aca="false">P61/3600</f>
        <v>0.478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8.272</v>
      </c>
      <c r="E62" s="72" t="n">
        <v>28.7845</v>
      </c>
      <c r="F62" s="72" t="n">
        <v>38.3928</v>
      </c>
      <c r="G62" s="72" t="n">
        <v>39.3198</v>
      </c>
      <c r="H62" s="72" t="n">
        <v>1666.24</v>
      </c>
      <c r="I62" s="72" t="n">
        <v>5.588</v>
      </c>
      <c r="J62" s="58" t="n">
        <f aca="false">H62/3600</f>
        <v>0.462844444444444</v>
      </c>
      <c r="L62" s="71" t="n">
        <v>136.1688</v>
      </c>
      <c r="M62" s="72" t="n">
        <v>28.8371</v>
      </c>
      <c r="N62" s="72" t="n">
        <v>38.3755</v>
      </c>
      <c r="O62" s="72" t="n">
        <v>39.2991</v>
      </c>
      <c r="P62" s="72" t="n">
        <v>1652.84</v>
      </c>
      <c r="Q62" s="72" t="n">
        <v>5.59</v>
      </c>
      <c r="R62" s="58" t="n">
        <f aca="false">P62/3600</f>
        <v>0.45912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7" t="n">
        <v>1565.8616</v>
      </c>
      <c r="E63" s="68" t="n">
        <v>37.7262</v>
      </c>
      <c r="F63" s="68" t="n">
        <v>40.723</v>
      </c>
      <c r="G63" s="68" t="n">
        <v>41.6255</v>
      </c>
      <c r="H63" s="68" t="n">
        <v>1929.33</v>
      </c>
      <c r="I63" s="68" t="n">
        <v>7.257</v>
      </c>
      <c r="J63" s="47" t="n">
        <f aca="false">H63/3600</f>
        <v>0.535925</v>
      </c>
      <c r="L63" s="67" t="n">
        <v>1545.732</v>
      </c>
      <c r="M63" s="68" t="n">
        <v>37.7476</v>
      </c>
      <c r="N63" s="68" t="n">
        <v>40.8706</v>
      </c>
      <c r="O63" s="68" t="n">
        <v>41.7661</v>
      </c>
      <c r="P63" s="68" t="n">
        <v>1943.22</v>
      </c>
      <c r="Q63" s="68" t="n">
        <v>7.012</v>
      </c>
      <c r="R63" s="47" t="n">
        <f aca="false">P63/3600</f>
        <v>0.5397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29.8528</v>
      </c>
      <c r="E64" s="70" t="n">
        <v>34.3852</v>
      </c>
      <c r="F64" s="70" t="n">
        <v>38.3276</v>
      </c>
      <c r="G64" s="70" t="n">
        <v>39.0615</v>
      </c>
      <c r="H64" s="70" t="n">
        <v>1641.61</v>
      </c>
      <c r="I64" s="70" t="n">
        <v>5.706</v>
      </c>
      <c r="J64" s="52" t="n">
        <f aca="false">H64/3600</f>
        <v>0.456002777777778</v>
      </c>
      <c r="L64" s="69" t="n">
        <v>717.4504</v>
      </c>
      <c r="M64" s="70" t="n">
        <v>34.4151</v>
      </c>
      <c r="N64" s="70" t="n">
        <v>38.411</v>
      </c>
      <c r="O64" s="70" t="n">
        <v>39.149</v>
      </c>
      <c r="P64" s="70" t="n">
        <v>1652.38</v>
      </c>
      <c r="Q64" s="70" t="n">
        <v>5.556</v>
      </c>
      <c r="R64" s="52" t="n">
        <f aca="false">P64/3600</f>
        <v>0.45899444444444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4784</v>
      </c>
      <c r="E65" s="70" t="n">
        <v>31.3231</v>
      </c>
      <c r="F65" s="70" t="n">
        <v>36.55</v>
      </c>
      <c r="G65" s="70" t="n">
        <v>37.1966</v>
      </c>
      <c r="H65" s="70" t="n">
        <v>1467.04</v>
      </c>
      <c r="I65" s="70" t="n">
        <v>4.674</v>
      </c>
      <c r="J65" s="52" t="n">
        <f aca="false">H65/3600</f>
        <v>0.407511111111111</v>
      </c>
      <c r="L65" s="69" t="n">
        <v>340.6072</v>
      </c>
      <c r="M65" s="70" t="n">
        <v>31.3545</v>
      </c>
      <c r="N65" s="70" t="n">
        <v>36.5681</v>
      </c>
      <c r="O65" s="70" t="n">
        <v>37.2198</v>
      </c>
      <c r="P65" s="70" t="n">
        <v>1474.04</v>
      </c>
      <c r="Q65" s="70" t="n">
        <v>4.827</v>
      </c>
      <c r="R65" s="52" t="n">
        <f aca="false">P65/3600</f>
        <v>0.409455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3.5696</v>
      </c>
      <c r="E66" s="72" t="n">
        <v>28.4925</v>
      </c>
      <c r="F66" s="72" t="n">
        <v>35.2148</v>
      </c>
      <c r="G66" s="72" t="n">
        <v>35.8069</v>
      </c>
      <c r="H66" s="72" t="n">
        <v>1361.15</v>
      </c>
      <c r="I66" s="72" t="n">
        <v>4.077</v>
      </c>
      <c r="J66" s="58" t="n">
        <f aca="false">H66/3600</f>
        <v>0.378097222222222</v>
      </c>
      <c r="L66" s="71" t="n">
        <v>159.9608</v>
      </c>
      <c r="M66" s="72" t="n">
        <v>28.5253</v>
      </c>
      <c r="N66" s="72" t="n">
        <v>35.2643</v>
      </c>
      <c r="O66" s="72" t="n">
        <v>35.8026</v>
      </c>
      <c r="P66" s="72" t="n">
        <v>1366.16</v>
      </c>
      <c r="Q66" s="72" t="n">
        <v>4.181</v>
      </c>
      <c r="R66" s="58" t="n">
        <f aca="false">P66/3600</f>
        <v>0.37948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67" t="n">
        <v>1184.9232</v>
      </c>
      <c r="E67" s="68" t="n">
        <v>39.1468</v>
      </c>
      <c r="F67" s="68" t="n">
        <v>41.1946</v>
      </c>
      <c r="G67" s="68" t="n">
        <v>42.3522</v>
      </c>
      <c r="H67" s="68" t="n">
        <v>1442.66</v>
      </c>
      <c r="I67" s="68" t="n">
        <v>5.163</v>
      </c>
      <c r="J67" s="47" t="n">
        <f aca="false">H67/3600</f>
        <v>0.400738888888889</v>
      </c>
      <c r="L67" s="67" t="n">
        <v>1165.004</v>
      </c>
      <c r="M67" s="68" t="n">
        <v>39.1699</v>
      </c>
      <c r="N67" s="68" t="n">
        <v>41.2597</v>
      </c>
      <c r="O67" s="68" t="n">
        <v>42.3928</v>
      </c>
      <c r="P67" s="68" t="n">
        <v>1453.72</v>
      </c>
      <c r="Q67" s="68" t="n">
        <v>5.101</v>
      </c>
      <c r="R67" s="47" t="n">
        <f aca="false">P67/3600</f>
        <v>0.4038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88.6248</v>
      </c>
      <c r="E68" s="70" t="n">
        <v>35.4651</v>
      </c>
      <c r="F68" s="70" t="n">
        <v>38.5896</v>
      </c>
      <c r="G68" s="70" t="n">
        <v>39.857</v>
      </c>
      <c r="H68" s="70" t="n">
        <v>1237.54</v>
      </c>
      <c r="I68" s="70" t="n">
        <v>4.149</v>
      </c>
      <c r="J68" s="52" t="n">
        <f aca="false">H68/3600</f>
        <v>0.343761111111111</v>
      </c>
      <c r="L68" s="69" t="n">
        <v>577.4672</v>
      </c>
      <c r="M68" s="70" t="n">
        <v>35.4981</v>
      </c>
      <c r="N68" s="70" t="n">
        <v>38.6019</v>
      </c>
      <c r="O68" s="70" t="n">
        <v>39.9052</v>
      </c>
      <c r="P68" s="70" t="n">
        <v>1247.67</v>
      </c>
      <c r="Q68" s="70" t="n">
        <v>4.149</v>
      </c>
      <c r="R68" s="52" t="n">
        <f aca="false">P68/3600</f>
        <v>0.34657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9.416</v>
      </c>
      <c r="E69" s="70" t="n">
        <v>32.1505</v>
      </c>
      <c r="F69" s="70" t="n">
        <v>36.733</v>
      </c>
      <c r="G69" s="70" t="n">
        <v>37.985</v>
      </c>
      <c r="H69" s="70" t="n">
        <v>1079.57</v>
      </c>
      <c r="I69" s="70" t="n">
        <v>3.51</v>
      </c>
      <c r="J69" s="52" t="n">
        <f aca="false">H69/3600</f>
        <v>0.299880555555556</v>
      </c>
      <c r="L69" s="69" t="n">
        <v>283.1848</v>
      </c>
      <c r="M69" s="70" t="n">
        <v>32.1846</v>
      </c>
      <c r="N69" s="70" t="n">
        <v>36.7288</v>
      </c>
      <c r="O69" s="70" t="n">
        <v>37.9893</v>
      </c>
      <c r="P69" s="70" t="n">
        <v>1089.14</v>
      </c>
      <c r="Q69" s="70" t="n">
        <v>3.494</v>
      </c>
      <c r="R69" s="52" t="n">
        <f aca="false">P69/3600</f>
        <v>0.302538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544</v>
      </c>
      <c r="E70" s="72" t="n">
        <v>29.4361</v>
      </c>
      <c r="F70" s="72" t="n">
        <v>35.3512</v>
      </c>
      <c r="G70" s="72" t="n">
        <v>36.5239</v>
      </c>
      <c r="H70" s="72" t="n">
        <v>970.64</v>
      </c>
      <c r="I70" s="72" t="n">
        <v>3.073</v>
      </c>
      <c r="J70" s="58" t="n">
        <f aca="false">H70/3600</f>
        <v>0.269622222222222</v>
      </c>
      <c r="L70" s="71" t="n">
        <v>140.476</v>
      </c>
      <c r="M70" s="72" t="n">
        <v>29.4553</v>
      </c>
      <c r="N70" s="72" t="n">
        <v>35.3491</v>
      </c>
      <c r="O70" s="72" t="n">
        <v>36.537</v>
      </c>
      <c r="P70" s="72" t="n">
        <v>977.19</v>
      </c>
      <c r="Q70" s="72" t="n">
        <v>3.073</v>
      </c>
      <c r="R70" s="58" t="n">
        <f aca="false">P70/3600</f>
        <v>0.271441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3</v>
      </c>
      <c r="B71" s="7" t="s">
        <v>84</v>
      </c>
      <c r="C71" s="65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4" t="s">
        <v>85</v>
      </c>
      <c r="B72" s="11"/>
      <c r="C72" s="64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4"/>
      <c r="B73" s="11"/>
      <c r="C73" s="64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4"/>
      <c r="B74" s="16"/>
      <c r="C74" s="6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4"/>
      <c r="B75" s="7" t="s">
        <v>86</v>
      </c>
      <c r="C75" s="65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4"/>
      <c r="B76" s="11"/>
      <c r="C76" s="64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4"/>
      <c r="B77" s="11"/>
      <c r="C77" s="64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4"/>
      <c r="B78" s="16"/>
      <c r="C78" s="6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4"/>
      <c r="B79" s="7" t="s">
        <v>87</v>
      </c>
      <c r="C79" s="65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4"/>
      <c r="B80" s="11"/>
      <c r="C80" s="64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4"/>
      <c r="B81" s="11"/>
      <c r="C81" s="64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66"/>
      <c r="B82" s="16"/>
      <c r="C82" s="66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3" t="s">
        <v>88</v>
      </c>
      <c r="B83" s="73" t="s">
        <v>36</v>
      </c>
      <c r="C83" s="73" t="n">
        <v>22</v>
      </c>
      <c r="D83" s="67" t="n">
        <v>3574.9968</v>
      </c>
      <c r="E83" s="68" t="n">
        <v>40.3765</v>
      </c>
      <c r="F83" s="68" t="n">
        <v>42.7636</v>
      </c>
      <c r="G83" s="68" t="n">
        <v>43.2683</v>
      </c>
      <c r="H83" s="68" t="n">
        <v>8138.07</v>
      </c>
      <c r="I83" s="68" t="n">
        <v>22.098</v>
      </c>
      <c r="J83" s="47" t="n">
        <f aca="false">H83/3600</f>
        <v>2.260575</v>
      </c>
      <c r="L83" s="67" t="n">
        <v>3496.1344</v>
      </c>
      <c r="M83" s="68" t="n">
        <v>40.3778</v>
      </c>
      <c r="N83" s="68" t="n">
        <v>42.7399</v>
      </c>
      <c r="O83" s="68" t="n">
        <v>43.2499</v>
      </c>
      <c r="P83" s="68" t="n">
        <v>8179.84</v>
      </c>
      <c r="Q83" s="68" t="n">
        <v>22.089</v>
      </c>
      <c r="R83" s="47" t="n">
        <f aca="false">P83/3600</f>
        <v>2.27217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69" t="n">
        <v>1788.3528</v>
      </c>
      <c r="E84" s="70" t="n">
        <v>37.1968</v>
      </c>
      <c r="F84" s="70" t="n">
        <v>40.2057</v>
      </c>
      <c r="G84" s="70" t="n">
        <v>40.3979</v>
      </c>
      <c r="H84" s="70" t="n">
        <v>7169.92</v>
      </c>
      <c r="I84" s="70" t="n">
        <v>18.22</v>
      </c>
      <c r="J84" s="52" t="n">
        <f aca="false">H84/3600</f>
        <v>1.99164444444444</v>
      </c>
      <c r="L84" s="69" t="n">
        <v>1740.4136</v>
      </c>
      <c r="M84" s="70" t="n">
        <v>37.2121</v>
      </c>
      <c r="N84" s="70" t="n">
        <v>40.1756</v>
      </c>
      <c r="O84" s="70" t="n">
        <v>40.3682</v>
      </c>
      <c r="P84" s="70" t="n">
        <v>7244.54</v>
      </c>
      <c r="Q84" s="70" t="n">
        <v>18.231</v>
      </c>
      <c r="R84" s="52" t="n">
        <f aca="false">P84/3600</f>
        <v>2.012372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74"/>
      <c r="B85" s="74"/>
      <c r="C85" s="74" t="n">
        <v>32</v>
      </c>
      <c r="D85" s="69" t="n">
        <v>910.7736</v>
      </c>
      <c r="E85" s="70" t="n">
        <v>34.2236</v>
      </c>
      <c r="F85" s="70" t="n">
        <v>38.021</v>
      </c>
      <c r="G85" s="70" t="n">
        <v>38.0418</v>
      </c>
      <c r="H85" s="70" t="n">
        <v>6483.89</v>
      </c>
      <c r="I85" s="70" t="n">
        <v>15.537</v>
      </c>
      <c r="J85" s="52" t="n">
        <f aca="false">H85/3600</f>
        <v>1.80108055555556</v>
      </c>
      <c r="L85" s="69" t="n">
        <v>887.3064</v>
      </c>
      <c r="M85" s="70" t="n">
        <v>34.2399</v>
      </c>
      <c r="N85" s="70" t="n">
        <v>38.0073</v>
      </c>
      <c r="O85" s="70" t="n">
        <v>38.0205</v>
      </c>
      <c r="P85" s="70" t="n">
        <v>6512.97</v>
      </c>
      <c r="Q85" s="70" t="n">
        <v>15.52</v>
      </c>
      <c r="R85" s="52" t="n">
        <f aca="false">P85/3600</f>
        <v>1.809158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74"/>
      <c r="B86" s="75"/>
      <c r="C86" s="75" t="n">
        <v>37</v>
      </c>
      <c r="D86" s="71" t="n">
        <v>492.3232</v>
      </c>
      <c r="E86" s="72" t="n">
        <v>31.5785</v>
      </c>
      <c r="F86" s="72" t="n">
        <v>36.3655</v>
      </c>
      <c r="G86" s="72" t="n">
        <v>36.2561</v>
      </c>
      <c r="H86" s="72" t="n">
        <v>6028.02</v>
      </c>
      <c r="I86" s="72" t="n">
        <v>13.922</v>
      </c>
      <c r="J86" s="58" t="n">
        <f aca="false">H86/3600</f>
        <v>1.67445</v>
      </c>
      <c r="L86" s="71" t="n">
        <v>480.0152</v>
      </c>
      <c r="M86" s="72" t="n">
        <v>31.6063</v>
      </c>
      <c r="N86" s="72" t="n">
        <v>36.3464</v>
      </c>
      <c r="O86" s="72" t="n">
        <v>36.2432</v>
      </c>
      <c r="P86" s="72" t="n">
        <v>6060.6</v>
      </c>
      <c r="Q86" s="72" t="n">
        <v>13.878</v>
      </c>
      <c r="R86" s="58" t="n">
        <f aca="false">P86/3600</f>
        <v>1.683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74"/>
      <c r="B87" s="73" t="s">
        <v>55</v>
      </c>
      <c r="C87" s="73" t="n">
        <v>22</v>
      </c>
      <c r="D87" s="67" t="n">
        <v>4729.2686</v>
      </c>
      <c r="E87" s="68" t="n">
        <v>40.6114</v>
      </c>
      <c r="F87" s="68" t="n">
        <v>44.7039</v>
      </c>
      <c r="G87" s="68" t="n">
        <v>44.7281</v>
      </c>
      <c r="H87" s="68" t="n">
        <v>17003</v>
      </c>
      <c r="I87" s="68" t="n">
        <v>43.279</v>
      </c>
      <c r="J87" s="47" t="n">
        <f aca="false">H87/3600</f>
        <v>4.72305555555556</v>
      </c>
      <c r="L87" s="67" t="n">
        <v>4761.5885</v>
      </c>
      <c r="M87" s="68" t="n">
        <v>40.7839</v>
      </c>
      <c r="N87" s="68" t="n">
        <v>44.9635</v>
      </c>
      <c r="O87" s="68" t="n">
        <v>45.0209</v>
      </c>
      <c r="P87" s="68" t="n">
        <v>17192.3</v>
      </c>
      <c r="Q87" s="68" t="n">
        <v>42.442</v>
      </c>
      <c r="R87" s="47" t="n">
        <f aca="false">P87/3600</f>
        <v>4.77563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69" t="n">
        <v>2524.5134</v>
      </c>
      <c r="E88" s="70" t="n">
        <v>37.2362</v>
      </c>
      <c r="F88" s="70" t="n">
        <v>42.2607</v>
      </c>
      <c r="G88" s="70" t="n">
        <v>42.1644</v>
      </c>
      <c r="H88" s="70" t="n">
        <v>14801.65</v>
      </c>
      <c r="I88" s="70" t="n">
        <v>36.312</v>
      </c>
      <c r="J88" s="52" t="n">
        <f aca="false">H88/3600</f>
        <v>4.11156944444444</v>
      </c>
      <c r="L88" s="69" t="n">
        <v>2513.6573</v>
      </c>
      <c r="M88" s="70" t="n">
        <v>37.352</v>
      </c>
      <c r="N88" s="70" t="n">
        <v>42.3128</v>
      </c>
      <c r="O88" s="70" t="n">
        <v>42.2513</v>
      </c>
      <c r="P88" s="70" t="n">
        <v>14996.11</v>
      </c>
      <c r="Q88" s="70" t="n">
        <v>35.164</v>
      </c>
      <c r="R88" s="52" t="n">
        <f aca="false">P88/3600</f>
        <v>4.16558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74"/>
      <c r="B89" s="74"/>
      <c r="C89" s="74" t="n">
        <v>32</v>
      </c>
      <c r="D89" s="69" t="n">
        <v>1302.8774</v>
      </c>
      <c r="E89" s="70" t="n">
        <v>34.0617</v>
      </c>
      <c r="F89" s="70" t="n">
        <v>40.388</v>
      </c>
      <c r="G89" s="70" t="n">
        <v>40.0801</v>
      </c>
      <c r="H89" s="70" t="n">
        <v>12467.89</v>
      </c>
      <c r="I89" s="70" t="n">
        <v>29.653</v>
      </c>
      <c r="J89" s="52" t="n">
        <f aca="false">H89/3600</f>
        <v>3.46330277777778</v>
      </c>
      <c r="L89" s="69" t="n">
        <v>1280.5814</v>
      </c>
      <c r="M89" s="70" t="n">
        <v>34.1191</v>
      </c>
      <c r="N89" s="70" t="n">
        <v>40.3582</v>
      </c>
      <c r="O89" s="70" t="n">
        <v>39.9696</v>
      </c>
      <c r="P89" s="70" t="n">
        <v>13145.83</v>
      </c>
      <c r="Q89" s="70" t="n">
        <v>29.682</v>
      </c>
      <c r="R89" s="52" t="n">
        <f aca="false">P89/3600</f>
        <v>3.651619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74"/>
      <c r="B90" s="75"/>
      <c r="C90" s="75" t="n">
        <v>37</v>
      </c>
      <c r="D90" s="71" t="n">
        <v>665.5752</v>
      </c>
      <c r="E90" s="72" t="n">
        <v>31.1797</v>
      </c>
      <c r="F90" s="72" t="n">
        <v>39.0151</v>
      </c>
      <c r="G90" s="72" t="n">
        <v>38.2871</v>
      </c>
      <c r="H90" s="72" t="n">
        <v>11887.56</v>
      </c>
      <c r="I90" s="72" t="n">
        <v>25.935</v>
      </c>
      <c r="J90" s="58" t="n">
        <f aca="false">H90/3600</f>
        <v>3.3021</v>
      </c>
      <c r="L90" s="71" t="n">
        <v>649.5758</v>
      </c>
      <c r="M90" s="72" t="n">
        <v>31.1923</v>
      </c>
      <c r="N90" s="72" t="n">
        <v>38.9926</v>
      </c>
      <c r="O90" s="72" t="n">
        <v>38.1825</v>
      </c>
      <c r="P90" s="72" t="n">
        <v>11983.41</v>
      </c>
      <c r="Q90" s="72" t="n">
        <v>25.993</v>
      </c>
      <c r="R90" s="58" t="n">
        <f aca="false">P90/3600</f>
        <v>3.3287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74"/>
      <c r="B91" s="73" t="s">
        <v>65</v>
      </c>
      <c r="C91" s="73" t="n">
        <v>22</v>
      </c>
      <c r="D91" s="67" t="n">
        <v>1379.0016</v>
      </c>
      <c r="E91" s="68" t="n">
        <v>44.3394</v>
      </c>
      <c r="F91" s="68" t="n">
        <v>43.0739</v>
      </c>
      <c r="G91" s="68" t="n">
        <v>43.3549</v>
      </c>
      <c r="H91" s="68" t="n">
        <v>6736.96</v>
      </c>
      <c r="I91" s="68" t="n">
        <v>11.138</v>
      </c>
      <c r="J91" s="47" t="n">
        <f aca="false">H91/3600</f>
        <v>1.87137777777778</v>
      </c>
      <c r="L91" s="67" t="n">
        <v>1484.0864</v>
      </c>
      <c r="M91" s="68" t="n">
        <v>44.921</v>
      </c>
      <c r="N91" s="68" t="n">
        <v>44.1771</v>
      </c>
      <c r="O91" s="68" t="n">
        <v>44.317</v>
      </c>
      <c r="P91" s="68" t="n">
        <v>6835.26</v>
      </c>
      <c r="Q91" s="68" t="n">
        <v>11.278</v>
      </c>
      <c r="R91" s="47" t="n">
        <f aca="false">P91/3600</f>
        <v>1.89868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69" t="n">
        <v>1043.3936</v>
      </c>
      <c r="E92" s="70" t="n">
        <v>39.8188</v>
      </c>
      <c r="F92" s="70" t="n">
        <v>40.5237</v>
      </c>
      <c r="G92" s="70" t="n">
        <v>40.8699</v>
      </c>
      <c r="H92" s="70" t="n">
        <v>6658.61</v>
      </c>
      <c r="I92" s="70" t="n">
        <v>10.935</v>
      </c>
      <c r="J92" s="52" t="n">
        <f aca="false">H92/3600</f>
        <v>1.84961388888889</v>
      </c>
      <c r="L92" s="69" t="n">
        <v>1101.5992</v>
      </c>
      <c r="M92" s="70" t="n">
        <v>40.542</v>
      </c>
      <c r="N92" s="70" t="n">
        <v>40.7927</v>
      </c>
      <c r="O92" s="70" t="n">
        <v>41.0717</v>
      </c>
      <c r="P92" s="70" t="n">
        <v>6733.14</v>
      </c>
      <c r="Q92" s="70" t="n">
        <v>11.138</v>
      </c>
      <c r="R92" s="52" t="n">
        <f aca="false">P92/3600</f>
        <v>1.87031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74"/>
      <c r="B93" s="74"/>
      <c r="C93" s="74" t="n">
        <v>32</v>
      </c>
      <c r="D93" s="69" t="n">
        <v>786.3776</v>
      </c>
      <c r="E93" s="70" t="n">
        <v>36.0199</v>
      </c>
      <c r="F93" s="70" t="n">
        <v>39.0207</v>
      </c>
      <c r="G93" s="70" t="n">
        <v>39.178</v>
      </c>
      <c r="H93" s="70" t="n">
        <v>6618.67</v>
      </c>
      <c r="I93" s="70" t="n">
        <v>11.013</v>
      </c>
      <c r="J93" s="52" t="n">
        <f aca="false">H93/3600</f>
        <v>1.83851944444444</v>
      </c>
      <c r="L93" s="69" t="n">
        <v>806.4176</v>
      </c>
      <c r="M93" s="70" t="n">
        <v>36.3898</v>
      </c>
      <c r="N93" s="70" t="n">
        <v>39.0304</v>
      </c>
      <c r="O93" s="70" t="n">
        <v>39.1815</v>
      </c>
      <c r="P93" s="70" t="n">
        <v>6656.06</v>
      </c>
      <c r="Q93" s="70" t="n">
        <v>11.123</v>
      </c>
      <c r="R93" s="52" t="n">
        <f aca="false">P93/3600</f>
        <v>1.8489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74"/>
      <c r="B94" s="75"/>
      <c r="C94" s="75" t="n">
        <v>37</v>
      </c>
      <c r="D94" s="71" t="n">
        <v>571.0784</v>
      </c>
      <c r="E94" s="72" t="n">
        <v>31.8191</v>
      </c>
      <c r="F94" s="72" t="n">
        <v>38.0845</v>
      </c>
      <c r="G94" s="72" t="n">
        <v>37.8463</v>
      </c>
      <c r="H94" s="72" t="n">
        <v>6571.37</v>
      </c>
      <c r="I94" s="72" t="n">
        <v>10.951</v>
      </c>
      <c r="J94" s="58" t="n">
        <f aca="false">H94/3600</f>
        <v>1.82538055555556</v>
      </c>
      <c r="L94" s="71" t="n">
        <v>573.6224</v>
      </c>
      <c r="M94" s="72" t="n">
        <v>31.9885</v>
      </c>
      <c r="N94" s="72" t="n">
        <v>38.0633</v>
      </c>
      <c r="O94" s="72" t="n">
        <v>37.8308</v>
      </c>
      <c r="P94" s="72" t="n">
        <v>6608.13</v>
      </c>
      <c r="Q94" s="72" t="n">
        <v>11.138</v>
      </c>
      <c r="R94" s="58" t="n">
        <f aca="false">P94/3600</f>
        <v>1.835591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74"/>
      <c r="B95" s="73" t="s">
        <v>66</v>
      </c>
      <c r="C95" s="73" t="n">
        <v>22</v>
      </c>
      <c r="D95" s="67" t="n">
        <v>771.6906</v>
      </c>
      <c r="E95" s="68" t="n">
        <v>47.9</v>
      </c>
      <c r="F95" s="68" t="n">
        <v>51.4682</v>
      </c>
      <c r="G95" s="68" t="n">
        <v>52.5781</v>
      </c>
      <c r="H95" s="68" t="n">
        <v>11713.44</v>
      </c>
      <c r="I95" s="68" t="n">
        <v>23.041</v>
      </c>
      <c r="J95" s="47" t="n">
        <f aca="false">H95/3600</f>
        <v>3.25373333333333</v>
      </c>
      <c r="L95" s="67" t="n">
        <v>787.9133</v>
      </c>
      <c r="M95" s="68" t="n">
        <v>48.1843</v>
      </c>
      <c r="N95" s="68" t="n">
        <v>52.0327</v>
      </c>
      <c r="O95" s="68" t="n">
        <v>53.1192</v>
      </c>
      <c r="P95" s="68" t="n">
        <v>11779.05</v>
      </c>
      <c r="Q95" s="68" t="n">
        <v>23.54</v>
      </c>
      <c r="R95" s="47" t="n">
        <f aca="false">P95/3600</f>
        <v>3.271958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69" t="n">
        <v>488.9994</v>
      </c>
      <c r="E96" s="70" t="n">
        <v>44.2845</v>
      </c>
      <c r="F96" s="70" t="n">
        <v>48.7403</v>
      </c>
      <c r="G96" s="70" t="n">
        <v>50.0282</v>
      </c>
      <c r="H96" s="70" t="n">
        <v>11382.79</v>
      </c>
      <c r="I96" s="70" t="n">
        <v>22.479</v>
      </c>
      <c r="J96" s="52" t="n">
        <f aca="false">H96/3600</f>
        <v>3.16188611111111</v>
      </c>
      <c r="L96" s="69" t="n">
        <v>493.3453</v>
      </c>
      <c r="M96" s="70" t="n">
        <v>44.5847</v>
      </c>
      <c r="N96" s="70" t="n">
        <v>49.0026</v>
      </c>
      <c r="O96" s="70" t="n">
        <v>50.237</v>
      </c>
      <c r="P96" s="70" t="n">
        <v>11450.52</v>
      </c>
      <c r="Q96" s="70" t="n">
        <v>22.744</v>
      </c>
      <c r="R96" s="52" t="n">
        <f aca="false">P96/3600</f>
        <v>3.180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74"/>
      <c r="B97" s="74"/>
      <c r="C97" s="74" t="n">
        <v>32</v>
      </c>
      <c r="D97" s="69" t="n">
        <v>317.9798</v>
      </c>
      <c r="E97" s="70" t="n">
        <v>41.1857</v>
      </c>
      <c r="F97" s="70" t="n">
        <v>46.6154</v>
      </c>
      <c r="G97" s="70" t="n">
        <v>48.0364</v>
      </c>
      <c r="H97" s="70" t="n">
        <v>11117.15</v>
      </c>
      <c r="I97" s="70" t="n">
        <v>21.855</v>
      </c>
      <c r="J97" s="52" t="n">
        <f aca="false">H97/3600</f>
        <v>3.08809722222222</v>
      </c>
      <c r="L97" s="69" t="n">
        <v>316.4595</v>
      </c>
      <c r="M97" s="70" t="n">
        <v>41.3431</v>
      </c>
      <c r="N97" s="70" t="n">
        <v>46.7009</v>
      </c>
      <c r="O97" s="70" t="n">
        <v>48.0582</v>
      </c>
      <c r="P97" s="70" t="n">
        <v>11173.43</v>
      </c>
      <c r="Q97" s="70" t="n">
        <v>21.98</v>
      </c>
      <c r="R97" s="52" t="n">
        <f aca="false">P97/3600</f>
        <v>3.1037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75"/>
      <c r="B98" s="75"/>
      <c r="C98" s="75" t="n">
        <v>37</v>
      </c>
      <c r="D98" s="71" t="n">
        <v>211.9875</v>
      </c>
      <c r="E98" s="72" t="n">
        <v>37.8912</v>
      </c>
      <c r="F98" s="72" t="n">
        <v>45.1012</v>
      </c>
      <c r="G98" s="72" t="n">
        <v>46.4443</v>
      </c>
      <c r="H98" s="72" t="n">
        <v>10916.39</v>
      </c>
      <c r="I98" s="72" t="n">
        <v>21.231</v>
      </c>
      <c r="J98" s="58" t="n">
        <f aca="false">H98/3600</f>
        <v>3.03233055555556</v>
      </c>
      <c r="L98" s="71" t="n">
        <v>207.3891</v>
      </c>
      <c r="M98" s="72" t="n">
        <v>37.9612</v>
      </c>
      <c r="N98" s="72" t="n">
        <v>45.115</v>
      </c>
      <c r="O98" s="72" t="n">
        <v>46.3675</v>
      </c>
      <c r="P98" s="72" t="n">
        <v>10974.09</v>
      </c>
      <c r="Q98" s="72" t="n">
        <v>21.247</v>
      </c>
      <c r="R98" s="58" t="n">
        <f aca="false">P98/3600</f>
        <v>3.048358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8" t="e">
        <f aca="false">AVERAGE(T3:T82)</f>
        <v>#VALUE!</v>
      </c>
      <c r="U105" s="99" t="e">
        <f aca="false">AVERAGE(U3:U82)</f>
        <v>#VALUE!</v>
      </c>
      <c r="V105" s="100" t="e">
        <f aca="false">AVERAGE(V3:V82)</f>
        <v>#VALUE!</v>
      </c>
      <c r="W105" s="99" t="e">
        <f aca="false">AVERAGE(W3:W82)</f>
        <v>#VALUE!</v>
      </c>
      <c r="X105" s="99" t="e">
        <f aca="false">AVERAGE(X3:X82)</f>
        <v>#VALUE!</v>
      </c>
      <c r="Y105" s="100" t="e">
        <f aca="false">AVERAGE(Y3:Y82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26.1789788020006</v>
      </c>
      <c r="J106" s="76" t="n">
        <f aca="false">GEOMEAN(J3:J98)</f>
        <v>2.77275378297429</v>
      </c>
      <c r="Q106" s="76" t="n">
        <f aca="false">GEOMEAN(Q3:Q98)</f>
        <v>26.2577429204388</v>
      </c>
      <c r="R106" s="76" t="n">
        <f aca="false">GEOMEAN(R3:R98)</f>
        <v>2.79550741682275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1.00300867803263</v>
      </c>
      <c r="R107" s="77" t="n">
        <f aca="false">R106/J106</f>
        <v>1.00820615014149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1.01939972222222</v>
      </c>
      <c r="J108" s="76" t="n">
        <f aca="false">SUM(J3:J98)</f>
        <v>392.919225</v>
      </c>
      <c r="Q108" s="76" t="n">
        <f aca="false">SUM(Q3:Q98)/3600</f>
        <v>1.02210916666667</v>
      </c>
      <c r="R108" s="76" t="n">
        <f aca="false">SUM(R3:R98)</f>
        <v>396.416469444444</v>
      </c>
    </row>
    <row r="111" customFormat="false" ht="12.75" hidden="false" customHeight="false" outlineLevel="0" collapsed="false">
      <c r="B111" s="1" t="s">
        <v>93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6" t="n">
        <f aca="false">GEOMEAN(I3:I10,I19:I82)</f>
        <v>23.1745685246388</v>
      </c>
      <c r="J113" s="76" t="n">
        <f aca="false">GEOMEAN(J3:J10,J19:J82)</f>
        <v>2.30033042611313</v>
      </c>
      <c r="Q113" s="76" t="n">
        <f aca="false">GEOMEAN(Q3:Q10,Q19:Q82)</f>
        <v>23.2485476054198</v>
      </c>
      <c r="R113" s="76" t="n">
        <f aca="false">GEOMEAN(R3:R10,R19:R82)</f>
        <v>2.31742185544086</v>
      </c>
    </row>
    <row r="114" customFormat="false" ht="12" hidden="false" customHeight="false" outlineLevel="0" collapsed="false">
      <c r="B114" s="1" t="s">
        <v>91</v>
      </c>
      <c r="Q114" s="77" t="n">
        <f aca="false">Q113/I113</f>
        <v>1.00319225277926</v>
      </c>
      <c r="R114" s="77" t="n">
        <f aca="false">R113/J113</f>
        <v>1.007429988811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65" t="s">
        <v>7</v>
      </c>
      <c r="B3" s="65" t="s">
        <v>28</v>
      </c>
      <c r="C3" s="65" t="n">
        <v>22</v>
      </c>
      <c r="D3" s="78"/>
      <c r="E3" s="79"/>
      <c r="F3" s="79"/>
      <c r="G3" s="79"/>
      <c r="H3" s="79"/>
      <c r="I3" s="79"/>
      <c r="J3" s="80"/>
      <c r="K3" s="8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4" t="s">
        <v>79</v>
      </c>
      <c r="B4" s="64"/>
      <c r="C4" s="64" t="n">
        <v>27</v>
      </c>
      <c r="D4" s="86"/>
      <c r="E4" s="87"/>
      <c r="F4" s="87"/>
      <c r="G4" s="87"/>
      <c r="H4" s="87"/>
      <c r="I4" s="87"/>
      <c r="J4" s="88"/>
      <c r="K4" s="8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4"/>
      <c r="B5" s="64"/>
      <c r="C5" s="64" t="n">
        <v>32</v>
      </c>
      <c r="D5" s="86"/>
      <c r="E5" s="87"/>
      <c r="F5" s="87"/>
      <c r="G5" s="87"/>
      <c r="H5" s="87"/>
      <c r="I5" s="87"/>
      <c r="J5" s="88"/>
      <c r="K5" s="8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4"/>
      <c r="B6" s="66"/>
      <c r="C6" s="66" t="n">
        <v>37</v>
      </c>
      <c r="D6" s="92"/>
      <c r="E6" s="93"/>
      <c r="F6" s="93"/>
      <c r="G6" s="93"/>
      <c r="H6" s="93"/>
      <c r="I6" s="93"/>
      <c r="J6" s="94"/>
      <c r="K6" s="8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4"/>
      <c r="B7" s="65" t="s">
        <v>62</v>
      </c>
      <c r="C7" s="65" t="n">
        <v>22</v>
      </c>
      <c r="D7" s="78"/>
      <c r="E7" s="79"/>
      <c r="F7" s="79"/>
      <c r="G7" s="79"/>
      <c r="H7" s="79"/>
      <c r="I7" s="79"/>
      <c r="J7" s="80"/>
      <c r="K7" s="8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4"/>
      <c r="B8" s="64"/>
      <c r="C8" s="64" t="n">
        <v>27</v>
      </c>
      <c r="D8" s="86"/>
      <c r="E8" s="87"/>
      <c r="F8" s="87"/>
      <c r="G8" s="87"/>
      <c r="H8" s="87"/>
      <c r="I8" s="87"/>
      <c r="J8" s="88"/>
      <c r="K8" s="8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4"/>
      <c r="B9" s="64"/>
      <c r="C9" s="64" t="n">
        <v>32</v>
      </c>
      <c r="D9" s="86"/>
      <c r="E9" s="87"/>
      <c r="F9" s="87"/>
      <c r="G9" s="87"/>
      <c r="H9" s="87"/>
      <c r="I9" s="87"/>
      <c r="J9" s="88"/>
      <c r="K9" s="8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4"/>
      <c r="B10" s="66"/>
      <c r="C10" s="66" t="n">
        <v>37</v>
      </c>
      <c r="D10" s="92"/>
      <c r="E10" s="93"/>
      <c r="F10" s="93"/>
      <c r="G10" s="93"/>
      <c r="H10" s="93"/>
      <c r="I10" s="93"/>
      <c r="J10" s="94"/>
      <c r="K10" s="8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4"/>
      <c r="B11" s="65" t="s">
        <v>59</v>
      </c>
      <c r="C11" s="65" t="n">
        <v>22</v>
      </c>
      <c r="D11" s="78"/>
      <c r="E11" s="79"/>
      <c r="F11" s="79"/>
      <c r="G11" s="79"/>
      <c r="H11" s="79"/>
      <c r="I11" s="79"/>
      <c r="J11" s="80"/>
      <c r="K11" s="8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4"/>
      <c r="B12" s="64"/>
      <c r="C12" s="64" t="n">
        <v>27</v>
      </c>
      <c r="D12" s="86"/>
      <c r="E12" s="87"/>
      <c r="F12" s="87"/>
      <c r="G12" s="87"/>
      <c r="H12" s="87"/>
      <c r="I12" s="87"/>
      <c r="J12" s="88"/>
      <c r="K12" s="8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4"/>
      <c r="B13" s="64"/>
      <c r="C13" s="64" t="n">
        <v>32</v>
      </c>
      <c r="D13" s="86"/>
      <c r="E13" s="87"/>
      <c r="F13" s="87"/>
      <c r="G13" s="87"/>
      <c r="H13" s="87"/>
      <c r="I13" s="87"/>
      <c r="J13" s="88"/>
      <c r="K13" s="8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4"/>
      <c r="B14" s="66"/>
      <c r="C14" s="66" t="n">
        <v>37</v>
      </c>
      <c r="D14" s="92"/>
      <c r="E14" s="93"/>
      <c r="F14" s="93"/>
      <c r="G14" s="93"/>
      <c r="H14" s="93"/>
      <c r="I14" s="93"/>
      <c r="J14" s="94"/>
      <c r="K14" s="8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4"/>
      <c r="B15" s="65" t="s">
        <v>67</v>
      </c>
      <c r="C15" s="65" t="n">
        <v>22</v>
      </c>
      <c r="D15" s="78"/>
      <c r="E15" s="79"/>
      <c r="F15" s="79"/>
      <c r="G15" s="79"/>
      <c r="H15" s="79"/>
      <c r="I15" s="79"/>
      <c r="J15" s="80"/>
      <c r="K15" s="8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4"/>
      <c r="B16" s="64"/>
      <c r="C16" s="64" t="n">
        <v>27</v>
      </c>
      <c r="D16" s="86"/>
      <c r="E16" s="87"/>
      <c r="F16" s="87"/>
      <c r="G16" s="87"/>
      <c r="H16" s="87"/>
      <c r="I16" s="87"/>
      <c r="J16" s="88"/>
      <c r="K16" s="8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4"/>
      <c r="B17" s="64"/>
      <c r="C17" s="64" t="n">
        <v>32</v>
      </c>
      <c r="D17" s="86"/>
      <c r="E17" s="87"/>
      <c r="F17" s="87"/>
      <c r="G17" s="87"/>
      <c r="H17" s="87"/>
      <c r="I17" s="87"/>
      <c r="J17" s="88"/>
      <c r="K17" s="8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6"/>
      <c r="B18" s="66"/>
      <c r="C18" s="66" t="n">
        <v>37</v>
      </c>
      <c r="D18" s="92"/>
      <c r="E18" s="93"/>
      <c r="F18" s="93"/>
      <c r="G18" s="93"/>
      <c r="H18" s="93"/>
      <c r="I18" s="93"/>
      <c r="J18" s="94"/>
      <c r="K18" s="8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8</v>
      </c>
      <c r="B19" s="7" t="s">
        <v>57</v>
      </c>
      <c r="C19" s="7" t="n">
        <v>22</v>
      </c>
      <c r="D19" s="67" t="n">
        <v>4825.4392</v>
      </c>
      <c r="E19" s="68" t="n">
        <v>41.4066</v>
      </c>
      <c r="F19" s="68" t="n">
        <v>42.9729</v>
      </c>
      <c r="G19" s="68" t="n">
        <v>44.4054</v>
      </c>
      <c r="H19" s="68" t="n">
        <v>28455.09</v>
      </c>
      <c r="I19" s="68" t="n">
        <v>55.387</v>
      </c>
      <c r="J19" s="47" t="n">
        <f aca="false">H19/3600</f>
        <v>7.90419166666667</v>
      </c>
      <c r="L19" s="67" t="n">
        <v>4748.072</v>
      </c>
      <c r="M19" s="68" t="n">
        <v>41.4388</v>
      </c>
      <c r="N19" s="68" t="n">
        <v>43.0596</v>
      </c>
      <c r="O19" s="68" t="n">
        <v>44.5027</v>
      </c>
      <c r="P19" s="68" t="n">
        <v>28755.9</v>
      </c>
      <c r="Q19" s="68" t="n">
        <v>55.199</v>
      </c>
      <c r="R19" s="47" t="n">
        <f aca="false">P19/3600</f>
        <v>7.987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69" t="n">
        <v>2302.5112</v>
      </c>
      <c r="E20" s="70" t="n">
        <v>39.3847</v>
      </c>
      <c r="F20" s="70" t="n">
        <v>41.3863</v>
      </c>
      <c r="G20" s="70" t="n">
        <v>42.5453</v>
      </c>
      <c r="H20" s="70" t="n">
        <v>26104.09</v>
      </c>
      <c r="I20" s="70" t="n">
        <v>46.94</v>
      </c>
      <c r="J20" s="52" t="n">
        <f aca="false">H20/3600</f>
        <v>7.25113611111111</v>
      </c>
      <c r="L20" s="69" t="n">
        <v>2252.6696</v>
      </c>
      <c r="M20" s="70" t="n">
        <v>39.4322</v>
      </c>
      <c r="N20" s="70" t="n">
        <v>41.4421</v>
      </c>
      <c r="O20" s="70" t="n">
        <v>42.6171</v>
      </c>
      <c r="P20" s="70" t="n">
        <v>26329.12</v>
      </c>
      <c r="Q20" s="70" t="n">
        <v>45.897</v>
      </c>
      <c r="R20" s="52" t="n">
        <f aca="false">P20/3600</f>
        <v>7.313644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32.0408</v>
      </c>
      <c r="E21" s="70" t="n">
        <v>36.9233</v>
      </c>
      <c r="F21" s="70" t="n">
        <v>40.1878</v>
      </c>
      <c r="G21" s="70" t="n">
        <v>41.3767</v>
      </c>
      <c r="H21" s="70" t="n">
        <v>24171.53</v>
      </c>
      <c r="I21" s="70" t="n">
        <v>40.502</v>
      </c>
      <c r="J21" s="52" t="n">
        <f aca="false">H21/3600</f>
        <v>6.71431388888889</v>
      </c>
      <c r="L21" s="69" t="n">
        <v>1109.7632</v>
      </c>
      <c r="M21" s="70" t="n">
        <v>36.9825</v>
      </c>
      <c r="N21" s="70" t="n">
        <v>40.2158</v>
      </c>
      <c r="O21" s="70" t="n">
        <v>41.4043</v>
      </c>
      <c r="P21" s="70" t="n">
        <v>24375.65</v>
      </c>
      <c r="Q21" s="70" t="n">
        <v>39.963</v>
      </c>
      <c r="R21" s="52" t="n">
        <f aca="false">P21/3600</f>
        <v>6.7710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55.6136</v>
      </c>
      <c r="E22" s="72" t="n">
        <v>34.3472</v>
      </c>
      <c r="F22" s="72" t="n">
        <v>39.3706</v>
      </c>
      <c r="G22" s="72" t="n">
        <v>40.6595</v>
      </c>
      <c r="H22" s="72" t="n">
        <v>22581.88</v>
      </c>
      <c r="I22" s="72" t="n">
        <v>35.895</v>
      </c>
      <c r="J22" s="58" t="n">
        <f aca="false">H22/3600</f>
        <v>6.27274444444445</v>
      </c>
      <c r="L22" s="71" t="n">
        <v>547.1984</v>
      </c>
      <c r="M22" s="72" t="n">
        <v>34.4203</v>
      </c>
      <c r="N22" s="72" t="n">
        <v>39.3956</v>
      </c>
      <c r="O22" s="72" t="n">
        <v>40.7101</v>
      </c>
      <c r="P22" s="72" t="n">
        <v>22694.07</v>
      </c>
      <c r="Q22" s="72" t="n">
        <v>34.624</v>
      </c>
      <c r="R22" s="58" t="n">
        <f aca="false">P22/3600</f>
        <v>6.30390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67" t="n">
        <v>7606.7048</v>
      </c>
      <c r="E23" s="68" t="n">
        <v>39.6339</v>
      </c>
      <c r="F23" s="68" t="n">
        <v>41.7262</v>
      </c>
      <c r="G23" s="68" t="n">
        <v>42.8164</v>
      </c>
      <c r="H23" s="68" t="n">
        <v>25019.24</v>
      </c>
      <c r="I23" s="68" t="n">
        <v>59.538</v>
      </c>
      <c r="J23" s="47" t="n">
        <f aca="false">H23/3600</f>
        <v>6.94978888888889</v>
      </c>
      <c r="L23" s="67" t="n">
        <v>7476.7536</v>
      </c>
      <c r="M23" s="68" t="n">
        <v>39.6817</v>
      </c>
      <c r="N23" s="68" t="n">
        <v>41.7814</v>
      </c>
      <c r="O23" s="68" t="n">
        <v>42.8772</v>
      </c>
      <c r="P23" s="68" t="n">
        <v>26253.9</v>
      </c>
      <c r="Q23" s="68" t="n">
        <v>59.17</v>
      </c>
      <c r="R23" s="47" t="n">
        <f aca="false">P23/3600</f>
        <v>7.292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05.1992</v>
      </c>
      <c r="E24" s="70" t="n">
        <v>36.7716</v>
      </c>
      <c r="F24" s="70" t="n">
        <v>39.641</v>
      </c>
      <c r="G24" s="70" t="n">
        <v>40.6424</v>
      </c>
      <c r="H24" s="70" t="n">
        <v>22330.91</v>
      </c>
      <c r="I24" s="70" t="n">
        <v>45.195</v>
      </c>
      <c r="J24" s="52" t="n">
        <f aca="false">H24/3600</f>
        <v>6.20303055555556</v>
      </c>
      <c r="L24" s="69" t="n">
        <v>3047.7112</v>
      </c>
      <c r="M24" s="70" t="n">
        <v>36.8316</v>
      </c>
      <c r="N24" s="70" t="n">
        <v>39.6659</v>
      </c>
      <c r="O24" s="70" t="n">
        <v>40.6528</v>
      </c>
      <c r="P24" s="70" t="n">
        <v>23355.11</v>
      </c>
      <c r="Q24" s="70" t="n">
        <v>45.82</v>
      </c>
      <c r="R24" s="52" t="n">
        <f aca="false">P24/3600</f>
        <v>6.487530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30.2272</v>
      </c>
      <c r="E25" s="70" t="n">
        <v>34.0369</v>
      </c>
      <c r="F25" s="70" t="n">
        <v>38.0618</v>
      </c>
      <c r="G25" s="70" t="n">
        <v>39.2982</v>
      </c>
      <c r="H25" s="70" t="n">
        <v>21486.05</v>
      </c>
      <c r="I25" s="70" t="n">
        <v>37.746</v>
      </c>
      <c r="J25" s="52" t="n">
        <f aca="false">H25/3600</f>
        <v>5.96834722222222</v>
      </c>
      <c r="L25" s="69" t="n">
        <v>1309.8344</v>
      </c>
      <c r="M25" s="70" t="n">
        <v>34.1001</v>
      </c>
      <c r="N25" s="70" t="n">
        <v>38.0568</v>
      </c>
      <c r="O25" s="70" t="n">
        <v>39.3008</v>
      </c>
      <c r="P25" s="70" t="n">
        <v>21608.85</v>
      </c>
      <c r="Q25" s="70" t="n">
        <v>38.022</v>
      </c>
      <c r="R25" s="52" t="n">
        <f aca="false">P25/3600</f>
        <v>6.002458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5.8496</v>
      </c>
      <c r="E26" s="72" t="n">
        <v>31.4766</v>
      </c>
      <c r="F26" s="72" t="n">
        <v>36.9496</v>
      </c>
      <c r="G26" s="72" t="n">
        <v>38.5892</v>
      </c>
      <c r="H26" s="72" t="n">
        <v>20409.56</v>
      </c>
      <c r="I26" s="72" t="n">
        <v>31.855</v>
      </c>
      <c r="J26" s="58" t="n">
        <f aca="false">H26/3600</f>
        <v>5.66932222222222</v>
      </c>
      <c r="L26" s="71" t="n">
        <v>569.3048</v>
      </c>
      <c r="M26" s="72" t="n">
        <v>31.5362</v>
      </c>
      <c r="N26" s="72" t="n">
        <v>36.9728</v>
      </c>
      <c r="O26" s="72" t="n">
        <v>38.5591</v>
      </c>
      <c r="P26" s="72" t="n">
        <v>20460.65</v>
      </c>
      <c r="Q26" s="72" t="n">
        <v>33.211</v>
      </c>
      <c r="R26" s="58" t="n">
        <f aca="false">P26/3600</f>
        <v>5.68351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7" t="n">
        <v>17315.272</v>
      </c>
      <c r="E27" s="68" t="n">
        <v>38.3981</v>
      </c>
      <c r="F27" s="68" t="n">
        <v>39.7598</v>
      </c>
      <c r="G27" s="68" t="n">
        <v>42.8436</v>
      </c>
      <c r="H27" s="68" t="n">
        <v>54746.21</v>
      </c>
      <c r="I27" s="68" t="n">
        <v>104.803</v>
      </c>
      <c r="J27" s="47" t="n">
        <f aca="false">H27/3600</f>
        <v>15.2072805555556</v>
      </c>
      <c r="L27" s="67" t="n">
        <v>17131.4312</v>
      </c>
      <c r="M27" s="68" t="n">
        <v>38.4168</v>
      </c>
      <c r="N27" s="68" t="n">
        <v>39.8815</v>
      </c>
      <c r="O27" s="68" t="n">
        <v>42.9846</v>
      </c>
      <c r="P27" s="68" t="n">
        <v>55482.81</v>
      </c>
      <c r="Q27" s="68" t="n">
        <v>105.484</v>
      </c>
      <c r="R27" s="47" t="n">
        <f aca="false">P27/3600</f>
        <v>15.41189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601.0344</v>
      </c>
      <c r="E28" s="70" t="n">
        <v>36.4859</v>
      </c>
      <c r="F28" s="70" t="n">
        <v>38.5994</v>
      </c>
      <c r="G28" s="70" t="n">
        <v>40.8809</v>
      </c>
      <c r="H28" s="70" t="n">
        <v>47435.92</v>
      </c>
      <c r="I28" s="70" t="n">
        <v>74.523</v>
      </c>
      <c r="J28" s="52" t="n">
        <f aca="false">H28/3600</f>
        <v>13.1766444444444</v>
      </c>
      <c r="L28" s="69" t="n">
        <v>5443.7304</v>
      </c>
      <c r="M28" s="70" t="n">
        <v>36.5192</v>
      </c>
      <c r="N28" s="70" t="n">
        <v>38.669</v>
      </c>
      <c r="O28" s="70" t="n">
        <v>40.9996</v>
      </c>
      <c r="P28" s="70" t="n">
        <v>47877.35</v>
      </c>
      <c r="Q28" s="70" t="n">
        <v>74.875</v>
      </c>
      <c r="R28" s="52" t="n">
        <f aca="false">P28/3600</f>
        <v>13.299263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00.0344</v>
      </c>
      <c r="E29" s="70" t="n">
        <v>34.3705</v>
      </c>
      <c r="F29" s="70" t="n">
        <v>37.7343</v>
      </c>
      <c r="G29" s="70" t="n">
        <v>39.4308</v>
      </c>
      <c r="H29" s="70" t="n">
        <v>43993.38</v>
      </c>
      <c r="I29" s="70" t="n">
        <v>62.116</v>
      </c>
      <c r="J29" s="52" t="n">
        <f aca="false">H29/3600</f>
        <v>12.2203833333333</v>
      </c>
      <c r="L29" s="69" t="n">
        <v>2534.0392</v>
      </c>
      <c r="M29" s="70" t="n">
        <v>34.4219</v>
      </c>
      <c r="N29" s="70" t="n">
        <v>37.7666</v>
      </c>
      <c r="O29" s="70" t="n">
        <v>39.4639</v>
      </c>
      <c r="P29" s="70" t="n">
        <v>44509.04</v>
      </c>
      <c r="Q29" s="70" t="n">
        <v>61.595</v>
      </c>
      <c r="R29" s="52" t="n">
        <f aca="false">P29/3600</f>
        <v>12.36362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124" t="n">
        <v>1288.9288</v>
      </c>
      <c r="E30" s="125" t="n">
        <v>32.0726</v>
      </c>
      <c r="F30" s="125" t="n">
        <v>37.036</v>
      </c>
      <c r="G30" s="125" t="n">
        <v>38.3121</v>
      </c>
      <c r="H30" s="125" t="n">
        <v>29194.33</v>
      </c>
      <c r="I30" s="125" t="n">
        <v>28.31</v>
      </c>
      <c r="J30" s="58" t="n">
        <f aca="false">H30/3600</f>
        <v>8.10953611111111</v>
      </c>
      <c r="L30" s="71" t="n">
        <v>1258.1056</v>
      </c>
      <c r="M30" s="72" t="n">
        <v>32.1342</v>
      </c>
      <c r="N30" s="72" t="n">
        <v>37.0598</v>
      </c>
      <c r="O30" s="72" t="n">
        <v>38.3326</v>
      </c>
      <c r="P30" s="72" t="n">
        <v>41843.26</v>
      </c>
      <c r="Q30" s="72" t="n">
        <v>55.011</v>
      </c>
      <c r="R30" s="58" t="n">
        <f aca="false">P30/3600</f>
        <v>11.62312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18564.0176</v>
      </c>
      <c r="E31" s="68" t="n">
        <v>39.22</v>
      </c>
      <c r="F31" s="68" t="n">
        <v>43.4008</v>
      </c>
      <c r="G31" s="68" t="n">
        <v>44.4923</v>
      </c>
      <c r="H31" s="68" t="n">
        <v>65765.56</v>
      </c>
      <c r="I31" s="68" t="n">
        <v>131.447</v>
      </c>
      <c r="J31" s="47" t="n">
        <f aca="false">H31/3600</f>
        <v>18.2682111111111</v>
      </c>
      <c r="L31" s="67" t="n">
        <v>18163.1856</v>
      </c>
      <c r="M31" s="68" t="n">
        <v>39.2201</v>
      </c>
      <c r="N31" s="68" t="n">
        <v>43.4297</v>
      </c>
      <c r="O31" s="68" t="n">
        <v>44.5058</v>
      </c>
      <c r="P31" s="68" t="n">
        <v>64785.16</v>
      </c>
      <c r="Q31" s="68" t="n">
        <v>130.651</v>
      </c>
      <c r="R31" s="47" t="n">
        <f aca="false">P31/3600</f>
        <v>17.9958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666.7984</v>
      </c>
      <c r="E32" s="70" t="n">
        <v>37.3622</v>
      </c>
      <c r="F32" s="70" t="n">
        <v>41.9622</v>
      </c>
      <c r="G32" s="70" t="n">
        <v>42.3645</v>
      </c>
      <c r="H32" s="70" t="n">
        <v>57129.95</v>
      </c>
      <c r="I32" s="70" t="n">
        <v>102.091</v>
      </c>
      <c r="J32" s="52" t="n">
        <f aca="false">H32/3600</f>
        <v>15.8694305555556</v>
      </c>
      <c r="L32" s="69" t="n">
        <v>6457.9032</v>
      </c>
      <c r="M32" s="70" t="n">
        <v>37.3748</v>
      </c>
      <c r="N32" s="70" t="n">
        <v>41.9882</v>
      </c>
      <c r="O32" s="70" t="n">
        <v>42.3845</v>
      </c>
      <c r="P32" s="70" t="n">
        <v>57608.31</v>
      </c>
      <c r="Q32" s="70" t="n">
        <v>102.101</v>
      </c>
      <c r="R32" s="52" t="n">
        <f aca="false">P32/3600</f>
        <v>16.002308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63.5384</v>
      </c>
      <c r="E33" s="70" t="n">
        <v>35.416</v>
      </c>
      <c r="F33" s="70" t="n">
        <v>40.6711</v>
      </c>
      <c r="G33" s="70" t="n">
        <v>40.5181</v>
      </c>
      <c r="H33" s="70" t="n">
        <v>51824.28</v>
      </c>
      <c r="I33" s="70" t="n">
        <v>86.036</v>
      </c>
      <c r="J33" s="52" t="n">
        <f aca="false">H33/3600</f>
        <v>14.3956333333333</v>
      </c>
      <c r="L33" s="69" t="n">
        <v>3070.7592</v>
      </c>
      <c r="M33" s="70" t="n">
        <v>35.4541</v>
      </c>
      <c r="N33" s="70" t="n">
        <v>40.6822</v>
      </c>
      <c r="O33" s="70" t="n">
        <v>40.5566</v>
      </c>
      <c r="P33" s="70" t="n">
        <v>51971.86</v>
      </c>
      <c r="Q33" s="70" t="n">
        <v>85.964</v>
      </c>
      <c r="R33" s="52" t="n">
        <f aca="false">P33/3600</f>
        <v>14.43662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13.7888</v>
      </c>
      <c r="E34" s="72" t="n">
        <v>33.284</v>
      </c>
      <c r="F34" s="72" t="n">
        <v>39.7261</v>
      </c>
      <c r="G34" s="72" t="n">
        <v>39.2106</v>
      </c>
      <c r="H34" s="72" t="n">
        <v>48169.84</v>
      </c>
      <c r="I34" s="72" t="n">
        <v>75.842</v>
      </c>
      <c r="J34" s="58" t="n">
        <f aca="false">H34/3600</f>
        <v>13.3805111111111</v>
      </c>
      <c r="L34" s="71" t="n">
        <v>1570.988</v>
      </c>
      <c r="M34" s="72" t="n">
        <v>33.3326</v>
      </c>
      <c r="N34" s="72" t="n">
        <v>39.7252</v>
      </c>
      <c r="O34" s="72" t="n">
        <v>39.2316</v>
      </c>
      <c r="P34" s="72" t="n">
        <v>48335.08</v>
      </c>
      <c r="Q34" s="72" t="n">
        <v>75.537</v>
      </c>
      <c r="R34" s="58" t="n">
        <f aca="false">P34/3600</f>
        <v>13.42641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7" t="n">
        <v>42129.18</v>
      </c>
      <c r="E35" s="68" t="n">
        <v>37.4069</v>
      </c>
      <c r="F35" s="68" t="n">
        <v>41.6828</v>
      </c>
      <c r="G35" s="68" t="n">
        <v>43.8531</v>
      </c>
      <c r="H35" s="68" t="n">
        <v>70860.89</v>
      </c>
      <c r="I35" s="68" t="n">
        <v>187.74</v>
      </c>
      <c r="J35" s="47" t="n">
        <f aca="false">H35/3600</f>
        <v>19.6835805555556</v>
      </c>
      <c r="L35" s="67" t="n">
        <v>41620.3064</v>
      </c>
      <c r="M35" s="68" t="n">
        <v>37.4143</v>
      </c>
      <c r="N35" s="68" t="n">
        <v>41.7328</v>
      </c>
      <c r="O35" s="68" t="n">
        <v>43.8822</v>
      </c>
      <c r="P35" s="68" t="n">
        <v>71601.87</v>
      </c>
      <c r="Q35" s="68" t="n">
        <v>201.756</v>
      </c>
      <c r="R35" s="47" t="n">
        <f aca="false">P35/3600</f>
        <v>19.8894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435.208</v>
      </c>
      <c r="E36" s="70" t="n">
        <v>35.1073</v>
      </c>
      <c r="F36" s="70" t="n">
        <v>40.2079</v>
      </c>
      <c r="G36" s="70" t="n">
        <v>42.593</v>
      </c>
      <c r="H36" s="70" t="n">
        <v>53851.55</v>
      </c>
      <c r="I36" s="70" t="n">
        <v>107.178</v>
      </c>
      <c r="J36" s="52" t="n">
        <f aca="false">H36/3600</f>
        <v>14.9587638888889</v>
      </c>
      <c r="L36" s="69" t="n">
        <v>6354.0784</v>
      </c>
      <c r="M36" s="70" t="n">
        <v>35.1207</v>
      </c>
      <c r="N36" s="70" t="n">
        <v>40.2531</v>
      </c>
      <c r="O36" s="70" t="n">
        <v>42.6205</v>
      </c>
      <c r="P36" s="70" t="n">
        <v>54446.52</v>
      </c>
      <c r="Q36" s="70" t="n">
        <v>115.409</v>
      </c>
      <c r="R36" s="52" t="n">
        <f aca="false">P36/3600</f>
        <v>15.12403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28.2624</v>
      </c>
      <c r="E37" s="70" t="n">
        <v>33.3786</v>
      </c>
      <c r="F37" s="70" t="n">
        <v>38.9625</v>
      </c>
      <c r="G37" s="70" t="n">
        <v>41.5168</v>
      </c>
      <c r="H37" s="70" t="n">
        <v>49890.39</v>
      </c>
      <c r="I37" s="70" t="n">
        <v>87.446</v>
      </c>
      <c r="J37" s="52" t="n">
        <f aca="false">H37/3600</f>
        <v>13.8584416666667</v>
      </c>
      <c r="L37" s="69" t="n">
        <v>1904.3416</v>
      </c>
      <c r="M37" s="70" t="n">
        <v>33.3993</v>
      </c>
      <c r="N37" s="70" t="n">
        <v>39.0078</v>
      </c>
      <c r="O37" s="70" t="n">
        <v>41.6087</v>
      </c>
      <c r="P37" s="70" t="n">
        <v>50085.68</v>
      </c>
      <c r="Q37" s="70" t="n">
        <v>96.845</v>
      </c>
      <c r="R37" s="52" t="n">
        <f aca="false">P37/3600</f>
        <v>13.9126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7.472</v>
      </c>
      <c r="E38" s="72" t="n">
        <v>31.2237</v>
      </c>
      <c r="F38" s="72" t="n">
        <v>38.1334</v>
      </c>
      <c r="G38" s="72" t="n">
        <v>40.8612</v>
      </c>
      <c r="H38" s="72" t="n">
        <v>47973.85</v>
      </c>
      <c r="I38" s="72" t="n">
        <v>78.719</v>
      </c>
      <c r="J38" s="58" t="n">
        <f aca="false">H38/3600</f>
        <v>13.3260694444444</v>
      </c>
      <c r="L38" s="71" t="n">
        <v>756.5248</v>
      </c>
      <c r="M38" s="72" t="n">
        <v>31.257</v>
      </c>
      <c r="N38" s="72" t="n">
        <v>38.1712</v>
      </c>
      <c r="O38" s="72" t="n">
        <v>40.883</v>
      </c>
      <c r="P38" s="72" t="n">
        <v>48166.97</v>
      </c>
      <c r="Q38" s="72" t="n">
        <v>78.734</v>
      </c>
      <c r="R38" s="58" t="n">
        <f aca="false">P38/3600</f>
        <v>13.379713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67" t="n">
        <v>3615.0368</v>
      </c>
      <c r="E39" s="68" t="n">
        <v>40.0685</v>
      </c>
      <c r="F39" s="68" t="n">
        <v>42.1799</v>
      </c>
      <c r="G39" s="68" t="n">
        <v>42.5621</v>
      </c>
      <c r="H39" s="68" t="n">
        <v>11479.79</v>
      </c>
      <c r="I39" s="68" t="n">
        <v>23.312</v>
      </c>
      <c r="J39" s="47" t="n">
        <f aca="false">H39/3600</f>
        <v>3.18883055555556</v>
      </c>
      <c r="L39" s="67" t="n">
        <v>3503.6496</v>
      </c>
      <c r="M39" s="68" t="n">
        <v>40.0818</v>
      </c>
      <c r="N39" s="68" t="n">
        <v>42.1995</v>
      </c>
      <c r="O39" s="68" t="n">
        <v>42.6006</v>
      </c>
      <c r="P39" s="68" t="n">
        <v>11595.1</v>
      </c>
      <c r="Q39" s="68" t="n">
        <v>23.32</v>
      </c>
      <c r="R39" s="47" t="n">
        <f aca="false">P39/3600</f>
        <v>3.22086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69" t="n">
        <v>1723.1288</v>
      </c>
      <c r="E40" s="70" t="n">
        <v>36.8679</v>
      </c>
      <c r="F40" s="70" t="n">
        <v>39.5244</v>
      </c>
      <c r="G40" s="70" t="n">
        <v>39.6744</v>
      </c>
      <c r="H40" s="70" t="n">
        <v>10050.82</v>
      </c>
      <c r="I40" s="70" t="n">
        <v>18.91</v>
      </c>
      <c r="J40" s="52" t="n">
        <f aca="false">H40/3600</f>
        <v>2.79189444444444</v>
      </c>
      <c r="L40" s="69" t="n">
        <v>1665.316</v>
      </c>
      <c r="M40" s="70" t="n">
        <v>36.895</v>
      </c>
      <c r="N40" s="70" t="n">
        <v>39.5157</v>
      </c>
      <c r="O40" s="70" t="n">
        <v>39.6845</v>
      </c>
      <c r="P40" s="70" t="n">
        <v>10321.28</v>
      </c>
      <c r="Q40" s="70" t="n">
        <v>18.89</v>
      </c>
      <c r="R40" s="52" t="n">
        <f aca="false">P40/3600</f>
        <v>2.867022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5976</v>
      </c>
      <c r="E41" s="70" t="n">
        <v>34.0017</v>
      </c>
      <c r="F41" s="70" t="n">
        <v>37.7061</v>
      </c>
      <c r="G41" s="70" t="n">
        <v>37.5998</v>
      </c>
      <c r="H41" s="70" t="n">
        <v>9271.76</v>
      </c>
      <c r="I41" s="70" t="n">
        <v>15.582</v>
      </c>
      <c r="J41" s="52" t="n">
        <f aca="false">H41/3600</f>
        <v>2.57548888888889</v>
      </c>
      <c r="L41" s="69" t="n">
        <v>809.2904</v>
      </c>
      <c r="M41" s="70" t="n">
        <v>34.0291</v>
      </c>
      <c r="N41" s="70" t="n">
        <v>37.6902</v>
      </c>
      <c r="O41" s="70" t="n">
        <v>37.5891</v>
      </c>
      <c r="P41" s="70" t="n">
        <v>9008.23</v>
      </c>
      <c r="Q41" s="70" t="n">
        <v>15.322</v>
      </c>
      <c r="R41" s="52" t="n">
        <f aca="false">P41/3600</f>
        <v>2.502286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8.0328</v>
      </c>
      <c r="E42" s="72" t="n">
        <v>31.5765</v>
      </c>
      <c r="F42" s="72" t="n">
        <v>36.3984</v>
      </c>
      <c r="G42" s="72" t="n">
        <v>36.06</v>
      </c>
      <c r="H42" s="72" t="n">
        <v>8583.43</v>
      </c>
      <c r="I42" s="72" t="n">
        <v>12.95</v>
      </c>
      <c r="J42" s="58" t="n">
        <f aca="false">H42/3600</f>
        <v>2.38428611111111</v>
      </c>
      <c r="L42" s="71" t="n">
        <v>418.4192</v>
      </c>
      <c r="M42" s="72" t="n">
        <v>31.6133</v>
      </c>
      <c r="N42" s="72" t="n">
        <v>36.4487</v>
      </c>
      <c r="O42" s="72" t="n">
        <v>36.0946</v>
      </c>
      <c r="P42" s="72" t="n">
        <v>8612.38</v>
      </c>
      <c r="Q42" s="72" t="n">
        <v>13.181</v>
      </c>
      <c r="R42" s="58" t="n">
        <f aca="false">P42/3600</f>
        <v>2.39232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7" t="n">
        <v>4010.6736</v>
      </c>
      <c r="E43" s="68" t="n">
        <v>39.7635</v>
      </c>
      <c r="F43" s="68" t="n">
        <v>42.658</v>
      </c>
      <c r="G43" s="68" t="n">
        <v>43.8852</v>
      </c>
      <c r="H43" s="68" t="n">
        <v>12853.75</v>
      </c>
      <c r="I43" s="68" t="n">
        <v>26.955</v>
      </c>
      <c r="J43" s="47" t="n">
        <f aca="false">H43/3600</f>
        <v>3.57048611111111</v>
      </c>
      <c r="L43" s="67" t="n">
        <v>3897.3456</v>
      </c>
      <c r="M43" s="68" t="n">
        <v>39.7762</v>
      </c>
      <c r="N43" s="68" t="n">
        <v>42.7403</v>
      </c>
      <c r="O43" s="68" t="n">
        <v>43.9965</v>
      </c>
      <c r="P43" s="68" t="n">
        <v>12687.52</v>
      </c>
      <c r="Q43" s="68" t="n">
        <v>26.533</v>
      </c>
      <c r="R43" s="47" t="n">
        <f aca="false">P43/3600</f>
        <v>3.52431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38.0152</v>
      </c>
      <c r="E44" s="70" t="n">
        <v>36.9433</v>
      </c>
      <c r="F44" s="70" t="n">
        <v>40.5792</v>
      </c>
      <c r="G44" s="70" t="n">
        <v>41.5337</v>
      </c>
      <c r="H44" s="70" t="n">
        <v>11493.57</v>
      </c>
      <c r="I44" s="70" t="n">
        <v>21.336</v>
      </c>
      <c r="J44" s="52" t="n">
        <f aca="false">H44/3600</f>
        <v>3.19265833333333</v>
      </c>
      <c r="L44" s="69" t="n">
        <v>1782.9096</v>
      </c>
      <c r="M44" s="70" t="n">
        <v>36.9764</v>
      </c>
      <c r="N44" s="70" t="n">
        <v>40.6274</v>
      </c>
      <c r="O44" s="70" t="n">
        <v>41.6326</v>
      </c>
      <c r="P44" s="70" t="n">
        <v>11570.54</v>
      </c>
      <c r="Q44" s="70" t="n">
        <v>21.112</v>
      </c>
      <c r="R44" s="52" t="n">
        <f aca="false">P44/3600</f>
        <v>3.21403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8.6032</v>
      </c>
      <c r="E45" s="70" t="n">
        <v>34.0695</v>
      </c>
      <c r="F45" s="70" t="n">
        <v>38.9073</v>
      </c>
      <c r="G45" s="70" t="n">
        <v>39.777</v>
      </c>
      <c r="H45" s="70" t="n">
        <v>10622.51</v>
      </c>
      <c r="I45" s="70" t="n">
        <v>17.959</v>
      </c>
      <c r="J45" s="52" t="n">
        <f aca="false">H45/3600</f>
        <v>2.95069722222222</v>
      </c>
      <c r="L45" s="69" t="n">
        <v>883.3768</v>
      </c>
      <c r="M45" s="70" t="n">
        <v>34.1203</v>
      </c>
      <c r="N45" s="70" t="n">
        <v>38.9709</v>
      </c>
      <c r="O45" s="70" t="n">
        <v>39.7813</v>
      </c>
      <c r="P45" s="70" t="n">
        <v>10675.69</v>
      </c>
      <c r="Q45" s="70" t="n">
        <v>17.912</v>
      </c>
      <c r="R45" s="52" t="n">
        <f aca="false">P45/3600</f>
        <v>2.965469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2152</v>
      </c>
      <c r="E46" s="72" t="n">
        <v>31.2229</v>
      </c>
      <c r="F46" s="72" t="n">
        <v>37.7016</v>
      </c>
      <c r="G46" s="72" t="n">
        <v>38.4334</v>
      </c>
      <c r="H46" s="72" t="n">
        <v>10021.5</v>
      </c>
      <c r="I46" s="72" t="n">
        <v>15.388</v>
      </c>
      <c r="J46" s="58" t="n">
        <f aca="false">H46/3600</f>
        <v>2.78375</v>
      </c>
      <c r="L46" s="71" t="n">
        <v>456.0864</v>
      </c>
      <c r="M46" s="72" t="n">
        <v>31.2857</v>
      </c>
      <c r="N46" s="72" t="n">
        <v>37.7515</v>
      </c>
      <c r="O46" s="72" t="n">
        <v>38.4815</v>
      </c>
      <c r="P46" s="72" t="n">
        <v>10060.19</v>
      </c>
      <c r="Q46" s="72" t="n">
        <v>15.154</v>
      </c>
      <c r="R46" s="58" t="n">
        <f aca="false">P46/3600</f>
        <v>2.7944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67" t="n">
        <v>7641.5696</v>
      </c>
      <c r="E47" s="68" t="n">
        <v>37.8828</v>
      </c>
      <c r="F47" s="68" t="n">
        <v>40.5052</v>
      </c>
      <c r="G47" s="68" t="n">
        <v>41.3957</v>
      </c>
      <c r="H47" s="68" t="n">
        <v>12309.03</v>
      </c>
      <c r="I47" s="68" t="n">
        <v>31.871</v>
      </c>
      <c r="J47" s="47" t="n">
        <f aca="false">H47/3600</f>
        <v>3.419175</v>
      </c>
      <c r="L47" s="67" t="n">
        <v>7494.7224</v>
      </c>
      <c r="M47" s="68" t="n">
        <v>37.8911</v>
      </c>
      <c r="N47" s="68" t="n">
        <v>40.6137</v>
      </c>
      <c r="O47" s="68" t="n">
        <v>41.5148</v>
      </c>
      <c r="P47" s="68" t="n">
        <v>12402.47</v>
      </c>
      <c r="Q47" s="68" t="n">
        <v>32.12</v>
      </c>
      <c r="R47" s="47" t="n">
        <f aca="false">P47/3600</f>
        <v>3.4451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338.1264</v>
      </c>
      <c r="E48" s="70" t="n">
        <v>34.1566</v>
      </c>
      <c r="F48" s="70" t="n">
        <v>37.944</v>
      </c>
      <c r="G48" s="70" t="n">
        <v>38.7505</v>
      </c>
      <c r="H48" s="70" t="n">
        <v>10399.17</v>
      </c>
      <c r="I48" s="70" t="n">
        <v>23.556</v>
      </c>
      <c r="J48" s="52" t="n">
        <f aca="false">H48/3600</f>
        <v>2.88865833333333</v>
      </c>
      <c r="L48" s="69" t="n">
        <v>3260.4616</v>
      </c>
      <c r="M48" s="70" t="n">
        <v>34.1826</v>
      </c>
      <c r="N48" s="70" t="n">
        <v>38.0043</v>
      </c>
      <c r="O48" s="70" t="n">
        <v>38.8116</v>
      </c>
      <c r="P48" s="70" t="n">
        <v>10446.34</v>
      </c>
      <c r="Q48" s="70" t="n">
        <v>23.965</v>
      </c>
      <c r="R48" s="52" t="n">
        <f aca="false">P48/3600</f>
        <v>2.90176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8.3088</v>
      </c>
      <c r="E49" s="70" t="n">
        <v>30.8109</v>
      </c>
      <c r="F49" s="70" t="n">
        <v>36.0832</v>
      </c>
      <c r="G49" s="70" t="n">
        <v>36.869</v>
      </c>
      <c r="H49" s="70" t="n">
        <v>9274.41</v>
      </c>
      <c r="I49" s="70" t="n">
        <v>18.408</v>
      </c>
      <c r="J49" s="52" t="n">
        <f aca="false">H49/3600</f>
        <v>2.576225</v>
      </c>
      <c r="L49" s="69" t="n">
        <v>1458.9416</v>
      </c>
      <c r="M49" s="70" t="n">
        <v>30.8577</v>
      </c>
      <c r="N49" s="70" t="n">
        <v>36.1374</v>
      </c>
      <c r="O49" s="70" t="n">
        <v>36.9017</v>
      </c>
      <c r="P49" s="70" t="n">
        <v>9334.91</v>
      </c>
      <c r="Q49" s="70" t="n">
        <v>18.819</v>
      </c>
      <c r="R49" s="52" t="n">
        <f aca="false">P49/3600</f>
        <v>2.59303055555556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2.964</v>
      </c>
      <c r="E50" s="72" t="n">
        <v>27.6434</v>
      </c>
      <c r="F50" s="72" t="n">
        <v>34.7726</v>
      </c>
      <c r="G50" s="72" t="n">
        <v>35.5131</v>
      </c>
      <c r="H50" s="72" t="n">
        <v>8543.59</v>
      </c>
      <c r="I50" s="72" t="n">
        <v>15.054</v>
      </c>
      <c r="J50" s="58" t="n">
        <f aca="false">H50/3600</f>
        <v>2.37321944444444</v>
      </c>
      <c r="L50" s="71" t="n">
        <v>630.8608</v>
      </c>
      <c r="M50" s="72" t="n">
        <v>27.696</v>
      </c>
      <c r="N50" s="72" t="n">
        <v>34.8117</v>
      </c>
      <c r="O50" s="72" t="n">
        <v>35.5551</v>
      </c>
      <c r="P50" s="72" t="n">
        <v>8461.74</v>
      </c>
      <c r="Q50" s="72" t="n">
        <v>15.269</v>
      </c>
      <c r="R50" s="58" t="n">
        <f aca="false">P50/3600</f>
        <v>2.35048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67" t="n">
        <v>5467.4464</v>
      </c>
      <c r="E51" s="68" t="n">
        <v>39.5452</v>
      </c>
      <c r="F51" s="68" t="n">
        <v>41.0969</v>
      </c>
      <c r="G51" s="68" t="n">
        <v>42.4921</v>
      </c>
      <c r="H51" s="68" t="n">
        <v>9110.81</v>
      </c>
      <c r="I51" s="68" t="n">
        <v>21.013</v>
      </c>
      <c r="J51" s="47" t="n">
        <f aca="false">H51/3600</f>
        <v>2.53078055555556</v>
      </c>
      <c r="L51" s="67" t="n">
        <v>5357.864</v>
      </c>
      <c r="M51" s="68" t="n">
        <v>39.5414</v>
      </c>
      <c r="N51" s="68" t="n">
        <v>41.1435</v>
      </c>
      <c r="O51" s="68" t="n">
        <v>42.5205</v>
      </c>
      <c r="P51" s="68" t="n">
        <v>9217.91</v>
      </c>
      <c r="Q51" s="68" t="n">
        <v>20.685</v>
      </c>
      <c r="R51" s="47" t="n">
        <f aca="false">P51/3600</f>
        <v>2.56053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30.004</v>
      </c>
      <c r="E52" s="70" t="n">
        <v>35.9831</v>
      </c>
      <c r="F52" s="70" t="n">
        <v>38.535</v>
      </c>
      <c r="G52" s="70" t="n">
        <v>40.1543</v>
      </c>
      <c r="H52" s="70" t="n">
        <v>7839.76</v>
      </c>
      <c r="I52" s="70" t="n">
        <v>15.475</v>
      </c>
      <c r="J52" s="52" t="n">
        <f aca="false">H52/3600</f>
        <v>2.17771111111111</v>
      </c>
      <c r="L52" s="69" t="n">
        <v>2174.9944</v>
      </c>
      <c r="M52" s="70" t="n">
        <v>36.0017</v>
      </c>
      <c r="N52" s="70" t="n">
        <v>38.5707</v>
      </c>
      <c r="O52" s="70" t="n">
        <v>40.1828</v>
      </c>
      <c r="P52" s="70" t="n">
        <v>7940.73</v>
      </c>
      <c r="Q52" s="70" t="n">
        <v>15.303</v>
      </c>
      <c r="R52" s="52" t="n">
        <f aca="false">P52/3600</f>
        <v>2.205758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2.3216</v>
      </c>
      <c r="E53" s="70" t="n">
        <v>32.8698</v>
      </c>
      <c r="F53" s="70" t="n">
        <v>36.7158</v>
      </c>
      <c r="G53" s="70" t="n">
        <v>38.3957</v>
      </c>
      <c r="H53" s="70" t="n">
        <v>6965.73</v>
      </c>
      <c r="I53" s="70" t="n">
        <v>12.183</v>
      </c>
      <c r="J53" s="52" t="n">
        <f aca="false">H53/3600</f>
        <v>1.934925</v>
      </c>
      <c r="L53" s="69" t="n">
        <v>980.3096</v>
      </c>
      <c r="M53" s="70" t="n">
        <v>32.9067</v>
      </c>
      <c r="N53" s="70" t="n">
        <v>36.7306</v>
      </c>
      <c r="O53" s="70" t="n">
        <v>38.4026</v>
      </c>
      <c r="P53" s="70" t="n">
        <v>7017.08</v>
      </c>
      <c r="Q53" s="70" t="n">
        <v>12.23</v>
      </c>
      <c r="R53" s="52" t="n">
        <f aca="false">P53/3600</f>
        <v>1.9491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1.732</v>
      </c>
      <c r="E54" s="72" t="n">
        <v>30.0162</v>
      </c>
      <c r="F54" s="72" t="n">
        <v>35.4353</v>
      </c>
      <c r="G54" s="72" t="n">
        <v>37.1026</v>
      </c>
      <c r="H54" s="72" t="n">
        <v>6272.49</v>
      </c>
      <c r="I54" s="72" t="n">
        <v>10.202</v>
      </c>
      <c r="J54" s="58" t="n">
        <f aca="false">H54/3600</f>
        <v>1.74235833333333</v>
      </c>
      <c r="L54" s="71" t="n">
        <v>452.8464</v>
      </c>
      <c r="M54" s="72" t="n">
        <v>30.0617</v>
      </c>
      <c r="N54" s="72" t="n">
        <v>35.4561</v>
      </c>
      <c r="O54" s="72" t="n">
        <v>37.1433</v>
      </c>
      <c r="P54" s="72" t="n">
        <v>6338.59</v>
      </c>
      <c r="Q54" s="72" t="n">
        <v>10.155</v>
      </c>
      <c r="R54" s="58" t="n">
        <f aca="false">P54/3600</f>
        <v>1.760719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0</v>
      </c>
      <c r="B55" s="7" t="s">
        <v>39</v>
      </c>
      <c r="C55" s="7" t="n">
        <v>22</v>
      </c>
      <c r="D55" s="67" t="n">
        <v>1692.9088</v>
      </c>
      <c r="E55" s="68" t="n">
        <v>40.5854</v>
      </c>
      <c r="F55" s="68" t="n">
        <v>43.1174</v>
      </c>
      <c r="G55" s="68" t="n">
        <v>42.552</v>
      </c>
      <c r="H55" s="68" t="n">
        <v>3074.92</v>
      </c>
      <c r="I55" s="68" t="n">
        <v>7.496</v>
      </c>
      <c r="J55" s="47" t="n">
        <f aca="false">H55/3600</f>
        <v>0.854144444444445</v>
      </c>
      <c r="L55" s="67" t="n">
        <v>1642.6568</v>
      </c>
      <c r="M55" s="68" t="n">
        <v>40.5775</v>
      </c>
      <c r="N55" s="68" t="n">
        <v>43.1476</v>
      </c>
      <c r="O55" s="68" t="n">
        <v>42.5637</v>
      </c>
      <c r="P55" s="68" t="n">
        <v>2952.35</v>
      </c>
      <c r="Q55" s="68" t="n">
        <v>7.547</v>
      </c>
      <c r="R55" s="47" t="n">
        <f aca="false">P55/3600</f>
        <v>0.82009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69" t="n">
        <v>854.9816</v>
      </c>
      <c r="E56" s="70" t="n">
        <v>36.7874</v>
      </c>
      <c r="F56" s="70" t="n">
        <v>40.4276</v>
      </c>
      <c r="G56" s="70" t="n">
        <v>39.4069</v>
      </c>
      <c r="H56" s="70" t="n">
        <v>2724.91</v>
      </c>
      <c r="I56" s="70" t="n">
        <v>6.118</v>
      </c>
      <c r="J56" s="52" t="n">
        <f aca="false">H56/3600</f>
        <v>0.756919444444444</v>
      </c>
      <c r="L56" s="69" t="n">
        <v>827.408</v>
      </c>
      <c r="M56" s="70" t="n">
        <v>36.8097</v>
      </c>
      <c r="N56" s="70" t="n">
        <v>40.4067</v>
      </c>
      <c r="O56" s="70" t="n">
        <v>39.4074</v>
      </c>
      <c r="P56" s="70" t="n">
        <v>2732.74</v>
      </c>
      <c r="Q56" s="70" t="n">
        <v>6.147</v>
      </c>
      <c r="R56" s="52" t="n">
        <f aca="false">P56/3600</f>
        <v>0.759094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2.3248</v>
      </c>
      <c r="E57" s="70" t="n">
        <v>33.3431</v>
      </c>
      <c r="F57" s="70" t="n">
        <v>38.4404</v>
      </c>
      <c r="G57" s="70" t="n">
        <v>37.1323</v>
      </c>
      <c r="H57" s="70" t="n">
        <v>2460.39</v>
      </c>
      <c r="I57" s="70" t="n">
        <v>5.12</v>
      </c>
      <c r="J57" s="52" t="n">
        <f aca="false">H57/3600</f>
        <v>0.683441666666667</v>
      </c>
      <c r="L57" s="69" t="n">
        <v>410.9512</v>
      </c>
      <c r="M57" s="70" t="n">
        <v>33.4079</v>
      </c>
      <c r="N57" s="70" t="n">
        <v>38.4537</v>
      </c>
      <c r="O57" s="70" t="n">
        <v>37.1492</v>
      </c>
      <c r="P57" s="70" t="n">
        <v>2479.54</v>
      </c>
      <c r="Q57" s="70" t="n">
        <v>5.126</v>
      </c>
      <c r="R57" s="52" t="n">
        <f aca="false">P57/3600</f>
        <v>0.688761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6024</v>
      </c>
      <c r="E58" s="72" t="n">
        <v>30.4497</v>
      </c>
      <c r="F58" s="72" t="n">
        <v>37.0646</v>
      </c>
      <c r="G58" s="72" t="n">
        <v>35.5214</v>
      </c>
      <c r="H58" s="72" t="n">
        <v>2258.54</v>
      </c>
      <c r="I58" s="72" t="n">
        <v>4.407</v>
      </c>
      <c r="J58" s="58" t="n">
        <f aca="false">H58/3600</f>
        <v>0.627372222222222</v>
      </c>
      <c r="L58" s="71" t="n">
        <v>210.2984</v>
      </c>
      <c r="M58" s="72" t="n">
        <v>30.5062</v>
      </c>
      <c r="N58" s="72" t="n">
        <v>37.108</v>
      </c>
      <c r="O58" s="72" t="n">
        <v>35.5551</v>
      </c>
      <c r="P58" s="72" t="n">
        <v>2267.32</v>
      </c>
      <c r="Q58" s="72" t="n">
        <v>4.581</v>
      </c>
      <c r="R58" s="58" t="n">
        <f aca="false">P58/3600</f>
        <v>0.62981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7" t="n">
        <v>2020.8256</v>
      </c>
      <c r="E59" s="68" t="n">
        <v>37.4244</v>
      </c>
      <c r="F59" s="68" t="n">
        <v>42.1583</v>
      </c>
      <c r="G59" s="68" t="n">
        <v>43.0736</v>
      </c>
      <c r="H59" s="68" t="n">
        <v>3270.34</v>
      </c>
      <c r="I59" s="68" t="n">
        <v>10.369</v>
      </c>
      <c r="J59" s="47" t="n">
        <f aca="false">H59/3600</f>
        <v>0.908427777777778</v>
      </c>
      <c r="L59" s="67" t="n">
        <v>1971.9832</v>
      </c>
      <c r="M59" s="68" t="n">
        <v>37.4584</v>
      </c>
      <c r="N59" s="68" t="n">
        <v>42.2678</v>
      </c>
      <c r="O59" s="68" t="n">
        <v>43.2193</v>
      </c>
      <c r="P59" s="68" t="n">
        <v>3290.65</v>
      </c>
      <c r="Q59" s="68" t="n">
        <v>10.966</v>
      </c>
      <c r="R59" s="47" t="n">
        <f aca="false">P59/3600</f>
        <v>0.9140694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29.124</v>
      </c>
      <c r="E60" s="70" t="n">
        <v>33.9397</v>
      </c>
      <c r="F60" s="70" t="n">
        <v>40.3713</v>
      </c>
      <c r="G60" s="70" t="n">
        <v>41.175</v>
      </c>
      <c r="H60" s="70" t="n">
        <v>2701.12</v>
      </c>
      <c r="I60" s="70" t="n">
        <v>7.503</v>
      </c>
      <c r="J60" s="52" t="n">
        <f aca="false">H60/3600</f>
        <v>0.750311111111111</v>
      </c>
      <c r="L60" s="69" t="n">
        <v>715.1584</v>
      </c>
      <c r="M60" s="70" t="n">
        <v>33.9785</v>
      </c>
      <c r="N60" s="70" t="n">
        <v>40.4281</v>
      </c>
      <c r="O60" s="70" t="n">
        <v>41.2863</v>
      </c>
      <c r="P60" s="70" t="n">
        <v>2725.27</v>
      </c>
      <c r="Q60" s="70" t="n">
        <v>8.08</v>
      </c>
      <c r="R60" s="52" t="n">
        <f aca="false">P60/3600</f>
        <v>0.75701944444444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3944</v>
      </c>
      <c r="E61" s="70" t="n">
        <v>30.9686</v>
      </c>
      <c r="F61" s="70" t="n">
        <v>39.0798</v>
      </c>
      <c r="G61" s="70" t="n">
        <v>39.8033</v>
      </c>
      <c r="H61" s="70" t="n">
        <v>2397.86</v>
      </c>
      <c r="I61" s="70" t="n">
        <v>6.002</v>
      </c>
      <c r="J61" s="52" t="n">
        <f aca="false">H61/3600</f>
        <v>0.666072222222222</v>
      </c>
      <c r="L61" s="69" t="n">
        <v>292.2648</v>
      </c>
      <c r="M61" s="70" t="n">
        <v>31.0248</v>
      </c>
      <c r="N61" s="70" t="n">
        <v>39.1092</v>
      </c>
      <c r="O61" s="70" t="n">
        <v>39.95</v>
      </c>
      <c r="P61" s="70" t="n">
        <v>2409.09</v>
      </c>
      <c r="Q61" s="70" t="n">
        <v>6.942</v>
      </c>
      <c r="R61" s="52" t="n">
        <f aca="false">P61/3600</f>
        <v>0.669191666666667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1992</v>
      </c>
      <c r="E62" s="72" t="n">
        <v>28.0143</v>
      </c>
      <c r="F62" s="72" t="n">
        <v>38.1558</v>
      </c>
      <c r="G62" s="72" t="n">
        <v>38.9095</v>
      </c>
      <c r="H62" s="72" t="n">
        <v>2260.87</v>
      </c>
      <c r="I62" s="72" t="n">
        <v>5.209</v>
      </c>
      <c r="J62" s="58" t="n">
        <f aca="false">H62/3600</f>
        <v>0.628019444444445</v>
      </c>
      <c r="L62" s="71" t="n">
        <v>125.9048</v>
      </c>
      <c r="M62" s="72" t="n">
        <v>28.0661</v>
      </c>
      <c r="N62" s="72" t="n">
        <v>38.2164</v>
      </c>
      <c r="O62" s="72" t="n">
        <v>38.8778</v>
      </c>
      <c r="P62" s="72" t="n">
        <v>2267.81</v>
      </c>
      <c r="Q62" s="72" t="n">
        <v>5.207</v>
      </c>
      <c r="R62" s="58" t="n">
        <f aca="false">P62/3600</f>
        <v>0.62994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7" t="n">
        <v>1843.696</v>
      </c>
      <c r="E63" s="68" t="n">
        <v>37.5894</v>
      </c>
      <c r="F63" s="68" t="n">
        <v>40.1591</v>
      </c>
      <c r="G63" s="68" t="n">
        <v>40.8733</v>
      </c>
      <c r="H63" s="68" t="n">
        <v>2798.05</v>
      </c>
      <c r="I63" s="68" t="n">
        <v>8.249</v>
      </c>
      <c r="J63" s="47" t="n">
        <f aca="false">H63/3600</f>
        <v>0.777236111111111</v>
      </c>
      <c r="L63" s="67" t="n">
        <v>1806.1928</v>
      </c>
      <c r="M63" s="68" t="n">
        <v>37.5982</v>
      </c>
      <c r="N63" s="68" t="n">
        <v>40.3274</v>
      </c>
      <c r="O63" s="68" t="n">
        <v>41.0178</v>
      </c>
      <c r="P63" s="68" t="n">
        <v>2783.46</v>
      </c>
      <c r="Q63" s="68" t="n">
        <v>8.266</v>
      </c>
      <c r="R63" s="47" t="n">
        <f aca="false">P63/3600</f>
        <v>0.7731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02.0368</v>
      </c>
      <c r="E64" s="70" t="n">
        <v>33.9191</v>
      </c>
      <c r="F64" s="70" t="n">
        <v>37.5966</v>
      </c>
      <c r="G64" s="70" t="n">
        <v>38.1881</v>
      </c>
      <c r="H64" s="70" t="n">
        <v>2358.12</v>
      </c>
      <c r="I64" s="70" t="n">
        <v>6.127</v>
      </c>
      <c r="J64" s="52" t="n">
        <f aca="false">H64/3600</f>
        <v>0.655033333333333</v>
      </c>
      <c r="L64" s="69" t="n">
        <v>781.2296</v>
      </c>
      <c r="M64" s="70" t="n">
        <v>33.951</v>
      </c>
      <c r="N64" s="70" t="n">
        <v>37.7066</v>
      </c>
      <c r="O64" s="70" t="n">
        <v>38.2667</v>
      </c>
      <c r="P64" s="70" t="n">
        <v>2359.98</v>
      </c>
      <c r="Q64" s="70" t="n">
        <v>6.143</v>
      </c>
      <c r="R64" s="52" t="n">
        <f aca="false">P64/3600</f>
        <v>0.6555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1.3032</v>
      </c>
      <c r="E65" s="70" t="n">
        <v>30.6031</v>
      </c>
      <c r="F65" s="70" t="n">
        <v>35.6725</v>
      </c>
      <c r="G65" s="70" t="n">
        <v>36.2635</v>
      </c>
      <c r="H65" s="70" t="n">
        <v>2096.17</v>
      </c>
      <c r="I65" s="70" t="n">
        <v>4.83</v>
      </c>
      <c r="J65" s="52" t="n">
        <f aca="false">H65/3600</f>
        <v>0.582269444444445</v>
      </c>
      <c r="L65" s="69" t="n">
        <v>343.7192</v>
      </c>
      <c r="M65" s="70" t="n">
        <v>30.6414</v>
      </c>
      <c r="N65" s="70" t="n">
        <v>35.7661</v>
      </c>
      <c r="O65" s="70" t="n">
        <v>36.3137</v>
      </c>
      <c r="P65" s="70" t="n">
        <v>2106.73</v>
      </c>
      <c r="Q65" s="70" t="n">
        <v>4.859</v>
      </c>
      <c r="R65" s="52" t="n">
        <f aca="false">P65/3600</f>
        <v>0.585202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2168</v>
      </c>
      <c r="E66" s="72" t="n">
        <v>27.6101</v>
      </c>
      <c r="F66" s="72" t="n">
        <v>34.3326</v>
      </c>
      <c r="G66" s="72" t="n">
        <v>34.8913</v>
      </c>
      <c r="H66" s="72" t="n">
        <v>1928.37</v>
      </c>
      <c r="I66" s="72" t="n">
        <v>4.043</v>
      </c>
      <c r="J66" s="58" t="n">
        <f aca="false">H66/3600</f>
        <v>0.535658333333333</v>
      </c>
      <c r="L66" s="71" t="n">
        <v>148.5136</v>
      </c>
      <c r="M66" s="72" t="n">
        <v>27.6527</v>
      </c>
      <c r="N66" s="72" t="n">
        <v>34.3745</v>
      </c>
      <c r="O66" s="72" t="n">
        <v>34.9384</v>
      </c>
      <c r="P66" s="72" t="n">
        <v>1930.43</v>
      </c>
      <c r="Q66" s="72" t="n">
        <v>3.944</v>
      </c>
      <c r="R66" s="58" t="n">
        <f aca="false">P66/3600</f>
        <v>0.536230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67" t="n">
        <v>1316.4192</v>
      </c>
      <c r="E67" s="68" t="n">
        <v>39.5443</v>
      </c>
      <c r="F67" s="68" t="n">
        <v>40.9007</v>
      </c>
      <c r="G67" s="68" t="n">
        <v>41.9818</v>
      </c>
      <c r="H67" s="68" t="n">
        <v>2113.31</v>
      </c>
      <c r="I67" s="68" t="n">
        <v>5.569</v>
      </c>
      <c r="J67" s="47" t="n">
        <f aca="false">H67/3600</f>
        <v>0.587030555555556</v>
      </c>
      <c r="L67" s="67" t="n">
        <v>1278.6384</v>
      </c>
      <c r="M67" s="68" t="n">
        <v>39.5374</v>
      </c>
      <c r="N67" s="68" t="n">
        <v>40.9436</v>
      </c>
      <c r="O67" s="68" t="n">
        <v>42.0281</v>
      </c>
      <c r="P67" s="68" t="n">
        <v>2122.41</v>
      </c>
      <c r="Q67" s="68" t="n">
        <v>5.538</v>
      </c>
      <c r="R67" s="47" t="n">
        <f aca="false">P67/3600</f>
        <v>0.5895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5.364</v>
      </c>
      <c r="E68" s="70" t="n">
        <v>35.5698</v>
      </c>
      <c r="F68" s="70" t="n">
        <v>38.0989</v>
      </c>
      <c r="G68" s="70" t="n">
        <v>39.3032</v>
      </c>
      <c r="H68" s="70" t="n">
        <v>1857</v>
      </c>
      <c r="I68" s="70" t="n">
        <v>4.336</v>
      </c>
      <c r="J68" s="52" t="n">
        <f aca="false">H68/3600</f>
        <v>0.515833333333333</v>
      </c>
      <c r="L68" s="69" t="n">
        <v>616.8576</v>
      </c>
      <c r="M68" s="70" t="n">
        <v>35.5934</v>
      </c>
      <c r="N68" s="70" t="n">
        <v>38.1305</v>
      </c>
      <c r="O68" s="70" t="n">
        <v>39.3183</v>
      </c>
      <c r="P68" s="70" t="n">
        <v>1868.87</v>
      </c>
      <c r="Q68" s="70" t="n">
        <v>4.368</v>
      </c>
      <c r="R68" s="52" t="n">
        <f aca="false">P68/3600</f>
        <v>0.519130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2.9688</v>
      </c>
      <c r="E69" s="70" t="n">
        <v>32.051</v>
      </c>
      <c r="F69" s="70" t="n">
        <v>36.1983</v>
      </c>
      <c r="G69" s="70" t="n">
        <v>37.3227</v>
      </c>
      <c r="H69" s="70" t="n">
        <v>1634.87</v>
      </c>
      <c r="I69" s="70" t="n">
        <v>3.525</v>
      </c>
      <c r="J69" s="52" t="n">
        <f aca="false">H69/3600</f>
        <v>0.454130555555556</v>
      </c>
      <c r="L69" s="69" t="n">
        <v>295.1688</v>
      </c>
      <c r="M69" s="70" t="n">
        <v>32.0831</v>
      </c>
      <c r="N69" s="70" t="n">
        <v>36.1857</v>
      </c>
      <c r="O69" s="70" t="n">
        <v>37.3495</v>
      </c>
      <c r="P69" s="70" t="n">
        <v>1643.02</v>
      </c>
      <c r="Q69" s="70" t="n">
        <v>3.478</v>
      </c>
      <c r="R69" s="52" t="n">
        <f aca="false">P69/3600</f>
        <v>0.456394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7336</v>
      </c>
      <c r="E70" s="72" t="n">
        <v>29.2108</v>
      </c>
      <c r="F70" s="72" t="n">
        <v>34.7527</v>
      </c>
      <c r="G70" s="72" t="n">
        <v>35.8365</v>
      </c>
      <c r="H70" s="72" t="n">
        <v>1460.83</v>
      </c>
      <c r="I70" s="72" t="n">
        <v>2.901</v>
      </c>
      <c r="J70" s="58" t="n">
        <f aca="false">H70/3600</f>
        <v>0.405786111111111</v>
      </c>
      <c r="L70" s="71" t="n">
        <v>143.552</v>
      </c>
      <c r="M70" s="72" t="n">
        <v>29.2618</v>
      </c>
      <c r="N70" s="72" t="n">
        <v>34.7782</v>
      </c>
      <c r="O70" s="72" t="n">
        <v>35.8772</v>
      </c>
      <c r="P70" s="72" t="n">
        <v>1467.33</v>
      </c>
      <c r="Q70" s="72" t="n">
        <v>2.948</v>
      </c>
      <c r="R70" s="58" t="n">
        <f aca="false">P70/3600</f>
        <v>0.407591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3</v>
      </c>
      <c r="B71" s="7" t="s">
        <v>84</v>
      </c>
      <c r="C71" s="7" t="n">
        <v>22</v>
      </c>
      <c r="D71" s="67" t="n">
        <v>2165.4456</v>
      </c>
      <c r="E71" s="68" t="n">
        <v>42.3463</v>
      </c>
      <c r="F71" s="68" t="n">
        <v>45.8343</v>
      </c>
      <c r="G71" s="68" t="n">
        <v>47.0141</v>
      </c>
      <c r="H71" s="68" t="n">
        <v>21662.74</v>
      </c>
      <c r="I71" s="68" t="n">
        <v>31.15</v>
      </c>
      <c r="J71" s="47" t="n">
        <f aca="false">H71/3600</f>
        <v>6.01742777777778</v>
      </c>
      <c r="L71" s="67" t="n">
        <v>2119.64</v>
      </c>
      <c r="M71" s="68" t="n">
        <v>42.3711</v>
      </c>
      <c r="N71" s="68" t="n">
        <v>45.9137</v>
      </c>
      <c r="O71" s="68" t="n">
        <v>47.0977</v>
      </c>
      <c r="P71" s="68" t="n">
        <v>21850.99</v>
      </c>
      <c r="Q71" s="68" t="n">
        <v>30.458</v>
      </c>
      <c r="R71" s="47" t="n">
        <f aca="false">P71/3600</f>
        <v>6.069719444444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69" t="n">
        <v>873.224</v>
      </c>
      <c r="E72" s="70" t="n">
        <v>39.9895</v>
      </c>
      <c r="F72" s="70" t="n">
        <v>43.8841</v>
      </c>
      <c r="G72" s="70" t="n">
        <v>45.1047</v>
      </c>
      <c r="H72" s="70" t="n">
        <v>20311.31</v>
      </c>
      <c r="I72" s="70" t="n">
        <v>24.689</v>
      </c>
      <c r="J72" s="52" t="n">
        <f aca="false">H72/3600</f>
        <v>5.64203055555556</v>
      </c>
      <c r="L72" s="69" t="n">
        <v>849.7552</v>
      </c>
      <c r="M72" s="70" t="n">
        <v>40.0292</v>
      </c>
      <c r="N72" s="70" t="n">
        <v>43.9367</v>
      </c>
      <c r="O72" s="70" t="n">
        <v>45.1304</v>
      </c>
      <c r="P72" s="70" t="n">
        <v>20382.33</v>
      </c>
      <c r="Q72" s="70" t="n">
        <v>24.036</v>
      </c>
      <c r="R72" s="52" t="n">
        <f aca="false">P72/3600</f>
        <v>5.661758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35.6416</v>
      </c>
      <c r="E73" s="70" t="n">
        <v>37.3633</v>
      </c>
      <c r="F73" s="70" t="n">
        <v>42.2495</v>
      </c>
      <c r="G73" s="70" t="n">
        <v>43.4049</v>
      </c>
      <c r="H73" s="70" t="n">
        <v>19612.24</v>
      </c>
      <c r="I73" s="70" t="n">
        <v>21.135</v>
      </c>
      <c r="J73" s="52" t="n">
        <f aca="false">H73/3600</f>
        <v>5.44784444444445</v>
      </c>
      <c r="L73" s="69" t="n">
        <v>426.1312</v>
      </c>
      <c r="M73" s="70" t="n">
        <v>37.4013</v>
      </c>
      <c r="N73" s="70" t="n">
        <v>42.2497</v>
      </c>
      <c r="O73" s="70" t="n">
        <v>43.3393</v>
      </c>
      <c r="P73" s="70" t="n">
        <v>19677.79</v>
      </c>
      <c r="Q73" s="70" t="n">
        <v>21.446</v>
      </c>
      <c r="R73" s="52" t="n">
        <f aca="false">P73/3600</f>
        <v>5.466052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9.0688</v>
      </c>
      <c r="E74" s="72" t="n">
        <v>34.459</v>
      </c>
      <c r="F74" s="72" t="n">
        <v>41.0334</v>
      </c>
      <c r="G74" s="72" t="n">
        <v>42.0815</v>
      </c>
      <c r="H74" s="72" t="n">
        <v>19225.83</v>
      </c>
      <c r="I74" s="72" t="n">
        <v>18.835</v>
      </c>
      <c r="J74" s="58" t="n">
        <f aca="false">H74/3600</f>
        <v>5.34050833333333</v>
      </c>
      <c r="L74" s="71" t="n">
        <v>223.972</v>
      </c>
      <c r="M74" s="72" t="n">
        <v>34.495</v>
      </c>
      <c r="N74" s="72" t="n">
        <v>41.0512</v>
      </c>
      <c r="O74" s="72" t="n">
        <v>42.0474</v>
      </c>
      <c r="P74" s="72" t="n">
        <v>19242.11</v>
      </c>
      <c r="Q74" s="72" t="n">
        <v>18.754</v>
      </c>
      <c r="R74" s="58" t="n">
        <f aca="false">P74/3600</f>
        <v>5.345030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86</v>
      </c>
      <c r="C75" s="7" t="n">
        <v>22</v>
      </c>
      <c r="D75" s="67" t="n">
        <v>1448.9288</v>
      </c>
      <c r="E75" s="68" t="n">
        <v>42.7675</v>
      </c>
      <c r="F75" s="68" t="n">
        <v>47.367</v>
      </c>
      <c r="G75" s="68" t="n">
        <v>47.9749</v>
      </c>
      <c r="H75" s="68" t="n">
        <v>21250.7</v>
      </c>
      <c r="I75" s="68" t="n">
        <v>30.826</v>
      </c>
      <c r="J75" s="47" t="n">
        <f aca="false">H75/3600</f>
        <v>5.90297222222222</v>
      </c>
      <c r="L75" s="67" t="n">
        <v>1434.4232</v>
      </c>
      <c r="M75" s="68" t="n">
        <v>42.7829</v>
      </c>
      <c r="N75" s="68" t="n">
        <v>47.5375</v>
      </c>
      <c r="O75" s="68" t="n">
        <v>48.12</v>
      </c>
      <c r="P75" s="68" t="n">
        <v>21396.48</v>
      </c>
      <c r="Q75" s="68" t="n">
        <v>35.193</v>
      </c>
      <c r="R75" s="47" t="n">
        <f aca="false">P75/3600</f>
        <v>5.9434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22.528</v>
      </c>
      <c r="E76" s="70" t="n">
        <v>40.9071</v>
      </c>
      <c r="F76" s="70" t="n">
        <v>45.7591</v>
      </c>
      <c r="G76" s="70" t="n">
        <v>46.3527</v>
      </c>
      <c r="H76" s="70" t="n">
        <v>19883.86</v>
      </c>
      <c r="I76" s="70" t="n">
        <v>24.474</v>
      </c>
      <c r="J76" s="52" t="n">
        <f aca="false">H76/3600</f>
        <v>5.52329444444445</v>
      </c>
      <c r="L76" s="69" t="n">
        <v>414.1472</v>
      </c>
      <c r="M76" s="70" t="n">
        <v>40.9237</v>
      </c>
      <c r="N76" s="70" t="n">
        <v>45.8519</v>
      </c>
      <c r="O76" s="70" t="n">
        <v>46.409</v>
      </c>
      <c r="P76" s="70" t="n">
        <v>19970.72</v>
      </c>
      <c r="Q76" s="70" t="n">
        <v>30.284</v>
      </c>
      <c r="R76" s="52" t="n">
        <f aca="false">P76/3600</f>
        <v>5.54742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92.8096</v>
      </c>
      <c r="E77" s="70" t="n">
        <v>38.7612</v>
      </c>
      <c r="F77" s="70" t="n">
        <v>44.188</v>
      </c>
      <c r="G77" s="70" t="n">
        <v>44.6402</v>
      </c>
      <c r="H77" s="70" t="n">
        <v>19343.27</v>
      </c>
      <c r="I77" s="70" t="n">
        <v>21.72</v>
      </c>
      <c r="J77" s="52" t="n">
        <f aca="false">H77/3600</f>
        <v>5.37313055555556</v>
      </c>
      <c r="L77" s="69" t="n">
        <v>189.152</v>
      </c>
      <c r="M77" s="70" t="n">
        <v>38.7948</v>
      </c>
      <c r="N77" s="70" t="n">
        <v>44.1816</v>
      </c>
      <c r="O77" s="70" t="n">
        <v>44.6807</v>
      </c>
      <c r="P77" s="70" t="n">
        <v>19371.85</v>
      </c>
      <c r="Q77" s="70" t="n">
        <v>21.652</v>
      </c>
      <c r="R77" s="52" t="n">
        <f aca="false">P77/3600</f>
        <v>5.3810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2.2904</v>
      </c>
      <c r="E78" s="72" t="n">
        <v>36.3131</v>
      </c>
      <c r="F78" s="72" t="n">
        <v>42.8142</v>
      </c>
      <c r="G78" s="72" t="n">
        <v>43.3973</v>
      </c>
      <c r="H78" s="72" t="n">
        <v>18944.98</v>
      </c>
      <c r="I78" s="72" t="n">
        <v>19.374</v>
      </c>
      <c r="J78" s="58" t="n">
        <f aca="false">H78/3600</f>
        <v>5.26249444444444</v>
      </c>
      <c r="L78" s="71" t="n">
        <v>100.5952</v>
      </c>
      <c r="M78" s="72" t="n">
        <v>36.3607</v>
      </c>
      <c r="N78" s="72" t="n">
        <v>42.7467</v>
      </c>
      <c r="O78" s="72" t="n">
        <v>43.3866</v>
      </c>
      <c r="P78" s="72" t="n">
        <v>18993.78</v>
      </c>
      <c r="Q78" s="72" t="n">
        <v>19.124</v>
      </c>
      <c r="R78" s="58" t="n">
        <f aca="false">P78/3600</f>
        <v>5.2760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87</v>
      </c>
      <c r="C79" s="7" t="n">
        <v>22</v>
      </c>
      <c r="D79" s="67" t="n">
        <v>1897.9752</v>
      </c>
      <c r="E79" s="68" t="n">
        <v>42.9333</v>
      </c>
      <c r="F79" s="68" t="n">
        <v>46.3978</v>
      </c>
      <c r="G79" s="68" t="n">
        <v>47.2985</v>
      </c>
      <c r="H79" s="68" t="n">
        <v>22844.75</v>
      </c>
      <c r="I79" s="68" t="n">
        <v>34.406</v>
      </c>
      <c r="J79" s="47" t="n">
        <f aca="false">H79/3600</f>
        <v>6.34576388888889</v>
      </c>
      <c r="L79" s="67" t="n">
        <v>1874.5752</v>
      </c>
      <c r="M79" s="68" t="n">
        <v>42.9814</v>
      </c>
      <c r="N79" s="68" t="n">
        <v>46.6869</v>
      </c>
      <c r="O79" s="68" t="n">
        <v>47.4856</v>
      </c>
      <c r="P79" s="68" t="n">
        <v>22969.18</v>
      </c>
      <c r="Q79" s="68" t="n">
        <v>39.171</v>
      </c>
      <c r="R79" s="47" t="n">
        <f aca="false">P79/3600</f>
        <v>6.38032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687.6928</v>
      </c>
      <c r="E80" s="70" t="n">
        <v>40.7022</v>
      </c>
      <c r="F80" s="70" t="n">
        <v>44.6266</v>
      </c>
      <c r="G80" s="70" t="n">
        <v>45.5036</v>
      </c>
      <c r="H80" s="70" t="n">
        <v>21261.39</v>
      </c>
      <c r="I80" s="70" t="n">
        <v>28.627</v>
      </c>
      <c r="J80" s="52" t="n">
        <f aca="false">H80/3600</f>
        <v>5.90594166666667</v>
      </c>
      <c r="L80" s="69" t="n">
        <v>674.6768</v>
      </c>
      <c r="M80" s="70" t="n">
        <v>40.7507</v>
      </c>
      <c r="N80" s="70" t="n">
        <v>44.7578</v>
      </c>
      <c r="O80" s="70" t="n">
        <v>45.5776</v>
      </c>
      <c r="P80" s="70" t="n">
        <v>21382.64</v>
      </c>
      <c r="Q80" s="70" t="n">
        <v>33.649</v>
      </c>
      <c r="R80" s="52" t="n">
        <f aca="false">P80/3600</f>
        <v>5.9396222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0.6232</v>
      </c>
      <c r="E81" s="70" t="n">
        <v>38.2918</v>
      </c>
      <c r="F81" s="70" t="n">
        <v>42.9914</v>
      </c>
      <c r="G81" s="70" t="n">
        <v>43.9591</v>
      </c>
      <c r="H81" s="70" t="n">
        <v>20473.31</v>
      </c>
      <c r="I81" s="70" t="n">
        <v>25.025</v>
      </c>
      <c r="J81" s="52" t="n">
        <f aca="false">H81/3600</f>
        <v>5.68703055555556</v>
      </c>
      <c r="L81" s="69" t="n">
        <v>313.6104</v>
      </c>
      <c r="M81" s="70" t="n">
        <v>38.3617</v>
      </c>
      <c r="N81" s="70" t="n">
        <v>43.0738</v>
      </c>
      <c r="O81" s="70" t="n">
        <v>43.9695</v>
      </c>
      <c r="P81" s="70" t="n">
        <v>20503.36</v>
      </c>
      <c r="Q81" s="70" t="n">
        <v>25.459</v>
      </c>
      <c r="R81" s="52" t="n">
        <f aca="false">P81/3600</f>
        <v>5.695377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56</v>
      </c>
      <c r="E82" s="72" t="n">
        <v>35.6138</v>
      </c>
      <c r="F82" s="72" t="n">
        <v>41.8801</v>
      </c>
      <c r="G82" s="72" t="n">
        <v>42.7251</v>
      </c>
      <c r="H82" s="72" t="n">
        <v>19892.44</v>
      </c>
      <c r="I82" s="72" t="n">
        <v>22.439</v>
      </c>
      <c r="J82" s="58" t="n">
        <f aca="false">H82/3600</f>
        <v>5.52567777777778</v>
      </c>
      <c r="L82" s="71" t="n">
        <v>164.0808</v>
      </c>
      <c r="M82" s="72" t="n">
        <v>35.6954</v>
      </c>
      <c r="N82" s="72" t="n">
        <v>41.8178</v>
      </c>
      <c r="O82" s="72" t="n">
        <v>42.7207</v>
      </c>
      <c r="P82" s="72" t="n">
        <v>19941.2</v>
      </c>
      <c r="Q82" s="72" t="n">
        <v>22.176</v>
      </c>
      <c r="R82" s="58" t="n">
        <f aca="false">P82/3600</f>
        <v>5.53922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3" t="s">
        <v>88</v>
      </c>
      <c r="B83" s="73" t="s">
        <v>36</v>
      </c>
      <c r="C83" s="73" t="n">
        <v>22</v>
      </c>
      <c r="D83" s="67" t="n">
        <v>3827.9016</v>
      </c>
      <c r="E83" s="68" t="n">
        <v>40.1813</v>
      </c>
      <c r="F83" s="68" t="n">
        <v>41.8962</v>
      </c>
      <c r="G83" s="68" t="n">
        <v>42.3226</v>
      </c>
      <c r="H83" s="68" t="n">
        <v>11377.38</v>
      </c>
      <c r="I83" s="68" t="n">
        <v>23.325</v>
      </c>
      <c r="J83" s="47" t="n">
        <f aca="false">H83/3600</f>
        <v>3.16038333333333</v>
      </c>
      <c r="L83" s="67" t="n">
        <v>3705.2736</v>
      </c>
      <c r="M83" s="68" t="n">
        <v>40.181</v>
      </c>
      <c r="N83" s="68" t="n">
        <v>41.9451</v>
      </c>
      <c r="O83" s="68" t="n">
        <v>42.3253</v>
      </c>
      <c r="P83" s="68" t="n">
        <v>11505.48</v>
      </c>
      <c r="Q83" s="68" t="n">
        <v>23.354</v>
      </c>
      <c r="R83" s="47" t="n">
        <f aca="false">P83/3600</f>
        <v>3.19596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69" t="n">
        <v>1830.0632</v>
      </c>
      <c r="E84" s="70" t="n">
        <v>36.8786</v>
      </c>
      <c r="F84" s="70" t="n">
        <v>38.9337</v>
      </c>
      <c r="G84" s="70" t="n">
        <v>39.1705</v>
      </c>
      <c r="H84" s="70" t="n">
        <v>10101.36</v>
      </c>
      <c r="I84" s="70" t="n">
        <v>18.843</v>
      </c>
      <c r="J84" s="52" t="n">
        <f aca="false">H84/3600</f>
        <v>2.80593333333333</v>
      </c>
      <c r="L84" s="69" t="n">
        <v>1765.1536</v>
      </c>
      <c r="M84" s="70" t="n">
        <v>36.9012</v>
      </c>
      <c r="N84" s="70" t="n">
        <v>38.9479</v>
      </c>
      <c r="O84" s="70" t="n">
        <v>39.2076</v>
      </c>
      <c r="P84" s="70" t="n">
        <v>9907.06</v>
      </c>
      <c r="Q84" s="70" t="n">
        <v>18.742</v>
      </c>
      <c r="R84" s="52" t="n">
        <f aca="false">P84/3600</f>
        <v>2.75196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74"/>
      <c r="B85" s="74"/>
      <c r="C85" s="74" t="n">
        <v>32</v>
      </c>
      <c r="D85" s="69" t="n">
        <v>897.332</v>
      </c>
      <c r="E85" s="70" t="n">
        <v>33.8855</v>
      </c>
      <c r="F85" s="70" t="n">
        <v>36.8057</v>
      </c>
      <c r="G85" s="70" t="n">
        <v>36.9109</v>
      </c>
      <c r="H85" s="70" t="n">
        <v>9153.97</v>
      </c>
      <c r="I85" s="70" t="n">
        <v>15.312</v>
      </c>
      <c r="J85" s="52" t="n">
        <f aca="false">H85/3600</f>
        <v>2.54276944444444</v>
      </c>
      <c r="L85" s="69" t="n">
        <v>871.9096</v>
      </c>
      <c r="M85" s="70" t="n">
        <v>33.9213</v>
      </c>
      <c r="N85" s="70" t="n">
        <v>36.8252</v>
      </c>
      <c r="O85" s="70" t="n">
        <v>36.9195</v>
      </c>
      <c r="P85" s="70" t="n">
        <v>9237.82</v>
      </c>
      <c r="Q85" s="70" t="n">
        <v>15.461</v>
      </c>
      <c r="R85" s="52" t="n">
        <f aca="false">P85/3600</f>
        <v>2.56606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74"/>
      <c r="B86" s="75"/>
      <c r="C86" s="75" t="n">
        <v>37</v>
      </c>
      <c r="D86" s="71" t="n">
        <v>466.9328</v>
      </c>
      <c r="E86" s="72" t="n">
        <v>31.2351</v>
      </c>
      <c r="F86" s="72" t="n">
        <v>35.2563</v>
      </c>
      <c r="G86" s="72" t="n">
        <v>35.2183</v>
      </c>
      <c r="H86" s="72" t="n">
        <v>8489.45</v>
      </c>
      <c r="I86" s="72" t="n">
        <v>12.771</v>
      </c>
      <c r="J86" s="58" t="n">
        <f aca="false">H86/3600</f>
        <v>2.35818055555556</v>
      </c>
      <c r="L86" s="71" t="n">
        <v>455.604</v>
      </c>
      <c r="M86" s="72" t="n">
        <v>31.2598</v>
      </c>
      <c r="N86" s="72" t="n">
        <v>35.2996</v>
      </c>
      <c r="O86" s="72" t="n">
        <v>35.2289</v>
      </c>
      <c r="P86" s="72" t="n">
        <v>8545.91</v>
      </c>
      <c r="Q86" s="72" t="n">
        <v>12.868</v>
      </c>
      <c r="R86" s="58" t="n">
        <f aca="false">P86/3600</f>
        <v>2.373863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74"/>
      <c r="B87" s="73" t="s">
        <v>55</v>
      </c>
      <c r="C87" s="73" t="n">
        <v>22</v>
      </c>
      <c r="D87" s="67" t="n">
        <v>4787.821</v>
      </c>
      <c r="E87" s="68" t="n">
        <v>40.973</v>
      </c>
      <c r="F87" s="68" t="n">
        <v>44.2788</v>
      </c>
      <c r="G87" s="68" t="n">
        <v>44.1705</v>
      </c>
      <c r="H87" s="68" t="n">
        <v>24062.81</v>
      </c>
      <c r="I87" s="68" t="n">
        <v>42.499</v>
      </c>
      <c r="J87" s="47" t="n">
        <f aca="false">H87/3600</f>
        <v>6.68411388888889</v>
      </c>
      <c r="L87" s="67" t="n">
        <v>4762.3776</v>
      </c>
      <c r="M87" s="68" t="n">
        <v>41.1138</v>
      </c>
      <c r="N87" s="68" t="n">
        <v>44.6236</v>
      </c>
      <c r="O87" s="68" t="n">
        <v>44.5735</v>
      </c>
      <c r="P87" s="68" t="n">
        <v>24031.29</v>
      </c>
      <c r="Q87" s="68" t="n">
        <v>41.856</v>
      </c>
      <c r="R87" s="47" t="n">
        <f aca="false">P87/3600</f>
        <v>6.67535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69" t="n">
        <v>2486.6198</v>
      </c>
      <c r="E88" s="70" t="n">
        <v>37.6213</v>
      </c>
      <c r="F88" s="70" t="n">
        <v>41.6744</v>
      </c>
      <c r="G88" s="70" t="n">
        <v>41.2516</v>
      </c>
      <c r="H88" s="70" t="n">
        <v>21455.25</v>
      </c>
      <c r="I88" s="70" t="n">
        <v>34.596</v>
      </c>
      <c r="J88" s="52" t="n">
        <f aca="false">H88/3600</f>
        <v>5.95979166666667</v>
      </c>
      <c r="L88" s="69" t="n">
        <v>2448.6408</v>
      </c>
      <c r="M88" s="70" t="n">
        <v>37.727</v>
      </c>
      <c r="N88" s="70" t="n">
        <v>41.8278</v>
      </c>
      <c r="O88" s="70" t="n">
        <v>41.4566</v>
      </c>
      <c r="P88" s="70" t="n">
        <v>21413.9</v>
      </c>
      <c r="Q88" s="70" t="n">
        <v>34.188</v>
      </c>
      <c r="R88" s="52" t="n">
        <f aca="false">P88/3600</f>
        <v>5.94830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74"/>
      <c r="B89" s="74"/>
      <c r="C89" s="74" t="n">
        <v>32</v>
      </c>
      <c r="D89" s="69" t="n">
        <v>1248.2323</v>
      </c>
      <c r="E89" s="70" t="n">
        <v>34.4269</v>
      </c>
      <c r="F89" s="70" t="n">
        <v>39.7339</v>
      </c>
      <c r="G89" s="70" t="n">
        <v>39.0817</v>
      </c>
      <c r="H89" s="70" t="n">
        <v>19197.8</v>
      </c>
      <c r="I89" s="70" t="n">
        <v>28.43</v>
      </c>
      <c r="J89" s="52" t="n">
        <f aca="false">H89/3600</f>
        <v>5.33272222222222</v>
      </c>
      <c r="L89" s="69" t="n">
        <v>1219.7712</v>
      </c>
      <c r="M89" s="70" t="n">
        <v>34.4937</v>
      </c>
      <c r="N89" s="70" t="n">
        <v>39.7776</v>
      </c>
      <c r="O89" s="70" t="n">
        <v>39.0237</v>
      </c>
      <c r="P89" s="70" t="n">
        <v>19348.56</v>
      </c>
      <c r="Q89" s="70" t="n">
        <v>28.764</v>
      </c>
      <c r="R89" s="52" t="n">
        <f aca="false">P89/3600</f>
        <v>5.374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74"/>
      <c r="B90" s="75"/>
      <c r="C90" s="75" t="n">
        <v>37</v>
      </c>
      <c r="D90" s="71" t="n">
        <v>583.1534</v>
      </c>
      <c r="E90" s="72" t="n">
        <v>31.3248</v>
      </c>
      <c r="F90" s="72" t="n">
        <v>38.3152</v>
      </c>
      <c r="G90" s="72" t="n">
        <v>37.338</v>
      </c>
      <c r="H90" s="72" t="n">
        <v>17499.56</v>
      </c>
      <c r="I90" s="72" t="n">
        <v>23.701</v>
      </c>
      <c r="J90" s="58" t="n">
        <f aca="false">H90/3600</f>
        <v>4.86098888888889</v>
      </c>
      <c r="L90" s="71" t="n">
        <v>569.0486</v>
      </c>
      <c r="M90" s="72" t="n">
        <v>31.3819</v>
      </c>
      <c r="N90" s="72" t="n">
        <v>38.3021</v>
      </c>
      <c r="O90" s="72" t="n">
        <v>37.2313</v>
      </c>
      <c r="P90" s="72" t="n">
        <v>17579.07</v>
      </c>
      <c r="Q90" s="72" t="n">
        <v>24.083</v>
      </c>
      <c r="R90" s="58" t="n">
        <f aca="false">P90/3600</f>
        <v>4.88307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74"/>
      <c r="B91" s="73" t="s">
        <v>65</v>
      </c>
      <c r="C91" s="73" t="n">
        <v>22</v>
      </c>
      <c r="D91" s="67" t="n">
        <v>343.4688</v>
      </c>
      <c r="E91" s="68" t="n">
        <v>44.0992</v>
      </c>
      <c r="F91" s="68" t="n">
        <v>42.5228</v>
      </c>
      <c r="G91" s="68" t="n">
        <v>42.6936</v>
      </c>
      <c r="H91" s="68" t="n">
        <v>9499.38</v>
      </c>
      <c r="I91" s="68" t="n">
        <v>8.158</v>
      </c>
      <c r="J91" s="47" t="n">
        <f aca="false">H91/3600</f>
        <v>2.63871666666667</v>
      </c>
      <c r="L91" s="67" t="n">
        <v>350.0208</v>
      </c>
      <c r="M91" s="68" t="n">
        <v>44.4808</v>
      </c>
      <c r="N91" s="68" t="n">
        <v>43.5049</v>
      </c>
      <c r="O91" s="68" t="n">
        <v>43.404</v>
      </c>
      <c r="P91" s="68" t="n">
        <v>9674.67</v>
      </c>
      <c r="Q91" s="68" t="n">
        <v>7.846</v>
      </c>
      <c r="R91" s="47" t="n">
        <f aca="false">P91/3600</f>
        <v>2.687408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69" t="n">
        <v>251.4312</v>
      </c>
      <c r="E92" s="70" t="n">
        <v>39.6167</v>
      </c>
      <c r="F92" s="70" t="n">
        <v>39.775</v>
      </c>
      <c r="G92" s="70" t="n">
        <v>39.9495</v>
      </c>
      <c r="H92" s="70" t="n">
        <v>9398.58</v>
      </c>
      <c r="I92" s="70" t="n">
        <v>7.784</v>
      </c>
      <c r="J92" s="52" t="n">
        <f aca="false">H92/3600</f>
        <v>2.61071666666667</v>
      </c>
      <c r="L92" s="69" t="n">
        <v>253.9936</v>
      </c>
      <c r="M92" s="70" t="n">
        <v>40.0597</v>
      </c>
      <c r="N92" s="70" t="n">
        <v>40.0633</v>
      </c>
      <c r="O92" s="70" t="n">
        <v>40.258</v>
      </c>
      <c r="P92" s="70" t="n">
        <v>9444.34</v>
      </c>
      <c r="Q92" s="70" t="n">
        <v>7.69</v>
      </c>
      <c r="R92" s="52" t="n">
        <f aca="false">P92/3600</f>
        <v>2.62342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74"/>
      <c r="B93" s="74"/>
      <c r="C93" s="74" t="n">
        <v>32</v>
      </c>
      <c r="D93" s="69" t="n">
        <v>187.124</v>
      </c>
      <c r="E93" s="70" t="n">
        <v>35.5656</v>
      </c>
      <c r="F93" s="70" t="n">
        <v>38.3334</v>
      </c>
      <c r="G93" s="70" t="n">
        <v>38.1623</v>
      </c>
      <c r="H93" s="70" t="n">
        <v>9322.37</v>
      </c>
      <c r="I93" s="70" t="n">
        <v>7.519</v>
      </c>
      <c r="J93" s="52" t="n">
        <f aca="false">H93/3600</f>
        <v>2.58954722222222</v>
      </c>
      <c r="L93" s="69" t="n">
        <v>185.064</v>
      </c>
      <c r="M93" s="70" t="n">
        <v>35.772</v>
      </c>
      <c r="N93" s="70" t="n">
        <v>38.4336</v>
      </c>
      <c r="O93" s="70" t="n">
        <v>38.2736</v>
      </c>
      <c r="P93" s="70" t="n">
        <v>9339.61</v>
      </c>
      <c r="Q93" s="70" t="n">
        <v>7.534</v>
      </c>
      <c r="R93" s="52" t="n">
        <f aca="false">P93/3600</f>
        <v>2.5943361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74"/>
      <c r="B94" s="75"/>
      <c r="C94" s="75" t="n">
        <v>37</v>
      </c>
      <c r="D94" s="71" t="n">
        <v>131.3864</v>
      </c>
      <c r="E94" s="72" t="n">
        <v>31.2972</v>
      </c>
      <c r="F94" s="72" t="n">
        <v>37.2645</v>
      </c>
      <c r="G94" s="72" t="n">
        <v>36.9032</v>
      </c>
      <c r="H94" s="72" t="n">
        <v>9256.45</v>
      </c>
      <c r="I94" s="72" t="n">
        <v>7.378</v>
      </c>
      <c r="J94" s="58" t="n">
        <f aca="false">H94/3600</f>
        <v>2.57123611111111</v>
      </c>
      <c r="L94" s="71" t="n">
        <v>129.9544</v>
      </c>
      <c r="M94" s="72" t="n">
        <v>31.3419</v>
      </c>
      <c r="N94" s="72" t="n">
        <v>37.3483</v>
      </c>
      <c r="O94" s="72" t="n">
        <v>36.9527</v>
      </c>
      <c r="P94" s="72" t="n">
        <v>9274</v>
      </c>
      <c r="Q94" s="72" t="n">
        <v>7.363</v>
      </c>
      <c r="R94" s="58" t="n">
        <f aca="false">P94/3600</f>
        <v>2.576111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74"/>
      <c r="B95" s="73" t="s">
        <v>66</v>
      </c>
      <c r="C95" s="73" t="n">
        <v>22</v>
      </c>
      <c r="D95" s="67" t="n">
        <v>623.8957</v>
      </c>
      <c r="E95" s="68" t="n">
        <v>47.119</v>
      </c>
      <c r="F95" s="68" t="n">
        <v>50.0046</v>
      </c>
      <c r="G95" s="68" t="n">
        <v>51.0891</v>
      </c>
      <c r="H95" s="68" t="n">
        <v>18076.14</v>
      </c>
      <c r="I95" s="68" t="n">
        <v>19.281</v>
      </c>
      <c r="J95" s="47" t="n">
        <f aca="false">H95/3600</f>
        <v>5.02115</v>
      </c>
      <c r="L95" s="67" t="n">
        <v>618.9667</v>
      </c>
      <c r="M95" s="68" t="n">
        <v>47.2572</v>
      </c>
      <c r="N95" s="68" t="n">
        <v>50.7188</v>
      </c>
      <c r="O95" s="68" t="n">
        <v>51.7084</v>
      </c>
      <c r="P95" s="68" t="n">
        <v>18124.66</v>
      </c>
      <c r="Q95" s="68" t="n">
        <v>19.437</v>
      </c>
      <c r="R95" s="47" t="n">
        <f aca="false">P95/3600</f>
        <v>5.03462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69" t="n">
        <v>378.567</v>
      </c>
      <c r="E96" s="70" t="n">
        <v>43.5094</v>
      </c>
      <c r="F96" s="70" t="n">
        <v>46.8932</v>
      </c>
      <c r="G96" s="70" t="n">
        <v>48.1566</v>
      </c>
      <c r="H96" s="70" t="n">
        <v>17580.93</v>
      </c>
      <c r="I96" s="70" t="n">
        <v>18.002</v>
      </c>
      <c r="J96" s="52" t="n">
        <f aca="false">H96/3600</f>
        <v>4.88359166666667</v>
      </c>
      <c r="L96" s="69" t="n">
        <v>371.0528</v>
      </c>
      <c r="M96" s="70" t="n">
        <v>43.6624</v>
      </c>
      <c r="N96" s="70" t="n">
        <v>47.5188</v>
      </c>
      <c r="O96" s="70" t="n">
        <v>48.7063</v>
      </c>
      <c r="P96" s="70" t="n">
        <v>17652.62</v>
      </c>
      <c r="Q96" s="70" t="n">
        <v>18.096</v>
      </c>
      <c r="R96" s="52" t="n">
        <f aca="false">P96/3600</f>
        <v>4.90350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74"/>
      <c r="B97" s="74"/>
      <c r="C97" s="74" t="n">
        <v>32</v>
      </c>
      <c r="D97" s="69" t="n">
        <v>233.9722</v>
      </c>
      <c r="E97" s="70" t="n">
        <v>40.1267</v>
      </c>
      <c r="F97" s="70" t="n">
        <v>44.7568</v>
      </c>
      <c r="G97" s="70" t="n">
        <v>45.8868</v>
      </c>
      <c r="H97" s="70" t="n">
        <v>17202.15</v>
      </c>
      <c r="I97" s="70" t="n">
        <v>17.394</v>
      </c>
      <c r="J97" s="52" t="n">
        <f aca="false">H97/3600</f>
        <v>4.778375</v>
      </c>
      <c r="L97" s="69" t="n">
        <v>227.8662</v>
      </c>
      <c r="M97" s="70" t="n">
        <v>40.2215</v>
      </c>
      <c r="N97" s="70" t="n">
        <v>44.6914</v>
      </c>
      <c r="O97" s="70" t="n">
        <v>46.3168</v>
      </c>
      <c r="P97" s="70" t="n">
        <v>17273.25</v>
      </c>
      <c r="Q97" s="70" t="n">
        <v>17.238</v>
      </c>
      <c r="R97" s="52" t="n">
        <f aca="false">P97/3600</f>
        <v>4.79812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75"/>
      <c r="B98" s="75"/>
      <c r="C98" s="75" t="n">
        <v>37</v>
      </c>
      <c r="D98" s="71" t="n">
        <v>148.6931</v>
      </c>
      <c r="E98" s="72" t="n">
        <v>36.5768</v>
      </c>
      <c r="F98" s="72" t="n">
        <v>43.0705</v>
      </c>
      <c r="G98" s="72" t="n">
        <v>44.3796</v>
      </c>
      <c r="H98" s="72" t="n">
        <v>16908.42</v>
      </c>
      <c r="I98" s="72" t="n">
        <v>16.317</v>
      </c>
      <c r="J98" s="58" t="n">
        <f aca="false">H98/3600</f>
        <v>4.69678333333333</v>
      </c>
      <c r="L98" s="71" t="n">
        <v>144.0326</v>
      </c>
      <c r="M98" s="72" t="n">
        <v>36.6938</v>
      </c>
      <c r="N98" s="72" t="n">
        <v>43.1082</v>
      </c>
      <c r="O98" s="72" t="n">
        <v>44.585</v>
      </c>
      <c r="P98" s="72" t="n">
        <v>16927.32</v>
      </c>
      <c r="Q98" s="72" t="n">
        <v>16.27</v>
      </c>
      <c r="R98" s="58" t="n">
        <f aca="false">P98/3600</f>
        <v>4.70203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20.1678827846655</v>
      </c>
      <c r="J106" s="76" t="n">
        <f aca="false">GEOMEAN(J3:J98)</f>
        <v>3.35966362396764</v>
      </c>
      <c r="Q106" s="76" t="n">
        <f aca="false">GEOMEAN(Q3:Q98)</f>
        <v>20.6121170861078</v>
      </c>
      <c r="R106" s="76" t="n">
        <f aca="false">GEOMEAN(R3:R98)</f>
        <v>3.39097711139419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1.0220268188875</v>
      </c>
      <c r="R107" s="77" t="n">
        <f aca="false">R106/J106</f>
        <v>1.00932042339095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0.687576944444445</v>
      </c>
      <c r="J108" s="76" t="n">
        <f aca="false">SUM(J3:J98)</f>
        <v>410.325308333333</v>
      </c>
      <c r="Q108" s="76" t="n">
        <f aca="false">SUM(Q3:Q98)/3600</f>
        <v>0.708936111111111</v>
      </c>
      <c r="R108" s="76" t="n">
        <f aca="false">SUM(R3:R98)</f>
        <v>416.279680555556</v>
      </c>
    </row>
    <row r="111" customFormat="false" ht="12.75" hidden="false" customHeight="false" outlineLevel="0" collapsed="false">
      <c r="B111" s="1" t="s">
        <v>93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6" t="n">
        <f aca="false">GEOMEAN(I3:I10,I19:I82)</f>
        <v>21.2128006447774</v>
      </c>
      <c r="J113" s="76" t="n">
        <f aca="false">GEOMEAN(J3:J10,J19:J82)</f>
        <v>3.27362748369682</v>
      </c>
      <c r="Q113" s="76" t="n">
        <f aca="false">GEOMEAN(Q3:Q10,Q19:Q82)</f>
        <v>21.8107745135604</v>
      </c>
      <c r="R113" s="76" t="n">
        <f aca="false">GEOMEAN(R3:R10,R19:R82)</f>
        <v>3.30893999036242</v>
      </c>
    </row>
    <row r="114" customFormat="false" ht="12" hidden="false" customHeight="false" outlineLevel="0" collapsed="false">
      <c r="B114" s="1" t="s">
        <v>91</v>
      </c>
      <c r="Q114" s="77" t="n">
        <f aca="false">Q113/I113</f>
        <v>1.02818929375694</v>
      </c>
      <c r="R114" s="77" t="n">
        <f aca="false">R113/J113</f>
        <v>1.0107869654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3" activeCellId="0" sqref="J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65" t="s">
        <v>7</v>
      </c>
      <c r="B3" s="65" t="s">
        <v>28</v>
      </c>
      <c r="C3" s="65" t="n">
        <v>22</v>
      </c>
      <c r="D3" s="78"/>
      <c r="E3" s="79"/>
      <c r="F3" s="79"/>
      <c r="G3" s="79"/>
      <c r="H3" s="79"/>
      <c r="I3" s="79"/>
      <c r="J3" s="80"/>
      <c r="K3" s="81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4" t="s">
        <v>79</v>
      </c>
      <c r="B4" s="64"/>
      <c r="C4" s="64" t="n">
        <v>27</v>
      </c>
      <c r="D4" s="86"/>
      <c r="E4" s="87"/>
      <c r="F4" s="87"/>
      <c r="G4" s="87"/>
      <c r="H4" s="87"/>
      <c r="I4" s="87"/>
      <c r="J4" s="88"/>
      <c r="K4" s="81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4"/>
      <c r="B5" s="64"/>
      <c r="C5" s="64" t="n">
        <v>32</v>
      </c>
      <c r="D5" s="86"/>
      <c r="E5" s="87"/>
      <c r="F5" s="87"/>
      <c r="G5" s="87"/>
      <c r="H5" s="87"/>
      <c r="I5" s="87"/>
      <c r="J5" s="88"/>
      <c r="K5" s="81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4"/>
      <c r="B6" s="66"/>
      <c r="C6" s="66" t="n">
        <v>37</v>
      </c>
      <c r="D6" s="92"/>
      <c r="E6" s="93"/>
      <c r="F6" s="93"/>
      <c r="G6" s="93"/>
      <c r="H6" s="93"/>
      <c r="I6" s="93"/>
      <c r="J6" s="94"/>
      <c r="K6" s="81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4"/>
      <c r="B7" s="65" t="s">
        <v>62</v>
      </c>
      <c r="C7" s="65" t="n">
        <v>22</v>
      </c>
      <c r="D7" s="78"/>
      <c r="E7" s="79"/>
      <c r="F7" s="79"/>
      <c r="G7" s="79"/>
      <c r="H7" s="79"/>
      <c r="I7" s="79"/>
      <c r="J7" s="80"/>
      <c r="K7" s="81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4"/>
      <c r="B8" s="64"/>
      <c r="C8" s="64" t="n">
        <v>27</v>
      </c>
      <c r="D8" s="86"/>
      <c r="E8" s="87"/>
      <c r="F8" s="87"/>
      <c r="G8" s="87"/>
      <c r="H8" s="87"/>
      <c r="I8" s="87"/>
      <c r="J8" s="88"/>
      <c r="K8" s="81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4"/>
      <c r="B9" s="64"/>
      <c r="C9" s="64" t="n">
        <v>32</v>
      </c>
      <c r="D9" s="86"/>
      <c r="E9" s="87"/>
      <c r="F9" s="87"/>
      <c r="G9" s="87"/>
      <c r="H9" s="87"/>
      <c r="I9" s="87"/>
      <c r="J9" s="88"/>
      <c r="K9" s="81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4"/>
      <c r="B10" s="66"/>
      <c r="C10" s="66" t="n">
        <v>37</v>
      </c>
      <c r="D10" s="92"/>
      <c r="E10" s="93"/>
      <c r="F10" s="93"/>
      <c r="G10" s="93"/>
      <c r="H10" s="93"/>
      <c r="I10" s="93"/>
      <c r="J10" s="94"/>
      <c r="K10" s="81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4"/>
      <c r="B11" s="65" t="s">
        <v>59</v>
      </c>
      <c r="C11" s="65" t="n">
        <v>22</v>
      </c>
      <c r="D11" s="78"/>
      <c r="E11" s="79"/>
      <c r="F11" s="79"/>
      <c r="G11" s="79"/>
      <c r="H11" s="79"/>
      <c r="I11" s="79"/>
      <c r="J11" s="80"/>
      <c r="K11" s="81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4"/>
      <c r="B12" s="64"/>
      <c r="C12" s="64" t="n">
        <v>27</v>
      </c>
      <c r="D12" s="86"/>
      <c r="E12" s="87"/>
      <c r="F12" s="87"/>
      <c r="G12" s="87"/>
      <c r="H12" s="87"/>
      <c r="I12" s="87"/>
      <c r="J12" s="88"/>
      <c r="K12" s="81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4"/>
      <c r="B13" s="64"/>
      <c r="C13" s="64" t="n">
        <v>32</v>
      </c>
      <c r="D13" s="86"/>
      <c r="E13" s="87"/>
      <c r="F13" s="87"/>
      <c r="G13" s="87"/>
      <c r="H13" s="87"/>
      <c r="I13" s="87"/>
      <c r="J13" s="88"/>
      <c r="K13" s="81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4"/>
      <c r="B14" s="66"/>
      <c r="C14" s="66" t="n">
        <v>37</v>
      </c>
      <c r="D14" s="92"/>
      <c r="E14" s="93"/>
      <c r="F14" s="93"/>
      <c r="G14" s="93"/>
      <c r="H14" s="93"/>
      <c r="I14" s="93"/>
      <c r="J14" s="94"/>
      <c r="K14" s="81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4"/>
      <c r="B15" s="65" t="s">
        <v>67</v>
      </c>
      <c r="C15" s="65" t="n">
        <v>22</v>
      </c>
      <c r="D15" s="78"/>
      <c r="E15" s="79"/>
      <c r="F15" s="79"/>
      <c r="G15" s="79"/>
      <c r="H15" s="79"/>
      <c r="I15" s="79"/>
      <c r="J15" s="80"/>
      <c r="K15" s="81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4"/>
      <c r="B16" s="64"/>
      <c r="C16" s="64" t="n">
        <v>27</v>
      </c>
      <c r="D16" s="86"/>
      <c r="E16" s="87"/>
      <c r="F16" s="87"/>
      <c r="G16" s="87"/>
      <c r="H16" s="87"/>
      <c r="I16" s="87"/>
      <c r="J16" s="88"/>
      <c r="K16" s="81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4"/>
      <c r="B17" s="64"/>
      <c r="C17" s="64" t="n">
        <v>32</v>
      </c>
      <c r="D17" s="86"/>
      <c r="E17" s="87"/>
      <c r="F17" s="87"/>
      <c r="G17" s="87"/>
      <c r="H17" s="87"/>
      <c r="I17" s="87"/>
      <c r="J17" s="88"/>
      <c r="K17" s="81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6"/>
      <c r="B18" s="66"/>
      <c r="C18" s="66" t="n">
        <v>37</v>
      </c>
      <c r="D18" s="92"/>
      <c r="E18" s="93"/>
      <c r="F18" s="93"/>
      <c r="G18" s="93"/>
      <c r="H18" s="93"/>
      <c r="I18" s="93"/>
      <c r="J18" s="94"/>
      <c r="K18" s="81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5" t="s">
        <v>8</v>
      </c>
      <c r="B19" s="65" t="s">
        <v>57</v>
      </c>
      <c r="C19" s="65" t="n">
        <v>22</v>
      </c>
      <c r="D19" s="67" t="n">
        <v>5084.4432</v>
      </c>
      <c r="E19" s="68" t="n">
        <v>41.2875</v>
      </c>
      <c r="F19" s="68" t="n">
        <v>42.9126</v>
      </c>
      <c r="G19" s="68" t="n">
        <v>44.3558</v>
      </c>
      <c r="H19" s="68" t="n">
        <v>19016.85</v>
      </c>
      <c r="I19" s="68" t="n">
        <v>46.873</v>
      </c>
      <c r="J19" s="47" t="n">
        <f aca="false">H19/3600</f>
        <v>5.28245833333333</v>
      </c>
      <c r="L19" s="67" t="n">
        <v>5009.5608</v>
      </c>
      <c r="M19" s="68" t="n">
        <v>41.3198</v>
      </c>
      <c r="N19" s="68" t="n">
        <v>43.0001</v>
      </c>
      <c r="O19" s="68" t="n">
        <v>44.4589</v>
      </c>
      <c r="P19" s="68" t="n">
        <v>19977.45</v>
      </c>
      <c r="Q19" s="68" t="n">
        <v>49.92</v>
      </c>
      <c r="R19" s="47" t="n">
        <f aca="false">P19/3600</f>
        <v>5.5492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0</v>
      </c>
      <c r="B20" s="64"/>
      <c r="C20" s="64" t="n">
        <v>27</v>
      </c>
      <c r="D20" s="69" t="n">
        <v>2385.5816</v>
      </c>
      <c r="E20" s="70" t="n">
        <v>39.2759</v>
      </c>
      <c r="F20" s="70" t="n">
        <v>41.2506</v>
      </c>
      <c r="G20" s="70" t="n">
        <v>42.4531</v>
      </c>
      <c r="H20" s="70" t="n">
        <v>17034.85</v>
      </c>
      <c r="I20" s="70" t="n">
        <v>39.021</v>
      </c>
      <c r="J20" s="52" t="n">
        <f aca="false">H20/3600</f>
        <v>4.73190277777778</v>
      </c>
      <c r="L20" s="69" t="n">
        <v>2328.4336</v>
      </c>
      <c r="M20" s="70" t="n">
        <v>39.3209</v>
      </c>
      <c r="N20" s="70" t="n">
        <v>41.3545</v>
      </c>
      <c r="O20" s="70" t="n">
        <v>42.5153</v>
      </c>
      <c r="P20" s="70" t="n">
        <v>17240.3</v>
      </c>
      <c r="Q20" s="70" t="n">
        <v>41.979</v>
      </c>
      <c r="R20" s="52" t="n">
        <f aca="false">P20/3600</f>
        <v>4.7889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85.7008</v>
      </c>
      <c r="E21" s="70" t="n">
        <v>36.7993</v>
      </c>
      <c r="F21" s="70" t="n">
        <v>40.1034</v>
      </c>
      <c r="G21" s="70" t="n">
        <v>41.3299</v>
      </c>
      <c r="H21" s="70" t="n">
        <v>15129.86</v>
      </c>
      <c r="I21" s="70" t="n">
        <v>32.643</v>
      </c>
      <c r="J21" s="52" t="n">
        <f aca="false">H21/3600</f>
        <v>4.20273888888889</v>
      </c>
      <c r="L21" s="69" t="n">
        <v>1155.856</v>
      </c>
      <c r="M21" s="70" t="n">
        <v>36.8572</v>
      </c>
      <c r="N21" s="70" t="n">
        <v>40.1432</v>
      </c>
      <c r="O21" s="70" t="n">
        <v>41.3653</v>
      </c>
      <c r="P21" s="70" t="n">
        <v>15337.91</v>
      </c>
      <c r="Q21" s="70" t="n">
        <v>34.302</v>
      </c>
      <c r="R21" s="52" t="n">
        <f aca="false">P21/3600</f>
        <v>4.26053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6.4184</v>
      </c>
      <c r="E22" s="72" t="n">
        <v>34.2254</v>
      </c>
      <c r="F22" s="72" t="n">
        <v>39.2867</v>
      </c>
      <c r="G22" s="72" t="n">
        <v>40.6044</v>
      </c>
      <c r="H22" s="72" t="n">
        <v>13701.82</v>
      </c>
      <c r="I22" s="72" t="n">
        <v>29.014</v>
      </c>
      <c r="J22" s="58" t="n">
        <f aca="false">H22/3600</f>
        <v>3.80606111111111</v>
      </c>
      <c r="L22" s="71" t="n">
        <v>573.9224</v>
      </c>
      <c r="M22" s="72" t="n">
        <v>34.2955</v>
      </c>
      <c r="N22" s="72" t="n">
        <v>39.3074</v>
      </c>
      <c r="O22" s="72" t="n">
        <v>40.6774</v>
      </c>
      <c r="P22" s="72" t="n">
        <v>13827.95</v>
      </c>
      <c r="Q22" s="72" t="n">
        <v>29.602</v>
      </c>
      <c r="R22" s="58" t="n">
        <f aca="false">P22/3600</f>
        <v>3.8410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0</v>
      </c>
      <c r="C23" s="65" t="n">
        <v>22</v>
      </c>
      <c r="D23" s="67" t="n">
        <v>8092.7392</v>
      </c>
      <c r="E23" s="68" t="n">
        <v>39.5475</v>
      </c>
      <c r="F23" s="68" t="n">
        <v>41.6794</v>
      </c>
      <c r="G23" s="68" t="n">
        <v>42.7816</v>
      </c>
      <c r="H23" s="68" t="n">
        <v>17521.25</v>
      </c>
      <c r="I23" s="68" t="n">
        <v>50.607</v>
      </c>
      <c r="J23" s="47" t="n">
        <f aca="false">H23/3600</f>
        <v>4.86701388888889</v>
      </c>
      <c r="L23" s="67" t="n">
        <v>7951.2248</v>
      </c>
      <c r="M23" s="68" t="n">
        <v>39.5943</v>
      </c>
      <c r="N23" s="68" t="n">
        <v>41.7424</v>
      </c>
      <c r="O23" s="68" t="n">
        <v>42.8353</v>
      </c>
      <c r="P23" s="68" t="n">
        <v>17810.54</v>
      </c>
      <c r="Q23" s="68" t="n">
        <v>51.227</v>
      </c>
      <c r="R23" s="47" t="n">
        <f aca="false">P23/3600</f>
        <v>4.94737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10.4552</v>
      </c>
      <c r="E24" s="70" t="n">
        <v>36.7285</v>
      </c>
      <c r="F24" s="70" t="n">
        <v>39.6163</v>
      </c>
      <c r="G24" s="70" t="n">
        <v>40.6212</v>
      </c>
      <c r="H24" s="70" t="n">
        <v>14431.62</v>
      </c>
      <c r="I24" s="70" t="n">
        <v>37.409</v>
      </c>
      <c r="J24" s="52" t="n">
        <f aca="false">H24/3600</f>
        <v>4.00878333333333</v>
      </c>
      <c r="L24" s="69" t="n">
        <v>3147.968</v>
      </c>
      <c r="M24" s="70" t="n">
        <v>36.7886</v>
      </c>
      <c r="N24" s="70" t="n">
        <v>39.6367</v>
      </c>
      <c r="O24" s="70" t="n">
        <v>40.6313</v>
      </c>
      <c r="P24" s="70" t="n">
        <v>14610.59</v>
      </c>
      <c r="Q24" s="70" t="n">
        <v>38.394</v>
      </c>
      <c r="R24" s="52" t="n">
        <f aca="false">P24/3600</f>
        <v>4.058497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67.8424</v>
      </c>
      <c r="E25" s="70" t="n">
        <v>34.0217</v>
      </c>
      <c r="F25" s="70" t="n">
        <v>38.0269</v>
      </c>
      <c r="G25" s="70" t="n">
        <v>39.2577</v>
      </c>
      <c r="H25" s="70" t="n">
        <v>12751.96</v>
      </c>
      <c r="I25" s="70" t="n">
        <v>31.137</v>
      </c>
      <c r="J25" s="52" t="n">
        <f aca="false">H25/3600</f>
        <v>3.54221111111111</v>
      </c>
      <c r="L25" s="69" t="n">
        <v>1343.3312</v>
      </c>
      <c r="M25" s="70" t="n">
        <v>34.0876</v>
      </c>
      <c r="N25" s="70" t="n">
        <v>38.0193</v>
      </c>
      <c r="O25" s="70" t="n">
        <v>39.2683</v>
      </c>
      <c r="P25" s="70" t="n">
        <v>12881.05</v>
      </c>
      <c r="Q25" s="70" t="n">
        <v>31.379</v>
      </c>
      <c r="R25" s="52" t="n">
        <f aca="false">P25/3600</f>
        <v>3.578069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3.1864</v>
      </c>
      <c r="E26" s="72" t="n">
        <v>31.4839</v>
      </c>
      <c r="F26" s="72" t="n">
        <v>36.9017</v>
      </c>
      <c r="G26" s="72" t="n">
        <v>38.5321</v>
      </c>
      <c r="H26" s="72" t="n">
        <v>11794.71</v>
      </c>
      <c r="I26" s="72" t="n">
        <v>26.956</v>
      </c>
      <c r="J26" s="58" t="n">
        <f aca="false">H26/3600</f>
        <v>3.27630833333333</v>
      </c>
      <c r="L26" s="71" t="n">
        <v>585.8408</v>
      </c>
      <c r="M26" s="72" t="n">
        <v>31.5467</v>
      </c>
      <c r="N26" s="72" t="n">
        <v>36.9211</v>
      </c>
      <c r="O26" s="72" t="n">
        <v>38.519</v>
      </c>
      <c r="P26" s="72" t="n">
        <v>11805.92</v>
      </c>
      <c r="Q26" s="72" t="n">
        <v>27.661</v>
      </c>
      <c r="R26" s="58" t="n">
        <f aca="false">P26/3600</f>
        <v>3.2794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49</v>
      </c>
      <c r="C27" s="65" t="n">
        <v>22</v>
      </c>
      <c r="D27" s="67" t="n">
        <v>19878.2624</v>
      </c>
      <c r="E27" s="68" t="n">
        <v>38.2829</v>
      </c>
      <c r="F27" s="68" t="n">
        <v>39.6287</v>
      </c>
      <c r="G27" s="68" t="n">
        <v>42.7212</v>
      </c>
      <c r="H27" s="68" t="n">
        <v>37845.35</v>
      </c>
      <c r="I27" s="68" t="n">
        <v>97.787</v>
      </c>
      <c r="J27" s="47" t="n">
        <f aca="false">H27/3600</f>
        <v>10.5125972222222</v>
      </c>
      <c r="L27" s="67" t="n">
        <v>19680.6192</v>
      </c>
      <c r="M27" s="68" t="n">
        <v>38.3062</v>
      </c>
      <c r="N27" s="68" t="n">
        <v>39.764</v>
      </c>
      <c r="O27" s="68" t="n">
        <v>42.9136</v>
      </c>
      <c r="P27" s="68" t="n">
        <v>38581.85</v>
      </c>
      <c r="Q27" s="68" t="n">
        <v>108.623</v>
      </c>
      <c r="R27" s="47" t="n">
        <f aca="false">P27/3600</f>
        <v>10.71718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5888.8672</v>
      </c>
      <c r="E28" s="70" t="n">
        <v>36.4016</v>
      </c>
      <c r="F28" s="70" t="n">
        <v>38.5392</v>
      </c>
      <c r="G28" s="70" t="n">
        <v>40.8268</v>
      </c>
      <c r="H28" s="70" t="n">
        <v>30456.47</v>
      </c>
      <c r="I28" s="70" t="n">
        <v>65.509</v>
      </c>
      <c r="J28" s="52" t="n">
        <f aca="false">H28/3600</f>
        <v>8.46013055555556</v>
      </c>
      <c r="L28" s="69" t="n">
        <v>5721.9176</v>
      </c>
      <c r="M28" s="70" t="n">
        <v>36.4364</v>
      </c>
      <c r="N28" s="70" t="n">
        <v>38.6494</v>
      </c>
      <c r="O28" s="70" t="n">
        <v>40.9548</v>
      </c>
      <c r="P28" s="70" t="n">
        <v>30885.94</v>
      </c>
      <c r="Q28" s="70" t="n">
        <v>74.084</v>
      </c>
      <c r="R28" s="52" t="n">
        <f aca="false">P28/3600</f>
        <v>8.579427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81.9624</v>
      </c>
      <c r="E29" s="70" t="n">
        <v>34.2996</v>
      </c>
      <c r="F29" s="70" t="n">
        <v>37.6853</v>
      </c>
      <c r="G29" s="70" t="n">
        <v>39.3634</v>
      </c>
      <c r="H29" s="70" t="n">
        <v>27021.99</v>
      </c>
      <c r="I29" s="70" t="n">
        <v>54.887</v>
      </c>
      <c r="J29" s="52" t="n">
        <f aca="false">H29/3600</f>
        <v>7.50610833333333</v>
      </c>
      <c r="L29" s="69" t="n">
        <v>2609.1392</v>
      </c>
      <c r="M29" s="70" t="n">
        <v>34.3601</v>
      </c>
      <c r="N29" s="70" t="n">
        <v>37.7256</v>
      </c>
      <c r="O29" s="70" t="n">
        <v>39.4063</v>
      </c>
      <c r="P29" s="70" t="n">
        <v>27378.01</v>
      </c>
      <c r="Q29" s="70" t="n">
        <v>56.072</v>
      </c>
      <c r="R29" s="52" t="n">
        <f aca="false">P29/3600</f>
        <v>7.60500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27.8456</v>
      </c>
      <c r="E30" s="72" t="n">
        <v>32.0183</v>
      </c>
      <c r="F30" s="72" t="n">
        <v>36.9881</v>
      </c>
      <c r="G30" s="72" t="n">
        <v>38.2442</v>
      </c>
      <c r="H30" s="72" t="n">
        <v>24727.24</v>
      </c>
      <c r="I30" s="72" t="n">
        <v>48.292</v>
      </c>
      <c r="J30" s="58" t="n">
        <f aca="false">H30/3600</f>
        <v>6.86867777777778</v>
      </c>
      <c r="L30" s="71" t="n">
        <v>1292.7728</v>
      </c>
      <c r="M30" s="72" t="n">
        <v>32.0827</v>
      </c>
      <c r="N30" s="72" t="n">
        <v>37.0173</v>
      </c>
      <c r="O30" s="72" t="n">
        <v>38.2702</v>
      </c>
      <c r="P30" s="72" t="n">
        <v>24929.38</v>
      </c>
      <c r="Q30" s="72" t="n">
        <v>47.753</v>
      </c>
      <c r="R30" s="58" t="n">
        <f aca="false">P30/3600</f>
        <v>6.924827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38</v>
      </c>
      <c r="C31" s="65" t="n">
        <v>22</v>
      </c>
      <c r="D31" s="67" t="n">
        <v>20177.304</v>
      </c>
      <c r="E31" s="68" t="n">
        <v>39.1362</v>
      </c>
      <c r="F31" s="68" t="n">
        <v>43.2911</v>
      </c>
      <c r="G31" s="68" t="n">
        <v>44.3769</v>
      </c>
      <c r="H31" s="68" t="n">
        <v>47991.62</v>
      </c>
      <c r="I31" s="68" t="n">
        <v>116.533</v>
      </c>
      <c r="J31" s="47" t="n">
        <f aca="false">H31/3600</f>
        <v>13.3310055555556</v>
      </c>
      <c r="L31" s="67" t="n">
        <v>19752.2536</v>
      </c>
      <c r="M31" s="68" t="n">
        <v>39.1405</v>
      </c>
      <c r="N31" s="68" t="n">
        <v>43.3238</v>
      </c>
      <c r="O31" s="68" t="n">
        <v>44.4018</v>
      </c>
      <c r="P31" s="68" t="n">
        <v>48170.9</v>
      </c>
      <c r="Q31" s="68" t="n">
        <v>122.039</v>
      </c>
      <c r="R31" s="47" t="n">
        <f aca="false">P31/3600</f>
        <v>13.3808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81.2152</v>
      </c>
      <c r="E32" s="70" t="n">
        <v>37.2524</v>
      </c>
      <c r="F32" s="70" t="n">
        <v>41.8518</v>
      </c>
      <c r="G32" s="70" t="n">
        <v>42.2271</v>
      </c>
      <c r="H32" s="70" t="n">
        <v>38984.39</v>
      </c>
      <c r="I32" s="70" t="n">
        <v>86.452</v>
      </c>
      <c r="J32" s="52" t="n">
        <f aca="false">H32/3600</f>
        <v>10.8289972222222</v>
      </c>
      <c r="L32" s="69" t="n">
        <v>6852.3464</v>
      </c>
      <c r="M32" s="70" t="n">
        <v>37.2692</v>
      </c>
      <c r="N32" s="70" t="n">
        <v>41.8601</v>
      </c>
      <c r="O32" s="70" t="n">
        <v>42.2496</v>
      </c>
      <c r="P32" s="70" t="n">
        <v>39505.24</v>
      </c>
      <c r="Q32" s="70" t="n">
        <v>94.333</v>
      </c>
      <c r="R32" s="52" t="n">
        <f aca="false">P32/3600</f>
        <v>10.9736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328.5752</v>
      </c>
      <c r="E33" s="70" t="n">
        <v>35.2849</v>
      </c>
      <c r="F33" s="70" t="n">
        <v>40.5547</v>
      </c>
      <c r="G33" s="70" t="n">
        <v>40.4079</v>
      </c>
      <c r="H33" s="70" t="n">
        <v>33680.71</v>
      </c>
      <c r="I33" s="70" t="n">
        <v>72.221</v>
      </c>
      <c r="J33" s="52" t="n">
        <f aca="false">H33/3600</f>
        <v>9.35575277777778</v>
      </c>
      <c r="L33" s="69" t="n">
        <v>3225.1456</v>
      </c>
      <c r="M33" s="70" t="n">
        <v>35.3255</v>
      </c>
      <c r="N33" s="70" t="n">
        <v>40.5703</v>
      </c>
      <c r="O33" s="70" t="n">
        <v>40.4542</v>
      </c>
      <c r="P33" s="70" t="n">
        <v>34128.9</v>
      </c>
      <c r="Q33" s="70" t="n">
        <v>72.843</v>
      </c>
      <c r="R33" s="52" t="n">
        <f aca="false">P33/3600</f>
        <v>9.4802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92.3744</v>
      </c>
      <c r="E34" s="72" t="n">
        <v>33.1372</v>
      </c>
      <c r="F34" s="72" t="n">
        <v>39.6194</v>
      </c>
      <c r="G34" s="72" t="n">
        <v>39.0987</v>
      </c>
      <c r="H34" s="72" t="n">
        <v>30038.5</v>
      </c>
      <c r="I34" s="72" t="n">
        <v>63.925</v>
      </c>
      <c r="J34" s="58" t="n">
        <f aca="false">H34/3600</f>
        <v>8.34402777777778</v>
      </c>
      <c r="L34" s="71" t="n">
        <v>1645.9128</v>
      </c>
      <c r="M34" s="72" t="n">
        <v>33.1872</v>
      </c>
      <c r="N34" s="72" t="n">
        <v>39.6137</v>
      </c>
      <c r="O34" s="72" t="n">
        <v>39.1367</v>
      </c>
      <c r="P34" s="72" t="n">
        <v>30357.29</v>
      </c>
      <c r="Q34" s="72" t="n">
        <v>63.658</v>
      </c>
      <c r="R34" s="58" t="n">
        <f aca="false">P34/3600</f>
        <v>8.43258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47</v>
      </c>
      <c r="C35" s="65" t="n">
        <v>22</v>
      </c>
      <c r="D35" s="67" t="n">
        <v>52989.9328</v>
      </c>
      <c r="E35" s="68" t="n">
        <v>37.3704</v>
      </c>
      <c r="F35" s="68" t="n">
        <v>41.5613</v>
      </c>
      <c r="G35" s="68" t="n">
        <v>43.7535</v>
      </c>
      <c r="H35" s="68" t="n">
        <v>51272.2</v>
      </c>
      <c r="I35" s="68" t="n">
        <v>181.594</v>
      </c>
      <c r="J35" s="47" t="n">
        <f aca="false">H35/3600</f>
        <v>14.2422777777778</v>
      </c>
      <c r="L35" s="67" t="n">
        <v>52151.7664</v>
      </c>
      <c r="M35" s="68" t="n">
        <v>37.3866</v>
      </c>
      <c r="N35" s="68" t="n">
        <v>41.6109</v>
      </c>
      <c r="O35" s="68" t="n">
        <v>43.7894</v>
      </c>
      <c r="P35" s="68" t="n">
        <v>52043.16</v>
      </c>
      <c r="Q35" s="68" t="n">
        <v>185.406</v>
      </c>
      <c r="R35" s="47" t="n">
        <f aca="false">P35/3600</f>
        <v>14.4564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8424.424</v>
      </c>
      <c r="E36" s="70" t="n">
        <v>34.8178</v>
      </c>
      <c r="F36" s="70" t="n">
        <v>40.1422</v>
      </c>
      <c r="G36" s="70" t="n">
        <v>42.5267</v>
      </c>
      <c r="H36" s="70" t="n">
        <v>33002.06</v>
      </c>
      <c r="I36" s="70" t="n">
        <v>92.377</v>
      </c>
      <c r="J36" s="52" t="n">
        <f aca="false">H36/3600</f>
        <v>9.16723888888889</v>
      </c>
      <c r="L36" s="69" t="n">
        <v>8329.156</v>
      </c>
      <c r="M36" s="70" t="n">
        <v>34.8365</v>
      </c>
      <c r="N36" s="70" t="n">
        <v>40.1947</v>
      </c>
      <c r="O36" s="70" t="n">
        <v>42.5556</v>
      </c>
      <c r="P36" s="70" t="n">
        <v>33526.74</v>
      </c>
      <c r="Q36" s="70" t="n">
        <v>93.596</v>
      </c>
      <c r="R36" s="52" t="n">
        <f aca="false">P36/3600</f>
        <v>9.312983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79.3352</v>
      </c>
      <c r="E37" s="70" t="n">
        <v>33.1966</v>
      </c>
      <c r="F37" s="70" t="n">
        <v>38.9487</v>
      </c>
      <c r="G37" s="70" t="n">
        <v>41.4789</v>
      </c>
      <c r="H37" s="70" t="n">
        <v>28154.48</v>
      </c>
      <c r="I37" s="70" t="n">
        <v>69.425</v>
      </c>
      <c r="J37" s="52" t="n">
        <f aca="false">H37/3600</f>
        <v>7.82068888888889</v>
      </c>
      <c r="L37" s="69" t="n">
        <v>2257.8272</v>
      </c>
      <c r="M37" s="70" t="n">
        <v>33.223</v>
      </c>
      <c r="N37" s="70" t="n">
        <v>38.9608</v>
      </c>
      <c r="O37" s="70" t="n">
        <v>41.5416</v>
      </c>
      <c r="P37" s="70" t="n">
        <v>28431.09</v>
      </c>
      <c r="Q37" s="70" t="n">
        <v>70.196</v>
      </c>
      <c r="R37" s="52" t="n">
        <f aca="false">P37/3600</f>
        <v>7.8975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49.1768</v>
      </c>
      <c r="E38" s="72" t="n">
        <v>31.0999</v>
      </c>
      <c r="F38" s="72" t="n">
        <v>38.086</v>
      </c>
      <c r="G38" s="72" t="n">
        <v>40.7518</v>
      </c>
      <c r="H38" s="72" t="n">
        <v>26356.32</v>
      </c>
      <c r="I38" s="72" t="n">
        <v>62.028</v>
      </c>
      <c r="J38" s="58" t="n">
        <f aca="false">H38/3600</f>
        <v>7.3212</v>
      </c>
      <c r="L38" s="71" t="n">
        <v>840.6904</v>
      </c>
      <c r="M38" s="72" t="n">
        <v>31.1371</v>
      </c>
      <c r="N38" s="72" t="n">
        <v>38.122</v>
      </c>
      <c r="O38" s="72" t="n">
        <v>40.8352</v>
      </c>
      <c r="P38" s="72" t="n">
        <v>26505.49</v>
      </c>
      <c r="Q38" s="72" t="n">
        <v>62.615</v>
      </c>
      <c r="R38" s="58" t="n">
        <f aca="false">P38/3600</f>
        <v>7.3626361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9</v>
      </c>
      <c r="B39" s="65" t="s">
        <v>34</v>
      </c>
      <c r="C39" s="65" t="n">
        <v>22</v>
      </c>
      <c r="D39" s="67" t="n">
        <v>3870.9896</v>
      </c>
      <c r="E39" s="68" t="n">
        <v>39.9626</v>
      </c>
      <c r="F39" s="68" t="n">
        <v>42.1343</v>
      </c>
      <c r="G39" s="68" t="n">
        <v>42.5604</v>
      </c>
      <c r="H39" s="68" t="n">
        <v>8252.27</v>
      </c>
      <c r="I39" s="68" t="n">
        <v>21.73</v>
      </c>
      <c r="J39" s="47" t="n">
        <f aca="false">H39/3600</f>
        <v>2.29229722222222</v>
      </c>
      <c r="L39" s="67" t="n">
        <v>3754.0216</v>
      </c>
      <c r="M39" s="68" t="n">
        <v>39.9727</v>
      </c>
      <c r="N39" s="68" t="n">
        <v>42.1641</v>
      </c>
      <c r="O39" s="68" t="n">
        <v>42.5482</v>
      </c>
      <c r="P39" s="68" t="n">
        <v>8391.76</v>
      </c>
      <c r="Q39" s="68" t="n">
        <v>21.603</v>
      </c>
      <c r="R39" s="47" t="n">
        <f aca="false">P39/3600</f>
        <v>2.3310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1</v>
      </c>
      <c r="B40" s="64"/>
      <c r="C40" s="64" t="n">
        <v>27</v>
      </c>
      <c r="D40" s="69" t="n">
        <v>1808.4448</v>
      </c>
      <c r="E40" s="70" t="n">
        <v>36.7962</v>
      </c>
      <c r="F40" s="70" t="n">
        <v>39.4398</v>
      </c>
      <c r="G40" s="70" t="n">
        <v>39.5902</v>
      </c>
      <c r="H40" s="70" t="n">
        <v>6945.51</v>
      </c>
      <c r="I40" s="70" t="n">
        <v>17.44</v>
      </c>
      <c r="J40" s="52" t="n">
        <f aca="false">H40/3600</f>
        <v>1.92930833333333</v>
      </c>
      <c r="L40" s="69" t="n">
        <v>1745.9104</v>
      </c>
      <c r="M40" s="70" t="n">
        <v>36.823</v>
      </c>
      <c r="N40" s="70" t="n">
        <v>39.4647</v>
      </c>
      <c r="O40" s="70" t="n">
        <v>39.6172</v>
      </c>
      <c r="P40" s="70" t="n">
        <v>7029.61</v>
      </c>
      <c r="Q40" s="70" t="n">
        <v>17.341</v>
      </c>
      <c r="R40" s="52" t="n">
        <f aca="false">P40/3600</f>
        <v>1.95266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69.1552</v>
      </c>
      <c r="E41" s="70" t="n">
        <v>33.9509</v>
      </c>
      <c r="F41" s="70" t="n">
        <v>37.6387</v>
      </c>
      <c r="G41" s="70" t="n">
        <v>37.4596</v>
      </c>
      <c r="H41" s="70" t="n">
        <v>5991.94</v>
      </c>
      <c r="I41" s="70" t="n">
        <v>14.143</v>
      </c>
      <c r="J41" s="52" t="n">
        <f aca="false">H41/3600</f>
        <v>1.66442777777778</v>
      </c>
      <c r="L41" s="69" t="n">
        <v>842.192</v>
      </c>
      <c r="M41" s="70" t="n">
        <v>33.9946</v>
      </c>
      <c r="N41" s="70" t="n">
        <v>37.6236</v>
      </c>
      <c r="O41" s="70" t="n">
        <v>37.4895</v>
      </c>
      <c r="P41" s="70" t="n">
        <v>6080.12</v>
      </c>
      <c r="Q41" s="70" t="n">
        <v>14.364</v>
      </c>
      <c r="R41" s="52" t="n">
        <f aca="false">P41/3600</f>
        <v>1.688922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5.548</v>
      </c>
      <c r="E42" s="72" t="n">
        <v>31.5135</v>
      </c>
      <c r="F42" s="72" t="n">
        <v>36.3571</v>
      </c>
      <c r="G42" s="72" t="n">
        <v>36.013</v>
      </c>
      <c r="H42" s="72" t="n">
        <v>5318.91</v>
      </c>
      <c r="I42" s="72" t="n">
        <v>11.777</v>
      </c>
      <c r="J42" s="58" t="n">
        <f aca="false">H42/3600</f>
        <v>1.477475</v>
      </c>
      <c r="L42" s="71" t="n">
        <v>434.0848</v>
      </c>
      <c r="M42" s="72" t="n">
        <v>31.5499</v>
      </c>
      <c r="N42" s="72" t="n">
        <v>36.371</v>
      </c>
      <c r="O42" s="72" t="n">
        <v>36.0884</v>
      </c>
      <c r="P42" s="72" t="n">
        <v>5381.92</v>
      </c>
      <c r="Q42" s="72" t="n">
        <v>11.8</v>
      </c>
      <c r="R42" s="58" t="n">
        <f aca="false">P42/3600</f>
        <v>1.49497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3</v>
      </c>
      <c r="C43" s="65" t="n">
        <v>22</v>
      </c>
      <c r="D43" s="67" t="n">
        <v>4415.9968</v>
      </c>
      <c r="E43" s="68" t="n">
        <v>39.6289</v>
      </c>
      <c r="F43" s="68" t="n">
        <v>42.5772</v>
      </c>
      <c r="G43" s="68" t="n">
        <v>43.8148</v>
      </c>
      <c r="H43" s="68" t="n">
        <v>9009.53</v>
      </c>
      <c r="I43" s="68" t="n">
        <v>24.492</v>
      </c>
      <c r="J43" s="47" t="n">
        <f aca="false">H43/3600</f>
        <v>2.50264722222222</v>
      </c>
      <c r="L43" s="67" t="n">
        <v>4291.2328</v>
      </c>
      <c r="M43" s="68" t="n">
        <v>39.6438</v>
      </c>
      <c r="N43" s="68" t="n">
        <v>42.6702</v>
      </c>
      <c r="O43" s="68" t="n">
        <v>43.9239</v>
      </c>
      <c r="P43" s="68" t="n">
        <v>9135.14</v>
      </c>
      <c r="Q43" s="68" t="n">
        <v>26.847</v>
      </c>
      <c r="R43" s="47" t="n">
        <f aca="false">P43/3600</f>
        <v>2.5375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45.4904</v>
      </c>
      <c r="E44" s="70" t="n">
        <v>36.8136</v>
      </c>
      <c r="F44" s="70" t="n">
        <v>40.5307</v>
      </c>
      <c r="G44" s="70" t="n">
        <v>41.4535</v>
      </c>
      <c r="H44" s="70" t="n">
        <v>7479.71</v>
      </c>
      <c r="I44" s="70" t="n">
        <v>18.585</v>
      </c>
      <c r="J44" s="52" t="n">
        <f aca="false">H44/3600</f>
        <v>2.07769722222222</v>
      </c>
      <c r="L44" s="69" t="n">
        <v>1882.676</v>
      </c>
      <c r="M44" s="70" t="n">
        <v>36.8471</v>
      </c>
      <c r="N44" s="70" t="n">
        <v>40.6024</v>
      </c>
      <c r="O44" s="70" t="n">
        <v>41.5519</v>
      </c>
      <c r="P44" s="70" t="n">
        <v>7532.19</v>
      </c>
      <c r="Q44" s="70" t="n">
        <v>20.545</v>
      </c>
      <c r="R44" s="52" t="n">
        <f aca="false">P44/3600</f>
        <v>2.09227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42.644</v>
      </c>
      <c r="E45" s="70" t="n">
        <v>33.9721</v>
      </c>
      <c r="F45" s="70" t="n">
        <v>38.8769</v>
      </c>
      <c r="G45" s="70" t="n">
        <v>39.6876</v>
      </c>
      <c r="H45" s="70" t="n">
        <v>6581.31</v>
      </c>
      <c r="I45" s="70" t="n">
        <v>15.377</v>
      </c>
      <c r="J45" s="52" t="n">
        <f aca="false">H45/3600</f>
        <v>1.82814166666667</v>
      </c>
      <c r="L45" s="69" t="n">
        <v>916.9272</v>
      </c>
      <c r="M45" s="70" t="n">
        <v>34.0261</v>
      </c>
      <c r="N45" s="70" t="n">
        <v>38.885</v>
      </c>
      <c r="O45" s="70" t="n">
        <v>39.7468</v>
      </c>
      <c r="P45" s="70" t="n">
        <v>6638.9</v>
      </c>
      <c r="Q45" s="70" t="n">
        <v>15.68</v>
      </c>
      <c r="R45" s="52" t="n">
        <f aca="false">P45/3600</f>
        <v>1.84413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8.9088</v>
      </c>
      <c r="E46" s="72" t="n">
        <v>31.1501</v>
      </c>
      <c r="F46" s="72" t="n">
        <v>37.6695</v>
      </c>
      <c r="G46" s="72" t="n">
        <v>38.3784</v>
      </c>
      <c r="H46" s="72" t="n">
        <v>5976.89</v>
      </c>
      <c r="I46" s="72" t="n">
        <v>13.272</v>
      </c>
      <c r="J46" s="58" t="n">
        <f aca="false">H46/3600</f>
        <v>1.66024722222222</v>
      </c>
      <c r="L46" s="71" t="n">
        <v>467.0216</v>
      </c>
      <c r="M46" s="72" t="n">
        <v>31.2099</v>
      </c>
      <c r="N46" s="72" t="n">
        <v>37.704</v>
      </c>
      <c r="O46" s="72" t="n">
        <v>38.4248</v>
      </c>
      <c r="P46" s="72" t="n">
        <v>6023.32</v>
      </c>
      <c r="Q46" s="72" t="n">
        <v>13.733</v>
      </c>
      <c r="R46" s="58" t="n">
        <f aca="false">P46/3600</f>
        <v>1.67314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1</v>
      </c>
      <c r="C47" s="65" t="n">
        <v>22</v>
      </c>
      <c r="D47" s="67" t="n">
        <v>8919.4464</v>
      </c>
      <c r="E47" s="68" t="n">
        <v>37.7049</v>
      </c>
      <c r="F47" s="68" t="n">
        <v>40.4654</v>
      </c>
      <c r="G47" s="68" t="n">
        <v>41.3654</v>
      </c>
      <c r="H47" s="68" t="n">
        <v>9254.37</v>
      </c>
      <c r="I47" s="68" t="n">
        <v>30.154</v>
      </c>
      <c r="J47" s="47" t="n">
        <f aca="false">H47/3600</f>
        <v>2.57065833333333</v>
      </c>
      <c r="L47" s="67" t="n">
        <v>8732.648</v>
      </c>
      <c r="M47" s="68" t="n">
        <v>37.7121</v>
      </c>
      <c r="N47" s="68" t="n">
        <v>40.5552</v>
      </c>
      <c r="O47" s="68" t="n">
        <v>41.4696</v>
      </c>
      <c r="P47" s="68" t="n">
        <v>9370.6</v>
      </c>
      <c r="Q47" s="68" t="n">
        <v>31.077</v>
      </c>
      <c r="R47" s="47" t="n">
        <f aca="false">P47/3600</f>
        <v>2.6029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599.108</v>
      </c>
      <c r="E48" s="70" t="n">
        <v>33.9902</v>
      </c>
      <c r="F48" s="70" t="n">
        <v>37.9153</v>
      </c>
      <c r="G48" s="70" t="n">
        <v>38.7304</v>
      </c>
      <c r="H48" s="70" t="n">
        <v>7058.4</v>
      </c>
      <c r="I48" s="70" t="n">
        <v>21.45</v>
      </c>
      <c r="J48" s="52" t="n">
        <f aca="false">H48/3600</f>
        <v>1.96066666666667</v>
      </c>
      <c r="L48" s="69" t="n">
        <v>3513.9088</v>
      </c>
      <c r="M48" s="70" t="n">
        <v>34.0163</v>
      </c>
      <c r="N48" s="70" t="n">
        <v>37.9898</v>
      </c>
      <c r="O48" s="70" t="n">
        <v>38.7914</v>
      </c>
      <c r="P48" s="70" t="n">
        <v>7144.83</v>
      </c>
      <c r="Q48" s="70" t="n">
        <v>21.521</v>
      </c>
      <c r="R48" s="52" t="n">
        <f aca="false">P48/3600</f>
        <v>1.98467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49.7728</v>
      </c>
      <c r="E49" s="70" t="n">
        <v>30.7526</v>
      </c>
      <c r="F49" s="70" t="n">
        <v>36.085</v>
      </c>
      <c r="G49" s="70" t="n">
        <v>36.8351</v>
      </c>
      <c r="H49" s="70" t="n">
        <v>5828.83</v>
      </c>
      <c r="I49" s="70" t="n">
        <v>16.146</v>
      </c>
      <c r="J49" s="52" t="n">
        <f aca="false">H49/3600</f>
        <v>1.61911944444444</v>
      </c>
      <c r="L49" s="69" t="n">
        <v>1516.7912</v>
      </c>
      <c r="M49" s="70" t="n">
        <v>30.8067</v>
      </c>
      <c r="N49" s="70" t="n">
        <v>36.0994</v>
      </c>
      <c r="O49" s="70" t="n">
        <v>36.87</v>
      </c>
      <c r="P49" s="70" t="n">
        <v>5894.89</v>
      </c>
      <c r="Q49" s="70" t="n">
        <v>16.46</v>
      </c>
      <c r="R49" s="52" t="n">
        <f aca="false">P49/3600</f>
        <v>1.63746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56.4976</v>
      </c>
      <c r="E50" s="72" t="n">
        <v>27.6401</v>
      </c>
      <c r="F50" s="72" t="n">
        <v>34.7165</v>
      </c>
      <c r="G50" s="72" t="n">
        <v>35.454</v>
      </c>
      <c r="H50" s="72" t="n">
        <v>5088.84</v>
      </c>
      <c r="I50" s="72" t="n">
        <v>13.041</v>
      </c>
      <c r="J50" s="58" t="n">
        <f aca="false">H50/3600</f>
        <v>1.41356666666667</v>
      </c>
      <c r="L50" s="71" t="n">
        <v>644.832</v>
      </c>
      <c r="M50" s="72" t="n">
        <v>27.6947</v>
      </c>
      <c r="N50" s="72" t="n">
        <v>34.7822</v>
      </c>
      <c r="O50" s="72" t="n">
        <v>35.4977</v>
      </c>
      <c r="P50" s="72" t="n">
        <v>5170.72</v>
      </c>
      <c r="Q50" s="72" t="n">
        <v>13.52</v>
      </c>
      <c r="R50" s="58" t="n">
        <f aca="false">P50/3600</f>
        <v>1.43631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4</v>
      </c>
      <c r="C51" s="65" t="n">
        <v>22</v>
      </c>
      <c r="D51" s="67" t="n">
        <v>5840.5016</v>
      </c>
      <c r="E51" s="68" t="n">
        <v>39.4815</v>
      </c>
      <c r="F51" s="68" t="n">
        <v>40.9959</v>
      </c>
      <c r="G51" s="68" t="n">
        <v>42.4184</v>
      </c>
      <c r="H51" s="68" t="n">
        <v>7066.64</v>
      </c>
      <c r="I51" s="68" t="n">
        <v>19.531</v>
      </c>
      <c r="J51" s="47" t="n">
        <f aca="false">H51/3600</f>
        <v>1.96295555555556</v>
      </c>
      <c r="L51" s="67" t="n">
        <v>5718.3464</v>
      </c>
      <c r="M51" s="68" t="n">
        <v>39.4733</v>
      </c>
      <c r="N51" s="68" t="n">
        <v>41.0452</v>
      </c>
      <c r="O51" s="68" t="n">
        <v>42.4511</v>
      </c>
      <c r="P51" s="68" t="n">
        <v>7261</v>
      </c>
      <c r="Q51" s="68" t="n">
        <v>19.531</v>
      </c>
      <c r="R51" s="47" t="n">
        <f aca="false">P51/3600</f>
        <v>2.0169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39.732</v>
      </c>
      <c r="E52" s="70" t="n">
        <v>35.8346</v>
      </c>
      <c r="F52" s="70" t="n">
        <v>38.4538</v>
      </c>
      <c r="G52" s="70" t="n">
        <v>40.0872</v>
      </c>
      <c r="H52" s="70" t="n">
        <v>5838.13</v>
      </c>
      <c r="I52" s="70" t="n">
        <v>14.289</v>
      </c>
      <c r="J52" s="52" t="n">
        <f aca="false">H52/3600</f>
        <v>1.62170277777778</v>
      </c>
      <c r="L52" s="69" t="n">
        <v>2278.1424</v>
      </c>
      <c r="M52" s="70" t="n">
        <v>35.8546</v>
      </c>
      <c r="N52" s="70" t="n">
        <v>38.4979</v>
      </c>
      <c r="O52" s="70" t="n">
        <v>40.0933</v>
      </c>
      <c r="P52" s="70" t="n">
        <v>5987.51</v>
      </c>
      <c r="Q52" s="70" t="n">
        <v>14.149</v>
      </c>
      <c r="R52" s="52" t="n">
        <f aca="false">P52/3600</f>
        <v>1.663197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6.2168</v>
      </c>
      <c r="E53" s="70" t="n">
        <v>32.7443</v>
      </c>
      <c r="F53" s="70" t="n">
        <v>36.6311</v>
      </c>
      <c r="G53" s="70" t="n">
        <v>38.3182</v>
      </c>
      <c r="H53" s="70" t="n">
        <v>4921.8</v>
      </c>
      <c r="I53" s="70" t="n">
        <v>11.138</v>
      </c>
      <c r="J53" s="52" t="n">
        <f aca="false">H53/3600</f>
        <v>1.36716666666667</v>
      </c>
      <c r="L53" s="69" t="n">
        <v>1003.192</v>
      </c>
      <c r="M53" s="70" t="n">
        <v>32.7868</v>
      </c>
      <c r="N53" s="70" t="n">
        <v>36.657</v>
      </c>
      <c r="O53" s="70" t="n">
        <v>38.3453</v>
      </c>
      <c r="P53" s="70" t="n">
        <v>4986.67</v>
      </c>
      <c r="Q53" s="70" t="n">
        <v>11.076</v>
      </c>
      <c r="R53" s="52" t="n">
        <f aca="false">P53/3600</f>
        <v>1.385186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9.2928</v>
      </c>
      <c r="E54" s="72" t="n">
        <v>29.9547</v>
      </c>
      <c r="F54" s="72" t="n">
        <v>35.3632</v>
      </c>
      <c r="G54" s="72" t="n">
        <v>37.0354</v>
      </c>
      <c r="H54" s="72" t="n">
        <v>4210.1</v>
      </c>
      <c r="I54" s="72" t="n">
        <v>9.235</v>
      </c>
      <c r="J54" s="58" t="n">
        <f aca="false">H54/3600</f>
        <v>1.16947222222222</v>
      </c>
      <c r="L54" s="71" t="n">
        <v>459.5144</v>
      </c>
      <c r="M54" s="72" t="n">
        <v>29.9979</v>
      </c>
      <c r="N54" s="72" t="n">
        <v>35.4195</v>
      </c>
      <c r="O54" s="72" t="n">
        <v>37.0593</v>
      </c>
      <c r="P54" s="72" t="n">
        <v>4256.19</v>
      </c>
      <c r="Q54" s="72" t="n">
        <v>9.157</v>
      </c>
      <c r="R54" s="58" t="n">
        <f aca="false">P54/3600</f>
        <v>1.18227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0</v>
      </c>
      <c r="B55" s="65" t="s">
        <v>39</v>
      </c>
      <c r="C55" s="65" t="n">
        <v>22</v>
      </c>
      <c r="D55" s="67" t="n">
        <v>1748.54</v>
      </c>
      <c r="E55" s="68" t="n">
        <v>40.4868</v>
      </c>
      <c r="F55" s="68" t="n">
        <v>43.1107</v>
      </c>
      <c r="G55" s="68" t="n">
        <v>42.5267</v>
      </c>
      <c r="H55" s="68" t="n">
        <v>2255.18</v>
      </c>
      <c r="I55" s="68" t="n">
        <v>7.031</v>
      </c>
      <c r="J55" s="47" t="n">
        <f aca="false">H55/3600</f>
        <v>0.626438888888889</v>
      </c>
      <c r="L55" s="67" t="n">
        <v>1694.2376</v>
      </c>
      <c r="M55" s="68" t="n">
        <v>40.4804</v>
      </c>
      <c r="N55" s="68" t="n">
        <v>43.1139</v>
      </c>
      <c r="O55" s="68" t="n">
        <v>42.5129</v>
      </c>
      <c r="P55" s="68" t="n">
        <v>2251.6</v>
      </c>
      <c r="Q55" s="68" t="n">
        <v>6.999</v>
      </c>
      <c r="R55" s="47" t="n">
        <f aca="false">P55/3600</f>
        <v>0.62544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2</v>
      </c>
      <c r="B56" s="64"/>
      <c r="C56" s="64" t="n">
        <v>27</v>
      </c>
      <c r="D56" s="69" t="n">
        <v>876.8648</v>
      </c>
      <c r="E56" s="70" t="n">
        <v>36.7052</v>
      </c>
      <c r="F56" s="70" t="n">
        <v>40.3593</v>
      </c>
      <c r="G56" s="70" t="n">
        <v>39.353</v>
      </c>
      <c r="H56" s="70" t="n">
        <v>1932.88</v>
      </c>
      <c r="I56" s="70" t="n">
        <v>5.658</v>
      </c>
      <c r="J56" s="52" t="n">
        <f aca="false">H56/3600</f>
        <v>0.536911111111111</v>
      </c>
      <c r="L56" s="69" t="n">
        <v>847.4896</v>
      </c>
      <c r="M56" s="70" t="n">
        <v>36.7361</v>
      </c>
      <c r="N56" s="70" t="n">
        <v>40.355</v>
      </c>
      <c r="O56" s="70" t="n">
        <v>39.367</v>
      </c>
      <c r="P56" s="70" t="n">
        <v>1939.15</v>
      </c>
      <c r="Q56" s="70" t="n">
        <v>5.667</v>
      </c>
      <c r="R56" s="52" t="n">
        <f aca="false">P56/3600</f>
        <v>0.53865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2.668</v>
      </c>
      <c r="E57" s="70" t="n">
        <v>33.2825</v>
      </c>
      <c r="F57" s="70" t="n">
        <v>38.3998</v>
      </c>
      <c r="G57" s="70" t="n">
        <v>37.0766</v>
      </c>
      <c r="H57" s="70" t="n">
        <v>1660.48</v>
      </c>
      <c r="I57" s="70" t="n">
        <v>4.716</v>
      </c>
      <c r="J57" s="52" t="n">
        <f aca="false">H57/3600</f>
        <v>0.461244444444444</v>
      </c>
      <c r="L57" s="69" t="n">
        <v>419.8672</v>
      </c>
      <c r="M57" s="70" t="n">
        <v>33.3431</v>
      </c>
      <c r="N57" s="70" t="n">
        <v>38.3797</v>
      </c>
      <c r="O57" s="70" t="n">
        <v>37.0911</v>
      </c>
      <c r="P57" s="70" t="n">
        <v>1680.82</v>
      </c>
      <c r="Q57" s="70" t="n">
        <v>4.724</v>
      </c>
      <c r="R57" s="52" t="n">
        <f aca="false">P57/3600</f>
        <v>0.46689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9.7832</v>
      </c>
      <c r="E58" s="72" t="n">
        <v>30.3827</v>
      </c>
      <c r="F58" s="72" t="n">
        <v>37.0215</v>
      </c>
      <c r="G58" s="72" t="n">
        <v>35.4986</v>
      </c>
      <c r="H58" s="72" t="n">
        <v>1455.21</v>
      </c>
      <c r="I58" s="72" t="n">
        <v>4.107</v>
      </c>
      <c r="J58" s="58" t="n">
        <f aca="false">H58/3600</f>
        <v>0.404225</v>
      </c>
      <c r="L58" s="71" t="n">
        <v>215.1344</v>
      </c>
      <c r="M58" s="72" t="n">
        <v>30.435</v>
      </c>
      <c r="N58" s="72" t="n">
        <v>37.0469</v>
      </c>
      <c r="O58" s="72" t="n">
        <v>35.529</v>
      </c>
      <c r="P58" s="72" t="n">
        <v>1470.57</v>
      </c>
      <c r="Q58" s="72" t="n">
        <v>4.054</v>
      </c>
      <c r="R58" s="58" t="n">
        <f aca="false">P58/3600</f>
        <v>0.408491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45</v>
      </c>
      <c r="C59" s="65" t="n">
        <v>22</v>
      </c>
      <c r="D59" s="67" t="n">
        <v>2537.3064</v>
      </c>
      <c r="E59" s="68" t="n">
        <v>37.2308</v>
      </c>
      <c r="F59" s="68" t="n">
        <v>42.0994</v>
      </c>
      <c r="G59" s="68" t="n">
        <v>43.0834</v>
      </c>
      <c r="H59" s="68" t="n">
        <v>2361.62</v>
      </c>
      <c r="I59" s="68" t="n">
        <v>9.485</v>
      </c>
      <c r="J59" s="47" t="n">
        <f aca="false">H59/3600</f>
        <v>0.656005555555556</v>
      </c>
      <c r="L59" s="67" t="n">
        <v>2467.6008</v>
      </c>
      <c r="M59" s="68" t="n">
        <v>37.2643</v>
      </c>
      <c r="N59" s="68" t="n">
        <v>42.1815</v>
      </c>
      <c r="O59" s="68" t="n">
        <v>43.1719</v>
      </c>
      <c r="P59" s="68" t="n">
        <v>2387.68</v>
      </c>
      <c r="Q59" s="68" t="n">
        <v>9.499</v>
      </c>
      <c r="R59" s="47" t="n">
        <f aca="false">P59/3600</f>
        <v>0.66324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3.236</v>
      </c>
      <c r="E60" s="70" t="n">
        <v>33.6442</v>
      </c>
      <c r="F60" s="70" t="n">
        <v>40.3439</v>
      </c>
      <c r="G60" s="70" t="n">
        <v>41.2217</v>
      </c>
      <c r="H60" s="70" t="n">
        <v>1773.09</v>
      </c>
      <c r="I60" s="70" t="n">
        <v>6.807</v>
      </c>
      <c r="J60" s="52" t="n">
        <f aca="false">H60/3600</f>
        <v>0.492525</v>
      </c>
      <c r="L60" s="69" t="n">
        <v>848.772</v>
      </c>
      <c r="M60" s="70" t="n">
        <v>33.6906</v>
      </c>
      <c r="N60" s="70" t="n">
        <v>40.3964</v>
      </c>
      <c r="O60" s="70" t="n">
        <v>41.2692</v>
      </c>
      <c r="P60" s="70" t="n">
        <v>1801.75</v>
      </c>
      <c r="Q60" s="70" t="n">
        <v>6.775</v>
      </c>
      <c r="R60" s="52" t="n">
        <f aca="false">P60/3600</f>
        <v>0.500486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4.4496</v>
      </c>
      <c r="E61" s="70" t="n">
        <v>30.8258</v>
      </c>
      <c r="F61" s="70" t="n">
        <v>39.0422</v>
      </c>
      <c r="G61" s="70" t="n">
        <v>39.7831</v>
      </c>
      <c r="H61" s="70" t="n">
        <v>1346.13</v>
      </c>
      <c r="I61" s="70" t="n">
        <v>5.14</v>
      </c>
      <c r="J61" s="52" t="n">
        <f aca="false">H61/3600</f>
        <v>0.373925</v>
      </c>
      <c r="L61" s="69" t="n">
        <v>317.768</v>
      </c>
      <c r="M61" s="70" t="n">
        <v>30.8752</v>
      </c>
      <c r="N61" s="70" t="n">
        <v>39.1109</v>
      </c>
      <c r="O61" s="70" t="n">
        <v>39.8813</v>
      </c>
      <c r="P61" s="70" t="n">
        <v>1417.81</v>
      </c>
      <c r="Q61" s="70" t="n">
        <v>5.13</v>
      </c>
      <c r="R61" s="52" t="n">
        <f aca="false">P61/3600</f>
        <v>0.39383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0.5832</v>
      </c>
      <c r="E62" s="72" t="n">
        <v>28.0244</v>
      </c>
      <c r="F62" s="72" t="n">
        <v>38.086</v>
      </c>
      <c r="G62" s="72" t="n">
        <v>38.9019</v>
      </c>
      <c r="H62" s="72" t="n">
        <v>1258.12</v>
      </c>
      <c r="I62" s="72" t="n">
        <v>4.323</v>
      </c>
      <c r="J62" s="58" t="n">
        <f aca="false">H62/3600</f>
        <v>0.349477777777778</v>
      </c>
      <c r="L62" s="71" t="n">
        <v>129.0696</v>
      </c>
      <c r="M62" s="72" t="n">
        <v>28.0769</v>
      </c>
      <c r="N62" s="72" t="n">
        <v>38.2205</v>
      </c>
      <c r="O62" s="72" t="n">
        <v>38.902</v>
      </c>
      <c r="P62" s="72" t="n">
        <v>1263.85</v>
      </c>
      <c r="Q62" s="72" t="n">
        <v>4.455</v>
      </c>
      <c r="R62" s="58" t="n">
        <f aca="false">P62/3600</f>
        <v>0.351069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1</v>
      </c>
      <c r="C63" s="65" t="n">
        <v>22</v>
      </c>
      <c r="D63" s="67" t="n">
        <v>2056.1384</v>
      </c>
      <c r="E63" s="68" t="n">
        <v>37.4449</v>
      </c>
      <c r="F63" s="68" t="n">
        <v>40.1324</v>
      </c>
      <c r="G63" s="68" t="n">
        <v>40.851</v>
      </c>
      <c r="H63" s="68" t="n">
        <v>2053.07</v>
      </c>
      <c r="I63" s="68" t="n">
        <v>7.774</v>
      </c>
      <c r="J63" s="47" t="n">
        <f aca="false">H63/3600</f>
        <v>0.570297222222222</v>
      </c>
      <c r="L63" s="67" t="n">
        <v>2013.9512</v>
      </c>
      <c r="M63" s="68" t="n">
        <v>37.4536</v>
      </c>
      <c r="N63" s="68" t="n">
        <v>40.2922</v>
      </c>
      <c r="O63" s="68" t="n">
        <v>40.9899</v>
      </c>
      <c r="P63" s="68" t="n">
        <v>2054.45</v>
      </c>
      <c r="Q63" s="68" t="n">
        <v>7.804</v>
      </c>
      <c r="R63" s="47" t="n">
        <f aca="false">P63/3600</f>
        <v>0.5706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40.1816</v>
      </c>
      <c r="E64" s="70" t="n">
        <v>33.8216</v>
      </c>
      <c r="F64" s="70" t="n">
        <v>37.5871</v>
      </c>
      <c r="G64" s="70" t="n">
        <v>38.1716</v>
      </c>
      <c r="H64" s="70" t="n">
        <v>1559.97</v>
      </c>
      <c r="I64" s="70" t="n">
        <v>5.559</v>
      </c>
      <c r="J64" s="52" t="n">
        <f aca="false">H64/3600</f>
        <v>0.433325</v>
      </c>
      <c r="L64" s="69" t="n">
        <v>818.7736</v>
      </c>
      <c r="M64" s="70" t="n">
        <v>33.8504</v>
      </c>
      <c r="N64" s="70" t="n">
        <v>37.6631</v>
      </c>
      <c r="O64" s="70" t="n">
        <v>38.2655</v>
      </c>
      <c r="P64" s="70" t="n">
        <v>1581.14</v>
      </c>
      <c r="Q64" s="70" t="n">
        <v>5.563</v>
      </c>
      <c r="R64" s="52" t="n">
        <f aca="false">P64/3600</f>
        <v>0.439205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59.7584</v>
      </c>
      <c r="E65" s="70" t="n">
        <v>30.5849</v>
      </c>
      <c r="F65" s="70" t="n">
        <v>35.6793</v>
      </c>
      <c r="G65" s="70" t="n">
        <v>36.2324</v>
      </c>
      <c r="H65" s="70" t="n">
        <v>1287.02</v>
      </c>
      <c r="I65" s="70" t="n">
        <v>4.318</v>
      </c>
      <c r="J65" s="52" t="n">
        <f aca="false">H65/3600</f>
        <v>0.357505555555556</v>
      </c>
      <c r="L65" s="69" t="n">
        <v>351.7776</v>
      </c>
      <c r="M65" s="70" t="n">
        <v>30.6324</v>
      </c>
      <c r="N65" s="70" t="n">
        <v>35.7042</v>
      </c>
      <c r="O65" s="70" t="n">
        <v>36.2904</v>
      </c>
      <c r="P65" s="70" t="n">
        <v>1303.19</v>
      </c>
      <c r="Q65" s="70" t="n">
        <v>4.342</v>
      </c>
      <c r="R65" s="52" t="n">
        <f aca="false">P65/3600</f>
        <v>0.36199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1088</v>
      </c>
      <c r="E66" s="72" t="n">
        <v>27.6377</v>
      </c>
      <c r="F66" s="72" t="n">
        <v>34.2459</v>
      </c>
      <c r="G66" s="72" t="n">
        <v>34.8065</v>
      </c>
      <c r="H66" s="72" t="n">
        <v>1075.56</v>
      </c>
      <c r="I66" s="72" t="n">
        <v>3.612</v>
      </c>
      <c r="J66" s="58" t="n">
        <f aca="false">H66/3600</f>
        <v>0.298766666666667</v>
      </c>
      <c r="L66" s="71" t="n">
        <v>150.5816</v>
      </c>
      <c r="M66" s="72" t="n">
        <v>27.6854</v>
      </c>
      <c r="N66" s="72" t="n">
        <v>34.3202</v>
      </c>
      <c r="O66" s="72" t="n">
        <v>34.8593</v>
      </c>
      <c r="P66" s="72" t="n">
        <v>1138.26</v>
      </c>
      <c r="Q66" s="72" t="n">
        <v>3.614</v>
      </c>
      <c r="R66" s="58" t="n">
        <f aca="false">P66/3600</f>
        <v>0.316183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4</v>
      </c>
      <c r="C67" s="65" t="n">
        <v>22</v>
      </c>
      <c r="D67" s="67" t="n">
        <v>1359.9248</v>
      </c>
      <c r="E67" s="68" t="n">
        <v>39.4011</v>
      </c>
      <c r="F67" s="68" t="n">
        <v>40.8431</v>
      </c>
      <c r="G67" s="68" t="n">
        <v>41.9365</v>
      </c>
      <c r="H67" s="68" t="n">
        <v>1644</v>
      </c>
      <c r="I67" s="68" t="n">
        <v>5.132</v>
      </c>
      <c r="J67" s="47" t="n">
        <f aca="false">H67/3600</f>
        <v>0.456666666666667</v>
      </c>
      <c r="L67" s="67" t="n">
        <v>1321.76</v>
      </c>
      <c r="M67" s="68" t="n">
        <v>39.389</v>
      </c>
      <c r="N67" s="68" t="n">
        <v>40.8747</v>
      </c>
      <c r="O67" s="68" t="n">
        <v>41.9622</v>
      </c>
      <c r="P67" s="68" t="n">
        <v>1657.97</v>
      </c>
      <c r="Q67" s="68" t="n">
        <v>5.163</v>
      </c>
      <c r="R67" s="47" t="n">
        <f aca="false">P67/3600</f>
        <v>0.46054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45.5504</v>
      </c>
      <c r="E68" s="70" t="n">
        <v>35.4927</v>
      </c>
      <c r="F68" s="70" t="n">
        <v>38.0509</v>
      </c>
      <c r="G68" s="70" t="n">
        <v>39.2538</v>
      </c>
      <c r="H68" s="70" t="n">
        <v>1391.95</v>
      </c>
      <c r="I68" s="70" t="n">
        <v>3.993</v>
      </c>
      <c r="J68" s="52" t="n">
        <f aca="false">H68/3600</f>
        <v>0.386652777777778</v>
      </c>
      <c r="L68" s="69" t="n">
        <v>625.0128</v>
      </c>
      <c r="M68" s="70" t="n">
        <v>35.5091</v>
      </c>
      <c r="N68" s="70" t="n">
        <v>38.0813</v>
      </c>
      <c r="O68" s="70" t="n">
        <v>39.248</v>
      </c>
      <c r="P68" s="70" t="n">
        <v>1390.97</v>
      </c>
      <c r="Q68" s="70" t="n">
        <v>4.056</v>
      </c>
      <c r="R68" s="52" t="n">
        <f aca="false">P68/3600</f>
        <v>0.386380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5.5784</v>
      </c>
      <c r="E69" s="70" t="n">
        <v>32.0175</v>
      </c>
      <c r="F69" s="70" t="n">
        <v>36.1338</v>
      </c>
      <c r="G69" s="70" t="n">
        <v>37.2592</v>
      </c>
      <c r="H69" s="70" t="n">
        <v>1145.44</v>
      </c>
      <c r="I69" s="70" t="n">
        <v>3.229</v>
      </c>
      <c r="J69" s="52" t="n">
        <f aca="false">H69/3600</f>
        <v>0.318177777777778</v>
      </c>
      <c r="L69" s="69" t="n">
        <v>297.8888</v>
      </c>
      <c r="M69" s="70" t="n">
        <v>32.0561</v>
      </c>
      <c r="N69" s="70" t="n">
        <v>36.1554</v>
      </c>
      <c r="O69" s="70" t="n">
        <v>37.3087</v>
      </c>
      <c r="P69" s="70" t="n">
        <v>1157.28</v>
      </c>
      <c r="Q69" s="70" t="n">
        <v>3.276</v>
      </c>
      <c r="R69" s="52" t="n">
        <f aca="false">P69/3600</f>
        <v>0.32146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8.144</v>
      </c>
      <c r="E70" s="72" t="n">
        <v>29.2083</v>
      </c>
      <c r="F70" s="72" t="n">
        <v>34.7073</v>
      </c>
      <c r="G70" s="72" t="n">
        <v>35.7953</v>
      </c>
      <c r="H70" s="72" t="n">
        <v>969.56</v>
      </c>
      <c r="I70" s="72" t="n">
        <v>2.683</v>
      </c>
      <c r="J70" s="58" t="n">
        <f aca="false">H70/3600</f>
        <v>0.269322222222222</v>
      </c>
      <c r="L70" s="71" t="n">
        <v>145.0816</v>
      </c>
      <c r="M70" s="72" t="n">
        <v>29.2564</v>
      </c>
      <c r="N70" s="72" t="n">
        <v>34.7372</v>
      </c>
      <c r="O70" s="72" t="n">
        <v>35.834</v>
      </c>
      <c r="P70" s="72" t="n">
        <v>978.8</v>
      </c>
      <c r="Q70" s="72" t="n">
        <v>2.698</v>
      </c>
      <c r="R70" s="58" t="n">
        <f aca="false">P70/3600</f>
        <v>0.27188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3</v>
      </c>
      <c r="B71" s="7" t="s">
        <v>84</v>
      </c>
      <c r="C71" s="65" t="n">
        <v>22</v>
      </c>
      <c r="D71" s="67" t="n">
        <v>2363.1808</v>
      </c>
      <c r="E71" s="68" t="n">
        <v>42.1795</v>
      </c>
      <c r="F71" s="68" t="n">
        <v>45.6921</v>
      </c>
      <c r="G71" s="68" t="n">
        <v>46.8966</v>
      </c>
      <c r="H71" s="68" t="n">
        <v>12953.75</v>
      </c>
      <c r="I71" s="68" t="n">
        <v>27.979</v>
      </c>
      <c r="J71" s="47" t="n">
        <f aca="false">H71/3600</f>
        <v>3.59826388888889</v>
      </c>
      <c r="L71" s="67" t="n">
        <v>2316.7512</v>
      </c>
      <c r="M71" s="68" t="n">
        <v>42.2058</v>
      </c>
      <c r="N71" s="68" t="n">
        <v>45.8067</v>
      </c>
      <c r="O71" s="68" t="n">
        <v>47.0109</v>
      </c>
      <c r="P71" s="68" t="n">
        <v>13093.19</v>
      </c>
      <c r="Q71" s="68" t="n">
        <v>28.404</v>
      </c>
      <c r="R71" s="47" t="n">
        <f aca="false">P71/3600</f>
        <v>3.6369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5</v>
      </c>
      <c r="B72" s="11"/>
      <c r="C72" s="64" t="n">
        <v>27</v>
      </c>
      <c r="D72" s="69" t="n">
        <v>902.5672</v>
      </c>
      <c r="E72" s="70" t="n">
        <v>39.8838</v>
      </c>
      <c r="F72" s="70" t="n">
        <v>43.7877</v>
      </c>
      <c r="G72" s="70" t="n">
        <v>44.9975</v>
      </c>
      <c r="H72" s="70" t="n">
        <v>11610.99</v>
      </c>
      <c r="I72" s="70" t="n">
        <v>22.33</v>
      </c>
      <c r="J72" s="52" t="n">
        <f aca="false">H72/3600</f>
        <v>3.225275</v>
      </c>
      <c r="L72" s="69" t="n">
        <v>878.5968</v>
      </c>
      <c r="M72" s="70" t="n">
        <v>39.9252</v>
      </c>
      <c r="N72" s="70" t="n">
        <v>43.8672</v>
      </c>
      <c r="O72" s="70" t="n">
        <v>45.0422</v>
      </c>
      <c r="P72" s="70" t="n">
        <v>11677.82</v>
      </c>
      <c r="Q72" s="70" t="n">
        <v>22.246</v>
      </c>
      <c r="R72" s="52" t="n">
        <f aca="false">P72/3600</f>
        <v>3.243838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11"/>
      <c r="C73" s="64" t="n">
        <v>32</v>
      </c>
      <c r="D73" s="69" t="n">
        <v>445.5408</v>
      </c>
      <c r="E73" s="70" t="n">
        <v>37.3032</v>
      </c>
      <c r="F73" s="70" t="n">
        <v>42.1763</v>
      </c>
      <c r="G73" s="70" t="n">
        <v>43.3417</v>
      </c>
      <c r="H73" s="70" t="n">
        <v>10580.72</v>
      </c>
      <c r="I73" s="70" t="n">
        <v>20.152</v>
      </c>
      <c r="J73" s="52" t="n">
        <f aca="false">H73/3600</f>
        <v>2.93908888888889</v>
      </c>
      <c r="L73" s="69" t="n">
        <v>434.3136</v>
      </c>
      <c r="M73" s="70" t="n">
        <v>37.3417</v>
      </c>
      <c r="N73" s="70" t="n">
        <v>42.1878</v>
      </c>
      <c r="O73" s="70" t="n">
        <v>43.2481</v>
      </c>
      <c r="P73" s="70" t="n">
        <v>11028.19</v>
      </c>
      <c r="Q73" s="70" t="n">
        <v>20.34</v>
      </c>
      <c r="R73" s="52" t="n">
        <f aca="false">P73/3600</f>
        <v>3.06338611111111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16"/>
      <c r="C74" s="66" t="n">
        <v>37</v>
      </c>
      <c r="D74" s="71" t="n">
        <v>233.88</v>
      </c>
      <c r="E74" s="72" t="n">
        <v>34.4066</v>
      </c>
      <c r="F74" s="72" t="n">
        <v>40.9893</v>
      </c>
      <c r="G74" s="72" t="n">
        <v>42.0447</v>
      </c>
      <c r="H74" s="72" t="n">
        <v>10617.6</v>
      </c>
      <c r="I74" s="72" t="n">
        <v>18.48</v>
      </c>
      <c r="J74" s="58" t="n">
        <f aca="false">H74/3600</f>
        <v>2.94933333333333</v>
      </c>
      <c r="L74" s="71" t="n">
        <v>229.5</v>
      </c>
      <c r="M74" s="72" t="n">
        <v>34.468</v>
      </c>
      <c r="N74" s="72" t="n">
        <v>41.0201</v>
      </c>
      <c r="O74" s="72" t="n">
        <v>42.0384</v>
      </c>
      <c r="P74" s="72" t="n">
        <v>10656.81</v>
      </c>
      <c r="Q74" s="72" t="n">
        <v>18.527</v>
      </c>
      <c r="R74" s="58" t="n">
        <f aca="false">P74/3600</f>
        <v>2.96022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7" t="s">
        <v>86</v>
      </c>
      <c r="C75" s="65" t="n">
        <v>22</v>
      </c>
      <c r="D75" s="67" t="n">
        <v>1784.7992</v>
      </c>
      <c r="E75" s="68" t="n">
        <v>42.57</v>
      </c>
      <c r="F75" s="68" t="n">
        <v>47.1731</v>
      </c>
      <c r="G75" s="68" t="n">
        <v>47.8448</v>
      </c>
      <c r="H75" s="68" t="n">
        <v>12437.97</v>
      </c>
      <c r="I75" s="68" t="n">
        <v>27.864</v>
      </c>
      <c r="J75" s="47" t="n">
        <f aca="false">H75/3600</f>
        <v>3.45499166666667</v>
      </c>
      <c r="L75" s="67" t="n">
        <v>1775.0248</v>
      </c>
      <c r="M75" s="68" t="n">
        <v>42.5895</v>
      </c>
      <c r="N75" s="68" t="n">
        <v>47.358</v>
      </c>
      <c r="O75" s="68" t="n">
        <v>48.0189</v>
      </c>
      <c r="P75" s="68" t="n">
        <v>12620.31</v>
      </c>
      <c r="Q75" s="68" t="n">
        <v>29.252</v>
      </c>
      <c r="R75" s="47" t="n">
        <f aca="false">P75/3600</f>
        <v>3.50564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11"/>
      <c r="C76" s="64" t="n">
        <v>27</v>
      </c>
      <c r="D76" s="69" t="n">
        <v>460.3032</v>
      </c>
      <c r="E76" s="70" t="n">
        <v>40.7399</v>
      </c>
      <c r="F76" s="70" t="n">
        <v>45.6051</v>
      </c>
      <c r="G76" s="70" t="n">
        <v>46.2607</v>
      </c>
      <c r="H76" s="70" t="n">
        <v>11001.09</v>
      </c>
      <c r="I76" s="70" t="n">
        <v>21.873</v>
      </c>
      <c r="J76" s="52" t="n">
        <f aca="false">H76/3600</f>
        <v>3.05585833333333</v>
      </c>
      <c r="L76" s="69" t="n">
        <v>454.6392</v>
      </c>
      <c r="M76" s="70" t="n">
        <v>40.7703</v>
      </c>
      <c r="N76" s="70" t="n">
        <v>45.7157</v>
      </c>
      <c r="O76" s="70" t="n">
        <v>46.302</v>
      </c>
      <c r="P76" s="70" t="n">
        <v>11091.5</v>
      </c>
      <c r="Q76" s="70" t="n">
        <v>22.91</v>
      </c>
      <c r="R76" s="52" t="n">
        <f aca="false">P76/3600</f>
        <v>3.08097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11"/>
      <c r="C77" s="64" t="n">
        <v>32</v>
      </c>
      <c r="D77" s="69" t="n">
        <v>197.2224</v>
      </c>
      <c r="E77" s="70" t="n">
        <v>38.6188</v>
      </c>
      <c r="F77" s="70" t="n">
        <v>44.0502</v>
      </c>
      <c r="G77" s="70" t="n">
        <v>44.5055</v>
      </c>
      <c r="H77" s="70" t="n">
        <v>10544.75</v>
      </c>
      <c r="I77" s="70" t="n">
        <v>19.757</v>
      </c>
      <c r="J77" s="52" t="n">
        <f aca="false">H77/3600</f>
        <v>2.92909722222222</v>
      </c>
      <c r="L77" s="69" t="n">
        <v>193.4592</v>
      </c>
      <c r="M77" s="70" t="n">
        <v>38.6626</v>
      </c>
      <c r="N77" s="70" t="n">
        <v>44.0586</v>
      </c>
      <c r="O77" s="70" t="n">
        <v>44.596</v>
      </c>
      <c r="P77" s="70" t="n">
        <v>10579.43</v>
      </c>
      <c r="Q77" s="70" t="n">
        <v>20.07</v>
      </c>
      <c r="R77" s="52" t="n">
        <f aca="false">P77/3600</f>
        <v>2.938730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16"/>
      <c r="C78" s="66" t="n">
        <v>37</v>
      </c>
      <c r="D78" s="71" t="n">
        <v>103.8432</v>
      </c>
      <c r="E78" s="72" t="n">
        <v>36.2326</v>
      </c>
      <c r="F78" s="72" t="n">
        <v>42.7425</v>
      </c>
      <c r="G78" s="72" t="n">
        <v>43.2802</v>
      </c>
      <c r="H78" s="72" t="n">
        <v>10270.75</v>
      </c>
      <c r="I78" s="72" t="n">
        <v>18.34</v>
      </c>
      <c r="J78" s="58" t="n">
        <f aca="false">H78/3600</f>
        <v>2.85298611111111</v>
      </c>
      <c r="L78" s="71" t="n">
        <v>101.7848</v>
      </c>
      <c r="M78" s="72" t="n">
        <v>36.2465</v>
      </c>
      <c r="N78" s="72" t="n">
        <v>42.6276</v>
      </c>
      <c r="O78" s="72" t="n">
        <v>43.3014</v>
      </c>
      <c r="P78" s="72" t="n">
        <v>10286.84</v>
      </c>
      <c r="Q78" s="72" t="n">
        <v>19.104</v>
      </c>
      <c r="R78" s="58" t="n">
        <f aca="false">P78/3600</f>
        <v>2.857455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7" t="s">
        <v>87</v>
      </c>
      <c r="C79" s="65" t="n">
        <v>22</v>
      </c>
      <c r="D79" s="67" t="n">
        <v>2079.9328</v>
      </c>
      <c r="E79" s="68" t="n">
        <v>42.8053</v>
      </c>
      <c r="F79" s="68" t="n">
        <v>46.2497</v>
      </c>
      <c r="G79" s="68" t="n">
        <v>47.1265</v>
      </c>
      <c r="H79" s="68" t="n">
        <v>13575.47</v>
      </c>
      <c r="I79" s="68" t="n">
        <v>30.77</v>
      </c>
      <c r="J79" s="47" t="n">
        <f aca="false">H79/3600</f>
        <v>3.77096388888889</v>
      </c>
      <c r="L79" s="67" t="n">
        <v>2057.5864</v>
      </c>
      <c r="M79" s="68" t="n">
        <v>42.8581</v>
      </c>
      <c r="N79" s="68" t="n">
        <v>46.5121</v>
      </c>
      <c r="O79" s="68" t="n">
        <v>47.3255</v>
      </c>
      <c r="P79" s="68" t="n">
        <v>13799.06</v>
      </c>
      <c r="Q79" s="68" t="n">
        <v>31.515</v>
      </c>
      <c r="R79" s="47" t="n">
        <f aca="false">P79/3600</f>
        <v>3.8330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11"/>
      <c r="C80" s="64" t="n">
        <v>27</v>
      </c>
      <c r="D80" s="69" t="n">
        <v>717.4736</v>
      </c>
      <c r="E80" s="70" t="n">
        <v>40.6046</v>
      </c>
      <c r="F80" s="70" t="n">
        <v>44.4321</v>
      </c>
      <c r="G80" s="70" t="n">
        <v>45.3565</v>
      </c>
      <c r="H80" s="70" t="n">
        <v>12115.76</v>
      </c>
      <c r="I80" s="70" t="n">
        <v>24.995</v>
      </c>
      <c r="J80" s="52" t="n">
        <f aca="false">H80/3600</f>
        <v>3.36548888888889</v>
      </c>
      <c r="L80" s="69" t="n">
        <v>702.832</v>
      </c>
      <c r="M80" s="70" t="n">
        <v>40.6568</v>
      </c>
      <c r="N80" s="70" t="n">
        <v>44.5963</v>
      </c>
      <c r="O80" s="70" t="n">
        <v>45.4317</v>
      </c>
      <c r="P80" s="70" t="n">
        <v>12234.81</v>
      </c>
      <c r="Q80" s="70" t="n">
        <v>25.42</v>
      </c>
      <c r="R80" s="52" t="n">
        <f aca="false">P80/3600</f>
        <v>3.398558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11"/>
      <c r="C81" s="64" t="n">
        <v>32</v>
      </c>
      <c r="D81" s="69" t="n">
        <v>328.4024</v>
      </c>
      <c r="E81" s="70" t="n">
        <v>38.2253</v>
      </c>
      <c r="F81" s="70" t="n">
        <v>42.8378</v>
      </c>
      <c r="G81" s="70" t="n">
        <v>43.8027</v>
      </c>
      <c r="H81" s="70" t="n">
        <v>11428.38</v>
      </c>
      <c r="I81" s="70" t="n">
        <v>22.755</v>
      </c>
      <c r="J81" s="52" t="n">
        <f aca="false">H81/3600</f>
        <v>3.17455</v>
      </c>
      <c r="L81" s="69" t="n">
        <v>322.2056</v>
      </c>
      <c r="M81" s="70" t="n">
        <v>38.3028</v>
      </c>
      <c r="N81" s="70" t="n">
        <v>42.9144</v>
      </c>
      <c r="O81" s="70" t="n">
        <v>43.7647</v>
      </c>
      <c r="P81" s="70" t="n">
        <v>11498.94</v>
      </c>
      <c r="Q81" s="70" t="n">
        <v>22.591</v>
      </c>
      <c r="R81" s="52" t="n">
        <f aca="false">P81/3600</f>
        <v>3.19415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16"/>
      <c r="C82" s="66" t="n">
        <v>37</v>
      </c>
      <c r="D82" s="71" t="n">
        <v>171.6944</v>
      </c>
      <c r="E82" s="72" t="n">
        <v>35.533</v>
      </c>
      <c r="F82" s="72" t="n">
        <v>41.6875</v>
      </c>
      <c r="G82" s="72" t="n">
        <v>42.5673</v>
      </c>
      <c r="H82" s="72" t="n">
        <v>11027.86</v>
      </c>
      <c r="I82" s="72" t="n">
        <v>20.54</v>
      </c>
      <c r="J82" s="58" t="n">
        <f aca="false">H82/3600</f>
        <v>3.06329444444444</v>
      </c>
      <c r="L82" s="71" t="n">
        <v>168.0032</v>
      </c>
      <c r="M82" s="72" t="n">
        <v>35.6342</v>
      </c>
      <c r="N82" s="72" t="n">
        <v>41.6999</v>
      </c>
      <c r="O82" s="72" t="n">
        <v>42.5257</v>
      </c>
      <c r="P82" s="72" t="n">
        <v>11060.24</v>
      </c>
      <c r="Q82" s="72" t="n">
        <v>20.881</v>
      </c>
      <c r="R82" s="58" t="n">
        <f aca="false">P82/3600</f>
        <v>3.072288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8</v>
      </c>
      <c r="B83" s="65" t="s">
        <v>36</v>
      </c>
      <c r="C83" s="65" t="n">
        <v>22</v>
      </c>
      <c r="D83" s="67" t="n">
        <v>4217.016</v>
      </c>
      <c r="E83" s="68" t="n">
        <v>40.0573</v>
      </c>
      <c r="F83" s="68" t="n">
        <v>41.8243</v>
      </c>
      <c r="G83" s="68" t="n">
        <v>42.2712</v>
      </c>
      <c r="H83" s="68" t="n">
        <v>8215.65</v>
      </c>
      <c r="I83" s="68" t="n">
        <v>22.086</v>
      </c>
      <c r="J83" s="47" t="n">
        <f aca="false">H83/3600</f>
        <v>2.282125</v>
      </c>
      <c r="L83" s="67" t="n">
        <v>4078.6872</v>
      </c>
      <c r="M83" s="68" t="n">
        <v>40.0506</v>
      </c>
      <c r="N83" s="68" t="n">
        <v>41.9275</v>
      </c>
      <c r="O83" s="68" t="n">
        <v>42.3095</v>
      </c>
      <c r="P83" s="68" t="n">
        <v>8319.53</v>
      </c>
      <c r="Q83" s="68" t="n">
        <v>21.979</v>
      </c>
      <c r="R83" s="47" t="n">
        <f aca="false">P83/3600</f>
        <v>2.310980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4.5664</v>
      </c>
      <c r="E84" s="70" t="n">
        <v>36.756</v>
      </c>
      <c r="F84" s="70" t="n">
        <v>38.8884</v>
      </c>
      <c r="G84" s="70" t="n">
        <v>39.1113</v>
      </c>
      <c r="H84" s="70" t="n">
        <v>6886.71</v>
      </c>
      <c r="I84" s="70" t="n">
        <v>17.68</v>
      </c>
      <c r="J84" s="52" t="n">
        <f aca="false">H84/3600</f>
        <v>1.912975</v>
      </c>
      <c r="L84" s="69" t="n">
        <v>1904.9464</v>
      </c>
      <c r="M84" s="70" t="n">
        <v>36.7828</v>
      </c>
      <c r="N84" s="70" t="n">
        <v>38.9085</v>
      </c>
      <c r="O84" s="70" t="n">
        <v>39.1344</v>
      </c>
      <c r="P84" s="70" t="n">
        <v>6999.82</v>
      </c>
      <c r="Q84" s="70" t="n">
        <v>17.69</v>
      </c>
      <c r="R84" s="52" t="n">
        <f aca="false">P84/3600</f>
        <v>1.94439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47.5712</v>
      </c>
      <c r="E85" s="70" t="n">
        <v>33.8099</v>
      </c>
      <c r="F85" s="70" t="n">
        <v>36.7703</v>
      </c>
      <c r="G85" s="70" t="n">
        <v>36.8257</v>
      </c>
      <c r="H85" s="70" t="n">
        <v>5907.6</v>
      </c>
      <c r="I85" s="70" t="n">
        <v>14.032</v>
      </c>
      <c r="J85" s="52" t="n">
        <f aca="false">H85/3600</f>
        <v>1.641</v>
      </c>
      <c r="L85" s="69" t="n">
        <v>917.9368</v>
      </c>
      <c r="M85" s="70" t="n">
        <v>33.8426</v>
      </c>
      <c r="N85" s="70" t="n">
        <v>36.7818</v>
      </c>
      <c r="O85" s="70" t="n">
        <v>36.8534</v>
      </c>
      <c r="P85" s="70" t="n">
        <v>5993.93</v>
      </c>
      <c r="Q85" s="70" t="n">
        <v>14.021</v>
      </c>
      <c r="R85" s="52" t="n">
        <f aca="false">P85/3600</f>
        <v>1.664980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8.4768</v>
      </c>
      <c r="E86" s="72" t="n">
        <v>31.1901</v>
      </c>
      <c r="F86" s="72" t="n">
        <v>35.1808</v>
      </c>
      <c r="G86" s="72" t="n">
        <v>35.1085</v>
      </c>
      <c r="H86" s="72" t="n">
        <v>5261.83</v>
      </c>
      <c r="I86" s="72" t="n">
        <v>11.687</v>
      </c>
      <c r="J86" s="58" t="n">
        <f aca="false">H86/3600</f>
        <v>1.46161944444444</v>
      </c>
      <c r="L86" s="71" t="n">
        <v>474.9984</v>
      </c>
      <c r="M86" s="72" t="n">
        <v>31.2121</v>
      </c>
      <c r="N86" s="72" t="n">
        <v>35.2009</v>
      </c>
      <c r="O86" s="72" t="n">
        <v>35.1389</v>
      </c>
      <c r="P86" s="72" t="n">
        <v>5297.37</v>
      </c>
      <c r="Q86" s="72" t="n">
        <v>11.703</v>
      </c>
      <c r="R86" s="58" t="n">
        <f aca="false">P86/3600</f>
        <v>1.47149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55</v>
      </c>
      <c r="C87" s="65" t="n">
        <v>22</v>
      </c>
      <c r="D87" s="67" t="n">
        <v>4894.0507</v>
      </c>
      <c r="E87" s="68" t="n">
        <v>40.9023</v>
      </c>
      <c r="F87" s="68" t="n">
        <v>44.1136</v>
      </c>
      <c r="G87" s="68" t="n">
        <v>44.0081</v>
      </c>
      <c r="H87" s="68" t="n">
        <v>17586.4</v>
      </c>
      <c r="I87" s="68" t="n">
        <v>41.566</v>
      </c>
      <c r="J87" s="47" t="n">
        <f aca="false">H87/3600</f>
        <v>4.88511111111111</v>
      </c>
      <c r="L87" s="67" t="n">
        <v>4880.701</v>
      </c>
      <c r="M87" s="68" t="n">
        <v>41.034</v>
      </c>
      <c r="N87" s="68" t="n">
        <v>44.4633</v>
      </c>
      <c r="O87" s="68" t="n">
        <v>44.4241</v>
      </c>
      <c r="P87" s="68" t="n">
        <v>17773.4</v>
      </c>
      <c r="Q87" s="68" t="n">
        <v>40.44</v>
      </c>
      <c r="R87" s="47" t="n">
        <f aca="false">P87/3600</f>
        <v>4.937055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536.801</v>
      </c>
      <c r="E88" s="70" t="n">
        <v>37.5639</v>
      </c>
      <c r="F88" s="70" t="n">
        <v>41.522</v>
      </c>
      <c r="G88" s="70" t="n">
        <v>41.1272</v>
      </c>
      <c r="H88" s="70" t="n">
        <v>14946.2</v>
      </c>
      <c r="I88" s="70" t="n">
        <v>33.331</v>
      </c>
      <c r="J88" s="52" t="n">
        <f aca="false">H88/3600</f>
        <v>4.15172222222222</v>
      </c>
      <c r="L88" s="69" t="n">
        <v>2498.4686</v>
      </c>
      <c r="M88" s="70" t="n">
        <v>37.6633</v>
      </c>
      <c r="N88" s="70" t="n">
        <v>41.663</v>
      </c>
      <c r="O88" s="70" t="n">
        <v>41.3315</v>
      </c>
      <c r="P88" s="70" t="n">
        <v>15121.85</v>
      </c>
      <c r="Q88" s="70" t="n">
        <v>33.272</v>
      </c>
      <c r="R88" s="52" t="n">
        <f aca="false">P88/3600</f>
        <v>4.200513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277.4614</v>
      </c>
      <c r="E89" s="70" t="n">
        <v>34.384</v>
      </c>
      <c r="F89" s="70" t="n">
        <v>39.5835</v>
      </c>
      <c r="G89" s="70" t="n">
        <v>38.9631</v>
      </c>
      <c r="H89" s="70" t="n">
        <v>12707.26</v>
      </c>
      <c r="I89" s="70" t="n">
        <v>27.254</v>
      </c>
      <c r="J89" s="52" t="n">
        <f aca="false">H89/3600</f>
        <v>3.52979444444444</v>
      </c>
      <c r="L89" s="69" t="n">
        <v>1247.4254</v>
      </c>
      <c r="M89" s="70" t="n">
        <v>34.449</v>
      </c>
      <c r="N89" s="70" t="n">
        <v>39.6562</v>
      </c>
      <c r="O89" s="70" t="n">
        <v>38.9191</v>
      </c>
      <c r="P89" s="70" t="n">
        <v>12786.26</v>
      </c>
      <c r="Q89" s="70" t="n">
        <v>30.124</v>
      </c>
      <c r="R89" s="52" t="n">
        <f aca="false">P89/3600</f>
        <v>3.551738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598.0819</v>
      </c>
      <c r="E90" s="72" t="n">
        <v>31.2677</v>
      </c>
      <c r="F90" s="72" t="n">
        <v>38.158</v>
      </c>
      <c r="G90" s="72" t="n">
        <v>37.2384</v>
      </c>
      <c r="H90" s="72" t="n">
        <v>10962.48</v>
      </c>
      <c r="I90" s="72" t="n">
        <v>23.057</v>
      </c>
      <c r="J90" s="58" t="n">
        <f aca="false">H90/3600</f>
        <v>3.04513333333333</v>
      </c>
      <c r="L90" s="71" t="n">
        <v>581.7158</v>
      </c>
      <c r="M90" s="72" t="n">
        <v>31.3277</v>
      </c>
      <c r="N90" s="72" t="n">
        <v>38.1739</v>
      </c>
      <c r="O90" s="72" t="n">
        <v>37.1399</v>
      </c>
      <c r="P90" s="72" t="n">
        <v>11111.69</v>
      </c>
      <c r="Q90" s="72" t="n">
        <v>25.927</v>
      </c>
      <c r="R90" s="58" t="n">
        <f aca="false">P90/3600</f>
        <v>3.086580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65</v>
      </c>
      <c r="C91" s="65" t="n">
        <v>22</v>
      </c>
      <c r="D91" s="67" t="n">
        <v>343.8104</v>
      </c>
      <c r="E91" s="68" t="n">
        <v>44.0326</v>
      </c>
      <c r="F91" s="68" t="n">
        <v>42.5576</v>
      </c>
      <c r="G91" s="68" t="n">
        <v>42.6492</v>
      </c>
      <c r="H91" s="68" t="n">
        <v>5308.82</v>
      </c>
      <c r="I91" s="68" t="n">
        <v>8.143</v>
      </c>
      <c r="J91" s="47" t="n">
        <f aca="false">H91/3600</f>
        <v>1.47467222222222</v>
      </c>
      <c r="L91" s="67" t="n">
        <v>350.7288</v>
      </c>
      <c r="M91" s="68" t="n">
        <v>44.4177</v>
      </c>
      <c r="N91" s="68" t="n">
        <v>43.4635</v>
      </c>
      <c r="O91" s="68" t="n">
        <v>43.3643</v>
      </c>
      <c r="P91" s="68" t="n">
        <v>5381.71</v>
      </c>
      <c r="Q91" s="68" t="n">
        <v>8.002</v>
      </c>
      <c r="R91" s="47" t="n">
        <f aca="false">P91/3600</f>
        <v>1.494919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0.5288</v>
      </c>
      <c r="E92" s="70" t="n">
        <v>39.5529</v>
      </c>
      <c r="F92" s="70" t="n">
        <v>39.7717</v>
      </c>
      <c r="G92" s="70" t="n">
        <v>39.9437</v>
      </c>
      <c r="H92" s="70" t="n">
        <v>5220.04</v>
      </c>
      <c r="I92" s="70" t="n">
        <v>7.8</v>
      </c>
      <c r="J92" s="52" t="n">
        <f aca="false">H92/3600</f>
        <v>1.45001111111111</v>
      </c>
      <c r="L92" s="69" t="n">
        <v>253.4584</v>
      </c>
      <c r="M92" s="70" t="n">
        <v>39.9646</v>
      </c>
      <c r="N92" s="70" t="n">
        <v>40.0547</v>
      </c>
      <c r="O92" s="70" t="n">
        <v>40.2376</v>
      </c>
      <c r="P92" s="70" t="n">
        <v>5276.63</v>
      </c>
      <c r="Q92" s="70" t="n">
        <v>7.831</v>
      </c>
      <c r="R92" s="52" t="n">
        <f aca="false">P92/3600</f>
        <v>1.46573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5.3336</v>
      </c>
      <c r="E93" s="70" t="n">
        <v>35.4843</v>
      </c>
      <c r="F93" s="70" t="n">
        <v>38.3246</v>
      </c>
      <c r="G93" s="70" t="n">
        <v>38.1499</v>
      </c>
      <c r="H93" s="70" t="n">
        <v>5159.61</v>
      </c>
      <c r="I93" s="70" t="n">
        <v>7.69</v>
      </c>
      <c r="J93" s="52" t="n">
        <f aca="false">H93/3600</f>
        <v>1.433225</v>
      </c>
      <c r="L93" s="69" t="n">
        <v>184.3464</v>
      </c>
      <c r="M93" s="70" t="n">
        <v>35.7166</v>
      </c>
      <c r="N93" s="70" t="n">
        <v>38.4151</v>
      </c>
      <c r="O93" s="70" t="n">
        <v>38.2445</v>
      </c>
      <c r="P93" s="70" t="n">
        <v>5178.81</v>
      </c>
      <c r="Q93" s="70" t="n">
        <v>7.659</v>
      </c>
      <c r="R93" s="52" t="n">
        <f aca="false">P93/3600</f>
        <v>1.4385583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0.9472</v>
      </c>
      <c r="E94" s="72" t="n">
        <v>31.2503</v>
      </c>
      <c r="F94" s="72" t="n">
        <v>37.2579</v>
      </c>
      <c r="G94" s="72" t="n">
        <v>36.8603</v>
      </c>
      <c r="H94" s="72" t="n">
        <v>5137.75</v>
      </c>
      <c r="I94" s="72" t="n">
        <v>7.597</v>
      </c>
      <c r="J94" s="58" t="n">
        <f aca="false">H94/3600</f>
        <v>1.42715277777778</v>
      </c>
      <c r="L94" s="71" t="n">
        <v>129.2184</v>
      </c>
      <c r="M94" s="72" t="n">
        <v>31.2992</v>
      </c>
      <c r="N94" s="72" t="n">
        <v>37.311</v>
      </c>
      <c r="O94" s="72" t="n">
        <v>36.8952</v>
      </c>
      <c r="P94" s="72" t="n">
        <v>5104.95</v>
      </c>
      <c r="Q94" s="72" t="n">
        <v>7.566</v>
      </c>
      <c r="R94" s="58" t="n">
        <f aca="false">P94/3600</f>
        <v>1.418041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66</v>
      </c>
      <c r="C95" s="65" t="n">
        <v>22</v>
      </c>
      <c r="D95" s="67" t="n">
        <v>648.2522</v>
      </c>
      <c r="E95" s="68" t="n">
        <v>46.9828</v>
      </c>
      <c r="F95" s="68" t="n">
        <v>49.7614</v>
      </c>
      <c r="G95" s="68" t="n">
        <v>50.8529</v>
      </c>
      <c r="H95" s="68" t="n">
        <v>10957.86</v>
      </c>
      <c r="I95" s="68" t="n">
        <v>18.922</v>
      </c>
      <c r="J95" s="47" t="n">
        <f aca="false">H95/3600</f>
        <v>3.04385</v>
      </c>
      <c r="L95" s="67" t="n">
        <v>642.0918</v>
      </c>
      <c r="M95" s="68" t="n">
        <v>47.1229</v>
      </c>
      <c r="N95" s="68" t="n">
        <v>50.6159</v>
      </c>
      <c r="O95" s="68" t="n">
        <v>51.6387</v>
      </c>
      <c r="P95" s="68" t="n">
        <v>11009.65</v>
      </c>
      <c r="Q95" s="68" t="n">
        <v>19.203</v>
      </c>
      <c r="R95" s="47" t="n">
        <f aca="false">P95/3600</f>
        <v>3.058236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7.9488</v>
      </c>
      <c r="E96" s="70" t="n">
        <v>43.3563</v>
      </c>
      <c r="F96" s="70" t="n">
        <v>46.886</v>
      </c>
      <c r="G96" s="70" t="n">
        <v>48.013</v>
      </c>
      <c r="H96" s="70" t="n">
        <v>10499.86</v>
      </c>
      <c r="I96" s="70" t="n">
        <v>18.22</v>
      </c>
      <c r="J96" s="52" t="n">
        <f aca="false">H96/3600</f>
        <v>2.91662777777778</v>
      </c>
      <c r="L96" s="69" t="n">
        <v>382.4022</v>
      </c>
      <c r="M96" s="70" t="n">
        <v>43.4963</v>
      </c>
      <c r="N96" s="70" t="n">
        <v>47.3812</v>
      </c>
      <c r="O96" s="70" t="n">
        <v>48.5686</v>
      </c>
      <c r="P96" s="70" t="n">
        <v>10545.25</v>
      </c>
      <c r="Q96" s="70" t="n">
        <v>17.784</v>
      </c>
      <c r="R96" s="52" t="n">
        <f aca="false">P96/3600</f>
        <v>2.9292361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37.9315</v>
      </c>
      <c r="E97" s="70" t="n">
        <v>40.0124</v>
      </c>
      <c r="F97" s="70" t="n">
        <v>44.3786</v>
      </c>
      <c r="G97" s="70" t="n">
        <v>45.6695</v>
      </c>
      <c r="H97" s="70" t="n">
        <v>10123.84</v>
      </c>
      <c r="I97" s="70" t="n">
        <v>16.894</v>
      </c>
      <c r="J97" s="52" t="n">
        <f aca="false">H97/3600</f>
        <v>2.81217777777778</v>
      </c>
      <c r="L97" s="69" t="n">
        <v>231.7242</v>
      </c>
      <c r="M97" s="70" t="n">
        <v>40.0969</v>
      </c>
      <c r="N97" s="70" t="n">
        <v>44.6709</v>
      </c>
      <c r="O97" s="70" t="n">
        <v>45.9124</v>
      </c>
      <c r="P97" s="70" t="n">
        <v>10142.93</v>
      </c>
      <c r="Q97" s="70" t="n">
        <v>17.128</v>
      </c>
      <c r="R97" s="52" t="n">
        <f aca="false">P97/3600</f>
        <v>2.81748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9.8096</v>
      </c>
      <c r="E98" s="72" t="n">
        <v>36.4905</v>
      </c>
      <c r="F98" s="72" t="n">
        <v>42.7089</v>
      </c>
      <c r="G98" s="72" t="n">
        <v>44.0653</v>
      </c>
      <c r="H98" s="72" t="n">
        <v>9814.44</v>
      </c>
      <c r="I98" s="72" t="n">
        <v>16.146</v>
      </c>
      <c r="J98" s="58" t="n">
        <f aca="false">H98/3600</f>
        <v>2.72623333333333</v>
      </c>
      <c r="L98" s="71" t="n">
        <v>145.6576</v>
      </c>
      <c r="M98" s="72" t="n">
        <v>36.6096</v>
      </c>
      <c r="N98" s="72" t="n">
        <v>43.1206</v>
      </c>
      <c r="O98" s="72" t="n">
        <v>44.6288</v>
      </c>
      <c r="P98" s="72" t="n">
        <v>9811.35</v>
      </c>
      <c r="Q98" s="72" t="n">
        <v>16.239</v>
      </c>
      <c r="R98" s="58" t="n">
        <f aca="false">P98/3600</f>
        <v>2.72537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18.425332508817</v>
      </c>
      <c r="J106" s="76" t="n">
        <f aca="false">GEOMEAN(J3:J98)</f>
        <v>2.14061960845011</v>
      </c>
      <c r="Q106" s="76" t="n">
        <f aca="false">GEOMEAN(Q3:Q98)</f>
        <v>18.7705003749105</v>
      </c>
      <c r="R106" s="76" t="n">
        <f aca="false">GEOMEAN(R3:R98)</f>
        <v>2.16627951471029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1.01873333172839</v>
      </c>
      <c r="R107" s="77" t="n">
        <f aca="false">R106/J106</f>
        <v>1.01198713968558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0.618888055555556</v>
      </c>
      <c r="J108" s="76" t="n">
        <f aca="false">SUM(J3:J98)</f>
        <v>262.157819444444</v>
      </c>
      <c r="Q108" s="76" t="n">
        <f aca="false">SUM(Q3:Q98)/3600</f>
        <v>0.637703611111111</v>
      </c>
      <c r="R108" s="76" t="n">
        <f aca="false">SUM(R3:R98)</f>
        <v>265.327397222222</v>
      </c>
    </row>
    <row r="111" customFormat="false" ht="12.75" hidden="false" customHeight="false" outlineLevel="0" collapsed="false">
      <c r="B111" s="1" t="s">
        <v>93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6" t="n">
        <f aca="false">GEOMEAN(I3:I10,I19:I82)</f>
        <v>19.0712215936423</v>
      </c>
      <c r="J113" s="76" t="n">
        <f aca="false">GEOMEAN(J3:J10,J19:J82)</f>
        <v>2.0991625258339</v>
      </c>
      <c r="Q113" s="76" t="n">
        <f aca="false">GEOMEAN(Q3:Q10,Q19:Q82)</f>
        <v>19.4661907877981</v>
      </c>
      <c r="R113" s="76" t="n">
        <f aca="false">GEOMEAN(R3:R10,R19:R82)</f>
        <v>2.12652577897942</v>
      </c>
    </row>
    <row r="114" customFormat="false" ht="12" hidden="false" customHeight="false" outlineLevel="0" collapsed="false">
      <c r="B114" s="1" t="s">
        <v>91</v>
      </c>
      <c r="Q114" s="77" t="n">
        <f aca="false">Q113/I113</f>
        <v>1.02071021996239</v>
      </c>
      <c r="R114" s="77" t="n">
        <f aca="false">R113/J113</f>
        <v>1.013035318994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1" activeCellId="0" sqref="B71: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65" t="s">
        <v>7</v>
      </c>
      <c r="B3" s="65" t="s">
        <v>28</v>
      </c>
      <c r="C3" s="65" t="n">
        <v>22</v>
      </c>
      <c r="D3" s="45" t="n">
        <v>96160.1424</v>
      </c>
      <c r="E3" s="46" t="n">
        <v>42.7641</v>
      </c>
      <c r="F3" s="46" t="n">
        <v>42.4794</v>
      </c>
      <c r="G3" s="46" t="n">
        <v>44.4301</v>
      </c>
      <c r="H3" s="46" t="n">
        <v>7562.65</v>
      </c>
      <c r="I3" s="46" t="n">
        <v>145.065</v>
      </c>
      <c r="J3" s="47" t="n">
        <f aca="false">H3/3600</f>
        <v>2.10073611111111</v>
      </c>
      <c r="L3" s="45" t="n">
        <v>94721.8768</v>
      </c>
      <c r="M3" s="46" t="n">
        <v>42.815</v>
      </c>
      <c r="N3" s="46" t="n">
        <v>42.486</v>
      </c>
      <c r="O3" s="46" t="n">
        <v>44.4154</v>
      </c>
      <c r="P3" s="46" t="n">
        <v>7571</v>
      </c>
      <c r="Q3" s="46" t="n">
        <v>146.656</v>
      </c>
      <c r="R3" s="48" t="n">
        <f aca="false">P3/3600</f>
        <v>2.1030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79</v>
      </c>
      <c r="B4" s="64"/>
      <c r="C4" s="64" t="n">
        <v>27</v>
      </c>
      <c r="D4" s="50" t="n">
        <v>55195.4688</v>
      </c>
      <c r="E4" s="51" t="n">
        <v>39.6865</v>
      </c>
      <c r="F4" s="51" t="n">
        <v>40.0602</v>
      </c>
      <c r="G4" s="51" t="n">
        <v>42.0233</v>
      </c>
      <c r="H4" s="51" t="n">
        <v>6704.98</v>
      </c>
      <c r="I4" s="51" t="n">
        <v>120.293</v>
      </c>
      <c r="J4" s="52" t="n">
        <f aca="false">H4/3600</f>
        <v>1.86249444444444</v>
      </c>
      <c r="L4" s="50" t="n">
        <v>53772.6352</v>
      </c>
      <c r="M4" s="51" t="n">
        <v>39.7431</v>
      </c>
      <c r="N4" s="51" t="n">
        <v>40.0482</v>
      </c>
      <c r="O4" s="51" t="n">
        <v>41.9801</v>
      </c>
      <c r="P4" s="51" t="n">
        <v>6726.87</v>
      </c>
      <c r="Q4" s="51" t="n">
        <v>123.552</v>
      </c>
      <c r="R4" s="53" t="n">
        <f aca="false">P4/3600</f>
        <v>1.86857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 t="n">
        <v>32186.632</v>
      </c>
      <c r="E5" s="51" t="n">
        <v>36.8321</v>
      </c>
      <c r="F5" s="51" t="n">
        <v>38.4526</v>
      </c>
      <c r="G5" s="51" t="n">
        <v>40.3832</v>
      </c>
      <c r="H5" s="51" t="n">
        <v>6133.71</v>
      </c>
      <c r="I5" s="51" t="n">
        <v>104.333</v>
      </c>
      <c r="J5" s="52" t="n">
        <f aca="false">H5/3600</f>
        <v>1.70380833333333</v>
      </c>
      <c r="L5" s="50" t="n">
        <v>31090.8208</v>
      </c>
      <c r="M5" s="51" t="n">
        <v>36.8865</v>
      </c>
      <c r="N5" s="51" t="n">
        <v>38.4087</v>
      </c>
      <c r="O5" s="51" t="n">
        <v>40.3187</v>
      </c>
      <c r="P5" s="51" t="n">
        <v>6164.54</v>
      </c>
      <c r="Q5" s="51" t="n">
        <v>107.89</v>
      </c>
      <c r="R5" s="53" t="n">
        <f aca="false">P5/3600</f>
        <v>1.71237222222222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 t="n">
        <v>18421.896</v>
      </c>
      <c r="E6" s="57" t="n">
        <v>33.8738</v>
      </c>
      <c r="F6" s="57" t="n">
        <v>37.2838</v>
      </c>
      <c r="G6" s="57" t="n">
        <v>39.2814</v>
      </c>
      <c r="H6" s="57" t="n">
        <v>5699.25</v>
      </c>
      <c r="I6" s="57" t="n">
        <v>90.199</v>
      </c>
      <c r="J6" s="58" t="n">
        <f aca="false">H6/3600</f>
        <v>1.583125</v>
      </c>
      <c r="L6" s="56" t="n">
        <v>17700.1568</v>
      </c>
      <c r="M6" s="57" t="n">
        <v>33.9326</v>
      </c>
      <c r="N6" s="57" t="n">
        <v>37.2318</v>
      </c>
      <c r="O6" s="57" t="n">
        <v>39.2107</v>
      </c>
      <c r="P6" s="57" t="n">
        <v>5742.47</v>
      </c>
      <c r="Q6" s="57" t="n">
        <v>93.413</v>
      </c>
      <c r="R6" s="59" t="n">
        <f aca="false">P6/3600</f>
        <v>1.5951305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2</v>
      </c>
      <c r="C7" s="65" t="n">
        <v>22</v>
      </c>
      <c r="D7" s="45" t="n">
        <v>98098.5584</v>
      </c>
      <c r="E7" s="46" t="n">
        <v>42.292</v>
      </c>
      <c r="F7" s="46" t="n">
        <v>45.3947</v>
      </c>
      <c r="G7" s="46" t="n">
        <v>45.0441</v>
      </c>
      <c r="H7" s="46" t="n">
        <v>7421.31</v>
      </c>
      <c r="I7" s="46" t="n">
        <v>141.773</v>
      </c>
      <c r="J7" s="47" t="n">
        <f aca="false">H7/3600</f>
        <v>2.061475</v>
      </c>
      <c r="L7" s="45" t="n">
        <v>96786.2592</v>
      </c>
      <c r="M7" s="46" t="n">
        <v>42.369</v>
      </c>
      <c r="N7" s="46" t="n">
        <v>45.4178</v>
      </c>
      <c r="O7" s="46" t="n">
        <v>45.0621</v>
      </c>
      <c r="P7" s="46" t="n">
        <v>7612.44</v>
      </c>
      <c r="Q7" s="46" t="n">
        <v>145.538</v>
      </c>
      <c r="R7" s="48" t="n">
        <f aca="false">P7/3600</f>
        <v>2.11456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 t="n">
        <v>58453.4192</v>
      </c>
      <c r="E8" s="51" t="n">
        <v>39.0866</v>
      </c>
      <c r="F8" s="51" t="n">
        <v>43.1402</v>
      </c>
      <c r="G8" s="51" t="n">
        <v>43.2415</v>
      </c>
      <c r="H8" s="51" t="n">
        <v>6713.51</v>
      </c>
      <c r="I8" s="51" t="n">
        <v>122.367</v>
      </c>
      <c r="J8" s="52" t="n">
        <f aca="false">H8/3600</f>
        <v>1.86486388888889</v>
      </c>
      <c r="L8" s="50" t="n">
        <v>56704.8016</v>
      </c>
      <c r="M8" s="51" t="n">
        <v>39.1511</v>
      </c>
      <c r="N8" s="51" t="n">
        <v>43.0859</v>
      </c>
      <c r="O8" s="51" t="n">
        <v>43.2035</v>
      </c>
      <c r="P8" s="51" t="n">
        <v>6783.94</v>
      </c>
      <c r="Q8" s="51" t="n">
        <v>126.268</v>
      </c>
      <c r="R8" s="53" t="n">
        <f aca="false">P8/3600</f>
        <v>1.884427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 t="n">
        <v>34736.3712</v>
      </c>
      <c r="E9" s="51" t="n">
        <v>36.3093</v>
      </c>
      <c r="F9" s="51" t="n">
        <v>41.2017</v>
      </c>
      <c r="G9" s="51" t="n">
        <v>41.6569</v>
      </c>
      <c r="H9" s="51" t="n">
        <v>6182.88</v>
      </c>
      <c r="I9" s="51" t="n">
        <v>109.153</v>
      </c>
      <c r="J9" s="52" t="n">
        <f aca="false">H9/3600</f>
        <v>1.71746666666667</v>
      </c>
      <c r="L9" s="50" t="n">
        <v>33020.0704</v>
      </c>
      <c r="M9" s="51" t="n">
        <v>36.3526</v>
      </c>
      <c r="N9" s="51" t="n">
        <v>41.0663</v>
      </c>
      <c r="O9" s="51" t="n">
        <v>41.5555</v>
      </c>
      <c r="P9" s="51" t="n">
        <v>6222.97</v>
      </c>
      <c r="Q9" s="51" t="n">
        <v>111.322</v>
      </c>
      <c r="R9" s="53" t="n">
        <f aca="false">P9/3600</f>
        <v>1.72860277777778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 t="n">
        <v>20890.9104</v>
      </c>
      <c r="E10" s="57" t="n">
        <v>33.5966</v>
      </c>
      <c r="F10" s="57" t="n">
        <v>39.7388</v>
      </c>
      <c r="G10" s="57" t="n">
        <v>40.4605</v>
      </c>
      <c r="H10" s="57" t="n">
        <v>5772.51</v>
      </c>
      <c r="I10" s="57" t="n">
        <v>98.093</v>
      </c>
      <c r="J10" s="58" t="n">
        <f aca="false">H10/3600</f>
        <v>1.603475</v>
      </c>
      <c r="L10" s="56" t="n">
        <v>19620.336</v>
      </c>
      <c r="M10" s="57" t="n">
        <v>33.6455</v>
      </c>
      <c r="N10" s="57" t="n">
        <v>39.586</v>
      </c>
      <c r="O10" s="57" t="n">
        <v>40.3327</v>
      </c>
      <c r="P10" s="57" t="n">
        <v>5809.79</v>
      </c>
      <c r="Q10" s="57" t="n">
        <v>99.654</v>
      </c>
      <c r="R10" s="59" t="n">
        <f aca="false">P10/3600</f>
        <v>1.613830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59</v>
      </c>
      <c r="C11" s="65" t="n">
        <v>22</v>
      </c>
      <c r="D11" s="45" t="n">
        <v>344261.5712</v>
      </c>
      <c r="E11" s="46" t="n">
        <v>41.2817</v>
      </c>
      <c r="F11" s="46" t="n">
        <v>42.4986</v>
      </c>
      <c r="G11" s="46" t="n">
        <v>40.6056</v>
      </c>
      <c r="H11" s="46" t="n">
        <v>17629.56</v>
      </c>
      <c r="I11" s="46" t="n">
        <v>310.041</v>
      </c>
      <c r="J11" s="47" t="n">
        <f aca="false">H11/3600</f>
        <v>4.8971</v>
      </c>
      <c r="L11" s="45" t="n">
        <v>345284.6624</v>
      </c>
      <c r="M11" s="46" t="n">
        <v>41.3069</v>
      </c>
      <c r="N11" s="46" t="n">
        <v>42.4812</v>
      </c>
      <c r="O11" s="46" t="n">
        <v>40.7006</v>
      </c>
      <c r="P11" s="46" t="n">
        <v>18240.59</v>
      </c>
      <c r="Q11" s="46" t="n">
        <v>311.936</v>
      </c>
      <c r="R11" s="48" t="n">
        <f aca="false">P11/3600</f>
        <v>5.066830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 t="n">
        <v>221922.1344</v>
      </c>
      <c r="E12" s="51" t="n">
        <v>37.6278</v>
      </c>
      <c r="F12" s="51" t="n">
        <v>39.8798</v>
      </c>
      <c r="G12" s="51" t="n">
        <v>37.5263</v>
      </c>
      <c r="H12" s="51" t="n">
        <v>15854.28</v>
      </c>
      <c r="I12" s="51" t="n">
        <v>258.886</v>
      </c>
      <c r="J12" s="52" t="n">
        <f aca="false">H12/3600</f>
        <v>4.40396666666667</v>
      </c>
      <c r="L12" s="50" t="n">
        <v>222880.0464</v>
      </c>
      <c r="M12" s="51" t="n">
        <v>37.6687</v>
      </c>
      <c r="N12" s="51" t="n">
        <v>39.8547</v>
      </c>
      <c r="O12" s="51" t="n">
        <v>37.5999</v>
      </c>
      <c r="P12" s="51" t="n">
        <v>15997.94</v>
      </c>
      <c r="Q12" s="51" t="n">
        <v>261.286</v>
      </c>
      <c r="R12" s="53" t="n">
        <f aca="false">P12/3600</f>
        <v>4.44387222222222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 t="n">
        <v>142029.1168</v>
      </c>
      <c r="E13" s="51" t="n">
        <v>34.0998</v>
      </c>
      <c r="F13" s="51" t="n">
        <v>38.3301</v>
      </c>
      <c r="G13" s="51" t="n">
        <v>36.0161</v>
      </c>
      <c r="H13" s="51" t="n">
        <v>14213.42</v>
      </c>
      <c r="I13" s="51" t="n">
        <v>229.25</v>
      </c>
      <c r="J13" s="52" t="n">
        <f aca="false">H13/3600</f>
        <v>3.94817222222222</v>
      </c>
      <c r="L13" s="50" t="n">
        <v>141279.768</v>
      </c>
      <c r="M13" s="51" t="n">
        <v>34.0995</v>
      </c>
      <c r="N13" s="51" t="n">
        <v>38.3291</v>
      </c>
      <c r="O13" s="51" t="n">
        <v>36.0672</v>
      </c>
      <c r="P13" s="51" t="n">
        <v>14343.02</v>
      </c>
      <c r="Q13" s="51" t="n">
        <v>230.44</v>
      </c>
      <c r="R13" s="53" t="n">
        <f aca="false">P13/3600</f>
        <v>3.98417222222222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76181.9264</v>
      </c>
      <c r="E14" s="57" t="n">
        <v>30.2557</v>
      </c>
      <c r="F14" s="57" t="n">
        <v>37.0262</v>
      </c>
      <c r="G14" s="57" t="n">
        <v>34.8414</v>
      </c>
      <c r="H14" s="57" t="n">
        <v>12710.38</v>
      </c>
      <c r="I14" s="57" t="n">
        <v>205.848</v>
      </c>
      <c r="J14" s="58" t="n">
        <f aca="false">H14/3600</f>
        <v>3.53066111111111</v>
      </c>
      <c r="L14" s="56" t="n">
        <v>74271.56</v>
      </c>
      <c r="M14" s="57" t="n">
        <v>30.2374</v>
      </c>
      <c r="N14" s="57" t="n">
        <v>36.986</v>
      </c>
      <c r="O14" s="57" t="n">
        <v>34.8436</v>
      </c>
      <c r="P14" s="57" t="n">
        <v>12817.32</v>
      </c>
      <c r="Q14" s="57" t="n">
        <v>208.805</v>
      </c>
      <c r="R14" s="59" t="n">
        <f aca="false">P14/3600</f>
        <v>3.56036666666667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67</v>
      </c>
      <c r="C15" s="65" t="n">
        <v>22</v>
      </c>
      <c r="D15" s="45" t="n">
        <v>79391.3376</v>
      </c>
      <c r="E15" s="46" t="n">
        <v>42.8943</v>
      </c>
      <c r="F15" s="46" t="n">
        <v>46.9084</v>
      </c>
      <c r="G15" s="46" t="n">
        <v>46.5029</v>
      </c>
      <c r="H15" s="46" t="n">
        <v>12112.59</v>
      </c>
      <c r="I15" s="46" t="n">
        <v>196.249</v>
      </c>
      <c r="J15" s="47" t="n">
        <f aca="false">H15/3600</f>
        <v>3.36460833333333</v>
      </c>
      <c r="L15" s="45" t="n">
        <v>80047.0656</v>
      </c>
      <c r="M15" s="46" t="n">
        <v>42.9496</v>
      </c>
      <c r="N15" s="46" t="n">
        <v>46.9097</v>
      </c>
      <c r="O15" s="46" t="n">
        <v>46.5081</v>
      </c>
      <c r="P15" s="46" t="n">
        <v>12226.52</v>
      </c>
      <c r="Q15" s="46" t="n">
        <v>198.121</v>
      </c>
      <c r="R15" s="48" t="n">
        <f aca="false">P15/3600</f>
        <v>3.396255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 t="n">
        <v>41815.232</v>
      </c>
      <c r="E16" s="51" t="n">
        <v>41.0267</v>
      </c>
      <c r="F16" s="51" t="n">
        <v>45.9231</v>
      </c>
      <c r="G16" s="51" t="n">
        <v>45.6626</v>
      </c>
      <c r="H16" s="51" t="n">
        <v>11024.35</v>
      </c>
      <c r="I16" s="51" t="n">
        <v>165.158</v>
      </c>
      <c r="J16" s="52" t="n">
        <f aca="false">H16/3600</f>
        <v>3.06231944444444</v>
      </c>
      <c r="L16" s="50" t="n">
        <v>41751.072</v>
      </c>
      <c r="M16" s="51" t="n">
        <v>41.0657</v>
      </c>
      <c r="N16" s="51" t="n">
        <v>45.9052</v>
      </c>
      <c r="O16" s="51" t="n">
        <v>45.6592</v>
      </c>
      <c r="P16" s="51" t="n">
        <v>11163.27</v>
      </c>
      <c r="Q16" s="51" t="n">
        <v>165.095</v>
      </c>
      <c r="R16" s="53" t="n">
        <f aca="false">P16/3600</f>
        <v>3.10090833333333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 t="n">
        <v>24645.8048</v>
      </c>
      <c r="E17" s="51" t="n">
        <v>39.5438</v>
      </c>
      <c r="F17" s="51" t="n">
        <v>45.2075</v>
      </c>
      <c r="G17" s="51" t="n">
        <v>45.0358</v>
      </c>
      <c r="H17" s="51" t="n">
        <v>10449.66</v>
      </c>
      <c r="I17" s="51" t="n">
        <v>146.984</v>
      </c>
      <c r="J17" s="52" t="n">
        <f aca="false">H17/3600</f>
        <v>2.90268333333333</v>
      </c>
      <c r="L17" s="50" t="n">
        <v>24376.992</v>
      </c>
      <c r="M17" s="51" t="n">
        <v>39.5763</v>
      </c>
      <c r="N17" s="51" t="n">
        <v>45.1669</v>
      </c>
      <c r="O17" s="51" t="n">
        <v>45.0063</v>
      </c>
      <c r="P17" s="51" t="n">
        <v>10622.58</v>
      </c>
      <c r="Q17" s="51" t="n">
        <v>146.688</v>
      </c>
      <c r="R17" s="53" t="n">
        <f aca="false">P17/3600</f>
        <v>2.95071666666667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3971.2496</v>
      </c>
      <c r="E18" s="57" t="n">
        <v>37.8033</v>
      </c>
      <c r="F18" s="57" t="n">
        <v>44.6981</v>
      </c>
      <c r="G18" s="57" t="n">
        <v>44.559</v>
      </c>
      <c r="H18" s="57" t="n">
        <v>10078.19</v>
      </c>
      <c r="I18" s="57" t="n">
        <v>135.549</v>
      </c>
      <c r="J18" s="58" t="n">
        <f aca="false">H18/3600</f>
        <v>2.79949722222222</v>
      </c>
      <c r="L18" s="56" t="n">
        <v>13740.4288</v>
      </c>
      <c r="M18" s="57" t="n">
        <v>37.837</v>
      </c>
      <c r="N18" s="57" t="n">
        <v>44.6198</v>
      </c>
      <c r="O18" s="57" t="n">
        <v>44.5276</v>
      </c>
      <c r="P18" s="57" t="n">
        <v>10177.24</v>
      </c>
      <c r="Q18" s="57" t="n">
        <v>133.88</v>
      </c>
      <c r="R18" s="59" t="n">
        <f aca="false">P18/3600</f>
        <v>2.82701111111111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8</v>
      </c>
      <c r="B19" s="65" t="s">
        <v>57</v>
      </c>
      <c r="C19" s="65" t="n">
        <v>22</v>
      </c>
      <c r="D19" s="67" t="n">
        <v>19807.5776</v>
      </c>
      <c r="E19" s="68" t="n">
        <v>42.3692</v>
      </c>
      <c r="F19" s="68" t="n">
        <v>44.2255</v>
      </c>
      <c r="G19" s="68" t="n">
        <v>45.6676</v>
      </c>
      <c r="H19" s="68" t="n">
        <v>5323.8</v>
      </c>
      <c r="I19" s="68" t="n">
        <v>88.721</v>
      </c>
      <c r="J19" s="47" t="n">
        <f aca="false">H19/3600</f>
        <v>1.47883333333333</v>
      </c>
      <c r="L19" s="67" t="n">
        <v>19722.4216</v>
      </c>
      <c r="M19" s="68" t="n">
        <v>42.4042</v>
      </c>
      <c r="N19" s="68" t="n">
        <v>44.2525</v>
      </c>
      <c r="O19" s="68" t="n">
        <v>45.6944</v>
      </c>
      <c r="P19" s="68" t="n">
        <v>5350.17</v>
      </c>
      <c r="Q19" s="68" t="n">
        <v>90.141</v>
      </c>
      <c r="R19" s="47" t="n">
        <f aca="false">P19/3600</f>
        <v>1.48615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0</v>
      </c>
      <c r="B20" s="64"/>
      <c r="C20" s="64" t="n">
        <v>27</v>
      </c>
      <c r="D20" s="69" t="n">
        <v>11121.936</v>
      </c>
      <c r="E20" s="70" t="n">
        <v>40.6256</v>
      </c>
      <c r="F20" s="70" t="n">
        <v>42.5303</v>
      </c>
      <c r="G20" s="70" t="n">
        <v>43.4119</v>
      </c>
      <c r="H20" s="70" t="n">
        <v>4787.49</v>
      </c>
      <c r="I20" s="70" t="n">
        <v>76.752</v>
      </c>
      <c r="J20" s="52" t="n">
        <f aca="false">H20/3600</f>
        <v>1.32985833333333</v>
      </c>
      <c r="L20" s="69" t="n">
        <v>10988.3176</v>
      </c>
      <c r="M20" s="70" t="n">
        <v>40.6677</v>
      </c>
      <c r="N20" s="70" t="n">
        <v>42.5417</v>
      </c>
      <c r="O20" s="70" t="n">
        <v>43.4193</v>
      </c>
      <c r="P20" s="70" t="n">
        <v>4816.07</v>
      </c>
      <c r="Q20" s="70" t="n">
        <v>78.171</v>
      </c>
      <c r="R20" s="52" t="n">
        <f aca="false">P20/3600</f>
        <v>1.337797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6443.9704</v>
      </c>
      <c r="E21" s="70" t="n">
        <v>38.6224</v>
      </c>
      <c r="F21" s="70" t="n">
        <v>41.2574</v>
      </c>
      <c r="G21" s="70" t="n">
        <v>42.0046</v>
      </c>
      <c r="H21" s="70" t="n">
        <v>4484.32</v>
      </c>
      <c r="I21" s="70" t="n">
        <v>68.51</v>
      </c>
      <c r="J21" s="52" t="n">
        <f aca="false">H21/3600</f>
        <v>1.24564444444444</v>
      </c>
      <c r="L21" s="69" t="n">
        <v>6326.4024</v>
      </c>
      <c r="M21" s="70" t="n">
        <v>38.6649</v>
      </c>
      <c r="N21" s="70" t="n">
        <v>41.2543</v>
      </c>
      <c r="O21" s="70" t="n">
        <v>41.996</v>
      </c>
      <c r="P21" s="70" t="n">
        <v>4513.79</v>
      </c>
      <c r="Q21" s="70" t="n">
        <v>70.104</v>
      </c>
      <c r="R21" s="52" t="n">
        <f aca="false">P21/3600</f>
        <v>1.25383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3648.0816</v>
      </c>
      <c r="E22" s="72" t="n">
        <v>36.1903</v>
      </c>
      <c r="F22" s="72" t="n">
        <v>40.3015</v>
      </c>
      <c r="G22" s="72" t="n">
        <v>41.1128</v>
      </c>
      <c r="H22" s="72" t="n">
        <v>4266.86</v>
      </c>
      <c r="I22" s="72" t="n">
        <v>60.761</v>
      </c>
      <c r="J22" s="58" t="n">
        <f aca="false">H22/3600</f>
        <v>1.18523888888889</v>
      </c>
      <c r="L22" s="71" t="n">
        <v>3563.5136</v>
      </c>
      <c r="M22" s="72" t="n">
        <v>36.238</v>
      </c>
      <c r="N22" s="72" t="n">
        <v>40.3028</v>
      </c>
      <c r="O22" s="72" t="n">
        <v>41.1005</v>
      </c>
      <c r="P22" s="72" t="n">
        <v>4294.44</v>
      </c>
      <c r="Q22" s="72" t="n">
        <v>61.769</v>
      </c>
      <c r="R22" s="58" t="n">
        <f aca="false">P22/3600</f>
        <v>1.192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0</v>
      </c>
      <c r="C23" s="65" t="n">
        <v>22</v>
      </c>
      <c r="D23" s="67" t="n">
        <v>49898.0488</v>
      </c>
      <c r="E23" s="68" t="n">
        <v>41.3376</v>
      </c>
      <c r="F23" s="68" t="n">
        <v>43.2613</v>
      </c>
      <c r="G23" s="68" t="n">
        <v>43.9635</v>
      </c>
      <c r="H23" s="68" t="n">
        <v>6419.39</v>
      </c>
      <c r="I23" s="68" t="n">
        <v>131.588</v>
      </c>
      <c r="J23" s="47" t="n">
        <f aca="false">H23/3600</f>
        <v>1.78316388888889</v>
      </c>
      <c r="L23" s="67" t="n">
        <v>49346.764</v>
      </c>
      <c r="M23" s="68" t="n">
        <v>41.3735</v>
      </c>
      <c r="N23" s="68" t="n">
        <v>43.2438</v>
      </c>
      <c r="O23" s="68" t="n">
        <v>43.9246</v>
      </c>
      <c r="P23" s="68" t="n">
        <v>6429.6</v>
      </c>
      <c r="Q23" s="68" t="n">
        <v>132.586</v>
      </c>
      <c r="R23" s="47" t="n">
        <f aca="false">P23/3600</f>
        <v>1.78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27536.504</v>
      </c>
      <c r="E24" s="70" t="n">
        <v>38.3532</v>
      </c>
      <c r="F24" s="70" t="n">
        <v>40.8504</v>
      </c>
      <c r="G24" s="70" t="n">
        <v>41.1707</v>
      </c>
      <c r="H24" s="70" t="n">
        <v>5572.47</v>
      </c>
      <c r="I24" s="70" t="n">
        <v>106.296</v>
      </c>
      <c r="J24" s="52" t="n">
        <f aca="false">H24/3600</f>
        <v>1.54790833333333</v>
      </c>
      <c r="L24" s="69" t="n">
        <v>27043.8368</v>
      </c>
      <c r="M24" s="70" t="n">
        <v>38.3931</v>
      </c>
      <c r="N24" s="70" t="n">
        <v>40.8172</v>
      </c>
      <c r="O24" s="70" t="n">
        <v>41.1175</v>
      </c>
      <c r="P24" s="70" t="n">
        <v>5599.4</v>
      </c>
      <c r="Q24" s="70" t="n">
        <v>107.88</v>
      </c>
      <c r="R24" s="52" t="n">
        <f aca="false">P24/3600</f>
        <v>1.555388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4546.6648</v>
      </c>
      <c r="E25" s="70" t="n">
        <v>35.4543</v>
      </c>
      <c r="F25" s="70" t="n">
        <v>39.0821</v>
      </c>
      <c r="G25" s="70" t="n">
        <v>39.6221</v>
      </c>
      <c r="H25" s="70" t="n">
        <v>4961.33</v>
      </c>
      <c r="I25" s="70" t="n">
        <v>87.385</v>
      </c>
      <c r="J25" s="52" t="n">
        <f aca="false">H25/3600</f>
        <v>1.37814722222222</v>
      </c>
      <c r="L25" s="69" t="n">
        <v>14246.992</v>
      </c>
      <c r="M25" s="70" t="n">
        <v>35.5</v>
      </c>
      <c r="N25" s="70" t="n">
        <v>39.037</v>
      </c>
      <c r="O25" s="70" t="n">
        <v>39.5657</v>
      </c>
      <c r="P25" s="70" t="n">
        <v>5025.3</v>
      </c>
      <c r="Q25" s="70" t="n">
        <v>88.883</v>
      </c>
      <c r="R25" s="52" t="n">
        <f aca="false">P25/3600</f>
        <v>1.39591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7185.4472</v>
      </c>
      <c r="E26" s="72" t="n">
        <v>32.6458</v>
      </c>
      <c r="F26" s="72" t="n">
        <v>37.8753</v>
      </c>
      <c r="G26" s="72" t="n">
        <v>38.818</v>
      </c>
      <c r="H26" s="72" t="n">
        <v>4527.31</v>
      </c>
      <c r="I26" s="72" t="n">
        <v>71.483</v>
      </c>
      <c r="J26" s="58" t="n">
        <f aca="false">H26/3600</f>
        <v>1.25758611111111</v>
      </c>
      <c r="L26" s="71" t="n">
        <v>7038.7904</v>
      </c>
      <c r="M26" s="72" t="n">
        <v>32.699</v>
      </c>
      <c r="N26" s="72" t="n">
        <v>37.8435</v>
      </c>
      <c r="O26" s="72" t="n">
        <v>38.7612</v>
      </c>
      <c r="P26" s="72" t="n">
        <v>4567.22</v>
      </c>
      <c r="Q26" s="72" t="n">
        <v>73.252</v>
      </c>
      <c r="R26" s="58" t="n">
        <f aca="false">P26/3600</f>
        <v>1.26867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49</v>
      </c>
      <c r="C27" s="65" t="n">
        <v>22</v>
      </c>
      <c r="D27" s="67" t="n">
        <v>92393.4936</v>
      </c>
      <c r="E27" s="68" t="n">
        <v>39.8592</v>
      </c>
      <c r="F27" s="68" t="n">
        <v>41.0621</v>
      </c>
      <c r="G27" s="68" t="n">
        <v>43.8471</v>
      </c>
      <c r="H27" s="68" t="n">
        <v>13378.73</v>
      </c>
      <c r="I27" s="68" t="n">
        <v>256.544</v>
      </c>
      <c r="J27" s="47" t="n">
        <f aca="false">H27/3600</f>
        <v>3.71631388888889</v>
      </c>
      <c r="L27" s="67" t="n">
        <v>92024.5816</v>
      </c>
      <c r="M27" s="68" t="n">
        <v>39.9003</v>
      </c>
      <c r="N27" s="68" t="n">
        <v>41.0761</v>
      </c>
      <c r="O27" s="68" t="n">
        <v>43.8596</v>
      </c>
      <c r="P27" s="68" t="n">
        <v>13420.46</v>
      </c>
      <c r="Q27" s="68" t="n">
        <v>258.071</v>
      </c>
      <c r="R27" s="47" t="n">
        <f aca="false">P27/3600</f>
        <v>3.72790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46220.2008</v>
      </c>
      <c r="E28" s="70" t="n">
        <v>37.5379</v>
      </c>
      <c r="F28" s="70" t="n">
        <v>39.2992</v>
      </c>
      <c r="G28" s="70" t="n">
        <v>41.8372</v>
      </c>
      <c r="H28" s="70" t="n">
        <v>11292.96</v>
      </c>
      <c r="I28" s="70" t="n">
        <v>204.873</v>
      </c>
      <c r="J28" s="52" t="n">
        <f aca="false">H28/3600</f>
        <v>3.13693333333333</v>
      </c>
      <c r="L28" s="69" t="n">
        <v>45202.3568</v>
      </c>
      <c r="M28" s="70" t="n">
        <v>37.5643</v>
      </c>
      <c r="N28" s="70" t="n">
        <v>39.2876</v>
      </c>
      <c r="O28" s="70" t="n">
        <v>41.8171</v>
      </c>
      <c r="P28" s="70" t="n">
        <v>11344.61</v>
      </c>
      <c r="Q28" s="70" t="n">
        <v>208.606</v>
      </c>
      <c r="R28" s="52" t="n">
        <f aca="false">P28/3600</f>
        <v>3.15128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5991.0248</v>
      </c>
      <c r="E29" s="70" t="n">
        <v>35.4454</v>
      </c>
      <c r="F29" s="70" t="n">
        <v>38.3218</v>
      </c>
      <c r="G29" s="70" t="n">
        <v>40.2715</v>
      </c>
      <c r="H29" s="70" t="n">
        <v>10158.33</v>
      </c>
      <c r="I29" s="70" t="n">
        <v>176.772</v>
      </c>
      <c r="J29" s="52" t="n">
        <f aca="false">H29/3600</f>
        <v>2.82175833333333</v>
      </c>
      <c r="L29" s="69" t="n">
        <v>25168.1552</v>
      </c>
      <c r="M29" s="70" t="n">
        <v>35.4737</v>
      </c>
      <c r="N29" s="70" t="n">
        <v>38.2993</v>
      </c>
      <c r="O29" s="70" t="n">
        <v>40.2461</v>
      </c>
      <c r="P29" s="70" t="n">
        <v>10214.73</v>
      </c>
      <c r="Q29" s="70" t="n">
        <v>178.421</v>
      </c>
      <c r="R29" s="52" t="n">
        <f aca="false">P29/3600</f>
        <v>2.83742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4353.1512</v>
      </c>
      <c r="E30" s="72" t="n">
        <v>33.0622</v>
      </c>
      <c r="F30" s="72" t="n">
        <v>37.5269</v>
      </c>
      <c r="G30" s="72" t="n">
        <v>39.0503</v>
      </c>
      <c r="H30" s="72" t="n">
        <v>9431.25</v>
      </c>
      <c r="I30" s="72" t="n">
        <v>153.633</v>
      </c>
      <c r="J30" s="58" t="n">
        <f aca="false">H30/3600</f>
        <v>2.61979166666667</v>
      </c>
      <c r="L30" s="71" t="n">
        <v>13751.072</v>
      </c>
      <c r="M30" s="72" t="n">
        <v>33.0911</v>
      </c>
      <c r="N30" s="72" t="n">
        <v>37.5056</v>
      </c>
      <c r="O30" s="72" t="n">
        <v>39.0181</v>
      </c>
      <c r="P30" s="72" t="n">
        <v>9484.05</v>
      </c>
      <c r="Q30" s="72" t="n">
        <v>154.234</v>
      </c>
      <c r="R30" s="58" t="n">
        <f aca="false">P30/3600</f>
        <v>2.634458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38</v>
      </c>
      <c r="C31" s="65" t="n">
        <v>22</v>
      </c>
      <c r="D31" s="67" t="n">
        <v>65580.98</v>
      </c>
      <c r="E31" s="68" t="n">
        <v>40.8837</v>
      </c>
      <c r="F31" s="68" t="n">
        <v>44.3278</v>
      </c>
      <c r="G31" s="68" t="n">
        <v>45.9299</v>
      </c>
      <c r="H31" s="68" t="n">
        <v>12820.54</v>
      </c>
      <c r="I31" s="68" t="n">
        <v>224.25</v>
      </c>
      <c r="J31" s="47" t="n">
        <f aca="false">H31/3600</f>
        <v>3.56126111111111</v>
      </c>
      <c r="L31" s="67" t="n">
        <v>64913.7344</v>
      </c>
      <c r="M31" s="68" t="n">
        <v>40.8892</v>
      </c>
      <c r="N31" s="68" t="n">
        <v>44.3111</v>
      </c>
      <c r="O31" s="68" t="n">
        <v>45.9108</v>
      </c>
      <c r="P31" s="68" t="n">
        <v>12905.04</v>
      </c>
      <c r="Q31" s="68" t="n">
        <v>224.998</v>
      </c>
      <c r="R31" s="47" t="n">
        <f aca="false">P31/3600</f>
        <v>3.58473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28093.2664</v>
      </c>
      <c r="E32" s="70" t="n">
        <v>38.5376</v>
      </c>
      <c r="F32" s="70" t="n">
        <v>42.8001</v>
      </c>
      <c r="G32" s="70" t="n">
        <v>43.7075</v>
      </c>
      <c r="H32" s="70" t="n">
        <v>10728.3</v>
      </c>
      <c r="I32" s="70" t="n">
        <v>175.883</v>
      </c>
      <c r="J32" s="52" t="n">
        <f aca="false">H32/3600</f>
        <v>2.98008333333333</v>
      </c>
      <c r="L32" s="69" t="n">
        <v>27335.7152</v>
      </c>
      <c r="M32" s="70" t="n">
        <v>38.5377</v>
      </c>
      <c r="N32" s="70" t="n">
        <v>42.7663</v>
      </c>
      <c r="O32" s="70" t="n">
        <v>43.6698</v>
      </c>
      <c r="P32" s="70" t="n">
        <v>10801.38</v>
      </c>
      <c r="Q32" s="70" t="n">
        <v>176.793</v>
      </c>
      <c r="R32" s="52" t="n">
        <f aca="false">P32/3600</f>
        <v>3.000383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15213.4544</v>
      </c>
      <c r="E33" s="70" t="n">
        <v>36.8599</v>
      </c>
      <c r="F33" s="70" t="n">
        <v>41.4967</v>
      </c>
      <c r="G33" s="70" t="n">
        <v>41.9167</v>
      </c>
      <c r="H33" s="70" t="n">
        <v>9683.58</v>
      </c>
      <c r="I33" s="70" t="n">
        <v>153.03</v>
      </c>
      <c r="J33" s="52" t="n">
        <f aca="false">H33/3600</f>
        <v>2.68988333333333</v>
      </c>
      <c r="L33" s="69" t="n">
        <v>14602.0952</v>
      </c>
      <c r="M33" s="70" t="n">
        <v>36.8627</v>
      </c>
      <c r="N33" s="70" t="n">
        <v>41.4475</v>
      </c>
      <c r="O33" s="70" t="n">
        <v>41.864</v>
      </c>
      <c r="P33" s="70" t="n">
        <v>9748.4</v>
      </c>
      <c r="Q33" s="70" t="n">
        <v>153.129</v>
      </c>
      <c r="R33" s="52" t="n">
        <f aca="false">P33/3600</f>
        <v>2.707888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8656.2312</v>
      </c>
      <c r="E34" s="72" t="n">
        <v>34.9085</v>
      </c>
      <c r="F34" s="72" t="n">
        <v>40.4263</v>
      </c>
      <c r="G34" s="72" t="n">
        <v>40.5012</v>
      </c>
      <c r="H34" s="72" t="n">
        <v>9110.36</v>
      </c>
      <c r="I34" s="72" t="n">
        <v>135.07</v>
      </c>
      <c r="J34" s="58" t="n">
        <f aca="false">H34/3600</f>
        <v>2.53065555555556</v>
      </c>
      <c r="L34" s="71" t="n">
        <v>8243.7496</v>
      </c>
      <c r="M34" s="72" t="n">
        <v>34.92</v>
      </c>
      <c r="N34" s="72" t="n">
        <v>40.3773</v>
      </c>
      <c r="O34" s="72" t="n">
        <v>40.4596</v>
      </c>
      <c r="P34" s="72" t="n">
        <v>9176.99</v>
      </c>
      <c r="Q34" s="72" t="n">
        <v>135.143</v>
      </c>
      <c r="R34" s="58" t="n">
        <f aca="false">P34/3600</f>
        <v>2.54916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47</v>
      </c>
      <c r="C35" s="65" t="n">
        <v>22</v>
      </c>
      <c r="D35" s="67" t="n">
        <v>159009.052</v>
      </c>
      <c r="E35" s="68" t="n">
        <v>40.3105</v>
      </c>
      <c r="F35" s="68" t="n">
        <v>42.2974</v>
      </c>
      <c r="G35" s="68" t="n">
        <v>44.095</v>
      </c>
      <c r="H35" s="68" t="n">
        <v>17090.44</v>
      </c>
      <c r="I35" s="68" t="n">
        <v>351.378</v>
      </c>
      <c r="J35" s="47" t="n">
        <f aca="false">H35/3600</f>
        <v>4.74734444444444</v>
      </c>
      <c r="L35" s="67" t="n">
        <v>160408.1848</v>
      </c>
      <c r="M35" s="68" t="n">
        <v>40.4263</v>
      </c>
      <c r="N35" s="68" t="n">
        <v>42.3473</v>
      </c>
      <c r="O35" s="68" t="n">
        <v>44.1218</v>
      </c>
      <c r="P35" s="68" t="n">
        <v>17172.83</v>
      </c>
      <c r="Q35" s="68" t="n">
        <v>351.226</v>
      </c>
      <c r="R35" s="47" t="n">
        <f aca="false">P35/3600</f>
        <v>4.77023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70708.4792</v>
      </c>
      <c r="E36" s="70" t="n">
        <v>36.2087</v>
      </c>
      <c r="F36" s="70" t="n">
        <v>40.4885</v>
      </c>
      <c r="G36" s="70" t="n">
        <v>42.6337</v>
      </c>
      <c r="H36" s="70" t="n">
        <v>14157.72</v>
      </c>
      <c r="I36" s="70" t="n">
        <v>260.974</v>
      </c>
      <c r="J36" s="52" t="n">
        <f aca="false">H36/3600</f>
        <v>3.9327</v>
      </c>
      <c r="L36" s="69" t="n">
        <v>71108.6984</v>
      </c>
      <c r="M36" s="70" t="n">
        <v>36.2886</v>
      </c>
      <c r="N36" s="70" t="n">
        <v>40.487</v>
      </c>
      <c r="O36" s="70" t="n">
        <v>42.6149</v>
      </c>
      <c r="P36" s="70" t="n">
        <v>14314.34</v>
      </c>
      <c r="Q36" s="70" t="n">
        <v>258.962</v>
      </c>
      <c r="R36" s="52" t="n">
        <f aca="false">P36/3600</f>
        <v>3.976205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38810.6456</v>
      </c>
      <c r="E37" s="70" t="n">
        <v>34.0702</v>
      </c>
      <c r="F37" s="70" t="n">
        <v>39.1294</v>
      </c>
      <c r="G37" s="70" t="n">
        <v>41.4826</v>
      </c>
      <c r="H37" s="70" t="n">
        <v>12561.82</v>
      </c>
      <c r="I37" s="70" t="n">
        <v>222.489</v>
      </c>
      <c r="J37" s="52" t="n">
        <f aca="false">H37/3600</f>
        <v>3.48939444444444</v>
      </c>
      <c r="L37" s="69" t="n">
        <v>37954.3</v>
      </c>
      <c r="M37" s="70" t="n">
        <v>34.0929</v>
      </c>
      <c r="N37" s="70" t="n">
        <v>39.0789</v>
      </c>
      <c r="O37" s="70" t="n">
        <v>41.4156</v>
      </c>
      <c r="P37" s="70" t="n">
        <v>12709.38</v>
      </c>
      <c r="Q37" s="70" t="n">
        <v>222.492</v>
      </c>
      <c r="R37" s="52" t="n">
        <f aca="false">P37/3600</f>
        <v>3.530383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21527.9584</v>
      </c>
      <c r="E38" s="72" t="n">
        <v>31.7684</v>
      </c>
      <c r="F38" s="72" t="n">
        <v>38.1625</v>
      </c>
      <c r="G38" s="72" t="n">
        <v>40.5935</v>
      </c>
      <c r="H38" s="72" t="n">
        <v>11539.89</v>
      </c>
      <c r="I38" s="72" t="n">
        <v>195.042</v>
      </c>
      <c r="J38" s="58" t="n">
        <f aca="false">H38/3600</f>
        <v>3.205525</v>
      </c>
      <c r="L38" s="71" t="n">
        <v>20717.3168</v>
      </c>
      <c r="M38" s="72" t="n">
        <v>31.7849</v>
      </c>
      <c r="N38" s="72" t="n">
        <v>38.1051</v>
      </c>
      <c r="O38" s="72" t="n">
        <v>40.513</v>
      </c>
      <c r="P38" s="72" t="n">
        <v>11635.58</v>
      </c>
      <c r="Q38" s="72" t="n">
        <v>196.013</v>
      </c>
      <c r="R38" s="58" t="n">
        <f aca="false">P38/3600</f>
        <v>3.232105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9</v>
      </c>
      <c r="B39" s="65" t="s">
        <v>34</v>
      </c>
      <c r="C39" s="65" t="n">
        <v>22</v>
      </c>
      <c r="D39" s="67" t="n">
        <v>20428.1424</v>
      </c>
      <c r="E39" s="68" t="n">
        <v>41.7114</v>
      </c>
      <c r="F39" s="68" t="n">
        <v>43.8421</v>
      </c>
      <c r="G39" s="68" t="n">
        <v>44.5422</v>
      </c>
      <c r="H39" s="68" t="n">
        <v>2756.97</v>
      </c>
      <c r="I39" s="68" t="n">
        <v>60.965</v>
      </c>
      <c r="J39" s="47" t="n">
        <f aca="false">H39/3600</f>
        <v>0.765825</v>
      </c>
      <c r="L39" s="67" t="n">
        <v>20016.8352</v>
      </c>
      <c r="M39" s="68" t="n">
        <v>41.6814</v>
      </c>
      <c r="N39" s="68" t="n">
        <v>43.785</v>
      </c>
      <c r="O39" s="68" t="n">
        <v>44.4839</v>
      </c>
      <c r="P39" s="68" t="n">
        <v>2768.79</v>
      </c>
      <c r="Q39" s="68" t="n">
        <v>61.032</v>
      </c>
      <c r="R39" s="47" t="n">
        <f aca="false">P39/3600</f>
        <v>0.76910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1</v>
      </c>
      <c r="B40" s="64"/>
      <c r="C40" s="64" t="n">
        <v>27</v>
      </c>
      <c r="D40" s="69" t="n">
        <v>11129.5128</v>
      </c>
      <c r="E40" s="70" t="n">
        <v>38.3415</v>
      </c>
      <c r="F40" s="70" t="n">
        <v>41.1397</v>
      </c>
      <c r="G40" s="70" t="n">
        <v>41.5349</v>
      </c>
      <c r="H40" s="70" t="n">
        <v>2375.92</v>
      </c>
      <c r="I40" s="70" t="n">
        <v>49.38</v>
      </c>
      <c r="J40" s="52" t="n">
        <f aca="false">H40/3600</f>
        <v>0.659977777777778</v>
      </c>
      <c r="L40" s="69" t="n">
        <v>10798.8912</v>
      </c>
      <c r="M40" s="70" t="n">
        <v>38.3165</v>
      </c>
      <c r="N40" s="70" t="n">
        <v>41.0956</v>
      </c>
      <c r="O40" s="70" t="n">
        <v>41.4843</v>
      </c>
      <c r="P40" s="70" t="n">
        <v>2388.17</v>
      </c>
      <c r="Q40" s="70" t="n">
        <v>49.46</v>
      </c>
      <c r="R40" s="52" t="n">
        <f aca="false">P40/3600</f>
        <v>0.663380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6049.8896</v>
      </c>
      <c r="E41" s="70" t="n">
        <v>35.456</v>
      </c>
      <c r="F41" s="70" t="n">
        <v>39.2693</v>
      </c>
      <c r="G41" s="70" t="n">
        <v>39.3759</v>
      </c>
      <c r="H41" s="70" t="n">
        <v>2103.8</v>
      </c>
      <c r="I41" s="70" t="n">
        <v>40.224</v>
      </c>
      <c r="J41" s="52" t="n">
        <f aca="false">H41/3600</f>
        <v>0.584388888888889</v>
      </c>
      <c r="L41" s="69" t="n">
        <v>5842.5992</v>
      </c>
      <c r="M41" s="70" t="n">
        <v>35.4479</v>
      </c>
      <c r="N41" s="70" t="n">
        <v>39.2392</v>
      </c>
      <c r="O41" s="70" t="n">
        <v>39.3402</v>
      </c>
      <c r="P41" s="70" t="n">
        <v>2113.14</v>
      </c>
      <c r="Q41" s="70" t="n">
        <v>40.463</v>
      </c>
      <c r="R41" s="52" t="n">
        <f aca="false">P41/3600</f>
        <v>0.586983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3393.7576</v>
      </c>
      <c r="E42" s="72" t="n">
        <v>32.8524</v>
      </c>
      <c r="F42" s="72" t="n">
        <v>37.7687</v>
      </c>
      <c r="G42" s="72" t="n">
        <v>37.6711</v>
      </c>
      <c r="H42" s="72" t="n">
        <v>1937.64</v>
      </c>
      <c r="I42" s="72" t="n">
        <v>33.656</v>
      </c>
      <c r="J42" s="58" t="n">
        <f aca="false">H42/3600</f>
        <v>0.538233333333333</v>
      </c>
      <c r="L42" s="71" t="n">
        <v>3261.3624</v>
      </c>
      <c r="M42" s="72" t="n">
        <v>32.8574</v>
      </c>
      <c r="N42" s="72" t="n">
        <v>37.7535</v>
      </c>
      <c r="O42" s="72" t="n">
        <v>37.6656</v>
      </c>
      <c r="P42" s="72" t="n">
        <v>1918.92</v>
      </c>
      <c r="Q42" s="72" t="n">
        <v>33.765</v>
      </c>
      <c r="R42" s="58" t="n">
        <f aca="false">P42/3600</f>
        <v>0.5330333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3</v>
      </c>
      <c r="C43" s="65" t="n">
        <v>22</v>
      </c>
      <c r="D43" s="67" t="n">
        <v>22262.6768</v>
      </c>
      <c r="E43" s="68" t="n">
        <v>41.3806</v>
      </c>
      <c r="F43" s="68" t="n">
        <v>43.7039</v>
      </c>
      <c r="G43" s="68" t="n">
        <v>45.1234</v>
      </c>
      <c r="H43" s="68" t="n">
        <v>2989.05</v>
      </c>
      <c r="I43" s="68" t="n">
        <v>62.735</v>
      </c>
      <c r="J43" s="47" t="n">
        <f aca="false">H43/3600</f>
        <v>0.830291666666667</v>
      </c>
      <c r="L43" s="67" t="n">
        <v>21851.2744</v>
      </c>
      <c r="M43" s="68" t="n">
        <v>41.3916</v>
      </c>
      <c r="N43" s="68" t="n">
        <v>43.6718</v>
      </c>
      <c r="O43" s="68" t="n">
        <v>45.0932</v>
      </c>
      <c r="P43" s="68" t="n">
        <v>3141.74</v>
      </c>
      <c r="Q43" s="68" t="n">
        <v>62.1</v>
      </c>
      <c r="R43" s="47" t="n">
        <f aca="false">P43/3600</f>
        <v>0.87270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3591.3352</v>
      </c>
      <c r="E44" s="70" t="n">
        <v>38.537</v>
      </c>
      <c r="F44" s="70" t="n">
        <v>41.4402</v>
      </c>
      <c r="G44" s="70" t="n">
        <v>42.6017</v>
      </c>
      <c r="H44" s="70" t="n">
        <v>2775.07</v>
      </c>
      <c r="I44" s="70" t="n">
        <v>52.816</v>
      </c>
      <c r="J44" s="52" t="n">
        <f aca="false">H44/3600</f>
        <v>0.770852777777778</v>
      </c>
      <c r="L44" s="69" t="n">
        <v>13181.7008</v>
      </c>
      <c r="M44" s="70" t="n">
        <v>38.5538</v>
      </c>
      <c r="N44" s="70" t="n">
        <v>41.3974</v>
      </c>
      <c r="O44" s="70" t="n">
        <v>42.5446</v>
      </c>
      <c r="P44" s="70" t="n">
        <v>2772.48</v>
      </c>
      <c r="Q44" s="70" t="n">
        <v>52.816</v>
      </c>
      <c r="R44" s="52" t="n">
        <f aca="false">P44/3600</f>
        <v>0.770133333333333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8234.2528</v>
      </c>
      <c r="E45" s="70" t="n">
        <v>35.6936</v>
      </c>
      <c r="F45" s="70" t="n">
        <v>39.7028</v>
      </c>
      <c r="G45" s="70" t="n">
        <v>40.6945</v>
      </c>
      <c r="H45" s="70" t="n">
        <v>2520.92</v>
      </c>
      <c r="I45" s="70" t="n">
        <v>45.863</v>
      </c>
      <c r="J45" s="52" t="n">
        <f aca="false">H45/3600</f>
        <v>0.700255555555556</v>
      </c>
      <c r="L45" s="69" t="n">
        <v>7894.5552</v>
      </c>
      <c r="M45" s="70" t="n">
        <v>35.711</v>
      </c>
      <c r="N45" s="70" t="n">
        <v>39.6311</v>
      </c>
      <c r="O45" s="70" t="n">
        <v>40.6119</v>
      </c>
      <c r="P45" s="70" t="n">
        <v>2525.48</v>
      </c>
      <c r="Q45" s="70" t="n">
        <v>45.996</v>
      </c>
      <c r="R45" s="52" t="n">
        <f aca="false">P45/3600</f>
        <v>0.7015222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90.428</v>
      </c>
      <c r="E46" s="72" t="n">
        <v>32.6915</v>
      </c>
      <c r="F46" s="72" t="n">
        <v>38.3742</v>
      </c>
      <c r="G46" s="72" t="n">
        <v>39.2584</v>
      </c>
      <c r="H46" s="72" t="n">
        <v>2316.12</v>
      </c>
      <c r="I46" s="72" t="n">
        <v>38.849</v>
      </c>
      <c r="J46" s="58" t="n">
        <f aca="false">H46/3600</f>
        <v>0.643366666666667</v>
      </c>
      <c r="L46" s="71" t="n">
        <v>4555.5064</v>
      </c>
      <c r="M46" s="72" t="n">
        <v>32.7239</v>
      </c>
      <c r="N46" s="72" t="n">
        <v>38.2831</v>
      </c>
      <c r="O46" s="72" t="n">
        <v>39.1662</v>
      </c>
      <c r="P46" s="72" t="n">
        <v>2326.77</v>
      </c>
      <c r="Q46" s="72" t="n">
        <v>38.951</v>
      </c>
      <c r="R46" s="58" t="n">
        <f aca="false">P46/3600</f>
        <v>0.646325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1</v>
      </c>
      <c r="C47" s="65" t="n">
        <v>22</v>
      </c>
      <c r="D47" s="67" t="n">
        <v>41328.2584</v>
      </c>
      <c r="E47" s="68" t="n">
        <v>40.0992</v>
      </c>
      <c r="F47" s="68" t="n">
        <v>41.947</v>
      </c>
      <c r="G47" s="68" t="n">
        <v>42.8337</v>
      </c>
      <c r="H47" s="68" t="n">
        <v>3246.32</v>
      </c>
      <c r="I47" s="68" t="n">
        <v>74.677</v>
      </c>
      <c r="J47" s="47" t="n">
        <f aca="false">H47/3600</f>
        <v>0.901755555555556</v>
      </c>
      <c r="L47" s="67" t="n">
        <v>40940.5112</v>
      </c>
      <c r="M47" s="68" t="n">
        <v>40.1055</v>
      </c>
      <c r="N47" s="68" t="n">
        <v>41.9372</v>
      </c>
      <c r="O47" s="68" t="n">
        <v>42.8228</v>
      </c>
      <c r="P47" s="68" t="n">
        <v>3244.47</v>
      </c>
      <c r="Q47" s="68" t="n">
        <v>75.035</v>
      </c>
      <c r="R47" s="47" t="n">
        <f aca="false">P47/3600</f>
        <v>0.90124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25897.4432</v>
      </c>
      <c r="E48" s="70" t="n">
        <v>36.141</v>
      </c>
      <c r="F48" s="70" t="n">
        <v>38.9788</v>
      </c>
      <c r="G48" s="70" t="n">
        <v>39.7927</v>
      </c>
      <c r="H48" s="70" t="n">
        <v>2849.37</v>
      </c>
      <c r="I48" s="70" t="n">
        <v>61.807</v>
      </c>
      <c r="J48" s="52" t="n">
        <f aca="false">H48/3600</f>
        <v>0.791491666666667</v>
      </c>
      <c r="L48" s="69" t="n">
        <v>25424.7432</v>
      </c>
      <c r="M48" s="70" t="n">
        <v>36.1428</v>
      </c>
      <c r="N48" s="70" t="n">
        <v>38.9471</v>
      </c>
      <c r="O48" s="70" t="n">
        <v>39.7494</v>
      </c>
      <c r="P48" s="70" t="n">
        <v>2845.94</v>
      </c>
      <c r="Q48" s="70" t="n">
        <v>61.354</v>
      </c>
      <c r="R48" s="52" t="n">
        <f aca="false">P48/3600</f>
        <v>0.7905388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899.544</v>
      </c>
      <c r="E49" s="70" t="n">
        <v>32.6844</v>
      </c>
      <c r="F49" s="70" t="n">
        <v>37.0343</v>
      </c>
      <c r="G49" s="70" t="n">
        <v>37.7299</v>
      </c>
      <c r="H49" s="70" t="n">
        <v>2517.27</v>
      </c>
      <c r="I49" s="70" t="n">
        <v>52.416</v>
      </c>
      <c r="J49" s="52" t="n">
        <f aca="false">H49/3600</f>
        <v>0.699241666666667</v>
      </c>
      <c r="L49" s="69" t="n">
        <v>15449.9208</v>
      </c>
      <c r="M49" s="70" t="n">
        <v>32.6753</v>
      </c>
      <c r="N49" s="70" t="n">
        <v>36.9905</v>
      </c>
      <c r="O49" s="70" t="n">
        <v>37.6728</v>
      </c>
      <c r="P49" s="70" t="n">
        <v>2521.25</v>
      </c>
      <c r="Q49" s="70" t="n">
        <v>52.27</v>
      </c>
      <c r="R49" s="52" t="n">
        <f aca="false">P49/3600</f>
        <v>0.700347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8817.5464</v>
      </c>
      <c r="E50" s="72" t="n">
        <v>29.1718</v>
      </c>
      <c r="F50" s="72" t="n">
        <v>35.6366</v>
      </c>
      <c r="G50" s="72" t="n">
        <v>36.2722</v>
      </c>
      <c r="H50" s="72" t="n">
        <v>2226.64</v>
      </c>
      <c r="I50" s="72" t="n">
        <v>43.212</v>
      </c>
      <c r="J50" s="58" t="n">
        <f aca="false">H50/3600</f>
        <v>0.618511111111111</v>
      </c>
      <c r="L50" s="71" t="n">
        <v>8490.1928</v>
      </c>
      <c r="M50" s="72" t="n">
        <v>29.1774</v>
      </c>
      <c r="N50" s="72" t="n">
        <v>35.5816</v>
      </c>
      <c r="O50" s="72" t="n">
        <v>36.246</v>
      </c>
      <c r="P50" s="72" t="n">
        <v>2232.12</v>
      </c>
      <c r="Q50" s="72" t="n">
        <v>43.691</v>
      </c>
      <c r="R50" s="58" t="n">
        <f aca="false">P50/3600</f>
        <v>0.62003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4</v>
      </c>
      <c r="C51" s="65" t="n">
        <v>22</v>
      </c>
      <c r="D51" s="67" t="n">
        <v>14431.3216</v>
      </c>
      <c r="E51" s="68" t="n">
        <v>41.9563</v>
      </c>
      <c r="F51" s="68" t="n">
        <v>43.3784</v>
      </c>
      <c r="G51" s="68" t="n">
        <v>44.3199</v>
      </c>
      <c r="H51" s="68" t="n">
        <v>1643.28</v>
      </c>
      <c r="I51" s="68" t="n">
        <v>34.538</v>
      </c>
      <c r="J51" s="47" t="n">
        <f aca="false">H51/3600</f>
        <v>0.456466666666667</v>
      </c>
      <c r="L51" s="67" t="n">
        <v>14360.4144</v>
      </c>
      <c r="M51" s="68" t="n">
        <v>41.9912</v>
      </c>
      <c r="N51" s="68" t="n">
        <v>43.3786</v>
      </c>
      <c r="O51" s="68" t="n">
        <v>44.3146</v>
      </c>
      <c r="P51" s="68" t="n">
        <v>1647.56</v>
      </c>
      <c r="Q51" s="68" t="n">
        <v>33.571</v>
      </c>
      <c r="R51" s="47" t="n">
        <f aca="false">P51/3600</f>
        <v>0.4576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8712.5744</v>
      </c>
      <c r="E52" s="70" t="n">
        <v>38.5995</v>
      </c>
      <c r="F52" s="70" t="n">
        <v>40.1096</v>
      </c>
      <c r="G52" s="70" t="n">
        <v>41.5933</v>
      </c>
      <c r="H52" s="70" t="n">
        <v>1454.27</v>
      </c>
      <c r="I52" s="70" t="n">
        <v>28.033</v>
      </c>
      <c r="J52" s="52" t="n">
        <f aca="false">H52/3600</f>
        <v>0.403963888888889</v>
      </c>
      <c r="L52" s="69" t="n">
        <v>8610.1784</v>
      </c>
      <c r="M52" s="70" t="n">
        <v>38.6337</v>
      </c>
      <c r="N52" s="70" t="n">
        <v>40.1053</v>
      </c>
      <c r="O52" s="70" t="n">
        <v>41.5726</v>
      </c>
      <c r="P52" s="70" t="n">
        <v>1451.42</v>
      </c>
      <c r="Q52" s="70" t="n">
        <v>28.064</v>
      </c>
      <c r="R52" s="52" t="n">
        <f aca="false">P52/3600</f>
        <v>0.403172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5069.612</v>
      </c>
      <c r="E53" s="70" t="n">
        <v>35.3541</v>
      </c>
      <c r="F53" s="70" t="n">
        <v>37.931</v>
      </c>
      <c r="G53" s="70" t="n">
        <v>39.7545</v>
      </c>
      <c r="H53" s="70" t="n">
        <v>1299.64</v>
      </c>
      <c r="I53" s="70" t="n">
        <v>24.289</v>
      </c>
      <c r="J53" s="52" t="n">
        <f aca="false">H53/3600</f>
        <v>0.361011111111111</v>
      </c>
      <c r="L53" s="69" t="n">
        <v>4954.2</v>
      </c>
      <c r="M53" s="70" t="n">
        <v>35.3695</v>
      </c>
      <c r="N53" s="70" t="n">
        <v>37.9152</v>
      </c>
      <c r="O53" s="70" t="n">
        <v>39.7345</v>
      </c>
      <c r="P53" s="70" t="n">
        <v>1304.89</v>
      </c>
      <c r="Q53" s="70" t="n">
        <v>23.992</v>
      </c>
      <c r="R53" s="52" t="n">
        <f aca="false">P53/3600</f>
        <v>0.36246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2603.2192</v>
      </c>
      <c r="E54" s="72" t="n">
        <v>32.0165</v>
      </c>
      <c r="F54" s="72" t="n">
        <v>36.5408</v>
      </c>
      <c r="G54" s="72" t="n">
        <v>38.3384</v>
      </c>
      <c r="H54" s="72" t="n">
        <v>1173.58</v>
      </c>
      <c r="I54" s="72" t="n">
        <v>20.358</v>
      </c>
      <c r="J54" s="58" t="n">
        <f aca="false">H54/3600</f>
        <v>0.325994444444444</v>
      </c>
      <c r="L54" s="71" t="n">
        <v>2515.5792</v>
      </c>
      <c r="M54" s="72" t="n">
        <v>32.0349</v>
      </c>
      <c r="N54" s="72" t="n">
        <v>36.5336</v>
      </c>
      <c r="O54" s="72" t="n">
        <v>38.3041</v>
      </c>
      <c r="P54" s="72" t="n">
        <v>1179.18</v>
      </c>
      <c r="Q54" s="72" t="n">
        <v>20.28</v>
      </c>
      <c r="R54" s="58" t="n">
        <f aca="false">P54/3600</f>
        <v>0.3275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0</v>
      </c>
      <c r="B55" s="65" t="s">
        <v>39</v>
      </c>
      <c r="C55" s="65" t="n">
        <v>22</v>
      </c>
      <c r="D55" s="67" t="n">
        <v>5134.2664</v>
      </c>
      <c r="E55" s="68" t="n">
        <v>42.6636</v>
      </c>
      <c r="F55" s="68" t="n">
        <v>44.9942</v>
      </c>
      <c r="G55" s="68" t="n">
        <v>44.7853</v>
      </c>
      <c r="H55" s="68" t="n">
        <v>649.4</v>
      </c>
      <c r="I55" s="68" t="n">
        <v>14.143</v>
      </c>
      <c r="J55" s="47" t="n">
        <f aca="false">H55/3600</f>
        <v>0.180388888888889</v>
      </c>
      <c r="L55" s="67" t="n">
        <v>5037.4704</v>
      </c>
      <c r="M55" s="68" t="n">
        <v>42.6275</v>
      </c>
      <c r="N55" s="68" t="n">
        <v>44.9133</v>
      </c>
      <c r="O55" s="68" t="n">
        <v>44.7058</v>
      </c>
      <c r="P55" s="68" t="n">
        <v>650.82</v>
      </c>
      <c r="Q55" s="68" t="n">
        <v>13.786</v>
      </c>
      <c r="R55" s="47" t="n">
        <f aca="false">P55/3600</f>
        <v>0.18078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2</v>
      </c>
      <c r="B56" s="64"/>
      <c r="C56" s="64" t="n">
        <v>27</v>
      </c>
      <c r="D56" s="69" t="n">
        <v>3095.992</v>
      </c>
      <c r="E56" s="70" t="n">
        <v>39.0967</v>
      </c>
      <c r="F56" s="70" t="n">
        <v>42.0258</v>
      </c>
      <c r="G56" s="70" t="n">
        <v>41.5336</v>
      </c>
      <c r="H56" s="70" t="n">
        <v>575.37</v>
      </c>
      <c r="I56" s="70" t="n">
        <v>11.412</v>
      </c>
      <c r="J56" s="52" t="n">
        <f aca="false">H56/3600</f>
        <v>0.159825</v>
      </c>
      <c r="L56" s="69" t="n">
        <v>3006.2672</v>
      </c>
      <c r="M56" s="70" t="n">
        <v>39.0664</v>
      </c>
      <c r="N56" s="70" t="n">
        <v>41.9531</v>
      </c>
      <c r="O56" s="70" t="n">
        <v>41.4673</v>
      </c>
      <c r="P56" s="70" t="n">
        <v>577.94</v>
      </c>
      <c r="Q56" s="70" t="n">
        <v>11.661</v>
      </c>
      <c r="R56" s="52" t="n">
        <f aca="false">P56/3600</f>
        <v>0.160538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1816.9624</v>
      </c>
      <c r="E57" s="70" t="n">
        <v>35.8298</v>
      </c>
      <c r="F57" s="70" t="n">
        <v>39.8405</v>
      </c>
      <c r="G57" s="70" t="n">
        <v>39.1669</v>
      </c>
      <c r="H57" s="70" t="n">
        <v>518.15</v>
      </c>
      <c r="I57" s="70" t="n">
        <v>9.649</v>
      </c>
      <c r="J57" s="52" t="n">
        <f aca="false">H57/3600</f>
        <v>0.143930555555556</v>
      </c>
      <c r="L57" s="69" t="n">
        <v>1749.7712</v>
      </c>
      <c r="M57" s="70" t="n">
        <v>35.8166</v>
      </c>
      <c r="N57" s="70" t="n">
        <v>39.7829</v>
      </c>
      <c r="O57" s="70" t="n">
        <v>39.1239</v>
      </c>
      <c r="P57" s="70" t="n">
        <v>519.28</v>
      </c>
      <c r="Q57" s="70" t="n">
        <v>9.756</v>
      </c>
      <c r="R57" s="52" t="n">
        <f aca="false">P57/3600</f>
        <v>0.14424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028.1016</v>
      </c>
      <c r="E58" s="72" t="n">
        <v>32.7073</v>
      </c>
      <c r="F58" s="72" t="n">
        <v>38.2585</v>
      </c>
      <c r="G58" s="72" t="n">
        <v>37.405</v>
      </c>
      <c r="H58" s="72" t="n">
        <v>470.12</v>
      </c>
      <c r="I58" s="72" t="n">
        <v>8.306</v>
      </c>
      <c r="J58" s="58" t="n">
        <f aca="false">H58/3600</f>
        <v>0.130588888888889</v>
      </c>
      <c r="L58" s="71" t="n">
        <v>982.4784</v>
      </c>
      <c r="M58" s="72" t="n">
        <v>32.7109</v>
      </c>
      <c r="N58" s="72" t="n">
        <v>38.2154</v>
      </c>
      <c r="O58" s="72" t="n">
        <v>37.3739</v>
      </c>
      <c r="P58" s="72" t="n">
        <v>472.42</v>
      </c>
      <c r="Q58" s="72" t="n">
        <v>8.375</v>
      </c>
      <c r="R58" s="58" t="n">
        <f aca="false">P58/3600</f>
        <v>0.131227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45</v>
      </c>
      <c r="C59" s="65" t="n">
        <v>22</v>
      </c>
      <c r="D59" s="67" t="n">
        <v>11900.4496</v>
      </c>
      <c r="E59" s="68" t="n">
        <v>39.1745</v>
      </c>
      <c r="F59" s="68" t="n">
        <v>42.5986</v>
      </c>
      <c r="G59" s="68" t="n">
        <v>43.6895</v>
      </c>
      <c r="H59" s="68" t="n">
        <v>897.9</v>
      </c>
      <c r="I59" s="68" t="n">
        <v>21.961</v>
      </c>
      <c r="J59" s="47" t="n">
        <f aca="false">H59/3600</f>
        <v>0.249416666666667</v>
      </c>
      <c r="L59" s="67" t="n">
        <v>12189.568</v>
      </c>
      <c r="M59" s="68" t="n">
        <v>39.3699</v>
      </c>
      <c r="N59" s="68" t="n">
        <v>42.7071</v>
      </c>
      <c r="O59" s="68" t="n">
        <v>43.7807</v>
      </c>
      <c r="P59" s="68" t="n">
        <v>900.06</v>
      </c>
      <c r="Q59" s="68" t="n">
        <v>21.783</v>
      </c>
      <c r="R59" s="47" t="n">
        <f aca="false">P59/3600</f>
        <v>0.2500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7717.5368</v>
      </c>
      <c r="E60" s="70" t="n">
        <v>35.4491</v>
      </c>
      <c r="F60" s="70" t="n">
        <v>40.3145</v>
      </c>
      <c r="G60" s="70" t="n">
        <v>41.3734</v>
      </c>
      <c r="H60" s="70" t="n">
        <v>798.78</v>
      </c>
      <c r="I60" s="70" t="n">
        <v>18.423</v>
      </c>
      <c r="J60" s="52" t="n">
        <f aca="false">H60/3600</f>
        <v>0.221883333333333</v>
      </c>
      <c r="L60" s="69" t="n">
        <v>7820.2216</v>
      </c>
      <c r="M60" s="70" t="n">
        <v>35.6383</v>
      </c>
      <c r="N60" s="70" t="n">
        <v>40.3029</v>
      </c>
      <c r="O60" s="70" t="n">
        <v>41.3681</v>
      </c>
      <c r="P60" s="70" t="n">
        <v>805.15</v>
      </c>
      <c r="Q60" s="70" t="n">
        <v>18.278</v>
      </c>
      <c r="R60" s="52" t="n">
        <f aca="false">P60/3600</f>
        <v>0.223652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4884.7352</v>
      </c>
      <c r="E61" s="70" t="n">
        <v>32.1836</v>
      </c>
      <c r="F61" s="70" t="n">
        <v>38.8051</v>
      </c>
      <c r="G61" s="70" t="n">
        <v>39.706</v>
      </c>
      <c r="H61" s="70" t="n">
        <v>714.55</v>
      </c>
      <c r="I61" s="70" t="n">
        <v>15.54</v>
      </c>
      <c r="J61" s="52" t="n">
        <f aca="false">H61/3600</f>
        <v>0.198486111111111</v>
      </c>
      <c r="L61" s="69" t="n">
        <v>4821.2248</v>
      </c>
      <c r="M61" s="70" t="n">
        <v>32.2401</v>
      </c>
      <c r="N61" s="70" t="n">
        <v>38.7797</v>
      </c>
      <c r="O61" s="70" t="n">
        <v>39.6627</v>
      </c>
      <c r="P61" s="70" t="n">
        <v>719.63</v>
      </c>
      <c r="Q61" s="70" t="n">
        <v>15.42</v>
      </c>
      <c r="R61" s="52" t="n">
        <f aca="false">P61/3600</f>
        <v>0.1998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2952.7288</v>
      </c>
      <c r="E62" s="72" t="n">
        <v>28.8924</v>
      </c>
      <c r="F62" s="72" t="n">
        <v>37.755</v>
      </c>
      <c r="G62" s="72" t="n">
        <v>38.4557</v>
      </c>
      <c r="H62" s="72" t="n">
        <v>638.24</v>
      </c>
      <c r="I62" s="72" t="n">
        <v>13.273</v>
      </c>
      <c r="J62" s="58" t="n">
        <f aca="false">H62/3600</f>
        <v>0.177288888888889</v>
      </c>
      <c r="L62" s="71" t="n">
        <v>2856.8568</v>
      </c>
      <c r="M62" s="72" t="n">
        <v>28.9113</v>
      </c>
      <c r="N62" s="72" t="n">
        <v>37.7141</v>
      </c>
      <c r="O62" s="72" t="n">
        <v>38.4068</v>
      </c>
      <c r="P62" s="72" t="n">
        <v>640.34</v>
      </c>
      <c r="Q62" s="72" t="n">
        <v>13.27</v>
      </c>
      <c r="R62" s="58" t="n">
        <f aca="false">P62/3600</f>
        <v>0.17787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1</v>
      </c>
      <c r="C63" s="65" t="n">
        <v>22</v>
      </c>
      <c r="D63" s="67" t="n">
        <v>10854.1272</v>
      </c>
      <c r="E63" s="68" t="n">
        <v>40.0634</v>
      </c>
      <c r="F63" s="68" t="n">
        <v>41.5401</v>
      </c>
      <c r="G63" s="68" t="n">
        <v>42.2652</v>
      </c>
      <c r="H63" s="68" t="n">
        <v>804.83</v>
      </c>
      <c r="I63" s="68" t="n">
        <v>20.259</v>
      </c>
      <c r="J63" s="47" t="n">
        <f aca="false">H63/3600</f>
        <v>0.223563888888889</v>
      </c>
      <c r="L63" s="67" t="n">
        <v>10772.9424</v>
      </c>
      <c r="M63" s="68" t="n">
        <v>40.0962</v>
      </c>
      <c r="N63" s="68" t="n">
        <v>41.5815</v>
      </c>
      <c r="O63" s="68" t="n">
        <v>42.2891</v>
      </c>
      <c r="P63" s="68" t="n">
        <v>800.01</v>
      </c>
      <c r="Q63" s="68" t="n">
        <v>19.711</v>
      </c>
      <c r="R63" s="47" t="n">
        <f aca="false">P63/3600</f>
        <v>0.2222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6763.6256</v>
      </c>
      <c r="E64" s="70" t="n">
        <v>35.9843</v>
      </c>
      <c r="F64" s="70" t="n">
        <v>38.6414</v>
      </c>
      <c r="G64" s="70" t="n">
        <v>39.1565</v>
      </c>
      <c r="H64" s="70" t="n">
        <v>706.93</v>
      </c>
      <c r="I64" s="70" t="n">
        <v>16.47</v>
      </c>
      <c r="J64" s="52" t="n">
        <f aca="false">H64/3600</f>
        <v>0.196369444444444</v>
      </c>
      <c r="L64" s="69" t="n">
        <v>6649.3376</v>
      </c>
      <c r="M64" s="70" t="n">
        <v>36.0056</v>
      </c>
      <c r="N64" s="70" t="n">
        <v>38.632</v>
      </c>
      <c r="O64" s="70" t="n">
        <v>39.1453</v>
      </c>
      <c r="P64" s="70" t="n">
        <v>703.47</v>
      </c>
      <c r="Q64" s="70" t="n">
        <v>16.308</v>
      </c>
      <c r="R64" s="52" t="n">
        <f aca="false">P64/3600</f>
        <v>0.19540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958.4264</v>
      </c>
      <c r="E65" s="70" t="n">
        <v>32.3911</v>
      </c>
      <c r="F65" s="70" t="n">
        <v>36.6126</v>
      </c>
      <c r="G65" s="70" t="n">
        <v>37.0625</v>
      </c>
      <c r="H65" s="70" t="n">
        <v>616.44</v>
      </c>
      <c r="I65" s="70" t="n">
        <v>13.724</v>
      </c>
      <c r="J65" s="52" t="n">
        <f aca="false">H65/3600</f>
        <v>0.171233333333333</v>
      </c>
      <c r="L65" s="69" t="n">
        <v>3845.2224</v>
      </c>
      <c r="M65" s="70" t="n">
        <v>32.3936</v>
      </c>
      <c r="N65" s="70" t="n">
        <v>36.589</v>
      </c>
      <c r="O65" s="70" t="n">
        <v>37.0276</v>
      </c>
      <c r="P65" s="70" t="n">
        <v>618.28</v>
      </c>
      <c r="Q65" s="70" t="n">
        <v>13.549</v>
      </c>
      <c r="R65" s="52" t="n">
        <f aca="false">P65/3600</f>
        <v>0.171744444444444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2085.9928</v>
      </c>
      <c r="E66" s="72" t="n">
        <v>29.02</v>
      </c>
      <c r="F66" s="72" t="n">
        <v>35.1948</v>
      </c>
      <c r="G66" s="72" t="n">
        <v>35.6223</v>
      </c>
      <c r="H66" s="72" t="n">
        <v>536.94</v>
      </c>
      <c r="I66" s="72" t="n">
        <v>10.738</v>
      </c>
      <c r="J66" s="58" t="n">
        <f aca="false">H66/3600</f>
        <v>0.14915</v>
      </c>
      <c r="L66" s="71" t="n">
        <v>2006.3664</v>
      </c>
      <c r="M66" s="72" t="n">
        <v>29.0381</v>
      </c>
      <c r="N66" s="72" t="n">
        <v>35.1516</v>
      </c>
      <c r="O66" s="72" t="n">
        <v>35.5553</v>
      </c>
      <c r="P66" s="72" t="n">
        <v>538.76</v>
      </c>
      <c r="Q66" s="72" t="n">
        <v>11.059</v>
      </c>
      <c r="R66" s="58" t="n">
        <f aca="false">P66/3600</f>
        <v>0.14965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4</v>
      </c>
      <c r="C67" s="65" t="n">
        <v>22</v>
      </c>
      <c r="D67" s="67" t="n">
        <v>4342.7304</v>
      </c>
      <c r="E67" s="68" t="n">
        <v>42.0753</v>
      </c>
      <c r="F67" s="68" t="n">
        <v>42.92</v>
      </c>
      <c r="G67" s="68" t="n">
        <v>43.8786</v>
      </c>
      <c r="H67" s="68" t="n">
        <v>426.86</v>
      </c>
      <c r="I67" s="68" t="n">
        <v>9.718</v>
      </c>
      <c r="J67" s="47" t="n">
        <f aca="false">H67/3600</f>
        <v>0.118572222222222</v>
      </c>
      <c r="L67" s="67" t="n">
        <v>4310.2352</v>
      </c>
      <c r="M67" s="68" t="n">
        <v>42.098</v>
      </c>
      <c r="N67" s="68" t="n">
        <v>42.9206</v>
      </c>
      <c r="O67" s="68" t="n">
        <v>43.8717</v>
      </c>
      <c r="P67" s="68" t="n">
        <v>423.58</v>
      </c>
      <c r="Q67" s="68" t="n">
        <v>9.656</v>
      </c>
      <c r="R67" s="47" t="n">
        <f aca="false">P67/3600</f>
        <v>0.1176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2628.76</v>
      </c>
      <c r="E68" s="70" t="n">
        <v>38.0994</v>
      </c>
      <c r="F68" s="70" t="n">
        <v>39.6284</v>
      </c>
      <c r="G68" s="70" t="n">
        <v>40.9182</v>
      </c>
      <c r="H68" s="70" t="n">
        <v>376.39</v>
      </c>
      <c r="I68" s="70" t="n">
        <v>8.158</v>
      </c>
      <c r="J68" s="52" t="n">
        <f aca="false">H68/3600</f>
        <v>0.104552777777778</v>
      </c>
      <c r="L68" s="69" t="n">
        <v>2587.5848</v>
      </c>
      <c r="M68" s="70" t="n">
        <v>38.1175</v>
      </c>
      <c r="N68" s="70" t="n">
        <v>39.6019</v>
      </c>
      <c r="O68" s="70" t="n">
        <v>40.8945</v>
      </c>
      <c r="P68" s="70" t="n">
        <v>375.83</v>
      </c>
      <c r="Q68" s="70" t="n">
        <v>8.065</v>
      </c>
      <c r="R68" s="52" t="n">
        <f aca="false">P68/3600</f>
        <v>0.1043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1480.208</v>
      </c>
      <c r="E69" s="70" t="n">
        <v>34.448</v>
      </c>
      <c r="F69" s="70" t="n">
        <v>37.5638</v>
      </c>
      <c r="G69" s="70" t="n">
        <v>38.7256</v>
      </c>
      <c r="H69" s="70" t="n">
        <v>331.93</v>
      </c>
      <c r="I69" s="70" t="n">
        <v>6.895</v>
      </c>
      <c r="J69" s="52" t="n">
        <f aca="false">H69/3600</f>
        <v>0.0922027777777778</v>
      </c>
      <c r="L69" s="69" t="n">
        <v>1436.7096</v>
      </c>
      <c r="M69" s="70" t="n">
        <v>34.449</v>
      </c>
      <c r="N69" s="70" t="n">
        <v>37.5364</v>
      </c>
      <c r="O69" s="70" t="n">
        <v>38.6886</v>
      </c>
      <c r="P69" s="70" t="n">
        <v>333.76</v>
      </c>
      <c r="Q69" s="70" t="n">
        <v>6.895</v>
      </c>
      <c r="R69" s="52" t="n">
        <f aca="false">P69/3600</f>
        <v>0.092711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765.7736</v>
      </c>
      <c r="E70" s="72" t="n">
        <v>31.2181</v>
      </c>
      <c r="F70" s="72" t="n">
        <v>36.075</v>
      </c>
      <c r="G70" s="72" t="n">
        <v>37.0757</v>
      </c>
      <c r="H70" s="72" t="n">
        <v>298.32</v>
      </c>
      <c r="I70" s="72" t="n">
        <v>5.647</v>
      </c>
      <c r="J70" s="58" t="n">
        <f aca="false">H70/3600</f>
        <v>0.0828666666666667</v>
      </c>
      <c r="L70" s="71" t="n">
        <v>731.5992</v>
      </c>
      <c r="M70" s="72" t="n">
        <v>31.2241</v>
      </c>
      <c r="N70" s="72" t="n">
        <v>36.0515</v>
      </c>
      <c r="O70" s="72" t="n">
        <v>37.0484</v>
      </c>
      <c r="P70" s="72" t="n">
        <v>296.85</v>
      </c>
      <c r="Q70" s="72" t="n">
        <v>5.896</v>
      </c>
      <c r="R70" s="58" t="n">
        <f aca="false">P70/3600</f>
        <v>0.0824583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3</v>
      </c>
      <c r="B71" s="7" t="s">
        <v>84</v>
      </c>
      <c r="C71" s="65" t="n">
        <v>22</v>
      </c>
      <c r="D71" s="67" t="n">
        <v>29506.5352</v>
      </c>
      <c r="E71" s="68" t="n">
        <v>43.6258</v>
      </c>
      <c r="F71" s="68" t="n">
        <v>46.8471</v>
      </c>
      <c r="G71" s="68" t="n">
        <v>47.9444</v>
      </c>
      <c r="H71" s="68" t="n">
        <v>6186.54</v>
      </c>
      <c r="I71" s="68" t="n">
        <v>116.442</v>
      </c>
      <c r="J71" s="47" t="n">
        <f aca="false">H71/3600</f>
        <v>1.71848333333333</v>
      </c>
      <c r="L71" s="67" t="n">
        <v>28744.8616</v>
      </c>
      <c r="M71" s="68" t="n">
        <v>43.6316</v>
      </c>
      <c r="N71" s="68" t="n">
        <v>46.7896</v>
      </c>
      <c r="O71" s="68" t="n">
        <v>47.9092</v>
      </c>
      <c r="P71" s="68" t="n">
        <v>6198.69</v>
      </c>
      <c r="Q71" s="68" t="n">
        <v>116.45</v>
      </c>
      <c r="R71" s="47" t="n">
        <f aca="false">P71/3600</f>
        <v>1.72185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5</v>
      </c>
      <c r="B72" s="11"/>
      <c r="C72" s="64" t="n">
        <v>27</v>
      </c>
      <c r="D72" s="69" t="n">
        <v>18411.7704</v>
      </c>
      <c r="E72" s="70" t="n">
        <v>41.0431</v>
      </c>
      <c r="F72" s="70" t="n">
        <v>44.3695</v>
      </c>
      <c r="G72" s="70" t="n">
        <v>45.5573</v>
      </c>
      <c r="H72" s="70" t="n">
        <v>5625.45</v>
      </c>
      <c r="I72" s="70" t="n">
        <v>101.821</v>
      </c>
      <c r="J72" s="52" t="n">
        <f aca="false">H72/3600</f>
        <v>1.562625</v>
      </c>
      <c r="L72" s="69" t="n">
        <v>17712.8056</v>
      </c>
      <c r="M72" s="70" t="n">
        <v>41.0515</v>
      </c>
      <c r="N72" s="70" t="n">
        <v>44.2972</v>
      </c>
      <c r="O72" s="70" t="n">
        <v>45.4594</v>
      </c>
      <c r="P72" s="70" t="n">
        <v>5657.35</v>
      </c>
      <c r="Q72" s="70" t="n">
        <v>100.657</v>
      </c>
      <c r="R72" s="52" t="n">
        <f aca="false">P72/3600</f>
        <v>1.57148611111111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11"/>
      <c r="C73" s="64" t="n">
        <v>32</v>
      </c>
      <c r="D73" s="69" t="n">
        <v>11531.4816</v>
      </c>
      <c r="E73" s="70" t="n">
        <v>38.2596</v>
      </c>
      <c r="F73" s="70" t="n">
        <v>42.4912</v>
      </c>
      <c r="G73" s="70" t="n">
        <v>43.6304</v>
      </c>
      <c r="H73" s="70" t="n">
        <v>5259.22</v>
      </c>
      <c r="I73" s="70" t="n">
        <v>91.033</v>
      </c>
      <c r="J73" s="52" t="n">
        <f aca="false">H73/3600</f>
        <v>1.46089444444444</v>
      </c>
      <c r="L73" s="69" t="n">
        <v>11008.5672</v>
      </c>
      <c r="M73" s="70" t="n">
        <v>38.2881</v>
      </c>
      <c r="N73" s="70" t="n">
        <v>42.3672</v>
      </c>
      <c r="O73" s="70" t="n">
        <v>43.4984</v>
      </c>
      <c r="P73" s="70" t="n">
        <v>5304.89</v>
      </c>
      <c r="Q73" s="70" t="n">
        <v>91.167</v>
      </c>
      <c r="R73" s="52" t="n">
        <f aca="false">P73/3600</f>
        <v>1.473580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16"/>
      <c r="C74" s="66" t="n">
        <v>37</v>
      </c>
      <c r="D74" s="71" t="n">
        <v>7085.988</v>
      </c>
      <c r="E74" s="72" t="n">
        <v>35.1527</v>
      </c>
      <c r="F74" s="72" t="n">
        <v>41.2168</v>
      </c>
      <c r="G74" s="72" t="n">
        <v>42.2679</v>
      </c>
      <c r="H74" s="72" t="n">
        <v>4991.18</v>
      </c>
      <c r="I74" s="72" t="n">
        <v>81.425</v>
      </c>
      <c r="J74" s="58" t="n">
        <f aca="false">H74/3600</f>
        <v>1.38643888888889</v>
      </c>
      <c r="L74" s="71" t="n">
        <v>6735.5832</v>
      </c>
      <c r="M74" s="72" t="n">
        <v>35.1971</v>
      </c>
      <c r="N74" s="72" t="n">
        <v>41.0757</v>
      </c>
      <c r="O74" s="72" t="n">
        <v>42.0926</v>
      </c>
      <c r="P74" s="72" t="n">
        <v>5022.01</v>
      </c>
      <c r="Q74" s="72" t="n">
        <v>81.8</v>
      </c>
      <c r="R74" s="58" t="n">
        <f aca="false">P74/3600</f>
        <v>1.395002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7" t="s">
        <v>86</v>
      </c>
      <c r="C75" s="65" t="n">
        <v>22</v>
      </c>
      <c r="D75" s="67" t="n">
        <v>19195.0512</v>
      </c>
      <c r="E75" s="68" t="n">
        <v>43.756</v>
      </c>
      <c r="F75" s="68" t="n">
        <v>48.0072</v>
      </c>
      <c r="G75" s="68" t="n">
        <v>48.636</v>
      </c>
      <c r="H75" s="68" t="n">
        <v>5696.95</v>
      </c>
      <c r="I75" s="68" t="n">
        <v>93.422</v>
      </c>
      <c r="J75" s="47" t="n">
        <f aca="false">H75/3600</f>
        <v>1.58248611111111</v>
      </c>
      <c r="L75" s="67" t="n">
        <v>18894.2992</v>
      </c>
      <c r="M75" s="68" t="n">
        <v>43.799</v>
      </c>
      <c r="N75" s="68" t="n">
        <v>47.9702</v>
      </c>
      <c r="O75" s="68" t="n">
        <v>48.6031</v>
      </c>
      <c r="P75" s="68" t="n">
        <v>5770.79</v>
      </c>
      <c r="Q75" s="68" t="n">
        <v>93.905</v>
      </c>
      <c r="R75" s="47" t="n">
        <f aca="false">P75/3600</f>
        <v>1.60299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11"/>
      <c r="C76" s="64" t="n">
        <v>27</v>
      </c>
      <c r="D76" s="69" t="n">
        <v>10981.6512</v>
      </c>
      <c r="E76" s="70" t="n">
        <v>41.5405</v>
      </c>
      <c r="F76" s="70" t="n">
        <v>45.9459</v>
      </c>
      <c r="G76" s="70" t="n">
        <v>46.4366</v>
      </c>
      <c r="H76" s="70" t="n">
        <v>5204.93</v>
      </c>
      <c r="I76" s="70" t="n">
        <v>83.201</v>
      </c>
      <c r="J76" s="52" t="n">
        <f aca="false">H76/3600</f>
        <v>1.44581388888889</v>
      </c>
      <c r="L76" s="69" t="n">
        <v>10667.4664</v>
      </c>
      <c r="M76" s="70" t="n">
        <v>41.5957</v>
      </c>
      <c r="N76" s="70" t="n">
        <v>45.8748</v>
      </c>
      <c r="O76" s="70" t="n">
        <v>46.3428</v>
      </c>
      <c r="P76" s="70" t="n">
        <v>5273.01</v>
      </c>
      <c r="Q76" s="70" t="n">
        <v>82.688</v>
      </c>
      <c r="R76" s="52" t="n">
        <f aca="false">P76/3600</f>
        <v>1.46472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11"/>
      <c r="C77" s="64" t="n">
        <v>32</v>
      </c>
      <c r="D77" s="69" t="n">
        <v>6449.7312</v>
      </c>
      <c r="E77" s="70" t="n">
        <v>39.3025</v>
      </c>
      <c r="F77" s="70" t="n">
        <v>44.1053</v>
      </c>
      <c r="G77" s="70" t="n">
        <v>44.5551</v>
      </c>
      <c r="H77" s="70" t="n">
        <v>4925.99</v>
      </c>
      <c r="I77" s="70" t="n">
        <v>76.527</v>
      </c>
      <c r="J77" s="52" t="n">
        <f aca="false">H77/3600</f>
        <v>1.36833055555556</v>
      </c>
      <c r="L77" s="69" t="n">
        <v>6145.796</v>
      </c>
      <c r="M77" s="70" t="n">
        <v>39.3375</v>
      </c>
      <c r="N77" s="70" t="n">
        <v>44.0306</v>
      </c>
      <c r="O77" s="70" t="n">
        <v>44.4691</v>
      </c>
      <c r="P77" s="70" t="n">
        <v>4968.53</v>
      </c>
      <c r="Q77" s="70" t="n">
        <v>76.394</v>
      </c>
      <c r="R77" s="52" t="n">
        <f aca="false">P77/3600</f>
        <v>1.380147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16"/>
      <c r="C78" s="66" t="n">
        <v>37</v>
      </c>
      <c r="D78" s="71" t="n">
        <v>3804.2528</v>
      </c>
      <c r="E78" s="72" t="n">
        <v>36.7423</v>
      </c>
      <c r="F78" s="72" t="n">
        <v>42.5926</v>
      </c>
      <c r="G78" s="72" t="n">
        <v>43.1419</v>
      </c>
      <c r="H78" s="72" t="n">
        <v>4698.78</v>
      </c>
      <c r="I78" s="72" t="n">
        <v>69.599</v>
      </c>
      <c r="J78" s="58" t="n">
        <f aca="false">H78/3600</f>
        <v>1.30521666666667</v>
      </c>
      <c r="L78" s="71" t="n">
        <v>3586.5984</v>
      </c>
      <c r="M78" s="72" t="n">
        <v>36.7815</v>
      </c>
      <c r="N78" s="72" t="n">
        <v>42.5236</v>
      </c>
      <c r="O78" s="72" t="n">
        <v>43.0543</v>
      </c>
      <c r="P78" s="72" t="n">
        <v>4747.99</v>
      </c>
      <c r="Q78" s="72" t="n">
        <v>69.035</v>
      </c>
      <c r="R78" s="58" t="n">
        <f aca="false">P78/3600</f>
        <v>1.3188861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7" t="s">
        <v>87</v>
      </c>
      <c r="C79" s="65" t="n">
        <v>22</v>
      </c>
      <c r="D79" s="67" t="n">
        <v>20809.9632</v>
      </c>
      <c r="E79" s="68" t="n">
        <v>43.965</v>
      </c>
      <c r="F79" s="68" t="n">
        <v>47.249</v>
      </c>
      <c r="G79" s="68" t="n">
        <v>48.1333</v>
      </c>
      <c r="H79" s="68" t="n">
        <v>5764.47</v>
      </c>
      <c r="I79" s="68" t="n">
        <v>100.129</v>
      </c>
      <c r="J79" s="47" t="n">
        <f aca="false">H79/3600</f>
        <v>1.60124166666667</v>
      </c>
      <c r="L79" s="67" t="n">
        <v>20569.4728</v>
      </c>
      <c r="M79" s="68" t="n">
        <v>44.0159</v>
      </c>
      <c r="N79" s="68" t="n">
        <v>47.2054</v>
      </c>
      <c r="O79" s="68" t="n">
        <v>48.0663</v>
      </c>
      <c r="P79" s="68" t="n">
        <v>5782.65</v>
      </c>
      <c r="Q79" s="68" t="n">
        <v>100.396</v>
      </c>
      <c r="R79" s="47" t="n">
        <f aca="false">P79/3600</f>
        <v>1.60629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11"/>
      <c r="C80" s="64" t="n">
        <v>27</v>
      </c>
      <c r="D80" s="69" t="n">
        <v>12726.5072</v>
      </c>
      <c r="E80" s="70" t="n">
        <v>41.5657</v>
      </c>
      <c r="F80" s="70" t="n">
        <v>45.12</v>
      </c>
      <c r="G80" s="70" t="n">
        <v>46.069</v>
      </c>
      <c r="H80" s="70" t="n">
        <v>5294.99</v>
      </c>
      <c r="I80" s="70" t="n">
        <v>89.162</v>
      </c>
      <c r="J80" s="52" t="n">
        <f aca="false">H80/3600</f>
        <v>1.47083055555556</v>
      </c>
      <c r="L80" s="69" t="n">
        <v>12428.7008</v>
      </c>
      <c r="M80" s="70" t="n">
        <v>41.6318</v>
      </c>
      <c r="N80" s="70" t="n">
        <v>45.082</v>
      </c>
      <c r="O80" s="70" t="n">
        <v>45.9762</v>
      </c>
      <c r="P80" s="70" t="n">
        <v>5299.38</v>
      </c>
      <c r="Q80" s="70" t="n">
        <v>89.183</v>
      </c>
      <c r="R80" s="52" t="n">
        <f aca="false">P80/3600</f>
        <v>1.4720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11"/>
      <c r="C81" s="64" t="n">
        <v>32</v>
      </c>
      <c r="D81" s="69" t="n">
        <v>7960.9952</v>
      </c>
      <c r="E81" s="70" t="n">
        <v>39.0926</v>
      </c>
      <c r="F81" s="70" t="n">
        <v>43.3841</v>
      </c>
      <c r="G81" s="70" t="n">
        <v>44.2307</v>
      </c>
      <c r="H81" s="70" t="n">
        <v>5010</v>
      </c>
      <c r="I81" s="70" t="n">
        <v>80.477</v>
      </c>
      <c r="J81" s="52" t="n">
        <f aca="false">H81/3600</f>
        <v>1.39166666666667</v>
      </c>
      <c r="L81" s="69" t="n">
        <v>7629.2856</v>
      </c>
      <c r="M81" s="70" t="n">
        <v>39.1409</v>
      </c>
      <c r="N81" s="70" t="n">
        <v>43.3132</v>
      </c>
      <c r="O81" s="70" t="n">
        <v>44.0855</v>
      </c>
      <c r="P81" s="70" t="n">
        <v>5031.7</v>
      </c>
      <c r="Q81" s="70" t="n">
        <v>80.132</v>
      </c>
      <c r="R81" s="52" t="n">
        <f aca="false">P81/3600</f>
        <v>1.39769444444444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16"/>
      <c r="C82" s="66" t="n">
        <v>37</v>
      </c>
      <c r="D82" s="71" t="n">
        <v>4918.668</v>
      </c>
      <c r="E82" s="72" t="n">
        <v>36.2811</v>
      </c>
      <c r="F82" s="72" t="n">
        <v>42.0354</v>
      </c>
      <c r="G82" s="72" t="n">
        <v>42.7394</v>
      </c>
      <c r="H82" s="72" t="n">
        <v>4797.74</v>
      </c>
      <c r="I82" s="72" t="n">
        <v>73.387</v>
      </c>
      <c r="J82" s="58" t="n">
        <f aca="false">H82/3600</f>
        <v>1.33270555555556</v>
      </c>
      <c r="L82" s="71" t="n">
        <v>4672.284</v>
      </c>
      <c r="M82" s="72" t="n">
        <v>36.325</v>
      </c>
      <c r="N82" s="72" t="n">
        <v>41.9282</v>
      </c>
      <c r="O82" s="72" t="n">
        <v>42.6253</v>
      </c>
      <c r="P82" s="72" t="n">
        <v>4812.41</v>
      </c>
      <c r="Q82" s="72" t="n">
        <v>73.165</v>
      </c>
      <c r="R82" s="58" t="n">
        <f aca="false">P82/3600</f>
        <v>1.336780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88</v>
      </c>
      <c r="B83" s="65" t="s">
        <v>36</v>
      </c>
      <c r="C83" s="65" t="n">
        <v>22</v>
      </c>
      <c r="D83" s="67" t="n">
        <v>22301.8944</v>
      </c>
      <c r="E83" s="68" t="n">
        <v>41.8514</v>
      </c>
      <c r="F83" s="68" t="n">
        <v>43.6215</v>
      </c>
      <c r="G83" s="68" t="n">
        <v>44.2378</v>
      </c>
      <c r="H83" s="68" t="n">
        <v>2809.02</v>
      </c>
      <c r="I83" s="68" t="n">
        <v>61.771</v>
      </c>
      <c r="J83" s="47" t="n">
        <f aca="false">H83/3600</f>
        <v>0.780283333333333</v>
      </c>
      <c r="L83" s="67" t="n">
        <v>21858.3</v>
      </c>
      <c r="M83" s="68" t="n">
        <v>41.7933</v>
      </c>
      <c r="N83" s="68" t="n">
        <v>43.4787</v>
      </c>
      <c r="O83" s="68" t="n">
        <v>44.0729</v>
      </c>
      <c r="P83" s="68" t="n">
        <v>2822.52</v>
      </c>
      <c r="Q83" s="68" t="n">
        <v>61.648</v>
      </c>
      <c r="R83" s="47" t="n">
        <f aca="false">P83/3600</f>
        <v>0.784033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2843.5912</v>
      </c>
      <c r="E84" s="70" t="n">
        <v>38.4001</v>
      </c>
      <c r="F84" s="70" t="n">
        <v>40.625</v>
      </c>
      <c r="G84" s="70" t="n">
        <v>40.9844</v>
      </c>
      <c r="H84" s="70" t="n">
        <v>2442.79</v>
      </c>
      <c r="I84" s="70" t="n">
        <v>50.746</v>
      </c>
      <c r="J84" s="52" t="n">
        <f aca="false">H84/3600</f>
        <v>0.678552777777778</v>
      </c>
      <c r="L84" s="69" t="n">
        <v>12473.6464</v>
      </c>
      <c r="M84" s="70" t="n">
        <v>38.3471</v>
      </c>
      <c r="N84" s="70" t="n">
        <v>40.5313</v>
      </c>
      <c r="O84" s="70" t="n">
        <v>40.8865</v>
      </c>
      <c r="P84" s="70" t="n">
        <v>2448.25</v>
      </c>
      <c r="Q84" s="70" t="n">
        <v>50.886</v>
      </c>
      <c r="R84" s="52" t="n">
        <f aca="false">P84/3600</f>
        <v>0.680069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37.376</v>
      </c>
      <c r="E85" s="70" t="n">
        <v>35.3773</v>
      </c>
      <c r="F85" s="70" t="n">
        <v>38.4969</v>
      </c>
      <c r="G85" s="70" t="n">
        <v>38.655</v>
      </c>
      <c r="H85" s="70" t="n">
        <v>2170.31</v>
      </c>
      <c r="I85" s="70" t="n">
        <v>42.198</v>
      </c>
      <c r="J85" s="52" t="n">
        <f aca="false">H85/3600</f>
        <v>0.602863888888889</v>
      </c>
      <c r="L85" s="69" t="n">
        <v>7168.656</v>
      </c>
      <c r="M85" s="70" t="n">
        <v>35.3329</v>
      </c>
      <c r="N85" s="70" t="n">
        <v>38.4378</v>
      </c>
      <c r="O85" s="70" t="n">
        <v>38.5828</v>
      </c>
      <c r="P85" s="70" t="n">
        <v>2187.17</v>
      </c>
      <c r="Q85" s="70" t="n">
        <v>42.317</v>
      </c>
      <c r="R85" s="52" t="n">
        <f aca="false">P85/3600</f>
        <v>0.60754722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416.8712</v>
      </c>
      <c r="E86" s="72" t="n">
        <v>32.5343</v>
      </c>
      <c r="F86" s="72" t="n">
        <v>36.8542</v>
      </c>
      <c r="G86" s="72" t="n">
        <v>36.8606</v>
      </c>
      <c r="H86" s="72" t="n">
        <v>1974.47</v>
      </c>
      <c r="I86" s="72" t="n">
        <v>35.602</v>
      </c>
      <c r="J86" s="58" t="n">
        <f aca="false">H86/3600</f>
        <v>0.548463888888889</v>
      </c>
      <c r="L86" s="71" t="n">
        <v>4217.7208</v>
      </c>
      <c r="M86" s="72" t="n">
        <v>32.4952</v>
      </c>
      <c r="N86" s="72" t="n">
        <v>36.8199</v>
      </c>
      <c r="O86" s="72" t="n">
        <v>36.8266</v>
      </c>
      <c r="P86" s="72" t="n">
        <v>1983.85</v>
      </c>
      <c r="Q86" s="72" t="n">
        <v>35.816</v>
      </c>
      <c r="R86" s="58" t="n">
        <f aca="false">P86/3600</f>
        <v>0.5510694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55</v>
      </c>
      <c r="C87" s="65" t="n">
        <v>22</v>
      </c>
      <c r="D87" s="67" t="n">
        <v>21464.0837</v>
      </c>
      <c r="E87" s="68" t="n">
        <v>42.011</v>
      </c>
      <c r="F87" s="68" t="n">
        <v>45.3379</v>
      </c>
      <c r="G87" s="68" t="n">
        <v>45.3434</v>
      </c>
      <c r="H87" s="68" t="n">
        <v>4730.58</v>
      </c>
      <c r="I87" s="68" t="n">
        <v>99.632</v>
      </c>
      <c r="J87" s="47" t="n">
        <f aca="false">H87/3600</f>
        <v>1.31405</v>
      </c>
      <c r="L87" s="67" t="n">
        <v>21443.2574</v>
      </c>
      <c r="M87" s="68" t="n">
        <v>42.1672</v>
      </c>
      <c r="N87" s="68" t="n">
        <v>45.1562</v>
      </c>
      <c r="O87" s="68" t="n">
        <v>44.9812</v>
      </c>
      <c r="P87" s="68" t="n">
        <v>4753.43</v>
      </c>
      <c r="Q87" s="68" t="n">
        <v>99.035</v>
      </c>
      <c r="R87" s="47" t="n">
        <f aca="false">P87/3600</f>
        <v>1.320397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4764.0776</v>
      </c>
      <c r="E88" s="70" t="n">
        <v>38.6269</v>
      </c>
      <c r="F88" s="70" t="n">
        <v>42.4904</v>
      </c>
      <c r="G88" s="70" t="n">
        <v>42.2629</v>
      </c>
      <c r="H88" s="70" t="n">
        <v>4355.7</v>
      </c>
      <c r="I88" s="70" t="n">
        <v>85.523</v>
      </c>
      <c r="J88" s="52" t="n">
        <f aca="false">H88/3600</f>
        <v>1.20991666666667</v>
      </c>
      <c r="L88" s="69" t="n">
        <v>14550.7886</v>
      </c>
      <c r="M88" s="70" t="n">
        <v>38.7032</v>
      </c>
      <c r="N88" s="70" t="n">
        <v>42.3435</v>
      </c>
      <c r="O88" s="70" t="n">
        <v>41.9811</v>
      </c>
      <c r="P88" s="70" t="n">
        <v>4377.91</v>
      </c>
      <c r="Q88" s="70" t="n">
        <v>84.824</v>
      </c>
      <c r="R88" s="52" t="n">
        <f aca="false">P88/3600</f>
        <v>1.21608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070.809</v>
      </c>
      <c r="E89" s="70" t="n">
        <v>35.6826</v>
      </c>
      <c r="F89" s="70" t="n">
        <v>40.3967</v>
      </c>
      <c r="G89" s="70" t="n">
        <v>39.9241</v>
      </c>
      <c r="H89" s="70" t="n">
        <v>4059.29</v>
      </c>
      <c r="I89" s="70" t="n">
        <v>75.287</v>
      </c>
      <c r="J89" s="52" t="n">
        <f aca="false">H89/3600</f>
        <v>1.12758055555556</v>
      </c>
      <c r="L89" s="69" t="n">
        <v>9710.5344</v>
      </c>
      <c r="M89" s="70" t="n">
        <v>35.6474</v>
      </c>
      <c r="N89" s="70" t="n">
        <v>40.2735</v>
      </c>
      <c r="O89" s="70" t="n">
        <v>39.6901</v>
      </c>
      <c r="P89" s="70" t="n">
        <v>4111.77</v>
      </c>
      <c r="Q89" s="70" t="n">
        <v>75.175</v>
      </c>
      <c r="R89" s="52" t="n">
        <f aca="false">P89/3600</f>
        <v>1.142158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632.7274</v>
      </c>
      <c r="E90" s="72" t="n">
        <v>32.4583</v>
      </c>
      <c r="F90" s="72" t="n">
        <v>38.9042</v>
      </c>
      <c r="G90" s="72" t="n">
        <v>38.047</v>
      </c>
      <c r="H90" s="72" t="n">
        <v>3797.52</v>
      </c>
      <c r="I90" s="72" t="n">
        <v>65.303</v>
      </c>
      <c r="J90" s="58" t="n">
        <f aca="false">H90/3600</f>
        <v>1.05486666666667</v>
      </c>
      <c r="L90" s="71" t="n">
        <v>6324.5827</v>
      </c>
      <c r="M90" s="72" t="n">
        <v>32.3965</v>
      </c>
      <c r="N90" s="72" t="n">
        <v>38.8107</v>
      </c>
      <c r="O90" s="72" t="n">
        <v>37.8893</v>
      </c>
      <c r="P90" s="72" t="n">
        <v>3822.95</v>
      </c>
      <c r="Q90" s="72" t="n">
        <v>65.128</v>
      </c>
      <c r="R90" s="58" t="n">
        <f aca="false">P90/3600</f>
        <v>1.061930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65</v>
      </c>
      <c r="C91" s="65" t="n">
        <v>22</v>
      </c>
      <c r="D91" s="67" t="n">
        <v>33472.4872</v>
      </c>
      <c r="E91" s="68" t="n">
        <v>42.7996</v>
      </c>
      <c r="F91" s="68" t="n">
        <v>42.8</v>
      </c>
      <c r="G91" s="68" t="n">
        <v>43.1546</v>
      </c>
      <c r="H91" s="68" t="n">
        <v>3662.98</v>
      </c>
      <c r="I91" s="68" t="n">
        <v>76.222</v>
      </c>
      <c r="J91" s="47" t="n">
        <f aca="false">H91/3600</f>
        <v>1.01749444444444</v>
      </c>
      <c r="L91" s="67" t="n">
        <v>34890.6976</v>
      </c>
      <c r="M91" s="68" t="n">
        <v>43.1795</v>
      </c>
      <c r="N91" s="68" t="n">
        <v>42.8024</v>
      </c>
      <c r="O91" s="68" t="n">
        <v>43.2154</v>
      </c>
      <c r="P91" s="68" t="n">
        <v>3676.26</v>
      </c>
      <c r="Q91" s="68" t="n">
        <v>76.378</v>
      </c>
      <c r="R91" s="47" t="n">
        <f aca="false">P91/3600</f>
        <v>1.02118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35.8824</v>
      </c>
      <c r="E92" s="70" t="n">
        <v>38.0685</v>
      </c>
      <c r="F92" s="70" t="n">
        <v>40.0223</v>
      </c>
      <c r="G92" s="70" t="n">
        <v>40.6367</v>
      </c>
      <c r="H92" s="70" t="n">
        <v>3441.78</v>
      </c>
      <c r="I92" s="70" t="n">
        <v>69.498</v>
      </c>
      <c r="J92" s="52" t="n">
        <f aca="false">H92/3600</f>
        <v>0.95605</v>
      </c>
      <c r="L92" s="69" t="n">
        <v>26388.2672</v>
      </c>
      <c r="M92" s="70" t="n">
        <v>38.5985</v>
      </c>
      <c r="N92" s="70" t="n">
        <v>39.9855</v>
      </c>
      <c r="O92" s="70" t="n">
        <v>40.6046</v>
      </c>
      <c r="P92" s="70" t="n">
        <v>3447.11</v>
      </c>
      <c r="Q92" s="70" t="n">
        <v>69.42</v>
      </c>
      <c r="R92" s="52" t="n">
        <f aca="false">P92/3600</f>
        <v>0.957530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355.3472</v>
      </c>
      <c r="E93" s="70" t="n">
        <v>34.3528</v>
      </c>
      <c r="F93" s="70" t="n">
        <v>38.3863</v>
      </c>
      <c r="G93" s="70" t="n">
        <v>38.9035</v>
      </c>
      <c r="H93" s="70" t="n">
        <v>3251.16</v>
      </c>
      <c r="I93" s="70" t="n">
        <v>63.773</v>
      </c>
      <c r="J93" s="52" t="n">
        <f aca="false">H93/3600</f>
        <v>0.9031</v>
      </c>
      <c r="L93" s="69" t="n">
        <v>19615.5096</v>
      </c>
      <c r="M93" s="70" t="n">
        <v>34.609</v>
      </c>
      <c r="N93" s="70" t="n">
        <v>38.351</v>
      </c>
      <c r="O93" s="70" t="n">
        <v>38.8539</v>
      </c>
      <c r="P93" s="70" t="n">
        <v>3258.46</v>
      </c>
      <c r="Q93" s="70" t="n">
        <v>63.445</v>
      </c>
      <c r="R93" s="52" t="n">
        <f aca="false">P93/3600</f>
        <v>0.905127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4015.8872</v>
      </c>
      <c r="E94" s="72" t="n">
        <v>30.3876</v>
      </c>
      <c r="F94" s="72" t="n">
        <v>37.2565</v>
      </c>
      <c r="G94" s="72" t="n">
        <v>37.5047</v>
      </c>
      <c r="H94" s="72" t="n">
        <v>3030.83</v>
      </c>
      <c r="I94" s="72" t="n">
        <v>58.953</v>
      </c>
      <c r="J94" s="58" t="n">
        <f aca="false">H94/3600</f>
        <v>0.841897222222222</v>
      </c>
      <c r="L94" s="71" t="n">
        <v>13878.552</v>
      </c>
      <c r="M94" s="72" t="n">
        <v>30.4149</v>
      </c>
      <c r="N94" s="72" t="n">
        <v>37.2174</v>
      </c>
      <c r="O94" s="72" t="n">
        <v>37.4679</v>
      </c>
      <c r="P94" s="72" t="n">
        <v>3036.99</v>
      </c>
      <c r="Q94" s="72" t="n">
        <v>58.359</v>
      </c>
      <c r="R94" s="58" t="n">
        <f aca="false">P94/3600</f>
        <v>0.843608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66</v>
      </c>
      <c r="C95" s="65" t="n">
        <v>22</v>
      </c>
      <c r="D95" s="67" t="n">
        <v>4850.3562</v>
      </c>
      <c r="E95" s="68" t="n">
        <v>47.9529</v>
      </c>
      <c r="F95" s="68" t="n">
        <v>50.9232</v>
      </c>
      <c r="G95" s="68" t="n">
        <v>51.6017</v>
      </c>
      <c r="H95" s="68" t="n">
        <v>4158.34</v>
      </c>
      <c r="I95" s="68" t="n">
        <v>68.905</v>
      </c>
      <c r="J95" s="47" t="n">
        <f aca="false">H95/3600</f>
        <v>1.15509444444444</v>
      </c>
      <c r="L95" s="67" t="n">
        <v>4871.9322</v>
      </c>
      <c r="M95" s="68" t="n">
        <v>48.136</v>
      </c>
      <c r="N95" s="68" t="n">
        <v>50.9</v>
      </c>
      <c r="O95" s="68" t="n">
        <v>51.7269</v>
      </c>
      <c r="P95" s="68" t="n">
        <v>4219.25</v>
      </c>
      <c r="Q95" s="68" t="n">
        <v>68.437</v>
      </c>
      <c r="R95" s="47" t="n">
        <f aca="false">P95/3600</f>
        <v>1.172013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282.7165</v>
      </c>
      <c r="E96" s="70" t="n">
        <v>44.3852</v>
      </c>
      <c r="F96" s="70" t="n">
        <v>48.4247</v>
      </c>
      <c r="G96" s="70" t="n">
        <v>49.4223</v>
      </c>
      <c r="H96" s="70" t="n">
        <v>4005.78</v>
      </c>
      <c r="I96" s="70" t="n">
        <v>63.773</v>
      </c>
      <c r="J96" s="52" t="n">
        <f aca="false">H96/3600</f>
        <v>1.11271666666667</v>
      </c>
      <c r="L96" s="69" t="n">
        <v>3294.0154</v>
      </c>
      <c r="M96" s="70" t="n">
        <v>44.5596</v>
      </c>
      <c r="N96" s="70" t="n">
        <v>48.3834</v>
      </c>
      <c r="O96" s="70" t="n">
        <v>49.3794</v>
      </c>
      <c r="P96" s="70" t="n">
        <v>4067.25</v>
      </c>
      <c r="Q96" s="70" t="n">
        <v>63.679</v>
      </c>
      <c r="R96" s="52" t="n">
        <f aca="false">P96/3600</f>
        <v>1.12979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272.7443</v>
      </c>
      <c r="E97" s="70" t="n">
        <v>41.3665</v>
      </c>
      <c r="F97" s="70" t="n">
        <v>46.5062</v>
      </c>
      <c r="G97" s="70" t="n">
        <v>47.6522</v>
      </c>
      <c r="H97" s="70" t="n">
        <v>3870.01</v>
      </c>
      <c r="I97" s="70" t="n">
        <v>60.497</v>
      </c>
      <c r="J97" s="52" t="n">
        <f aca="false">H97/3600</f>
        <v>1.07500277777778</v>
      </c>
      <c r="L97" s="69" t="n">
        <v>2234.567</v>
      </c>
      <c r="M97" s="70" t="n">
        <v>41.4525</v>
      </c>
      <c r="N97" s="70" t="n">
        <v>46.6078</v>
      </c>
      <c r="O97" s="70" t="n">
        <v>47.6979</v>
      </c>
      <c r="P97" s="70" t="n">
        <v>3951.22</v>
      </c>
      <c r="Q97" s="70" t="n">
        <v>61.682</v>
      </c>
      <c r="R97" s="52" t="n">
        <f aca="false">P97/3600</f>
        <v>1.09756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40.7123</v>
      </c>
      <c r="E98" s="72" t="n">
        <v>38.0829</v>
      </c>
      <c r="F98" s="72" t="n">
        <v>44.9859</v>
      </c>
      <c r="G98" s="72" t="n">
        <v>46.3168</v>
      </c>
      <c r="H98" s="72" t="n">
        <v>3806.58</v>
      </c>
      <c r="I98" s="72" t="n">
        <v>58.25</v>
      </c>
      <c r="J98" s="58" t="n">
        <f aca="false">H98/3600</f>
        <v>1.05738333333333</v>
      </c>
      <c r="L98" s="71" t="n">
        <v>1489.6608</v>
      </c>
      <c r="M98" s="72" t="n">
        <v>38.0278</v>
      </c>
      <c r="N98" s="72" t="n">
        <v>44.9625</v>
      </c>
      <c r="O98" s="72" t="n">
        <v>46.2544</v>
      </c>
      <c r="P98" s="72" t="n">
        <v>3838.13</v>
      </c>
      <c r="Q98" s="72" t="n">
        <v>59.03</v>
      </c>
      <c r="R98" s="58" t="n">
        <f aca="false">P98/3600</f>
        <v>1.06614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63.8487000491951</v>
      </c>
      <c r="J106" s="76" t="n">
        <f aca="false">GEOMEAN(J3:J98)</f>
        <v>0.971236842966228</v>
      </c>
      <c r="Q106" s="76" t="n">
        <f aca="false">GEOMEAN(Q3:Q98)</f>
        <v>64.0857054021171</v>
      </c>
      <c r="R106" s="76" t="n">
        <f aca="false">GEOMEAN(R3:R98)</f>
        <v>0.977287723336703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1.00371198399872</v>
      </c>
      <c r="R107" s="77" t="n">
        <f aca="false">R106/J106</f>
        <v>1.00623007705515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2.44482416666667</v>
      </c>
      <c r="J108" s="76" t="n">
        <f aca="false">SUM(J3:J98)</f>
        <v>139.758475</v>
      </c>
      <c r="Q108" s="76" t="n">
        <f aca="false">SUM(Q3:Q98)/3600</f>
        <v>2.45776583333333</v>
      </c>
      <c r="R108" s="76" t="n">
        <f aca="false">SUM(R3:R98)</f>
        <v>140.93797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W3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X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Y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W7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X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Y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W11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X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Y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W15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X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Y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W19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X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Y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W23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X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Y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W27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X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Y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W31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X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Y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W35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X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Y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W39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X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Y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W43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X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Y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W47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X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Y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W51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X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Y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W55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X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Y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W59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X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Y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W63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X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Y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W67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X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Y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W71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X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Y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75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X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Y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79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X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Y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99:Y103 W105:Y105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6:X6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10:X10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4:X14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8:X18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22:X22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6:X26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30:X30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4:X34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8:X38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42:X42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6:X46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50:X50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4:X54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8:X58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62:X62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6:X66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70:X70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4:X74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8:X78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3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T83:V98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W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X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Y83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X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Y87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X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Y91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95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86:X86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0:X90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4:X94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W98:X98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104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X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Y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J71" activeCellId="0" sqref="J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1</v>
      </c>
      <c r="E1" s="39"/>
      <c r="F1" s="39"/>
      <c r="G1" s="39"/>
      <c r="H1" s="39"/>
      <c r="I1" s="39"/>
      <c r="J1" s="39"/>
      <c r="L1" s="39" t="s">
        <v>72</v>
      </c>
      <c r="M1" s="39"/>
      <c r="N1" s="39"/>
      <c r="O1" s="39"/>
      <c r="P1" s="39"/>
      <c r="Q1" s="39"/>
      <c r="R1" s="39"/>
      <c r="S1" s="40"/>
      <c r="T1" s="39" t="s">
        <v>73</v>
      </c>
      <c r="U1" s="39"/>
      <c r="V1" s="39"/>
      <c r="W1" s="39" t="s">
        <v>74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5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6</v>
      </c>
      <c r="I2" s="34" t="s">
        <v>77</v>
      </c>
      <c r="J2" s="44" t="s">
        <v>78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6</v>
      </c>
      <c r="Q2" s="34" t="s">
        <v>77</v>
      </c>
      <c r="R2" s="44" t="s">
        <v>78</v>
      </c>
      <c r="S2" s="22"/>
      <c r="T2" s="33" t="s">
        <v>3</v>
      </c>
      <c r="U2" s="34" t="s">
        <v>4</v>
      </c>
      <c r="V2" s="44" t="s">
        <v>5</v>
      </c>
      <c r="W2" s="28" t="s">
        <v>3</v>
      </c>
      <c r="X2" s="29" t="s">
        <v>4</v>
      </c>
      <c r="Y2" s="30" t="s">
        <v>5</v>
      </c>
    </row>
    <row r="3" customFormat="false" ht="12" hidden="false" customHeight="false" outlineLevel="0" collapsed="false">
      <c r="A3" s="7" t="s">
        <v>7</v>
      </c>
      <c r="B3" s="7" t="s">
        <v>28</v>
      </c>
      <c r="C3" s="7" t="n">
        <v>22</v>
      </c>
      <c r="D3" s="67" t="n">
        <v>12283.8832</v>
      </c>
      <c r="E3" s="68" t="n">
        <v>41.478</v>
      </c>
      <c r="F3" s="68" t="n">
        <v>41.401</v>
      </c>
      <c r="G3" s="68" t="n">
        <v>44.0688</v>
      </c>
      <c r="H3" s="68" t="n">
        <v>24691.71</v>
      </c>
      <c r="I3" s="68" t="n">
        <v>71.557</v>
      </c>
      <c r="J3" s="47" t="n">
        <f aca="false">H3/3600</f>
        <v>6.85880833333333</v>
      </c>
      <c r="L3" s="45" t="n">
        <v>12175.2064</v>
      </c>
      <c r="M3" s="46" t="n">
        <v>41.5132</v>
      </c>
      <c r="N3" s="46" t="n">
        <v>41.5047</v>
      </c>
      <c r="O3" s="46" t="n">
        <v>44.1659</v>
      </c>
      <c r="P3" s="46" t="n">
        <v>24948.38</v>
      </c>
      <c r="Q3" s="46" t="n">
        <v>72.337</v>
      </c>
      <c r="R3" s="47" t="n">
        <f aca="false">P3/3600</f>
        <v>6.9301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119.1216</v>
      </c>
      <c r="E4" s="70" t="n">
        <v>38.9454</v>
      </c>
      <c r="F4" s="70" t="n">
        <v>39.7732</v>
      </c>
      <c r="G4" s="70" t="n">
        <v>42.2165</v>
      </c>
      <c r="H4" s="70" t="n">
        <v>21490.58</v>
      </c>
      <c r="I4" s="70" t="n">
        <v>55.567</v>
      </c>
      <c r="J4" s="52" t="n">
        <f aca="false">H4/3600</f>
        <v>5.96960555555556</v>
      </c>
      <c r="L4" s="50" t="n">
        <v>5025.8544</v>
      </c>
      <c r="M4" s="51" t="n">
        <v>38.9896</v>
      </c>
      <c r="N4" s="51" t="n">
        <v>39.8203</v>
      </c>
      <c r="O4" s="51" t="n">
        <v>42.2546</v>
      </c>
      <c r="P4" s="51" t="n">
        <v>21644.87</v>
      </c>
      <c r="Q4" s="51" t="n">
        <v>56.066</v>
      </c>
      <c r="R4" s="52" t="n">
        <f aca="false">P4/3600</f>
        <v>6.012463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16.7728</v>
      </c>
      <c r="E5" s="70" t="n">
        <v>36.4395</v>
      </c>
      <c r="F5" s="70" t="n">
        <v>38.5759</v>
      </c>
      <c r="G5" s="70" t="n">
        <v>40.8287</v>
      </c>
      <c r="H5" s="70" t="n">
        <v>19807.73</v>
      </c>
      <c r="I5" s="70" t="n">
        <v>46.925</v>
      </c>
      <c r="J5" s="52" t="n">
        <f aca="false">H5/3600</f>
        <v>5.50214722222222</v>
      </c>
      <c r="L5" s="50" t="n">
        <v>2461.1392</v>
      </c>
      <c r="M5" s="51" t="n">
        <v>36.4924</v>
      </c>
      <c r="N5" s="51" t="n">
        <v>38.5911</v>
      </c>
      <c r="O5" s="51" t="n">
        <v>40.8193</v>
      </c>
      <c r="P5" s="51" t="n">
        <v>19892.2</v>
      </c>
      <c r="Q5" s="51" t="n">
        <v>47.315</v>
      </c>
      <c r="R5" s="52" t="n">
        <f aca="false">P5/3600</f>
        <v>5.52561111111111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7.84</v>
      </c>
      <c r="E6" s="72" t="n">
        <v>33.7961</v>
      </c>
      <c r="F6" s="72" t="n">
        <v>37.6155</v>
      </c>
      <c r="G6" s="72" t="n">
        <v>39.7911</v>
      </c>
      <c r="H6" s="72" t="n">
        <v>18831.1</v>
      </c>
      <c r="I6" s="72" t="n">
        <v>41.964</v>
      </c>
      <c r="J6" s="58" t="n">
        <f aca="false">H6/3600</f>
        <v>5.23086111111111</v>
      </c>
      <c r="L6" s="56" t="n">
        <v>1285.4864</v>
      </c>
      <c r="M6" s="57" t="n">
        <v>33.8573</v>
      </c>
      <c r="N6" s="57" t="n">
        <v>37.5969</v>
      </c>
      <c r="O6" s="57" t="n">
        <v>39.7717</v>
      </c>
      <c r="P6" s="57" t="n">
        <v>18895.18</v>
      </c>
      <c r="Q6" s="57" t="n">
        <v>42.307</v>
      </c>
      <c r="R6" s="58" t="n">
        <f aca="false">P6/3600</f>
        <v>5.24866111111111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7" t="n">
        <v>31399.0736</v>
      </c>
      <c r="E7" s="68" t="n">
        <v>39.9515</v>
      </c>
      <c r="F7" s="68" t="n">
        <v>44.8935</v>
      </c>
      <c r="G7" s="68" t="n">
        <v>44.6382</v>
      </c>
      <c r="H7" s="68" t="n">
        <v>36010.35</v>
      </c>
      <c r="I7" s="68" t="n">
        <v>100.152</v>
      </c>
      <c r="J7" s="47" t="n">
        <f aca="false">H7/3600</f>
        <v>10.002875</v>
      </c>
      <c r="L7" s="45" t="n">
        <v>30758.552</v>
      </c>
      <c r="M7" s="46" t="n">
        <v>40.01</v>
      </c>
      <c r="N7" s="46" t="n">
        <v>44.9713</v>
      </c>
      <c r="O7" s="46" t="n">
        <v>44.6864</v>
      </c>
      <c r="P7" s="46" t="n">
        <v>36542.91</v>
      </c>
      <c r="Q7" s="46" t="n">
        <v>112.002</v>
      </c>
      <c r="R7" s="47" t="n">
        <f aca="false">P7/3600</f>
        <v>10.15080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521.3088</v>
      </c>
      <c r="E8" s="70" t="n">
        <v>37.0654</v>
      </c>
      <c r="F8" s="70" t="n">
        <v>43.0857</v>
      </c>
      <c r="G8" s="70" t="n">
        <v>43.3019</v>
      </c>
      <c r="H8" s="70" t="n">
        <v>31425.87</v>
      </c>
      <c r="I8" s="70" t="n">
        <v>84.318</v>
      </c>
      <c r="J8" s="52" t="n">
        <f aca="false">H8/3600</f>
        <v>8.72940833333333</v>
      </c>
      <c r="L8" s="50" t="n">
        <v>15125.3712</v>
      </c>
      <c r="M8" s="51" t="n">
        <v>37.1347</v>
      </c>
      <c r="N8" s="51" t="n">
        <v>43.1058</v>
      </c>
      <c r="O8" s="51" t="n">
        <v>43.3275</v>
      </c>
      <c r="P8" s="51" t="n">
        <v>31669.46</v>
      </c>
      <c r="Q8" s="51" t="n">
        <v>96.658</v>
      </c>
      <c r="R8" s="52" t="n">
        <f aca="false">P8/3600</f>
        <v>8.79707222222222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69.6896</v>
      </c>
      <c r="E9" s="70" t="n">
        <v>34.2433</v>
      </c>
      <c r="F9" s="70" t="n">
        <v>41.5747</v>
      </c>
      <c r="G9" s="70" t="n">
        <v>42.079</v>
      </c>
      <c r="H9" s="70" t="n">
        <v>28001.55</v>
      </c>
      <c r="I9" s="70" t="n">
        <v>75.785</v>
      </c>
      <c r="J9" s="52" t="n">
        <f aca="false">H9/3600</f>
        <v>7.77820833333333</v>
      </c>
      <c r="L9" s="50" t="n">
        <v>8045.6368</v>
      </c>
      <c r="M9" s="51" t="n">
        <v>34.2991</v>
      </c>
      <c r="N9" s="51" t="n">
        <v>41.5635</v>
      </c>
      <c r="O9" s="51" t="n">
        <v>42.0591</v>
      </c>
      <c r="P9" s="51" t="n">
        <v>28302.65</v>
      </c>
      <c r="Q9" s="51" t="n">
        <v>75.083</v>
      </c>
      <c r="R9" s="52" t="n">
        <f aca="false">P9/3600</f>
        <v>7.8618472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1.2592</v>
      </c>
      <c r="E10" s="72" t="n">
        <v>31.5139</v>
      </c>
      <c r="F10" s="72" t="n">
        <v>40.363</v>
      </c>
      <c r="G10" s="72" t="n">
        <v>41.0851</v>
      </c>
      <c r="H10" s="72" t="n">
        <v>25705.61</v>
      </c>
      <c r="I10" s="72" t="n">
        <v>63.102</v>
      </c>
      <c r="J10" s="58" t="n">
        <f aca="false">H10/3600</f>
        <v>7.14044722222222</v>
      </c>
      <c r="L10" s="56" t="n">
        <v>4539.4128</v>
      </c>
      <c r="M10" s="57" t="n">
        <v>31.5683</v>
      </c>
      <c r="N10" s="57" t="n">
        <v>40.3121</v>
      </c>
      <c r="O10" s="57" t="n">
        <v>41.0545</v>
      </c>
      <c r="P10" s="57" t="n">
        <v>25864.72</v>
      </c>
      <c r="Q10" s="57" t="n">
        <v>62.54</v>
      </c>
      <c r="R10" s="58" t="n">
        <f aca="false">P10/3600</f>
        <v>7.18464444444444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9</v>
      </c>
      <c r="C11" s="7" t="n">
        <v>22</v>
      </c>
      <c r="D11" s="67" t="n">
        <v>194505.912</v>
      </c>
      <c r="E11" s="68" t="n">
        <v>38.5501</v>
      </c>
      <c r="F11" s="68" t="n">
        <v>39.527</v>
      </c>
      <c r="G11" s="68" t="n">
        <v>37.7975</v>
      </c>
      <c r="H11" s="68" t="n">
        <v>100544.51</v>
      </c>
      <c r="I11" s="68" t="n">
        <v>277.001</v>
      </c>
      <c r="J11" s="47" t="n">
        <f aca="false">H11/3600</f>
        <v>27.9290305555556</v>
      </c>
      <c r="L11" s="45" t="n">
        <v>194509.968</v>
      </c>
      <c r="M11" s="46" t="n">
        <v>38.5119</v>
      </c>
      <c r="N11" s="46" t="n">
        <v>39.5987</v>
      </c>
      <c r="O11" s="46" t="n">
        <v>37.8694</v>
      </c>
      <c r="P11" s="46" t="n">
        <v>101120.77</v>
      </c>
      <c r="Q11" s="46" t="n">
        <v>275.596</v>
      </c>
      <c r="R11" s="47" t="n">
        <f aca="false">P11/3600</f>
        <v>28.08910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7140.6016</v>
      </c>
      <c r="E12" s="70" t="n">
        <v>33.787</v>
      </c>
      <c r="F12" s="70" t="n">
        <v>38.1728</v>
      </c>
      <c r="G12" s="70" t="n">
        <v>36.529</v>
      </c>
      <c r="H12" s="70" t="n">
        <v>84564.32</v>
      </c>
      <c r="I12" s="70" t="n">
        <v>242.071</v>
      </c>
      <c r="J12" s="52" t="n">
        <f aca="false">H12/3600</f>
        <v>23.4900888888889</v>
      </c>
      <c r="L12" s="50" t="n">
        <v>96172.912</v>
      </c>
      <c r="M12" s="51" t="n">
        <v>33.7219</v>
      </c>
      <c r="N12" s="51" t="n">
        <v>38.2496</v>
      </c>
      <c r="O12" s="51" t="n">
        <v>36.5809</v>
      </c>
      <c r="P12" s="51" t="n">
        <v>83554.36</v>
      </c>
      <c r="Q12" s="51" t="n">
        <v>238.749</v>
      </c>
      <c r="R12" s="52" t="n">
        <f aca="false">P12/3600</f>
        <v>23.2095444444444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7466.7888</v>
      </c>
      <c r="E13" s="70" t="n">
        <v>29.552</v>
      </c>
      <c r="F13" s="70" t="n">
        <v>37.2326</v>
      </c>
      <c r="G13" s="70" t="n">
        <v>35.5459</v>
      </c>
      <c r="H13" s="70" t="n">
        <v>59469.01</v>
      </c>
      <c r="I13" s="70" t="n">
        <v>181.003</v>
      </c>
      <c r="J13" s="52" t="n">
        <f aca="false">H13/3600</f>
        <v>16.5191694444444</v>
      </c>
      <c r="L13" s="50" t="n">
        <v>27049.1888</v>
      </c>
      <c r="M13" s="51" t="n">
        <v>29.5363</v>
      </c>
      <c r="N13" s="51" t="n">
        <v>37.3053</v>
      </c>
      <c r="O13" s="51" t="n">
        <v>35.5971</v>
      </c>
      <c r="P13" s="51" t="n">
        <v>58489.03</v>
      </c>
      <c r="Q13" s="51" t="n">
        <v>199.696</v>
      </c>
      <c r="R13" s="52" t="n">
        <f aca="false">P13/3600</f>
        <v>16.2469527777778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6474.048</v>
      </c>
      <c r="E14" s="72" t="n">
        <v>27.9538</v>
      </c>
      <c r="F14" s="72" t="n">
        <v>36.479</v>
      </c>
      <c r="G14" s="72" t="n">
        <v>34.7229</v>
      </c>
      <c r="H14" s="72" t="n">
        <v>45742.03</v>
      </c>
      <c r="I14" s="72" t="n">
        <v>115.694</v>
      </c>
      <c r="J14" s="58" t="n">
        <f aca="false">H14/3600</f>
        <v>12.7061194444444</v>
      </c>
      <c r="L14" s="56" t="n">
        <v>6339.0848</v>
      </c>
      <c r="M14" s="57" t="n">
        <v>27.955</v>
      </c>
      <c r="N14" s="57" t="n">
        <v>36.5167</v>
      </c>
      <c r="O14" s="57" t="n">
        <v>34.7578</v>
      </c>
      <c r="P14" s="57" t="n">
        <v>46022.79</v>
      </c>
      <c r="Q14" s="57" t="n">
        <v>134.847</v>
      </c>
      <c r="R14" s="58" t="n">
        <f aca="false">P14/3600</f>
        <v>12.7841083333333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67" t="n">
        <v>19173.1936</v>
      </c>
      <c r="E15" s="68" t="n">
        <v>41.333</v>
      </c>
      <c r="F15" s="68" t="n">
        <v>46.8016</v>
      </c>
      <c r="G15" s="68" t="n">
        <v>46.4471</v>
      </c>
      <c r="H15" s="68" t="n">
        <v>60612.68</v>
      </c>
      <c r="I15" s="68" t="n">
        <v>150.119</v>
      </c>
      <c r="J15" s="47" t="n">
        <f aca="false">H15/3600</f>
        <v>16.8368555555556</v>
      </c>
      <c r="L15" s="45" t="n">
        <v>19195.0016</v>
      </c>
      <c r="M15" s="46" t="n">
        <v>41.3605</v>
      </c>
      <c r="N15" s="46" t="n">
        <v>46.812</v>
      </c>
      <c r="O15" s="46" t="n">
        <v>46.4605</v>
      </c>
      <c r="P15" s="46" t="n">
        <v>61732.37</v>
      </c>
      <c r="Q15" s="46" t="n">
        <v>177.31</v>
      </c>
      <c r="R15" s="47" t="n">
        <f aca="false">P15/3600</f>
        <v>17.147880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370.288</v>
      </c>
      <c r="E16" s="70" t="n">
        <v>40.0276</v>
      </c>
      <c r="F16" s="70" t="n">
        <v>46.0589</v>
      </c>
      <c r="G16" s="70" t="n">
        <v>45.8974</v>
      </c>
      <c r="H16" s="70" t="n">
        <v>50176.57</v>
      </c>
      <c r="I16" s="70" t="n">
        <v>112.492</v>
      </c>
      <c r="J16" s="52" t="n">
        <f aca="false">H16/3600</f>
        <v>13.9379361111111</v>
      </c>
      <c r="L16" s="50" t="n">
        <v>5338.6672</v>
      </c>
      <c r="M16" s="51" t="n">
        <v>40.0581</v>
      </c>
      <c r="N16" s="51" t="n">
        <v>46.0512</v>
      </c>
      <c r="O16" s="51" t="n">
        <v>45.9023</v>
      </c>
      <c r="P16" s="51" t="n">
        <v>50925.3</v>
      </c>
      <c r="Q16" s="51" t="n">
        <v>136.812</v>
      </c>
      <c r="R16" s="52" t="n">
        <f aca="false">P16/3600</f>
        <v>14.1459166666667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360.72</v>
      </c>
      <c r="E17" s="70" t="n">
        <v>38.7259</v>
      </c>
      <c r="F17" s="70" t="n">
        <v>45.4854</v>
      </c>
      <c r="G17" s="70" t="n">
        <v>45.4667</v>
      </c>
      <c r="H17" s="70" t="n">
        <v>45778.21</v>
      </c>
      <c r="I17" s="70" t="n">
        <v>97.001</v>
      </c>
      <c r="J17" s="52" t="n">
        <f aca="false">H17/3600</f>
        <v>12.7161694444444</v>
      </c>
      <c r="L17" s="50" t="n">
        <v>2329.5648</v>
      </c>
      <c r="M17" s="51" t="n">
        <v>38.7593</v>
      </c>
      <c r="N17" s="51" t="n">
        <v>45.4628</v>
      </c>
      <c r="O17" s="51" t="n">
        <v>45.4673</v>
      </c>
      <c r="P17" s="51" t="n">
        <v>46157.33</v>
      </c>
      <c r="Q17" s="51" t="n">
        <v>122.436</v>
      </c>
      <c r="R17" s="52" t="n">
        <f aca="false">P17/3600</f>
        <v>12.8214805555556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67.096</v>
      </c>
      <c r="E18" s="72" t="n">
        <v>36.973</v>
      </c>
      <c r="F18" s="72" t="n">
        <v>45.0638</v>
      </c>
      <c r="G18" s="72" t="n">
        <v>45.1698</v>
      </c>
      <c r="H18" s="72" t="n">
        <v>42807.87</v>
      </c>
      <c r="I18" s="72" t="n">
        <v>88.546</v>
      </c>
      <c r="J18" s="58" t="n">
        <f aca="false">H18/3600</f>
        <v>11.891075</v>
      </c>
      <c r="L18" s="56" t="n">
        <v>1153.864</v>
      </c>
      <c r="M18" s="57" t="n">
        <v>37.0154</v>
      </c>
      <c r="N18" s="57" t="n">
        <v>45.0431</v>
      </c>
      <c r="O18" s="57" t="n">
        <v>45.1656</v>
      </c>
      <c r="P18" s="57" t="n">
        <v>43076.95</v>
      </c>
      <c r="Q18" s="57" t="n">
        <v>121.273</v>
      </c>
      <c r="R18" s="58" t="n">
        <f aca="false">P18/3600</f>
        <v>11.9658194444444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8</v>
      </c>
      <c r="B19" s="7" t="s">
        <v>57</v>
      </c>
      <c r="C19" s="7" t="n">
        <v>22</v>
      </c>
      <c r="D19" s="67" t="n">
        <v>4719.3568</v>
      </c>
      <c r="E19" s="68" t="n">
        <v>41.8706</v>
      </c>
      <c r="F19" s="68" t="n">
        <v>43.7388</v>
      </c>
      <c r="G19" s="68" t="n">
        <v>45.6069</v>
      </c>
      <c r="H19" s="68" t="n">
        <v>22554.91</v>
      </c>
      <c r="I19" s="68" t="n">
        <v>67.142</v>
      </c>
      <c r="J19" s="47" t="n">
        <f aca="false">H19/3600</f>
        <v>6.26525277777778</v>
      </c>
      <c r="L19" s="67" t="n">
        <v>4317.3896</v>
      </c>
      <c r="M19" s="68" t="n">
        <v>41.6165</v>
      </c>
      <c r="N19" s="68" t="n">
        <v>43.5505</v>
      </c>
      <c r="O19" s="68" t="n">
        <v>45.3064</v>
      </c>
      <c r="P19" s="68" t="n">
        <v>22845.33</v>
      </c>
      <c r="Q19" s="68" t="n">
        <v>67.526</v>
      </c>
      <c r="R19" s="47" t="n">
        <f aca="false">P19/3600</f>
        <v>6.3459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69" t="n">
        <v>2084.648</v>
      </c>
      <c r="E20" s="70" t="n">
        <v>39.643</v>
      </c>
      <c r="F20" s="70" t="n">
        <v>42.1798</v>
      </c>
      <c r="G20" s="70" t="n">
        <v>43.3908</v>
      </c>
      <c r="H20" s="70" t="n">
        <v>20023.9</v>
      </c>
      <c r="I20" s="70" t="n">
        <v>54.416</v>
      </c>
      <c r="J20" s="52" t="n">
        <f aca="false">H20/3600</f>
        <v>5.56219444444445</v>
      </c>
      <c r="L20" s="69" t="n">
        <v>2058.7624</v>
      </c>
      <c r="M20" s="70" t="n">
        <v>39.694</v>
      </c>
      <c r="N20" s="70" t="n">
        <v>42.2096</v>
      </c>
      <c r="O20" s="70" t="n">
        <v>43.434</v>
      </c>
      <c r="P20" s="70" t="n">
        <v>20250.66</v>
      </c>
      <c r="Q20" s="70" t="n">
        <v>55.578</v>
      </c>
      <c r="R20" s="52" t="n">
        <f aca="false">P20/3600</f>
        <v>5.62518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40.4528</v>
      </c>
      <c r="E21" s="70" t="n">
        <v>37.3397</v>
      </c>
      <c r="F21" s="70" t="n">
        <v>41.1151</v>
      </c>
      <c r="G21" s="70" t="n">
        <v>42.149</v>
      </c>
      <c r="H21" s="70" t="n">
        <v>18180.35</v>
      </c>
      <c r="I21" s="70" t="n">
        <v>46.765</v>
      </c>
      <c r="J21" s="52" t="n">
        <f aca="false">H21/3600</f>
        <v>5.05009722222222</v>
      </c>
      <c r="L21" s="69" t="n">
        <v>1025.596</v>
      </c>
      <c r="M21" s="70" t="n">
        <v>37.392</v>
      </c>
      <c r="N21" s="70" t="n">
        <v>41.1354</v>
      </c>
      <c r="O21" s="70" t="n">
        <v>42.1655</v>
      </c>
      <c r="P21" s="70" t="n">
        <v>18288.6</v>
      </c>
      <c r="Q21" s="70" t="n">
        <v>48.506</v>
      </c>
      <c r="R21" s="52" t="n">
        <f aca="false">P21/3600</f>
        <v>5.08016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29.76</v>
      </c>
      <c r="E22" s="72" t="n">
        <v>34.9285</v>
      </c>
      <c r="F22" s="72" t="n">
        <v>40.2994</v>
      </c>
      <c r="G22" s="72" t="n">
        <v>41.3372</v>
      </c>
      <c r="H22" s="72" t="n">
        <v>16859.92</v>
      </c>
      <c r="I22" s="72" t="n">
        <v>41.539</v>
      </c>
      <c r="J22" s="58" t="n">
        <f aca="false">H22/3600</f>
        <v>4.68331111111111</v>
      </c>
      <c r="L22" s="71" t="n">
        <v>523.1224</v>
      </c>
      <c r="M22" s="72" t="n">
        <v>34.9925</v>
      </c>
      <c r="N22" s="72" t="n">
        <v>40.3217</v>
      </c>
      <c r="O22" s="72" t="n">
        <v>41.3522</v>
      </c>
      <c r="P22" s="72" t="n">
        <v>16948.07</v>
      </c>
      <c r="Q22" s="72" t="n">
        <v>41.962</v>
      </c>
      <c r="R22" s="58" t="n">
        <f aca="false">P22/3600</f>
        <v>4.707797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67" t="n">
        <v>7246.3392</v>
      </c>
      <c r="E23" s="68" t="n">
        <v>39.9643</v>
      </c>
      <c r="F23" s="68" t="n">
        <v>42.4497</v>
      </c>
      <c r="G23" s="68" t="n">
        <v>43.8162</v>
      </c>
      <c r="H23" s="68" t="n">
        <v>21177.7</v>
      </c>
      <c r="I23" s="68" t="n">
        <v>67.626</v>
      </c>
      <c r="J23" s="47" t="n">
        <f aca="false">H23/3600</f>
        <v>5.88269444444445</v>
      </c>
      <c r="L23" s="67" t="n">
        <v>7176.5976</v>
      </c>
      <c r="M23" s="68" t="n">
        <v>40.0011</v>
      </c>
      <c r="N23" s="68" t="n">
        <v>42.4902</v>
      </c>
      <c r="O23" s="68" t="n">
        <v>43.8527</v>
      </c>
      <c r="P23" s="68" t="n">
        <v>21395.2</v>
      </c>
      <c r="Q23" s="68" t="n">
        <v>68.355</v>
      </c>
      <c r="R23" s="47" t="n">
        <f aca="false">P23/3600</f>
        <v>5.9431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241.3264</v>
      </c>
      <c r="E24" s="70" t="n">
        <v>37.4265</v>
      </c>
      <c r="F24" s="70" t="n">
        <v>40.6933</v>
      </c>
      <c r="G24" s="70" t="n">
        <v>41.5184</v>
      </c>
      <c r="H24" s="70" t="n">
        <v>17744.3</v>
      </c>
      <c r="I24" s="70" t="n">
        <v>53.149</v>
      </c>
      <c r="J24" s="52" t="n">
        <f aca="false">H24/3600</f>
        <v>4.92897222222222</v>
      </c>
      <c r="L24" s="69" t="n">
        <v>3193.6376</v>
      </c>
      <c r="M24" s="70" t="n">
        <v>37.4752</v>
      </c>
      <c r="N24" s="70" t="n">
        <v>40.703</v>
      </c>
      <c r="O24" s="70" t="n">
        <v>41.5083</v>
      </c>
      <c r="P24" s="70" t="n">
        <v>18456.41</v>
      </c>
      <c r="Q24" s="70" t="n">
        <v>53.765</v>
      </c>
      <c r="R24" s="52" t="n">
        <f aca="false">P24/3600</f>
        <v>5.126780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19.1576</v>
      </c>
      <c r="E25" s="70" t="n">
        <v>34.8604</v>
      </c>
      <c r="F25" s="70" t="n">
        <v>39.2634</v>
      </c>
      <c r="G25" s="70" t="n">
        <v>40.0123</v>
      </c>
      <c r="H25" s="70" t="n">
        <v>16207.89</v>
      </c>
      <c r="I25" s="70" t="n">
        <v>45.365</v>
      </c>
      <c r="J25" s="52" t="n">
        <f aca="false">H25/3600</f>
        <v>4.50219166666667</v>
      </c>
      <c r="L25" s="69" t="n">
        <v>1495.1928</v>
      </c>
      <c r="M25" s="70" t="n">
        <v>34.9088</v>
      </c>
      <c r="N25" s="70" t="n">
        <v>39.2518</v>
      </c>
      <c r="O25" s="70" t="n">
        <v>39.9943</v>
      </c>
      <c r="P25" s="70" t="n">
        <v>16792.81</v>
      </c>
      <c r="Q25" s="70" t="n">
        <v>45.661</v>
      </c>
      <c r="R25" s="52" t="n">
        <f aca="false">P25/3600</f>
        <v>4.6646694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11.6872</v>
      </c>
      <c r="E26" s="72" t="n">
        <v>32.362</v>
      </c>
      <c r="F26" s="72" t="n">
        <v>38.1389</v>
      </c>
      <c r="G26" s="72" t="n">
        <v>39.1615</v>
      </c>
      <c r="H26" s="72" t="n">
        <v>15767.08</v>
      </c>
      <c r="I26" s="72" t="n">
        <v>40.17</v>
      </c>
      <c r="J26" s="58" t="n">
        <f aca="false">H26/3600</f>
        <v>4.37974444444444</v>
      </c>
      <c r="L26" s="71" t="n">
        <v>701.7368</v>
      </c>
      <c r="M26" s="72" t="n">
        <v>32.4152</v>
      </c>
      <c r="N26" s="72" t="n">
        <v>38.1485</v>
      </c>
      <c r="O26" s="72" t="n">
        <v>39.1469</v>
      </c>
      <c r="P26" s="72" t="n">
        <v>15780.56</v>
      </c>
      <c r="Q26" s="72" t="n">
        <v>41.031</v>
      </c>
      <c r="R26" s="58" t="n">
        <f aca="false">P26/3600</f>
        <v>4.383488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7" t="n">
        <v>15564.556</v>
      </c>
      <c r="E27" s="68" t="n">
        <v>38.3516</v>
      </c>
      <c r="F27" s="68" t="n">
        <v>39.9487</v>
      </c>
      <c r="G27" s="68" t="n">
        <v>43.5035</v>
      </c>
      <c r="H27" s="68" t="n">
        <v>47783.21</v>
      </c>
      <c r="I27" s="68" t="n">
        <v>125.388</v>
      </c>
      <c r="J27" s="47" t="n">
        <f aca="false">H27/3600</f>
        <v>13.2731138888889</v>
      </c>
      <c r="L27" s="67" t="n">
        <v>15606.7024</v>
      </c>
      <c r="M27" s="68" t="n">
        <v>38.3742</v>
      </c>
      <c r="N27" s="68" t="n">
        <v>40.0633</v>
      </c>
      <c r="O27" s="68" t="n">
        <v>43.6181</v>
      </c>
      <c r="P27" s="68" t="n">
        <v>48370.77</v>
      </c>
      <c r="Q27" s="68" t="n">
        <v>124.973</v>
      </c>
      <c r="R27" s="47" t="n">
        <f aca="false">P27/3600</f>
        <v>13.4363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62.8392</v>
      </c>
      <c r="E28" s="70" t="n">
        <v>36.7498</v>
      </c>
      <c r="F28" s="70" t="n">
        <v>39.0973</v>
      </c>
      <c r="G28" s="70" t="n">
        <v>41.845</v>
      </c>
      <c r="H28" s="70" t="n">
        <v>40311.48</v>
      </c>
      <c r="I28" s="70" t="n">
        <v>90.146</v>
      </c>
      <c r="J28" s="52" t="n">
        <f aca="false">H28/3600</f>
        <v>11.1976333333333</v>
      </c>
      <c r="L28" s="69" t="n">
        <v>5464.2944</v>
      </c>
      <c r="M28" s="70" t="n">
        <v>36.7829</v>
      </c>
      <c r="N28" s="70" t="n">
        <v>39.1363</v>
      </c>
      <c r="O28" s="70" t="n">
        <v>41.9058</v>
      </c>
      <c r="P28" s="70" t="n">
        <v>39707.08</v>
      </c>
      <c r="Q28" s="70" t="n">
        <v>88.461</v>
      </c>
      <c r="R28" s="52" t="n">
        <f aca="false">P28/3600</f>
        <v>11.0297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7192</v>
      </c>
      <c r="E29" s="70" t="n">
        <v>34.8527</v>
      </c>
      <c r="F29" s="70" t="n">
        <v>38.3393</v>
      </c>
      <c r="G29" s="70" t="n">
        <v>40.4305</v>
      </c>
      <c r="H29" s="70" t="n">
        <v>36709.22</v>
      </c>
      <c r="I29" s="70" t="n">
        <v>76.822</v>
      </c>
      <c r="J29" s="52" t="n">
        <f aca="false">H29/3600</f>
        <v>10.1970055555556</v>
      </c>
      <c r="L29" s="69" t="n">
        <v>2631.8968</v>
      </c>
      <c r="M29" s="70" t="n">
        <v>34.893</v>
      </c>
      <c r="N29" s="70" t="n">
        <v>38.3441</v>
      </c>
      <c r="O29" s="70" t="n">
        <v>40.4396</v>
      </c>
      <c r="P29" s="70" t="n">
        <v>36922.57</v>
      </c>
      <c r="Q29" s="70" t="n">
        <v>75.728</v>
      </c>
      <c r="R29" s="52" t="n">
        <f aca="false">P29/3600</f>
        <v>10.256269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124" t="n">
        <v>1386.66</v>
      </c>
      <c r="E30" s="125" t="n">
        <v>32.671</v>
      </c>
      <c r="F30" s="125" t="n">
        <v>37.6609</v>
      </c>
      <c r="G30" s="125" t="n">
        <v>39.3298</v>
      </c>
      <c r="H30" s="125" t="n">
        <v>22458.56</v>
      </c>
      <c r="I30" s="125" t="n">
        <v>36.75</v>
      </c>
      <c r="J30" s="58" t="n">
        <f aca="false">H30/3600</f>
        <v>6.23848888888889</v>
      </c>
      <c r="L30" s="71" t="n">
        <v>1355.1168</v>
      </c>
      <c r="M30" s="72" t="n">
        <v>32.7194</v>
      </c>
      <c r="N30" s="72" t="n">
        <v>37.6708</v>
      </c>
      <c r="O30" s="72" t="n">
        <v>39.3399</v>
      </c>
      <c r="P30" s="72" t="n">
        <v>34543.41</v>
      </c>
      <c r="Q30" s="72" t="n">
        <v>67.581</v>
      </c>
      <c r="R30" s="58" t="n">
        <f aca="false">P30/3600</f>
        <v>9.595391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7" t="n">
        <v>16070.4824</v>
      </c>
      <c r="E31" s="68" t="n">
        <v>39.1671</v>
      </c>
      <c r="F31" s="68" t="n">
        <v>43.9748</v>
      </c>
      <c r="G31" s="68" t="n">
        <v>45.3028</v>
      </c>
      <c r="H31" s="68" t="n">
        <v>56411</v>
      </c>
      <c r="I31" s="68" t="n">
        <v>155.503</v>
      </c>
      <c r="J31" s="47" t="n">
        <f aca="false">H31/3600</f>
        <v>15.6697222222222</v>
      </c>
      <c r="L31" s="67" t="n">
        <v>15926.1152</v>
      </c>
      <c r="M31" s="68" t="n">
        <v>39.1761</v>
      </c>
      <c r="N31" s="68" t="n">
        <v>43.9847</v>
      </c>
      <c r="O31" s="68" t="n">
        <v>45.3086</v>
      </c>
      <c r="P31" s="68" t="n">
        <v>56636.68</v>
      </c>
      <c r="Q31" s="68" t="n">
        <v>154.665</v>
      </c>
      <c r="R31" s="47" t="n">
        <f aca="false">P31/3600</f>
        <v>15.7324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5970.52</v>
      </c>
      <c r="E32" s="70" t="n">
        <v>37.5236</v>
      </c>
      <c r="F32" s="70" t="n">
        <v>42.7445</v>
      </c>
      <c r="G32" s="70" t="n">
        <v>43.3456</v>
      </c>
      <c r="H32" s="70" t="n">
        <v>47775.71</v>
      </c>
      <c r="I32" s="70" t="n">
        <v>122.531</v>
      </c>
      <c r="J32" s="52" t="n">
        <f aca="false">H32/3600</f>
        <v>13.2710305555556</v>
      </c>
      <c r="L32" s="69" t="n">
        <v>5833.2072</v>
      </c>
      <c r="M32" s="70" t="n">
        <v>37.5368</v>
      </c>
      <c r="N32" s="70" t="n">
        <v>42.7395</v>
      </c>
      <c r="O32" s="70" t="n">
        <v>43.3469</v>
      </c>
      <c r="P32" s="70" t="n">
        <v>48046.62</v>
      </c>
      <c r="Q32" s="70" t="n">
        <v>121.164</v>
      </c>
      <c r="R32" s="52" t="n">
        <f aca="false">P32/3600</f>
        <v>13.34628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70.328</v>
      </c>
      <c r="E33" s="70" t="n">
        <v>35.7045</v>
      </c>
      <c r="F33" s="70" t="n">
        <v>41.5828</v>
      </c>
      <c r="G33" s="70" t="n">
        <v>41.5727</v>
      </c>
      <c r="H33" s="70" t="n">
        <v>42943.19</v>
      </c>
      <c r="I33" s="70" t="n">
        <v>102.96</v>
      </c>
      <c r="J33" s="52" t="n">
        <f aca="false">H33/3600</f>
        <v>11.9286638888889</v>
      </c>
      <c r="L33" s="69" t="n">
        <v>2793.292</v>
      </c>
      <c r="M33" s="70" t="n">
        <v>35.7269</v>
      </c>
      <c r="N33" s="70" t="n">
        <v>41.5684</v>
      </c>
      <c r="O33" s="70" t="n">
        <v>41.5799</v>
      </c>
      <c r="P33" s="70" t="n">
        <v>43207.7</v>
      </c>
      <c r="Q33" s="70" t="n">
        <v>103.395</v>
      </c>
      <c r="R33" s="52" t="n">
        <f aca="false">P33/3600</f>
        <v>12.00213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6.464</v>
      </c>
      <c r="E34" s="72" t="n">
        <v>33.7243</v>
      </c>
      <c r="F34" s="72" t="n">
        <v>40.6084</v>
      </c>
      <c r="G34" s="72" t="n">
        <v>40.2528</v>
      </c>
      <c r="H34" s="72" t="n">
        <v>39578.1</v>
      </c>
      <c r="I34" s="72" t="n">
        <v>93.807</v>
      </c>
      <c r="J34" s="58" t="n">
        <f aca="false">H34/3600</f>
        <v>10.9939166666667</v>
      </c>
      <c r="L34" s="71" t="n">
        <v>1478.3176</v>
      </c>
      <c r="M34" s="72" t="n">
        <v>33.7592</v>
      </c>
      <c r="N34" s="72" t="n">
        <v>40.6175</v>
      </c>
      <c r="O34" s="72" t="n">
        <v>40.2616</v>
      </c>
      <c r="P34" s="72" t="n">
        <v>39865.04</v>
      </c>
      <c r="Q34" s="72" t="n">
        <v>92.625</v>
      </c>
      <c r="R34" s="58" t="n">
        <f aca="false">P34/3600</f>
        <v>11.0736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7" t="n">
        <v>32151.1408</v>
      </c>
      <c r="E35" s="68" t="n">
        <v>36.9536</v>
      </c>
      <c r="F35" s="68" t="n">
        <v>42.0903</v>
      </c>
      <c r="G35" s="68" t="n">
        <v>44.2356</v>
      </c>
      <c r="H35" s="68" t="n">
        <v>64112.88</v>
      </c>
      <c r="I35" s="68" t="n">
        <v>205.072</v>
      </c>
      <c r="J35" s="47" t="n">
        <f aca="false">H35/3600</f>
        <v>17.8091333333333</v>
      </c>
      <c r="L35" s="67" t="n">
        <v>32149.28</v>
      </c>
      <c r="M35" s="68" t="n">
        <v>36.9789</v>
      </c>
      <c r="N35" s="68" t="n">
        <v>42.1628</v>
      </c>
      <c r="O35" s="68" t="n">
        <v>44.2976</v>
      </c>
      <c r="P35" s="68" t="n">
        <v>63773.15</v>
      </c>
      <c r="Q35" s="68" t="n">
        <v>207.802</v>
      </c>
      <c r="R35" s="47" t="n">
        <f aca="false">P35/3600</f>
        <v>17.7147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193.7456</v>
      </c>
      <c r="E36" s="70" t="n">
        <v>35.1544</v>
      </c>
      <c r="F36" s="70" t="n">
        <v>40.8133</v>
      </c>
      <c r="G36" s="70" t="n">
        <v>43.1014</v>
      </c>
      <c r="H36" s="70" t="n">
        <v>46612.51</v>
      </c>
      <c r="I36" s="70" t="n">
        <v>131.622</v>
      </c>
      <c r="J36" s="52" t="n">
        <f aca="false">H36/3600</f>
        <v>12.9479194444444</v>
      </c>
      <c r="L36" s="69" t="n">
        <v>6185.6688</v>
      </c>
      <c r="M36" s="70" t="n">
        <v>35.172</v>
      </c>
      <c r="N36" s="70" t="n">
        <v>40.8753</v>
      </c>
      <c r="O36" s="70" t="n">
        <v>43.1335</v>
      </c>
      <c r="P36" s="70" t="n">
        <v>47056.45</v>
      </c>
      <c r="Q36" s="70" t="n">
        <v>132.465</v>
      </c>
      <c r="R36" s="52" t="n">
        <f aca="false">P36/3600</f>
        <v>13.071236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170.2248</v>
      </c>
      <c r="E37" s="70" t="n">
        <v>33.7422</v>
      </c>
      <c r="F37" s="70" t="n">
        <v>39.64</v>
      </c>
      <c r="G37" s="70" t="n">
        <v>42.1743</v>
      </c>
      <c r="H37" s="70" t="n">
        <v>41806.93</v>
      </c>
      <c r="I37" s="70" t="n">
        <v>105.479</v>
      </c>
      <c r="J37" s="52" t="n">
        <f aca="false">H37/3600</f>
        <v>11.6130361111111</v>
      </c>
      <c r="L37" s="69" t="n">
        <v>2145.4944</v>
      </c>
      <c r="M37" s="70" t="n">
        <v>33.7613</v>
      </c>
      <c r="N37" s="70" t="n">
        <v>39.6579</v>
      </c>
      <c r="O37" s="70" t="n">
        <v>42.1741</v>
      </c>
      <c r="P37" s="70" t="n">
        <v>42027.01</v>
      </c>
      <c r="Q37" s="70" t="n">
        <v>105.458</v>
      </c>
      <c r="R37" s="52" t="n">
        <f aca="false">P37/3600</f>
        <v>11.674169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4.5864</v>
      </c>
      <c r="E38" s="72" t="n">
        <v>31.9234</v>
      </c>
      <c r="F38" s="72" t="n">
        <v>38.764</v>
      </c>
      <c r="G38" s="72" t="n">
        <v>41.4093</v>
      </c>
      <c r="H38" s="72" t="n">
        <v>39845.54</v>
      </c>
      <c r="I38" s="72" t="n">
        <v>97.941</v>
      </c>
      <c r="J38" s="58" t="n">
        <f aca="false">H38/3600</f>
        <v>11.0682055555556</v>
      </c>
      <c r="L38" s="71" t="n">
        <v>958.3328</v>
      </c>
      <c r="M38" s="72" t="n">
        <v>31.9539</v>
      </c>
      <c r="N38" s="72" t="n">
        <v>38.7691</v>
      </c>
      <c r="O38" s="72" t="n">
        <v>41.4092</v>
      </c>
      <c r="P38" s="72" t="n">
        <v>40006.98</v>
      </c>
      <c r="Q38" s="72" t="n">
        <v>97.049</v>
      </c>
      <c r="R38" s="58" t="n">
        <f aca="false">P38/3600</f>
        <v>11.1130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9</v>
      </c>
      <c r="B39" s="65" t="s">
        <v>34</v>
      </c>
      <c r="C39" s="65" t="n">
        <v>22</v>
      </c>
      <c r="D39" s="67" t="n">
        <v>3424.8896</v>
      </c>
      <c r="E39" s="68" t="n">
        <v>40.5299</v>
      </c>
      <c r="F39" s="68" t="n">
        <v>43.2608</v>
      </c>
      <c r="G39" s="68" t="n">
        <v>43.9165</v>
      </c>
      <c r="H39" s="68" t="n">
        <v>10445.39</v>
      </c>
      <c r="I39" s="68" t="n">
        <v>27.625</v>
      </c>
      <c r="J39" s="47" t="n">
        <f aca="false">H39/3600</f>
        <v>2.90149722222222</v>
      </c>
      <c r="L39" s="67" t="n">
        <v>3347.7016</v>
      </c>
      <c r="M39" s="68" t="n">
        <v>40.5329</v>
      </c>
      <c r="N39" s="68" t="n">
        <v>43.2556</v>
      </c>
      <c r="O39" s="68" t="n">
        <v>43.914</v>
      </c>
      <c r="P39" s="68" t="n">
        <v>10331.54</v>
      </c>
      <c r="Q39" s="68" t="n">
        <v>27.3</v>
      </c>
      <c r="R39" s="47" t="n">
        <f aca="false">P39/3600</f>
        <v>2.8698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1</v>
      </c>
      <c r="B40" s="64"/>
      <c r="C40" s="64" t="n">
        <v>27</v>
      </c>
      <c r="D40" s="69" t="n">
        <v>1673.2696</v>
      </c>
      <c r="E40" s="70" t="n">
        <v>37.3828</v>
      </c>
      <c r="F40" s="70" t="n">
        <v>40.96</v>
      </c>
      <c r="G40" s="70" t="n">
        <v>41.2758</v>
      </c>
      <c r="H40" s="70" t="n">
        <v>9139.7</v>
      </c>
      <c r="I40" s="70" t="n">
        <v>22.54</v>
      </c>
      <c r="J40" s="52" t="n">
        <f aca="false">H40/3600</f>
        <v>2.53880555555556</v>
      </c>
      <c r="L40" s="69" t="n">
        <v>1629.9584</v>
      </c>
      <c r="M40" s="70" t="n">
        <v>37.4027</v>
      </c>
      <c r="N40" s="70" t="n">
        <v>40.9541</v>
      </c>
      <c r="O40" s="70" t="n">
        <v>41.2799</v>
      </c>
      <c r="P40" s="70" t="n">
        <v>9178.11</v>
      </c>
      <c r="Q40" s="70" t="n">
        <v>22.484</v>
      </c>
      <c r="R40" s="52" t="n">
        <f aca="false">P40/3600</f>
        <v>2.54947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31.6464</v>
      </c>
      <c r="E41" s="70" t="n">
        <v>34.4952</v>
      </c>
      <c r="F41" s="70" t="n">
        <v>39.0938</v>
      </c>
      <c r="G41" s="70" t="n">
        <v>39.2122</v>
      </c>
      <c r="H41" s="70" t="n">
        <v>8053.64</v>
      </c>
      <c r="I41" s="70" t="n">
        <v>18.475</v>
      </c>
      <c r="J41" s="52" t="n">
        <f aca="false">H41/3600</f>
        <v>2.23712222222222</v>
      </c>
      <c r="L41" s="69" t="n">
        <v>811.7072</v>
      </c>
      <c r="M41" s="70" t="n">
        <v>34.5244</v>
      </c>
      <c r="N41" s="70" t="n">
        <v>39.0839</v>
      </c>
      <c r="O41" s="70" t="n">
        <v>39.1824</v>
      </c>
      <c r="P41" s="70" t="n">
        <v>8163.86</v>
      </c>
      <c r="Q41" s="70" t="n">
        <v>18.379</v>
      </c>
      <c r="R41" s="52" t="n">
        <f aca="false">P41/3600</f>
        <v>2.26773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1.84</v>
      </c>
      <c r="E42" s="72" t="n">
        <v>32.0159</v>
      </c>
      <c r="F42" s="72" t="n">
        <v>37.6896</v>
      </c>
      <c r="G42" s="72" t="n">
        <v>37.6246</v>
      </c>
      <c r="H42" s="72" t="n">
        <v>7357.41</v>
      </c>
      <c r="I42" s="72" t="n">
        <v>15.619</v>
      </c>
      <c r="J42" s="58" t="n">
        <f aca="false">H42/3600</f>
        <v>2.043725</v>
      </c>
      <c r="L42" s="71" t="n">
        <v>433.2832</v>
      </c>
      <c r="M42" s="72" t="n">
        <v>32.0417</v>
      </c>
      <c r="N42" s="72" t="n">
        <v>37.7154</v>
      </c>
      <c r="O42" s="72" t="n">
        <v>37.6205</v>
      </c>
      <c r="P42" s="72" t="n">
        <v>7417.5</v>
      </c>
      <c r="Q42" s="72" t="n">
        <v>15.6</v>
      </c>
      <c r="R42" s="58" t="n">
        <f aca="false">P42/3600</f>
        <v>2.06041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3</v>
      </c>
      <c r="C43" s="65" t="n">
        <v>22</v>
      </c>
      <c r="D43" s="67" t="n">
        <v>3488.9664</v>
      </c>
      <c r="E43" s="68" t="n">
        <v>40.0823</v>
      </c>
      <c r="F43" s="68" t="n">
        <v>43.5007</v>
      </c>
      <c r="G43" s="68" t="n">
        <v>45.0347</v>
      </c>
      <c r="H43" s="68" t="n">
        <v>11398.53</v>
      </c>
      <c r="I43" s="68" t="n">
        <v>30.272</v>
      </c>
      <c r="J43" s="47" t="n">
        <f aca="false">H43/3600</f>
        <v>3.16625833333333</v>
      </c>
      <c r="L43" s="67" t="n">
        <v>3429.5512</v>
      </c>
      <c r="M43" s="68" t="n">
        <v>40.1008</v>
      </c>
      <c r="N43" s="68" t="n">
        <v>43.5674</v>
      </c>
      <c r="O43" s="68" t="n">
        <v>45.1083</v>
      </c>
      <c r="P43" s="68" t="n">
        <v>11518.99</v>
      </c>
      <c r="Q43" s="68" t="n">
        <v>30.764</v>
      </c>
      <c r="R43" s="47" t="n">
        <f aca="false">P43/3600</f>
        <v>3.19971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679.656</v>
      </c>
      <c r="E44" s="70" t="n">
        <v>37.5398</v>
      </c>
      <c r="F44" s="70" t="n">
        <v>41.6383</v>
      </c>
      <c r="G44" s="70" t="n">
        <v>42.8167</v>
      </c>
      <c r="H44" s="70" t="n">
        <v>10056.26</v>
      </c>
      <c r="I44" s="70" t="n">
        <v>24.681</v>
      </c>
      <c r="J44" s="52" t="n">
        <f aca="false">H44/3600</f>
        <v>2.79340555555556</v>
      </c>
      <c r="L44" s="69" t="n">
        <v>1643.3328</v>
      </c>
      <c r="M44" s="70" t="n">
        <v>37.572</v>
      </c>
      <c r="N44" s="70" t="n">
        <v>41.6744</v>
      </c>
      <c r="O44" s="70" t="n">
        <v>42.8544</v>
      </c>
      <c r="P44" s="70" t="n">
        <v>10153.43</v>
      </c>
      <c r="Q44" s="70" t="n">
        <v>24.755</v>
      </c>
      <c r="R44" s="52" t="n">
        <f aca="false">P44/3600</f>
        <v>2.82039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859.9792</v>
      </c>
      <c r="E45" s="70" t="n">
        <v>34.8409</v>
      </c>
      <c r="F45" s="70" t="n">
        <v>40.1055</v>
      </c>
      <c r="G45" s="70" t="n">
        <v>41.0764</v>
      </c>
      <c r="H45" s="70" t="n">
        <v>9138.35</v>
      </c>
      <c r="I45" s="70" t="n">
        <v>21.05</v>
      </c>
      <c r="J45" s="52" t="n">
        <f aca="false">H45/3600</f>
        <v>2.53843055555556</v>
      </c>
      <c r="L45" s="69" t="n">
        <v>838.3024</v>
      </c>
      <c r="M45" s="70" t="n">
        <v>34.8821</v>
      </c>
      <c r="N45" s="70" t="n">
        <v>40.0983</v>
      </c>
      <c r="O45" s="70" t="n">
        <v>41.0486</v>
      </c>
      <c r="P45" s="70" t="n">
        <v>9221.21</v>
      </c>
      <c r="Q45" s="70" t="n">
        <v>21.107</v>
      </c>
      <c r="R45" s="52" t="n">
        <f aca="false">P45/3600</f>
        <v>2.561447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57.9744</v>
      </c>
      <c r="E46" s="72" t="n">
        <v>32.1143</v>
      </c>
      <c r="F46" s="72" t="n">
        <v>38.8269</v>
      </c>
      <c r="G46" s="72" t="n">
        <v>39.6893</v>
      </c>
      <c r="H46" s="72" t="n">
        <v>8526.55</v>
      </c>
      <c r="I46" s="72" t="n">
        <v>18.431</v>
      </c>
      <c r="J46" s="58" t="n">
        <f aca="false">H46/3600</f>
        <v>2.36848611111111</v>
      </c>
      <c r="L46" s="71" t="n">
        <v>446.4608</v>
      </c>
      <c r="M46" s="72" t="n">
        <v>32.156</v>
      </c>
      <c r="N46" s="72" t="n">
        <v>38.8204</v>
      </c>
      <c r="O46" s="72" t="n">
        <v>39.6862</v>
      </c>
      <c r="P46" s="72" t="n">
        <v>8578.08</v>
      </c>
      <c r="Q46" s="72" t="n">
        <v>18.505</v>
      </c>
      <c r="R46" s="58" t="n">
        <f aca="false">P46/3600</f>
        <v>2.382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1</v>
      </c>
      <c r="C47" s="65" t="n">
        <v>22</v>
      </c>
      <c r="D47" s="67" t="n">
        <v>6567.0256</v>
      </c>
      <c r="E47" s="68" t="n">
        <v>38.0807</v>
      </c>
      <c r="F47" s="68" t="n">
        <v>41.204</v>
      </c>
      <c r="G47" s="68" t="n">
        <v>42.2351</v>
      </c>
      <c r="H47" s="68" t="n">
        <v>11171.28</v>
      </c>
      <c r="I47" s="68" t="n">
        <v>33.322</v>
      </c>
      <c r="J47" s="47" t="n">
        <f aca="false">H47/3600</f>
        <v>3.10313333333333</v>
      </c>
      <c r="L47" s="67" t="n">
        <v>6489.5992</v>
      </c>
      <c r="M47" s="68" t="n">
        <v>38.0924</v>
      </c>
      <c r="N47" s="68" t="n">
        <v>41.3018</v>
      </c>
      <c r="O47" s="68" t="n">
        <v>42.3307</v>
      </c>
      <c r="P47" s="68" t="n">
        <v>11186.72</v>
      </c>
      <c r="Q47" s="68" t="n">
        <v>33.502</v>
      </c>
      <c r="R47" s="47" t="n">
        <f aca="false">P47/3600</f>
        <v>3.1074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041.0616</v>
      </c>
      <c r="E48" s="70" t="n">
        <v>34.6214</v>
      </c>
      <c r="F48" s="70" t="n">
        <v>38.7533</v>
      </c>
      <c r="G48" s="70" t="n">
        <v>39.6929</v>
      </c>
      <c r="H48" s="70" t="n">
        <v>9292.86</v>
      </c>
      <c r="I48" s="70" t="n">
        <v>27.237</v>
      </c>
      <c r="J48" s="52" t="n">
        <f aca="false">H48/3600</f>
        <v>2.58135</v>
      </c>
      <c r="L48" s="69" t="n">
        <v>2991.8736</v>
      </c>
      <c r="M48" s="70" t="n">
        <v>34.6499</v>
      </c>
      <c r="N48" s="70" t="n">
        <v>38.8181</v>
      </c>
      <c r="O48" s="70" t="n">
        <v>39.735</v>
      </c>
      <c r="P48" s="70" t="n">
        <v>9382.63</v>
      </c>
      <c r="Q48" s="70" t="n">
        <v>27.746</v>
      </c>
      <c r="R48" s="52" t="n">
        <f aca="false">P48/3600</f>
        <v>2.606286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458.4096</v>
      </c>
      <c r="E49" s="70" t="n">
        <v>31.5051</v>
      </c>
      <c r="F49" s="70" t="n">
        <v>37.0504</v>
      </c>
      <c r="G49" s="70" t="n">
        <v>37.8913</v>
      </c>
      <c r="H49" s="70" t="n">
        <v>8113.62</v>
      </c>
      <c r="I49" s="70" t="n">
        <v>22.635</v>
      </c>
      <c r="J49" s="52" t="n">
        <f aca="false">H49/3600</f>
        <v>2.25378333333333</v>
      </c>
      <c r="L49" s="69" t="n">
        <v>1432.2256</v>
      </c>
      <c r="M49" s="70" t="n">
        <v>31.5344</v>
      </c>
      <c r="N49" s="70" t="n">
        <v>37.071</v>
      </c>
      <c r="O49" s="70" t="n">
        <v>37.885</v>
      </c>
      <c r="P49" s="70" t="n">
        <v>8125.46</v>
      </c>
      <c r="Q49" s="70" t="n">
        <v>23.825</v>
      </c>
      <c r="R49" s="52" t="n">
        <f aca="false">P49/3600</f>
        <v>2.25707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96.296</v>
      </c>
      <c r="E50" s="72" t="n">
        <v>28.5588</v>
      </c>
      <c r="F50" s="72" t="n">
        <v>35.836</v>
      </c>
      <c r="G50" s="72" t="n">
        <v>36.5769</v>
      </c>
      <c r="H50" s="72" t="n">
        <v>7333.81</v>
      </c>
      <c r="I50" s="72" t="n">
        <v>18.314</v>
      </c>
      <c r="J50" s="58" t="n">
        <f aca="false">H50/3600</f>
        <v>2.03716944444444</v>
      </c>
      <c r="L50" s="71" t="n">
        <v>682.0944</v>
      </c>
      <c r="M50" s="72" t="n">
        <v>28.5912</v>
      </c>
      <c r="N50" s="72" t="n">
        <v>35.832</v>
      </c>
      <c r="O50" s="72" t="n">
        <v>36.5642</v>
      </c>
      <c r="P50" s="72" t="n">
        <v>7380.45</v>
      </c>
      <c r="Q50" s="72" t="n">
        <v>18.736</v>
      </c>
      <c r="R50" s="58" t="n">
        <f aca="false">P50/3600</f>
        <v>2.05012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4</v>
      </c>
      <c r="C51" s="65" t="n">
        <v>22</v>
      </c>
      <c r="D51" s="67" t="n">
        <v>4675.2856</v>
      </c>
      <c r="E51" s="68" t="n">
        <v>38.9911</v>
      </c>
      <c r="F51" s="68" t="n">
        <v>41.4039</v>
      </c>
      <c r="G51" s="68" t="n">
        <v>42.9223</v>
      </c>
      <c r="H51" s="68" t="n">
        <v>8241.29</v>
      </c>
      <c r="I51" s="68" t="n">
        <v>23.805</v>
      </c>
      <c r="J51" s="47" t="n">
        <f aca="false">H51/3600</f>
        <v>2.28924722222222</v>
      </c>
      <c r="L51" s="67" t="n">
        <v>4626.6344</v>
      </c>
      <c r="M51" s="68" t="n">
        <v>39.0086</v>
      </c>
      <c r="N51" s="68" t="n">
        <v>41.448</v>
      </c>
      <c r="O51" s="68" t="n">
        <v>42.9557</v>
      </c>
      <c r="P51" s="68" t="n">
        <v>8291.88</v>
      </c>
      <c r="Q51" s="68" t="n">
        <v>23.68</v>
      </c>
      <c r="R51" s="47" t="n">
        <f aca="false">P51/3600</f>
        <v>2.30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008.9504</v>
      </c>
      <c r="E52" s="70" t="n">
        <v>35.7947</v>
      </c>
      <c r="F52" s="70" t="n">
        <v>39.1344</v>
      </c>
      <c r="G52" s="70" t="n">
        <v>40.7944</v>
      </c>
      <c r="H52" s="70" t="n">
        <v>6940.44</v>
      </c>
      <c r="I52" s="70" t="n">
        <v>18.283</v>
      </c>
      <c r="J52" s="52" t="n">
        <f aca="false">H52/3600</f>
        <v>1.9279</v>
      </c>
      <c r="L52" s="69" t="n">
        <v>1980.792</v>
      </c>
      <c r="M52" s="70" t="n">
        <v>35.8254</v>
      </c>
      <c r="N52" s="70" t="n">
        <v>39.1671</v>
      </c>
      <c r="O52" s="70" t="n">
        <v>40.8131</v>
      </c>
      <c r="P52" s="70" t="n">
        <v>7006.89</v>
      </c>
      <c r="Q52" s="70" t="n">
        <v>18.111</v>
      </c>
      <c r="R52" s="52" t="n">
        <f aca="false">P52/3600</f>
        <v>1.946358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949.28</v>
      </c>
      <c r="E53" s="70" t="n">
        <v>32.9543</v>
      </c>
      <c r="F53" s="70" t="n">
        <v>37.3758</v>
      </c>
      <c r="G53" s="70" t="n">
        <v>39.1671</v>
      </c>
      <c r="H53" s="70" t="n">
        <v>5979.66</v>
      </c>
      <c r="I53" s="70" t="n">
        <v>14.289</v>
      </c>
      <c r="J53" s="52" t="n">
        <f aca="false">H53/3600</f>
        <v>1.66101666666667</v>
      </c>
      <c r="L53" s="69" t="n">
        <v>931.8712</v>
      </c>
      <c r="M53" s="70" t="n">
        <v>32.9857</v>
      </c>
      <c r="N53" s="70" t="n">
        <v>37.3813</v>
      </c>
      <c r="O53" s="70" t="n">
        <v>39.1415</v>
      </c>
      <c r="P53" s="70" t="n">
        <v>6012.92</v>
      </c>
      <c r="Q53" s="70" t="n">
        <v>14.258</v>
      </c>
      <c r="R53" s="52" t="n">
        <f aca="false">P53/3600</f>
        <v>1.670255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6.3984</v>
      </c>
      <c r="E54" s="72" t="n">
        <v>30.3163</v>
      </c>
      <c r="F54" s="72" t="n">
        <v>36.0928</v>
      </c>
      <c r="G54" s="72" t="n">
        <v>37.8656</v>
      </c>
      <c r="H54" s="72" t="n">
        <v>5299.35</v>
      </c>
      <c r="I54" s="72" t="n">
        <v>11.996</v>
      </c>
      <c r="J54" s="58" t="n">
        <f aca="false">H54/3600</f>
        <v>1.47204166666667</v>
      </c>
      <c r="L54" s="71" t="n">
        <v>456.8168</v>
      </c>
      <c r="M54" s="72" t="n">
        <v>30.3444</v>
      </c>
      <c r="N54" s="72" t="n">
        <v>36.1063</v>
      </c>
      <c r="O54" s="72" t="n">
        <v>37.8847</v>
      </c>
      <c r="P54" s="72" t="n">
        <v>5341.41</v>
      </c>
      <c r="Q54" s="72" t="n">
        <v>11.996</v>
      </c>
      <c r="R54" s="58" t="n">
        <f aca="false">P54/3600</f>
        <v>1.48372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0</v>
      </c>
      <c r="B55" s="65" t="s">
        <v>39</v>
      </c>
      <c r="C55" s="65" t="n">
        <v>22</v>
      </c>
      <c r="D55" s="67" t="n">
        <v>1494.5408</v>
      </c>
      <c r="E55" s="68" t="n">
        <v>40.6522</v>
      </c>
      <c r="F55" s="68" t="n">
        <v>44.0736</v>
      </c>
      <c r="G55" s="68" t="n">
        <v>43.2134</v>
      </c>
      <c r="H55" s="68" t="n">
        <v>2810.3</v>
      </c>
      <c r="I55" s="68" t="n">
        <v>8.565</v>
      </c>
      <c r="J55" s="47" t="n">
        <f aca="false">H55/3600</f>
        <v>0.780638888888889</v>
      </c>
      <c r="L55" s="67" t="n">
        <v>1461.5456</v>
      </c>
      <c r="M55" s="68" t="n">
        <v>40.6452</v>
      </c>
      <c r="N55" s="68" t="n">
        <v>44.0659</v>
      </c>
      <c r="O55" s="68" t="n">
        <v>43.2082</v>
      </c>
      <c r="P55" s="68" t="n">
        <v>2813.37</v>
      </c>
      <c r="Q55" s="68" t="n">
        <v>8.465</v>
      </c>
      <c r="R55" s="47" t="n">
        <f aca="false">P55/3600</f>
        <v>0.78149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2</v>
      </c>
      <c r="B56" s="64"/>
      <c r="C56" s="64" t="n">
        <v>27</v>
      </c>
      <c r="D56" s="69" t="n">
        <v>759.3152</v>
      </c>
      <c r="E56" s="70" t="n">
        <v>36.8938</v>
      </c>
      <c r="F56" s="70" t="n">
        <v>41.503</v>
      </c>
      <c r="G56" s="70" t="n">
        <v>40.2496</v>
      </c>
      <c r="H56" s="70" t="n">
        <v>2471.62</v>
      </c>
      <c r="I56" s="70" t="n">
        <v>7.049</v>
      </c>
      <c r="J56" s="52" t="n">
        <f aca="false">H56/3600</f>
        <v>0.686561111111111</v>
      </c>
      <c r="L56" s="69" t="n">
        <v>739.3912</v>
      </c>
      <c r="M56" s="70" t="n">
        <v>36.9087</v>
      </c>
      <c r="N56" s="70" t="n">
        <v>41.4883</v>
      </c>
      <c r="O56" s="70" t="n">
        <v>40.2533</v>
      </c>
      <c r="P56" s="70" t="n">
        <v>2485.63</v>
      </c>
      <c r="Q56" s="70" t="n">
        <v>6.936</v>
      </c>
      <c r="R56" s="52" t="n">
        <f aca="false">P56/3600</f>
        <v>0.69045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379.9432</v>
      </c>
      <c r="E57" s="70" t="n">
        <v>33.5694</v>
      </c>
      <c r="F57" s="70" t="n">
        <v>39.6034</v>
      </c>
      <c r="G57" s="70" t="n">
        <v>38.0224</v>
      </c>
      <c r="H57" s="70" t="n">
        <v>2180.42</v>
      </c>
      <c r="I57" s="70" t="n">
        <v>5.764</v>
      </c>
      <c r="J57" s="52" t="n">
        <f aca="false">H57/3600</f>
        <v>0.605672222222222</v>
      </c>
      <c r="L57" s="69" t="n">
        <v>370.8264</v>
      </c>
      <c r="M57" s="70" t="n">
        <v>33.5967</v>
      </c>
      <c r="N57" s="70" t="n">
        <v>39.5492</v>
      </c>
      <c r="O57" s="70" t="n">
        <v>38.0049</v>
      </c>
      <c r="P57" s="70" t="n">
        <v>2196.84</v>
      </c>
      <c r="Q57" s="70" t="n">
        <v>5.691</v>
      </c>
      <c r="R57" s="52" t="n">
        <f aca="false">P57/3600</f>
        <v>0.610233333333333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198.2144</v>
      </c>
      <c r="E58" s="72" t="n">
        <v>30.7743</v>
      </c>
      <c r="F58" s="72" t="n">
        <v>38.1215</v>
      </c>
      <c r="G58" s="72" t="n">
        <v>36.3703</v>
      </c>
      <c r="H58" s="72" t="n">
        <v>1960.63</v>
      </c>
      <c r="I58" s="72" t="n">
        <v>5.242</v>
      </c>
      <c r="J58" s="58" t="n">
        <f aca="false">H58/3600</f>
        <v>0.544619444444444</v>
      </c>
      <c r="L58" s="71" t="n">
        <v>194.1</v>
      </c>
      <c r="M58" s="72" t="n">
        <v>30.8121</v>
      </c>
      <c r="N58" s="72" t="n">
        <v>38.1463</v>
      </c>
      <c r="O58" s="72" t="n">
        <v>36.404</v>
      </c>
      <c r="P58" s="72" t="n">
        <v>1974.89</v>
      </c>
      <c r="Q58" s="72" t="n">
        <v>5.026</v>
      </c>
      <c r="R58" s="58" t="n">
        <f aca="false">P58/3600</f>
        <v>0.548580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45</v>
      </c>
      <c r="C59" s="65" t="n">
        <v>22</v>
      </c>
      <c r="D59" s="67" t="n">
        <v>1501.6384</v>
      </c>
      <c r="E59" s="68" t="n">
        <v>37.4323</v>
      </c>
      <c r="F59" s="68" t="n">
        <v>42.8152</v>
      </c>
      <c r="G59" s="68" t="n">
        <v>43.944</v>
      </c>
      <c r="H59" s="68" t="n">
        <v>2931.56</v>
      </c>
      <c r="I59" s="68" t="n">
        <v>10.484</v>
      </c>
      <c r="J59" s="47" t="n">
        <f aca="false">H59/3600</f>
        <v>0.814322222222222</v>
      </c>
      <c r="L59" s="67" t="n">
        <v>1492.4464</v>
      </c>
      <c r="M59" s="68" t="n">
        <v>37.4724</v>
      </c>
      <c r="N59" s="68" t="n">
        <v>43.0014</v>
      </c>
      <c r="O59" s="68" t="n">
        <v>44.153</v>
      </c>
      <c r="P59" s="68" t="n">
        <v>2966.85</v>
      </c>
      <c r="Q59" s="68" t="n">
        <v>10.66</v>
      </c>
      <c r="R59" s="47" t="n">
        <f aca="false">P59/3600</f>
        <v>0.8241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590.8368</v>
      </c>
      <c r="E60" s="70" t="n">
        <v>34.4493</v>
      </c>
      <c r="F60" s="70" t="n">
        <v>40.8446</v>
      </c>
      <c r="G60" s="70" t="n">
        <v>41.9276</v>
      </c>
      <c r="H60" s="70" t="n">
        <v>2344.55</v>
      </c>
      <c r="I60" s="70" t="n">
        <v>8.478</v>
      </c>
      <c r="J60" s="52" t="n">
        <f aca="false">H60/3600</f>
        <v>0.651263888888889</v>
      </c>
      <c r="L60" s="69" t="n">
        <v>589.72</v>
      </c>
      <c r="M60" s="70" t="n">
        <v>34.5094</v>
      </c>
      <c r="N60" s="70" t="n">
        <v>40.9283</v>
      </c>
      <c r="O60" s="70" t="n">
        <v>42.0051</v>
      </c>
      <c r="P60" s="70" t="n">
        <v>2358.41</v>
      </c>
      <c r="Q60" s="70" t="n">
        <v>8.597</v>
      </c>
      <c r="R60" s="52" t="n">
        <f aca="false">P60/3600</f>
        <v>0.655113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274.5832</v>
      </c>
      <c r="E61" s="70" t="n">
        <v>31.8003</v>
      </c>
      <c r="F61" s="70" t="n">
        <v>39.4836</v>
      </c>
      <c r="G61" s="70" t="n">
        <v>40.4997</v>
      </c>
      <c r="H61" s="70" t="n">
        <v>2099.05</v>
      </c>
      <c r="I61" s="70" t="n">
        <v>7.694</v>
      </c>
      <c r="J61" s="52" t="n">
        <f aca="false">H61/3600</f>
        <v>0.583069444444445</v>
      </c>
      <c r="L61" s="69" t="n">
        <v>272.6704</v>
      </c>
      <c r="M61" s="70" t="n">
        <v>31.8433</v>
      </c>
      <c r="N61" s="70" t="n">
        <v>39.475</v>
      </c>
      <c r="O61" s="70" t="n">
        <v>40.5046</v>
      </c>
      <c r="P61" s="70" t="n">
        <v>2072.16</v>
      </c>
      <c r="Q61" s="70" t="n">
        <v>7.761</v>
      </c>
      <c r="R61" s="52" t="n">
        <f aca="false">P61/3600</f>
        <v>0.57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40.4288</v>
      </c>
      <c r="E62" s="72" t="n">
        <v>29.0183</v>
      </c>
      <c r="F62" s="72" t="n">
        <v>38.4702</v>
      </c>
      <c r="G62" s="72" t="n">
        <v>39.4168</v>
      </c>
      <c r="H62" s="72" t="n">
        <v>1935.48</v>
      </c>
      <c r="I62" s="72" t="n">
        <v>6.593</v>
      </c>
      <c r="J62" s="58" t="n">
        <f aca="false">H62/3600</f>
        <v>0.537633333333333</v>
      </c>
      <c r="L62" s="71" t="n">
        <v>138.4168</v>
      </c>
      <c r="M62" s="72" t="n">
        <v>29.0637</v>
      </c>
      <c r="N62" s="72" t="n">
        <v>38.4959</v>
      </c>
      <c r="O62" s="72" t="n">
        <v>39.4387</v>
      </c>
      <c r="P62" s="72" t="n">
        <v>1943.12</v>
      </c>
      <c r="Q62" s="72" t="n">
        <v>6.617</v>
      </c>
      <c r="R62" s="58" t="n">
        <f aca="false">P62/3600</f>
        <v>0.539755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1</v>
      </c>
      <c r="C63" s="65" t="n">
        <v>22</v>
      </c>
      <c r="D63" s="67" t="n">
        <v>1579.1552</v>
      </c>
      <c r="E63" s="68" t="n">
        <v>37.9838</v>
      </c>
      <c r="F63" s="68" t="n">
        <v>40.9497</v>
      </c>
      <c r="G63" s="68" t="n">
        <v>41.912</v>
      </c>
      <c r="H63" s="68" t="n">
        <v>2494.55</v>
      </c>
      <c r="I63" s="68" t="n">
        <v>8.544</v>
      </c>
      <c r="J63" s="47" t="n">
        <f aca="false">H63/3600</f>
        <v>0.692930555555556</v>
      </c>
      <c r="L63" s="67" t="n">
        <v>1560.8128</v>
      </c>
      <c r="M63" s="68" t="n">
        <v>37.9962</v>
      </c>
      <c r="N63" s="68" t="n">
        <v>41.1193</v>
      </c>
      <c r="O63" s="68" t="n">
        <v>42.0797</v>
      </c>
      <c r="P63" s="68" t="n">
        <v>2475.58</v>
      </c>
      <c r="Q63" s="68" t="n">
        <v>8.399</v>
      </c>
      <c r="R63" s="47" t="n">
        <f aca="false">P63/3600</f>
        <v>0.68766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736.392</v>
      </c>
      <c r="E64" s="70" t="n">
        <v>34.6135</v>
      </c>
      <c r="F64" s="70" t="n">
        <v>38.4956</v>
      </c>
      <c r="G64" s="70" t="n">
        <v>39.2434</v>
      </c>
      <c r="H64" s="70" t="n">
        <v>2087.89</v>
      </c>
      <c r="I64" s="70" t="n">
        <v>6.845</v>
      </c>
      <c r="J64" s="52" t="n">
        <f aca="false">H64/3600</f>
        <v>0.579969444444444</v>
      </c>
      <c r="L64" s="69" t="n">
        <v>724.596</v>
      </c>
      <c r="M64" s="70" t="n">
        <v>34.6391</v>
      </c>
      <c r="N64" s="70" t="n">
        <v>38.5892</v>
      </c>
      <c r="O64" s="70" t="n">
        <v>39.338</v>
      </c>
      <c r="P64" s="70" t="n">
        <v>2089.27</v>
      </c>
      <c r="Q64" s="70" t="n">
        <v>6.811</v>
      </c>
      <c r="R64" s="52" t="n">
        <f aca="false">P64/3600</f>
        <v>0.58035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49.5976</v>
      </c>
      <c r="E65" s="70" t="n">
        <v>31.469</v>
      </c>
      <c r="F65" s="70" t="n">
        <v>36.6895</v>
      </c>
      <c r="G65" s="70" t="n">
        <v>37.356</v>
      </c>
      <c r="H65" s="70" t="n">
        <v>1822.38</v>
      </c>
      <c r="I65" s="70" t="n">
        <v>5.451</v>
      </c>
      <c r="J65" s="52" t="n">
        <f aca="false">H65/3600</f>
        <v>0.506216666666667</v>
      </c>
      <c r="L65" s="69" t="n">
        <v>343.8584</v>
      </c>
      <c r="M65" s="70" t="n">
        <v>31.5047</v>
      </c>
      <c r="N65" s="70" t="n">
        <v>36.7165</v>
      </c>
      <c r="O65" s="70" t="n">
        <v>37.3864</v>
      </c>
      <c r="P65" s="70" t="n">
        <v>1834.16</v>
      </c>
      <c r="Q65" s="70" t="n">
        <v>5.337</v>
      </c>
      <c r="R65" s="52" t="n">
        <f aca="false">P65/3600</f>
        <v>0.5094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64.3768</v>
      </c>
      <c r="E66" s="72" t="n">
        <v>28.587</v>
      </c>
      <c r="F66" s="72" t="n">
        <v>35.4108</v>
      </c>
      <c r="G66" s="72" t="n">
        <v>36.0202</v>
      </c>
      <c r="H66" s="72" t="n">
        <v>1646.87</v>
      </c>
      <c r="I66" s="72" t="n">
        <v>4.487</v>
      </c>
      <c r="J66" s="58" t="n">
        <f aca="false">H66/3600</f>
        <v>0.457463888888889</v>
      </c>
      <c r="L66" s="71" t="n">
        <v>161.1808</v>
      </c>
      <c r="M66" s="72" t="n">
        <v>28.6189</v>
      </c>
      <c r="N66" s="72" t="n">
        <v>35.4171</v>
      </c>
      <c r="O66" s="72" t="n">
        <v>36.0247</v>
      </c>
      <c r="P66" s="72" t="n">
        <v>1653.7</v>
      </c>
      <c r="Q66" s="72" t="n">
        <v>4.436</v>
      </c>
      <c r="R66" s="58" t="n">
        <f aca="false">P66/3600</f>
        <v>0.459361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4</v>
      </c>
      <c r="C67" s="65" t="n">
        <v>22</v>
      </c>
      <c r="D67" s="67" t="n">
        <v>1191.5288</v>
      </c>
      <c r="E67" s="68" t="n">
        <v>39.4043</v>
      </c>
      <c r="F67" s="68" t="n">
        <v>41.4819</v>
      </c>
      <c r="G67" s="68" t="n">
        <v>42.6354</v>
      </c>
      <c r="H67" s="68" t="n">
        <v>1934.52</v>
      </c>
      <c r="I67" s="68" t="n">
        <v>6.052</v>
      </c>
      <c r="J67" s="47" t="n">
        <f aca="false">H67/3600</f>
        <v>0.537366666666667</v>
      </c>
      <c r="L67" s="67" t="n">
        <v>1172.7256</v>
      </c>
      <c r="M67" s="68" t="n">
        <v>39.4207</v>
      </c>
      <c r="N67" s="68" t="n">
        <v>41.5303</v>
      </c>
      <c r="O67" s="68" t="n">
        <v>42.6735</v>
      </c>
      <c r="P67" s="68" t="n">
        <v>1940.38</v>
      </c>
      <c r="Q67" s="68" t="n">
        <v>6.006</v>
      </c>
      <c r="R67" s="47" t="n">
        <f aca="false">P67/3600</f>
        <v>0.5389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589.8584</v>
      </c>
      <c r="E68" s="70" t="n">
        <v>35.6389</v>
      </c>
      <c r="F68" s="70" t="n">
        <v>38.8627</v>
      </c>
      <c r="G68" s="70" t="n">
        <v>40.1348</v>
      </c>
      <c r="H68" s="70" t="n">
        <v>1652.4</v>
      </c>
      <c r="I68" s="70" t="n">
        <v>4.804</v>
      </c>
      <c r="J68" s="52" t="n">
        <f aca="false">H68/3600</f>
        <v>0.459</v>
      </c>
      <c r="L68" s="69" t="n">
        <v>579.068</v>
      </c>
      <c r="M68" s="70" t="n">
        <v>35.6729</v>
      </c>
      <c r="N68" s="70" t="n">
        <v>38.8916</v>
      </c>
      <c r="O68" s="70" t="n">
        <v>40.1577</v>
      </c>
      <c r="P68" s="70" t="n">
        <v>1663.36</v>
      </c>
      <c r="Q68" s="70" t="n">
        <v>4.773</v>
      </c>
      <c r="R68" s="52" t="n">
        <f aca="false">P68/3600</f>
        <v>0.462044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289.1648</v>
      </c>
      <c r="E69" s="70" t="n">
        <v>32.2923</v>
      </c>
      <c r="F69" s="70" t="n">
        <v>37.0225</v>
      </c>
      <c r="G69" s="70" t="n">
        <v>38.2486</v>
      </c>
      <c r="H69" s="70" t="n">
        <v>1429.42</v>
      </c>
      <c r="I69" s="70" t="n">
        <v>3.993</v>
      </c>
      <c r="J69" s="52" t="n">
        <f aca="false">H69/3600</f>
        <v>0.397061111111111</v>
      </c>
      <c r="L69" s="69" t="n">
        <v>284.0576</v>
      </c>
      <c r="M69" s="70" t="n">
        <v>32.3276</v>
      </c>
      <c r="N69" s="70" t="n">
        <v>37.0206</v>
      </c>
      <c r="O69" s="70" t="n">
        <v>38.245</v>
      </c>
      <c r="P69" s="70" t="n">
        <v>1430.81</v>
      </c>
      <c r="Q69" s="70" t="n">
        <v>3.946</v>
      </c>
      <c r="R69" s="52" t="n">
        <f aca="false">P69/3600</f>
        <v>0.397447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3.6448</v>
      </c>
      <c r="E70" s="72" t="n">
        <v>29.5401</v>
      </c>
      <c r="F70" s="72" t="n">
        <v>35.6335</v>
      </c>
      <c r="G70" s="72" t="n">
        <v>36.7283</v>
      </c>
      <c r="H70" s="72" t="n">
        <v>1246.05</v>
      </c>
      <c r="I70" s="72" t="n">
        <v>3.4</v>
      </c>
      <c r="J70" s="58" t="n">
        <f aca="false">H70/3600</f>
        <v>0.346125</v>
      </c>
      <c r="L70" s="71" t="n">
        <v>140.4648</v>
      </c>
      <c r="M70" s="72" t="n">
        <v>29.5555</v>
      </c>
      <c r="N70" s="72" t="n">
        <v>35.606</v>
      </c>
      <c r="O70" s="72" t="n">
        <v>36.7145</v>
      </c>
      <c r="P70" s="72" t="n">
        <v>1253.16</v>
      </c>
      <c r="Q70" s="72" t="n">
        <v>3.354</v>
      </c>
      <c r="R70" s="58" t="n">
        <f aca="false">P70/3600</f>
        <v>0.348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3</v>
      </c>
      <c r="B71" s="7" t="s">
        <v>84</v>
      </c>
      <c r="C71" s="65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4" t="s">
        <v>85</v>
      </c>
      <c r="B72" s="11"/>
      <c r="C72" s="64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4"/>
      <c r="B73" s="11"/>
      <c r="C73" s="64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4"/>
      <c r="B74" s="16"/>
      <c r="C74" s="6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4"/>
      <c r="B75" s="7" t="s">
        <v>86</v>
      </c>
      <c r="C75" s="65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4"/>
      <c r="B76" s="11"/>
      <c r="C76" s="64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4"/>
      <c r="B77" s="11"/>
      <c r="C77" s="64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4"/>
      <c r="B78" s="16"/>
      <c r="C78" s="6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4"/>
      <c r="B79" s="7" t="s">
        <v>87</v>
      </c>
      <c r="C79" s="65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4"/>
      <c r="B80" s="11"/>
      <c r="C80" s="64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4"/>
      <c r="B81" s="11"/>
      <c r="C81" s="64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66"/>
      <c r="B82" s="16"/>
      <c r="C82" s="66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5" t="s">
        <v>88</v>
      </c>
      <c r="B83" s="65" t="s">
        <v>36</v>
      </c>
      <c r="C83" s="65" t="n">
        <v>22</v>
      </c>
      <c r="D83" s="67" t="n">
        <v>3563.1088</v>
      </c>
      <c r="E83" s="68" t="n">
        <v>40.646</v>
      </c>
      <c r="F83" s="68" t="n">
        <v>43.173</v>
      </c>
      <c r="G83" s="68" t="n">
        <v>43.7641</v>
      </c>
      <c r="H83" s="68" t="n">
        <v>10437.19</v>
      </c>
      <c r="I83" s="68" t="n">
        <v>26.77</v>
      </c>
      <c r="J83" s="47" t="n">
        <f aca="false">H83/3600</f>
        <v>2.89921944444445</v>
      </c>
      <c r="L83" s="67" t="n">
        <v>3485.956</v>
      </c>
      <c r="M83" s="68" t="n">
        <v>40.6417</v>
      </c>
      <c r="N83" s="68" t="n">
        <v>43.1558</v>
      </c>
      <c r="O83" s="68" t="n">
        <v>43.7403</v>
      </c>
      <c r="P83" s="68" t="n">
        <v>10474.72</v>
      </c>
      <c r="Q83" s="68" t="n">
        <v>26.589</v>
      </c>
      <c r="R83" s="47" t="n">
        <f aca="false">P83/3600</f>
        <v>2.90964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0064</v>
      </c>
      <c r="E84" s="70" t="n">
        <v>37.405</v>
      </c>
      <c r="F84" s="70" t="n">
        <v>40.598</v>
      </c>
      <c r="G84" s="70" t="n">
        <v>40.8768</v>
      </c>
      <c r="H84" s="70" t="n">
        <v>9075.32</v>
      </c>
      <c r="I84" s="70" t="n">
        <v>21.891</v>
      </c>
      <c r="J84" s="52" t="n">
        <f aca="false">H84/3600</f>
        <v>2.52092222222222</v>
      </c>
      <c r="L84" s="69" t="n">
        <v>1736.308</v>
      </c>
      <c r="M84" s="70" t="n">
        <v>37.4175</v>
      </c>
      <c r="N84" s="70" t="n">
        <v>40.5769</v>
      </c>
      <c r="O84" s="70" t="n">
        <v>40.8549</v>
      </c>
      <c r="P84" s="70" t="n">
        <v>9157.56</v>
      </c>
      <c r="Q84" s="70" t="n">
        <v>21.792</v>
      </c>
      <c r="R84" s="52" t="n">
        <f aca="false">P84/3600</f>
        <v>2.5437666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06.4096</v>
      </c>
      <c r="E85" s="70" t="n">
        <v>34.4167</v>
      </c>
      <c r="F85" s="70" t="n">
        <v>38.4929</v>
      </c>
      <c r="G85" s="70" t="n">
        <v>38.5892</v>
      </c>
      <c r="H85" s="70" t="n">
        <v>8041.43</v>
      </c>
      <c r="I85" s="70" t="n">
        <v>18.026</v>
      </c>
      <c r="J85" s="52" t="n">
        <f aca="false">H85/3600</f>
        <v>2.23373055555556</v>
      </c>
      <c r="L85" s="69" t="n">
        <v>882.7488</v>
      </c>
      <c r="M85" s="70" t="n">
        <v>34.4337</v>
      </c>
      <c r="N85" s="70" t="n">
        <v>38.4567</v>
      </c>
      <c r="O85" s="70" t="n">
        <v>38.5785</v>
      </c>
      <c r="P85" s="70" t="n">
        <v>8064.15</v>
      </c>
      <c r="Q85" s="70" t="n">
        <v>17.955</v>
      </c>
      <c r="R85" s="52" t="n">
        <f aca="false">P85/3600</f>
        <v>2.240041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90.2072</v>
      </c>
      <c r="E86" s="72" t="n">
        <v>31.7704</v>
      </c>
      <c r="F86" s="72" t="n">
        <v>36.905</v>
      </c>
      <c r="G86" s="72" t="n">
        <v>36.8828</v>
      </c>
      <c r="H86" s="72" t="n">
        <v>7334.47</v>
      </c>
      <c r="I86" s="72" t="n">
        <v>15.572</v>
      </c>
      <c r="J86" s="58" t="n">
        <f aca="false">H86/3600</f>
        <v>2.03735277777778</v>
      </c>
      <c r="L86" s="71" t="n">
        <v>478.9656</v>
      </c>
      <c r="M86" s="72" t="n">
        <v>31.7847</v>
      </c>
      <c r="N86" s="72" t="n">
        <v>36.9167</v>
      </c>
      <c r="O86" s="72" t="n">
        <v>36.8827</v>
      </c>
      <c r="P86" s="72" t="n">
        <v>7364.69</v>
      </c>
      <c r="Q86" s="72" t="n">
        <v>15.534</v>
      </c>
      <c r="R86" s="58" t="n">
        <f aca="false">P86/3600</f>
        <v>2.0457472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55</v>
      </c>
      <c r="C87" s="65" t="n">
        <v>22</v>
      </c>
      <c r="D87" s="67" t="n">
        <v>4732.7155</v>
      </c>
      <c r="E87" s="68" t="n">
        <v>40.8229</v>
      </c>
      <c r="F87" s="68" t="n">
        <v>45.0989</v>
      </c>
      <c r="G87" s="68" t="n">
        <v>45.0811</v>
      </c>
      <c r="H87" s="68" t="n">
        <v>21964.56</v>
      </c>
      <c r="I87" s="68" t="n">
        <v>48.784</v>
      </c>
      <c r="J87" s="47" t="n">
        <f aca="false">H87/3600</f>
        <v>6.10126666666667</v>
      </c>
      <c r="L87" s="67" t="n">
        <v>4758.2141</v>
      </c>
      <c r="M87" s="68" t="n">
        <v>40.9867</v>
      </c>
      <c r="N87" s="68" t="n">
        <v>45.3318</v>
      </c>
      <c r="O87" s="68" t="n">
        <v>45.3646</v>
      </c>
      <c r="P87" s="68" t="n">
        <v>22152.23</v>
      </c>
      <c r="Q87" s="68" t="n">
        <v>47.481</v>
      </c>
      <c r="R87" s="47" t="n">
        <f aca="false">P87/3600</f>
        <v>6.153397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528.2651</v>
      </c>
      <c r="E88" s="70" t="n">
        <v>37.3841</v>
      </c>
      <c r="F88" s="70" t="n">
        <v>42.6619</v>
      </c>
      <c r="G88" s="70" t="n">
        <v>42.502</v>
      </c>
      <c r="H88" s="70" t="n">
        <v>18908.46</v>
      </c>
      <c r="I88" s="70" t="n">
        <v>40.311</v>
      </c>
      <c r="J88" s="52" t="n">
        <f aca="false">H88/3600</f>
        <v>5.25235</v>
      </c>
      <c r="L88" s="69" t="n">
        <v>2516.7557</v>
      </c>
      <c r="M88" s="70" t="n">
        <v>37.5019</v>
      </c>
      <c r="N88" s="70" t="n">
        <v>42.7433</v>
      </c>
      <c r="O88" s="70" t="n">
        <v>42.601</v>
      </c>
      <c r="P88" s="70" t="n">
        <v>19037.64</v>
      </c>
      <c r="Q88" s="70" t="n">
        <v>38.943</v>
      </c>
      <c r="R88" s="52" t="n">
        <f aca="false">P88/3600</f>
        <v>5.2882333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03.5816</v>
      </c>
      <c r="E89" s="70" t="n">
        <v>34.1849</v>
      </c>
      <c r="F89" s="70" t="n">
        <v>40.8263</v>
      </c>
      <c r="G89" s="70" t="n">
        <v>40.4065</v>
      </c>
      <c r="H89" s="70" t="n">
        <v>16279.03</v>
      </c>
      <c r="I89" s="70" t="n">
        <v>34.096</v>
      </c>
      <c r="J89" s="52" t="n">
        <f aca="false">H89/3600</f>
        <v>4.52195277777778</v>
      </c>
      <c r="L89" s="69" t="n">
        <v>1282.6368</v>
      </c>
      <c r="M89" s="70" t="n">
        <v>34.2437</v>
      </c>
      <c r="N89" s="70" t="n">
        <v>40.7997</v>
      </c>
      <c r="O89" s="70" t="n">
        <v>40.3044</v>
      </c>
      <c r="P89" s="70" t="n">
        <v>16250.74</v>
      </c>
      <c r="Q89" s="70" t="n">
        <v>32.717</v>
      </c>
      <c r="R89" s="52" t="n">
        <f aca="false">P89/3600</f>
        <v>4.514094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66.5006</v>
      </c>
      <c r="E90" s="72" t="n">
        <v>31.279</v>
      </c>
      <c r="F90" s="72" t="n">
        <v>39.4482</v>
      </c>
      <c r="G90" s="72" t="n">
        <v>38.6581</v>
      </c>
      <c r="H90" s="72" t="n">
        <v>14389.54</v>
      </c>
      <c r="I90" s="72" t="n">
        <v>29.629</v>
      </c>
      <c r="J90" s="58" t="n">
        <f aca="false">H90/3600</f>
        <v>3.99709444444444</v>
      </c>
      <c r="L90" s="71" t="n">
        <v>651.025</v>
      </c>
      <c r="M90" s="72" t="n">
        <v>31.2928</v>
      </c>
      <c r="N90" s="72" t="n">
        <v>39.4262</v>
      </c>
      <c r="O90" s="72" t="n">
        <v>38.5856</v>
      </c>
      <c r="P90" s="72" t="n">
        <v>14471.69</v>
      </c>
      <c r="Q90" s="72" t="n">
        <v>28.724</v>
      </c>
      <c r="R90" s="58" t="n">
        <f aca="false">P90/3600</f>
        <v>4.01991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65</v>
      </c>
      <c r="C91" s="65" t="n">
        <v>22</v>
      </c>
      <c r="D91" s="67" t="n">
        <v>1393.7872</v>
      </c>
      <c r="E91" s="68" t="n">
        <v>44.8842</v>
      </c>
      <c r="F91" s="68" t="n">
        <v>43.4072</v>
      </c>
      <c r="G91" s="68" t="n">
        <v>43.771</v>
      </c>
      <c r="H91" s="68" t="n">
        <v>7689.16</v>
      </c>
      <c r="I91" s="68" t="n">
        <v>14.04</v>
      </c>
      <c r="J91" s="47" t="n">
        <f aca="false">H91/3600</f>
        <v>2.13587777777778</v>
      </c>
      <c r="L91" s="67" t="n">
        <v>1497.16</v>
      </c>
      <c r="M91" s="68" t="n">
        <v>45.4893</v>
      </c>
      <c r="N91" s="68" t="n">
        <v>44.606</v>
      </c>
      <c r="O91" s="68" t="n">
        <v>44.8638</v>
      </c>
      <c r="P91" s="68" t="n">
        <v>7782.4</v>
      </c>
      <c r="Q91" s="68" t="n">
        <v>14.008</v>
      </c>
      <c r="R91" s="47" t="n">
        <f aca="false">P91/3600</f>
        <v>2.16177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057.0072</v>
      </c>
      <c r="E92" s="70" t="n">
        <v>40.2615</v>
      </c>
      <c r="F92" s="70" t="n">
        <v>40.805</v>
      </c>
      <c r="G92" s="70" t="n">
        <v>41.2859</v>
      </c>
      <c r="H92" s="70" t="n">
        <v>7465.55</v>
      </c>
      <c r="I92" s="70" t="n">
        <v>13.556</v>
      </c>
      <c r="J92" s="52" t="n">
        <f aca="false">H92/3600</f>
        <v>2.07376388888889</v>
      </c>
      <c r="L92" s="69" t="n">
        <v>1118.2904</v>
      </c>
      <c r="M92" s="70" t="n">
        <v>40.9854</v>
      </c>
      <c r="N92" s="70" t="n">
        <v>41.0783</v>
      </c>
      <c r="O92" s="70" t="n">
        <v>41.5169</v>
      </c>
      <c r="P92" s="70" t="n">
        <v>7646.11</v>
      </c>
      <c r="Q92" s="70" t="n">
        <v>13.618</v>
      </c>
      <c r="R92" s="52" t="n">
        <f aca="false">P92/3600</f>
        <v>2.123919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02.4736</v>
      </c>
      <c r="E93" s="70" t="n">
        <v>36.4123</v>
      </c>
      <c r="F93" s="70" t="n">
        <v>39.2351</v>
      </c>
      <c r="G93" s="70" t="n">
        <v>39.7158</v>
      </c>
      <c r="H93" s="70" t="n">
        <v>7180.26</v>
      </c>
      <c r="I93" s="70" t="n">
        <v>13.556</v>
      </c>
      <c r="J93" s="52" t="n">
        <f aca="false">H93/3600</f>
        <v>1.99451666666667</v>
      </c>
      <c r="L93" s="69" t="n">
        <v>824.036</v>
      </c>
      <c r="M93" s="70" t="n">
        <v>36.7812</v>
      </c>
      <c r="N93" s="70" t="n">
        <v>39.2747</v>
      </c>
      <c r="O93" s="70" t="n">
        <v>39.7534</v>
      </c>
      <c r="P93" s="70" t="n">
        <v>7550.93</v>
      </c>
      <c r="Q93" s="70" t="n">
        <v>13.306</v>
      </c>
      <c r="R93" s="52" t="n">
        <f aca="false">P93/3600</f>
        <v>2.097480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580.8008</v>
      </c>
      <c r="E94" s="72" t="n">
        <v>32.1298</v>
      </c>
      <c r="F94" s="72" t="n">
        <v>38.1965</v>
      </c>
      <c r="G94" s="72" t="n">
        <v>38.487</v>
      </c>
      <c r="H94" s="72" t="n">
        <v>7136.13</v>
      </c>
      <c r="I94" s="72" t="n">
        <v>12.994</v>
      </c>
      <c r="J94" s="58" t="n">
        <f aca="false">H94/3600</f>
        <v>1.98225833333333</v>
      </c>
      <c r="L94" s="71" t="n">
        <v>586.2776</v>
      </c>
      <c r="M94" s="72" t="n">
        <v>32.2822</v>
      </c>
      <c r="N94" s="72" t="n">
        <v>38.2262</v>
      </c>
      <c r="O94" s="72" t="n">
        <v>38.5613</v>
      </c>
      <c r="P94" s="72" t="n">
        <v>7497.83</v>
      </c>
      <c r="Q94" s="72" t="n">
        <v>12.838</v>
      </c>
      <c r="R94" s="58" t="n">
        <f aca="false">P94/3600</f>
        <v>2.08273055555556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66</v>
      </c>
      <c r="C95" s="65" t="n">
        <v>22</v>
      </c>
      <c r="D95" s="67" t="n">
        <v>780.375</v>
      </c>
      <c r="E95" s="68" t="n">
        <v>48.2263</v>
      </c>
      <c r="F95" s="68" t="n">
        <v>52.1439</v>
      </c>
      <c r="G95" s="68" t="n">
        <v>53.2176</v>
      </c>
      <c r="H95" s="68" t="n">
        <v>13553.4</v>
      </c>
      <c r="I95" s="68" t="n">
        <v>28.548</v>
      </c>
      <c r="J95" s="47" t="n">
        <f aca="false">H95/3600</f>
        <v>3.76483333333333</v>
      </c>
      <c r="L95" s="67" t="n">
        <v>794.6198</v>
      </c>
      <c r="M95" s="68" t="n">
        <v>48.4678</v>
      </c>
      <c r="N95" s="68" t="n">
        <v>52.6357</v>
      </c>
      <c r="O95" s="68" t="n">
        <v>53.6952</v>
      </c>
      <c r="P95" s="68" t="n">
        <v>13917.66</v>
      </c>
      <c r="Q95" s="68" t="n">
        <v>28.423</v>
      </c>
      <c r="R95" s="47" t="n">
        <f aca="false">P95/3600</f>
        <v>3.86601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94.0547</v>
      </c>
      <c r="E96" s="70" t="n">
        <v>44.5779</v>
      </c>
      <c r="F96" s="70" t="n">
        <v>49.5298</v>
      </c>
      <c r="G96" s="70" t="n">
        <v>50.7252</v>
      </c>
      <c r="H96" s="70" t="n">
        <v>13406.71</v>
      </c>
      <c r="I96" s="70" t="n">
        <v>26.661</v>
      </c>
      <c r="J96" s="52" t="n">
        <f aca="false">H96/3600</f>
        <v>3.72408611111111</v>
      </c>
      <c r="L96" s="69" t="n">
        <v>498.0832</v>
      </c>
      <c r="M96" s="70" t="n">
        <v>44.8365</v>
      </c>
      <c r="N96" s="70" t="n">
        <v>49.7559</v>
      </c>
      <c r="O96" s="70" t="n">
        <v>50.945</v>
      </c>
      <c r="P96" s="70" t="n">
        <v>13452.14</v>
      </c>
      <c r="Q96" s="70" t="n">
        <v>26.66</v>
      </c>
      <c r="R96" s="52" t="n">
        <f aca="false">P96/3600</f>
        <v>3.73670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20.2112</v>
      </c>
      <c r="E97" s="70" t="n">
        <v>41.4636</v>
      </c>
      <c r="F97" s="70" t="n">
        <v>47.6051</v>
      </c>
      <c r="G97" s="70" t="n">
        <v>48.8697</v>
      </c>
      <c r="H97" s="70" t="n">
        <v>12992.31</v>
      </c>
      <c r="I97" s="70" t="n">
        <v>25.365</v>
      </c>
      <c r="J97" s="52" t="n">
        <f aca="false">H97/3600</f>
        <v>3.608975</v>
      </c>
      <c r="L97" s="69" t="n">
        <v>318.5651</v>
      </c>
      <c r="M97" s="70" t="n">
        <v>41.6271</v>
      </c>
      <c r="N97" s="70" t="n">
        <v>47.5824</v>
      </c>
      <c r="O97" s="70" t="n">
        <v>48.8884</v>
      </c>
      <c r="P97" s="70" t="n">
        <v>13058.73</v>
      </c>
      <c r="Q97" s="70" t="n">
        <v>25.864</v>
      </c>
      <c r="R97" s="52" t="n">
        <f aca="false">P97/3600</f>
        <v>3.62742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12.3978</v>
      </c>
      <c r="E98" s="72" t="n">
        <v>38.1905</v>
      </c>
      <c r="F98" s="72" t="n">
        <v>46.003</v>
      </c>
      <c r="G98" s="72" t="n">
        <v>47.5014</v>
      </c>
      <c r="H98" s="72" t="n">
        <v>12669.38</v>
      </c>
      <c r="I98" s="72" t="n">
        <v>24.913</v>
      </c>
      <c r="J98" s="58" t="n">
        <f aca="false">H98/3600</f>
        <v>3.51927222222222</v>
      </c>
      <c r="L98" s="71" t="n">
        <v>208.6074</v>
      </c>
      <c r="M98" s="72" t="n">
        <v>38.2525</v>
      </c>
      <c r="N98" s="72" t="n">
        <v>45.9881</v>
      </c>
      <c r="O98" s="72" t="n">
        <v>47.4256</v>
      </c>
      <c r="P98" s="72" t="n">
        <v>12748.74</v>
      </c>
      <c r="Q98" s="72" t="n">
        <v>24.804</v>
      </c>
      <c r="R98" s="58" t="n">
        <f aca="false">P98/3600</f>
        <v>3.54131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2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9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8" t="e">
        <f aca="false">AVERAGE(T3:T82)</f>
        <v>#VALUE!</v>
      </c>
      <c r="U105" s="99" t="e">
        <f aca="false">AVERAGE(U3:U82)</f>
        <v>#VALUE!</v>
      </c>
      <c r="V105" s="100" t="e">
        <f aca="false">AVERAGE(V3:V82)</f>
        <v>#VALUE!</v>
      </c>
      <c r="W105" s="99" t="e">
        <f aca="false">AVERAGE(W3:W82)</f>
        <v>#VALUE!</v>
      </c>
      <c r="X105" s="99" t="e">
        <f aca="false">AVERAGE(X3:X82)</f>
        <v>#VALUE!</v>
      </c>
      <c r="Y105" s="100" t="e">
        <f aca="false">AVERAGE(Y3:Y82)</f>
        <v>#VALUE!</v>
      </c>
    </row>
    <row r="106" customFormat="false" ht="12" hidden="false" customHeight="false" outlineLevel="0" collapsed="false">
      <c r="B106" s="1" t="s">
        <v>90</v>
      </c>
      <c r="I106" s="76" t="n">
        <f aca="false">GEOMEAN(I3:I98)</f>
        <v>30.9741582030308</v>
      </c>
      <c r="J106" s="76" t="n">
        <f aca="false">GEOMEAN(J3:J98)</f>
        <v>3.39588969381809</v>
      </c>
      <c r="Q106" s="76" t="n">
        <f aca="false">GEOMEAN(Q3:Q98)</f>
        <v>31.6723833928269</v>
      </c>
      <c r="R106" s="76" t="n">
        <f aca="false">GEOMEAN(R3:R98)</f>
        <v>3.43862050736716</v>
      </c>
    </row>
    <row r="107" customFormat="false" ht="12" hidden="false" customHeight="false" outlineLevel="0" collapsed="false">
      <c r="B107" s="1" t="s">
        <v>91</v>
      </c>
      <c r="Q107" s="77" t="n">
        <f aca="false">Q106/I106</f>
        <v>1.02254218452748</v>
      </c>
      <c r="R107" s="77" t="n">
        <f aca="false">R106/J106</f>
        <v>1.01258309821631</v>
      </c>
    </row>
    <row r="108" customFormat="false" ht="12" hidden="false" customHeight="false" outlineLevel="0" collapsed="false">
      <c r="B108" s="1" t="s">
        <v>92</v>
      </c>
      <c r="I108" s="76" t="n">
        <f aca="false">SUM(I3:I98)/3600</f>
        <v>1.22506138888889</v>
      </c>
      <c r="J108" s="76" t="n">
        <f aca="false">SUM(J3:J98)</f>
        <v>480.161891666667</v>
      </c>
      <c r="Q108" s="76" t="n">
        <f aca="false">SUM(Q3:Q98)/3600</f>
        <v>1.27988777777778</v>
      </c>
      <c r="R108" s="76" t="n">
        <f aca="false">SUM(R3:R98)</f>
        <v>486.341972222222</v>
      </c>
    </row>
    <row r="111" customFormat="false" ht="12.75" hidden="false" customHeight="false" outlineLevel="0" collapsed="false">
      <c r="B111" s="1" t="s">
        <v>93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4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0</v>
      </c>
      <c r="I113" s="76" t="n">
        <f aca="false">GEOMEAN(I3:I38)</f>
        <v>86.2669966491168</v>
      </c>
      <c r="J113" s="76" t="n">
        <f aca="false">GEOMEAN(J3:J38)</f>
        <v>9.38189645830698</v>
      </c>
      <c r="Q113" s="76" t="n">
        <f aca="false">GEOMEAN(Q3:Q38)</f>
        <v>91.4230596844457</v>
      </c>
      <c r="R113" s="76" t="n">
        <f aca="false">GEOMEAN(R3:R38)</f>
        <v>9.56245520261668</v>
      </c>
    </row>
    <row r="114" customFormat="false" ht="12" hidden="false" customHeight="false" outlineLevel="0" collapsed="false">
      <c r="B114" s="1" t="s">
        <v>91</v>
      </c>
      <c r="Q114" s="77" t="n">
        <f aca="false">Q113/I113</f>
        <v>1.05976866282132</v>
      </c>
      <c r="R114" s="77" t="n">
        <f aca="false">R113/J113</f>
        <v>1.019245442018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82">
      <formula>0.03</formula>
    </cfRule>
    <cfRule type="cellIs" priority="3" operator="lessThan" aboveAverage="0" equalAverage="0" bottom="0" percent="0" rank="0" text="" dxfId="1083">
      <formula>-0.03</formula>
    </cfRule>
  </conditionalFormatting>
  <conditionalFormatting sqref="T3:V70">
    <cfRule type="cellIs" priority="4" operator="greaterThan" aboveAverage="0" equalAverage="0" bottom="0" percent="0" rank="0" text="" dxfId="1084">
      <formula>0.03</formula>
    </cfRule>
    <cfRule type="cellIs" priority="5" operator="lessThan" aboveAverage="0" equalAverage="0" bottom="0" percent="0" rank="0" text="" dxfId="1085">
      <formula>-0.03</formula>
    </cfRule>
  </conditionalFormatting>
  <conditionalFormatting sqref="W3">
    <cfRule type="cellIs" priority="6" operator="greaterThan" aboveAverage="0" equalAverage="0" bottom="0" percent="0" rank="0" text="" dxfId="1086">
      <formula>0.03</formula>
    </cfRule>
    <cfRule type="cellIs" priority="7" operator="lessThan" aboveAverage="0" equalAverage="0" bottom="0" percent="0" rank="0" text="" dxfId="1087">
      <formula>-0.03</formula>
    </cfRule>
  </conditionalFormatting>
  <conditionalFormatting sqref="X3">
    <cfRule type="cellIs" priority="8" operator="greaterThan" aboveAverage="0" equalAverage="0" bottom="0" percent="0" rank="0" text="" dxfId="1088">
      <formula>0.03</formula>
    </cfRule>
    <cfRule type="cellIs" priority="9" operator="lessThan" aboveAverage="0" equalAverage="0" bottom="0" percent="0" rank="0" text="" dxfId="1089">
      <formula>-0.03</formula>
    </cfRule>
  </conditionalFormatting>
  <conditionalFormatting sqref="Y3">
    <cfRule type="cellIs" priority="10" operator="greaterThan" aboveAverage="0" equalAverage="0" bottom="0" percent="0" rank="0" text="" dxfId="1090">
      <formula>0.03</formula>
    </cfRule>
    <cfRule type="cellIs" priority="11" operator="lessThan" aboveAverage="0" equalAverage="0" bottom="0" percent="0" rank="0" text="" dxfId="1091">
      <formula>-0.03</formula>
    </cfRule>
  </conditionalFormatting>
  <conditionalFormatting sqref="W7">
    <cfRule type="cellIs" priority="12" operator="greaterThan" aboveAverage="0" equalAverage="0" bottom="0" percent="0" rank="0" text="" dxfId="1092">
      <formula>0.03</formula>
    </cfRule>
    <cfRule type="cellIs" priority="13" operator="lessThan" aboveAverage="0" equalAverage="0" bottom="0" percent="0" rank="0" text="" dxfId="1093">
      <formula>-0.03</formula>
    </cfRule>
  </conditionalFormatting>
  <conditionalFormatting sqref="X7">
    <cfRule type="cellIs" priority="14" operator="greaterThan" aboveAverage="0" equalAverage="0" bottom="0" percent="0" rank="0" text="" dxfId="1094">
      <formula>0.03</formula>
    </cfRule>
    <cfRule type="cellIs" priority="15" operator="lessThan" aboveAverage="0" equalAverage="0" bottom="0" percent="0" rank="0" text="" dxfId="1095">
      <formula>-0.03</formula>
    </cfRule>
  </conditionalFormatting>
  <conditionalFormatting sqref="Y7">
    <cfRule type="cellIs" priority="16" operator="greaterThan" aboveAverage="0" equalAverage="0" bottom="0" percent="0" rank="0" text="" dxfId="1096">
      <formula>0.03</formula>
    </cfRule>
    <cfRule type="cellIs" priority="17" operator="lessThan" aboveAverage="0" equalAverage="0" bottom="0" percent="0" rank="0" text="" dxfId="1097">
      <formula>-0.03</formula>
    </cfRule>
  </conditionalFormatting>
  <conditionalFormatting sqref="W11">
    <cfRule type="cellIs" priority="18" operator="greaterThan" aboveAverage="0" equalAverage="0" bottom="0" percent="0" rank="0" text="" dxfId="1098">
      <formula>0.03</formula>
    </cfRule>
    <cfRule type="cellIs" priority="19" operator="lessThan" aboveAverage="0" equalAverage="0" bottom="0" percent="0" rank="0" text="" dxfId="1099">
      <formula>-0.03</formula>
    </cfRule>
  </conditionalFormatting>
  <conditionalFormatting sqref="X11">
    <cfRule type="cellIs" priority="20" operator="greaterThan" aboveAverage="0" equalAverage="0" bottom="0" percent="0" rank="0" text="" dxfId="1100">
      <formula>0.03</formula>
    </cfRule>
    <cfRule type="cellIs" priority="21" operator="lessThan" aboveAverage="0" equalAverage="0" bottom="0" percent="0" rank="0" text="" dxfId="1101">
      <formula>-0.03</formula>
    </cfRule>
  </conditionalFormatting>
  <conditionalFormatting sqref="Y11">
    <cfRule type="cellIs" priority="22" operator="greaterThan" aboveAverage="0" equalAverage="0" bottom="0" percent="0" rank="0" text="" dxfId="1102">
      <formula>0.03</formula>
    </cfRule>
    <cfRule type="cellIs" priority="23" operator="lessThan" aboveAverage="0" equalAverage="0" bottom="0" percent="0" rank="0" text="" dxfId="1103">
      <formula>-0.03</formula>
    </cfRule>
  </conditionalFormatting>
  <conditionalFormatting sqref="W15">
    <cfRule type="cellIs" priority="24" operator="greaterThan" aboveAverage="0" equalAverage="0" bottom="0" percent="0" rank="0" text="" dxfId="1104">
      <formula>0.03</formula>
    </cfRule>
    <cfRule type="cellIs" priority="25" operator="lessThan" aboveAverage="0" equalAverage="0" bottom="0" percent="0" rank="0" text="" dxfId="1105">
      <formula>-0.03</formula>
    </cfRule>
  </conditionalFormatting>
  <conditionalFormatting sqref="X15">
    <cfRule type="cellIs" priority="26" operator="greaterThan" aboveAverage="0" equalAverage="0" bottom="0" percent="0" rank="0" text="" dxfId="1106">
      <formula>0.03</formula>
    </cfRule>
    <cfRule type="cellIs" priority="27" operator="lessThan" aboveAverage="0" equalAverage="0" bottom="0" percent="0" rank="0" text="" dxfId="1107">
      <formula>-0.03</formula>
    </cfRule>
  </conditionalFormatting>
  <conditionalFormatting sqref="Y15">
    <cfRule type="cellIs" priority="28" operator="greaterThan" aboveAverage="0" equalAverage="0" bottom="0" percent="0" rank="0" text="" dxfId="1108">
      <formula>0.03</formula>
    </cfRule>
    <cfRule type="cellIs" priority="29" operator="lessThan" aboveAverage="0" equalAverage="0" bottom="0" percent="0" rank="0" text="" dxfId="1109">
      <formula>-0.03</formula>
    </cfRule>
  </conditionalFormatting>
  <conditionalFormatting sqref="W19">
    <cfRule type="cellIs" priority="30" operator="greaterThan" aboveAverage="0" equalAverage="0" bottom="0" percent="0" rank="0" text="" dxfId="1110">
      <formula>0.03</formula>
    </cfRule>
    <cfRule type="cellIs" priority="31" operator="lessThan" aboveAverage="0" equalAverage="0" bottom="0" percent="0" rank="0" text="" dxfId="1111">
      <formula>-0.03</formula>
    </cfRule>
  </conditionalFormatting>
  <conditionalFormatting sqref="X19">
    <cfRule type="cellIs" priority="32" operator="greaterThan" aboveAverage="0" equalAverage="0" bottom="0" percent="0" rank="0" text="" dxfId="1112">
      <formula>0.03</formula>
    </cfRule>
    <cfRule type="cellIs" priority="33" operator="lessThan" aboveAverage="0" equalAverage="0" bottom="0" percent="0" rank="0" text="" dxfId="1113">
      <formula>-0.03</formula>
    </cfRule>
  </conditionalFormatting>
  <conditionalFormatting sqref="Y19">
    <cfRule type="cellIs" priority="34" operator="greaterThan" aboveAverage="0" equalAverage="0" bottom="0" percent="0" rank="0" text="" dxfId="1114">
      <formula>0.03</formula>
    </cfRule>
    <cfRule type="cellIs" priority="35" operator="lessThan" aboveAverage="0" equalAverage="0" bottom="0" percent="0" rank="0" text="" dxfId="1115">
      <formula>-0.03</formula>
    </cfRule>
  </conditionalFormatting>
  <conditionalFormatting sqref="W23">
    <cfRule type="cellIs" priority="36" operator="greaterThan" aboveAverage="0" equalAverage="0" bottom="0" percent="0" rank="0" text="" dxfId="1116">
      <formula>0.03</formula>
    </cfRule>
    <cfRule type="cellIs" priority="37" operator="lessThan" aboveAverage="0" equalAverage="0" bottom="0" percent="0" rank="0" text="" dxfId="1117">
      <formula>-0.03</formula>
    </cfRule>
  </conditionalFormatting>
  <conditionalFormatting sqref="X23">
    <cfRule type="cellIs" priority="38" operator="greaterThan" aboveAverage="0" equalAverage="0" bottom="0" percent="0" rank="0" text="" dxfId="1118">
      <formula>0.03</formula>
    </cfRule>
    <cfRule type="cellIs" priority="39" operator="lessThan" aboveAverage="0" equalAverage="0" bottom="0" percent="0" rank="0" text="" dxfId="1119">
      <formula>-0.03</formula>
    </cfRule>
  </conditionalFormatting>
  <conditionalFormatting sqref="Y23">
    <cfRule type="cellIs" priority="40" operator="greaterThan" aboveAverage="0" equalAverage="0" bottom="0" percent="0" rank="0" text="" dxfId="1120">
      <formula>0.03</formula>
    </cfRule>
    <cfRule type="cellIs" priority="41" operator="lessThan" aboveAverage="0" equalAverage="0" bottom="0" percent="0" rank="0" text="" dxfId="1121">
      <formula>-0.03</formula>
    </cfRule>
  </conditionalFormatting>
  <conditionalFormatting sqref="W27">
    <cfRule type="cellIs" priority="42" operator="greaterThan" aboveAverage="0" equalAverage="0" bottom="0" percent="0" rank="0" text="" dxfId="1122">
      <formula>0.03</formula>
    </cfRule>
    <cfRule type="cellIs" priority="43" operator="lessThan" aboveAverage="0" equalAverage="0" bottom="0" percent="0" rank="0" text="" dxfId="1123">
      <formula>-0.03</formula>
    </cfRule>
  </conditionalFormatting>
  <conditionalFormatting sqref="X27">
    <cfRule type="cellIs" priority="44" operator="greaterThan" aboveAverage="0" equalAverage="0" bottom="0" percent="0" rank="0" text="" dxfId="1124">
      <formula>0.03</formula>
    </cfRule>
    <cfRule type="cellIs" priority="45" operator="lessThan" aboveAverage="0" equalAverage="0" bottom="0" percent="0" rank="0" text="" dxfId="1125">
      <formula>-0.03</formula>
    </cfRule>
  </conditionalFormatting>
  <conditionalFormatting sqref="Y27">
    <cfRule type="cellIs" priority="46" operator="greaterThan" aboveAverage="0" equalAverage="0" bottom="0" percent="0" rank="0" text="" dxfId="1126">
      <formula>0.03</formula>
    </cfRule>
    <cfRule type="cellIs" priority="47" operator="lessThan" aboveAverage="0" equalAverage="0" bottom="0" percent="0" rank="0" text="" dxfId="1127">
      <formula>-0.03</formula>
    </cfRule>
  </conditionalFormatting>
  <conditionalFormatting sqref="W31">
    <cfRule type="cellIs" priority="48" operator="greaterThan" aboveAverage="0" equalAverage="0" bottom="0" percent="0" rank="0" text="" dxfId="1128">
      <formula>0.03</formula>
    </cfRule>
    <cfRule type="cellIs" priority="49" operator="lessThan" aboveAverage="0" equalAverage="0" bottom="0" percent="0" rank="0" text="" dxfId="1129">
      <formula>-0.03</formula>
    </cfRule>
  </conditionalFormatting>
  <conditionalFormatting sqref="X31">
    <cfRule type="cellIs" priority="50" operator="greaterThan" aboveAverage="0" equalAverage="0" bottom="0" percent="0" rank="0" text="" dxfId="1130">
      <formula>0.03</formula>
    </cfRule>
    <cfRule type="cellIs" priority="51" operator="lessThan" aboveAverage="0" equalAverage="0" bottom="0" percent="0" rank="0" text="" dxfId="1131">
      <formula>-0.03</formula>
    </cfRule>
  </conditionalFormatting>
  <conditionalFormatting sqref="Y31">
    <cfRule type="cellIs" priority="52" operator="greaterThan" aboveAverage="0" equalAverage="0" bottom="0" percent="0" rank="0" text="" dxfId="1132">
      <formula>0.03</formula>
    </cfRule>
    <cfRule type="cellIs" priority="53" operator="lessThan" aboveAverage="0" equalAverage="0" bottom="0" percent="0" rank="0" text="" dxfId="1133">
      <formula>-0.03</formula>
    </cfRule>
  </conditionalFormatting>
  <conditionalFormatting sqref="W35">
    <cfRule type="cellIs" priority="54" operator="greaterThan" aboveAverage="0" equalAverage="0" bottom="0" percent="0" rank="0" text="" dxfId="1134">
      <formula>0.03</formula>
    </cfRule>
    <cfRule type="cellIs" priority="55" operator="lessThan" aboveAverage="0" equalAverage="0" bottom="0" percent="0" rank="0" text="" dxfId="1135">
      <formula>-0.03</formula>
    </cfRule>
  </conditionalFormatting>
  <conditionalFormatting sqref="X35">
    <cfRule type="cellIs" priority="56" operator="greaterThan" aboveAverage="0" equalAverage="0" bottom="0" percent="0" rank="0" text="" dxfId="1136">
      <formula>0.03</formula>
    </cfRule>
    <cfRule type="cellIs" priority="57" operator="lessThan" aboveAverage="0" equalAverage="0" bottom="0" percent="0" rank="0" text="" dxfId="1137">
      <formula>-0.03</formula>
    </cfRule>
  </conditionalFormatting>
  <conditionalFormatting sqref="Y35">
    <cfRule type="cellIs" priority="58" operator="greaterThan" aboveAverage="0" equalAverage="0" bottom="0" percent="0" rank="0" text="" dxfId="1138">
      <formula>0.03</formula>
    </cfRule>
    <cfRule type="cellIs" priority="59" operator="lessThan" aboveAverage="0" equalAverage="0" bottom="0" percent="0" rank="0" text="" dxfId="1139">
      <formula>-0.03</formula>
    </cfRule>
  </conditionalFormatting>
  <conditionalFormatting sqref="W39">
    <cfRule type="cellIs" priority="60" operator="greaterThan" aboveAverage="0" equalAverage="0" bottom="0" percent="0" rank="0" text="" dxfId="1140">
      <formula>0.03</formula>
    </cfRule>
    <cfRule type="cellIs" priority="61" operator="lessThan" aboveAverage="0" equalAverage="0" bottom="0" percent="0" rank="0" text="" dxfId="1141">
      <formula>-0.03</formula>
    </cfRule>
  </conditionalFormatting>
  <conditionalFormatting sqref="X39">
    <cfRule type="cellIs" priority="62" operator="greaterThan" aboveAverage="0" equalAverage="0" bottom="0" percent="0" rank="0" text="" dxfId="1142">
      <formula>0.03</formula>
    </cfRule>
    <cfRule type="cellIs" priority="63" operator="lessThan" aboveAverage="0" equalAverage="0" bottom="0" percent="0" rank="0" text="" dxfId="1143">
      <formula>-0.03</formula>
    </cfRule>
  </conditionalFormatting>
  <conditionalFormatting sqref="Y39">
    <cfRule type="cellIs" priority="64" operator="greaterThan" aboveAverage="0" equalAverage="0" bottom="0" percent="0" rank="0" text="" dxfId="1144">
      <formula>0.03</formula>
    </cfRule>
    <cfRule type="cellIs" priority="65" operator="lessThan" aboveAverage="0" equalAverage="0" bottom="0" percent="0" rank="0" text="" dxfId="1145">
      <formula>-0.03</formula>
    </cfRule>
  </conditionalFormatting>
  <conditionalFormatting sqref="W43">
    <cfRule type="cellIs" priority="66" operator="greaterThan" aboveAverage="0" equalAverage="0" bottom="0" percent="0" rank="0" text="" dxfId="1146">
      <formula>0.03</formula>
    </cfRule>
    <cfRule type="cellIs" priority="67" operator="lessThan" aboveAverage="0" equalAverage="0" bottom="0" percent="0" rank="0" text="" dxfId="1147">
      <formula>-0.03</formula>
    </cfRule>
  </conditionalFormatting>
  <conditionalFormatting sqref="X43">
    <cfRule type="cellIs" priority="68" operator="greaterThan" aboveAverage="0" equalAverage="0" bottom="0" percent="0" rank="0" text="" dxfId="1148">
      <formula>0.03</formula>
    </cfRule>
    <cfRule type="cellIs" priority="69" operator="lessThan" aboveAverage="0" equalAverage="0" bottom="0" percent="0" rank="0" text="" dxfId="1149">
      <formula>-0.03</formula>
    </cfRule>
  </conditionalFormatting>
  <conditionalFormatting sqref="Y43">
    <cfRule type="cellIs" priority="70" operator="greaterThan" aboveAverage="0" equalAverage="0" bottom="0" percent="0" rank="0" text="" dxfId="1150">
      <formula>0.03</formula>
    </cfRule>
    <cfRule type="cellIs" priority="71" operator="lessThan" aboveAverage="0" equalAverage="0" bottom="0" percent="0" rank="0" text="" dxfId="1151">
      <formula>-0.03</formula>
    </cfRule>
  </conditionalFormatting>
  <conditionalFormatting sqref="W47">
    <cfRule type="cellIs" priority="72" operator="greaterThan" aboveAverage="0" equalAverage="0" bottom="0" percent="0" rank="0" text="" dxfId="1152">
      <formula>0.03</formula>
    </cfRule>
    <cfRule type="cellIs" priority="73" operator="lessThan" aboveAverage="0" equalAverage="0" bottom="0" percent="0" rank="0" text="" dxfId="1153">
      <formula>-0.03</formula>
    </cfRule>
  </conditionalFormatting>
  <conditionalFormatting sqref="X47">
    <cfRule type="cellIs" priority="74" operator="greaterThan" aboveAverage="0" equalAverage="0" bottom="0" percent="0" rank="0" text="" dxfId="1154">
      <formula>0.03</formula>
    </cfRule>
    <cfRule type="cellIs" priority="75" operator="lessThan" aboveAverage="0" equalAverage="0" bottom="0" percent="0" rank="0" text="" dxfId="1155">
      <formula>-0.03</formula>
    </cfRule>
  </conditionalFormatting>
  <conditionalFormatting sqref="Y47">
    <cfRule type="cellIs" priority="76" operator="greaterThan" aboveAverage="0" equalAverage="0" bottom="0" percent="0" rank="0" text="" dxfId="1156">
      <formula>0.03</formula>
    </cfRule>
    <cfRule type="cellIs" priority="77" operator="lessThan" aboveAverage="0" equalAverage="0" bottom="0" percent="0" rank="0" text="" dxfId="1157">
      <formula>-0.03</formula>
    </cfRule>
  </conditionalFormatting>
  <conditionalFormatting sqref="W51">
    <cfRule type="cellIs" priority="78" operator="greaterThan" aboveAverage="0" equalAverage="0" bottom="0" percent="0" rank="0" text="" dxfId="1158">
      <formula>0.03</formula>
    </cfRule>
    <cfRule type="cellIs" priority="79" operator="lessThan" aboveAverage="0" equalAverage="0" bottom="0" percent="0" rank="0" text="" dxfId="1159">
      <formula>-0.03</formula>
    </cfRule>
  </conditionalFormatting>
  <conditionalFormatting sqref="X51">
    <cfRule type="cellIs" priority="80" operator="greaterThan" aboveAverage="0" equalAverage="0" bottom="0" percent="0" rank="0" text="" dxfId="1160">
      <formula>0.03</formula>
    </cfRule>
    <cfRule type="cellIs" priority="81" operator="lessThan" aboveAverage="0" equalAverage="0" bottom="0" percent="0" rank="0" text="" dxfId="1161">
      <formula>-0.03</formula>
    </cfRule>
  </conditionalFormatting>
  <conditionalFormatting sqref="Y51">
    <cfRule type="cellIs" priority="82" operator="greaterThan" aboveAverage="0" equalAverage="0" bottom="0" percent="0" rank="0" text="" dxfId="1162">
      <formula>0.03</formula>
    </cfRule>
    <cfRule type="cellIs" priority="83" operator="lessThan" aboveAverage="0" equalAverage="0" bottom="0" percent="0" rank="0" text="" dxfId="1163">
      <formula>-0.03</formula>
    </cfRule>
  </conditionalFormatting>
  <conditionalFormatting sqref="W55">
    <cfRule type="cellIs" priority="84" operator="greaterThan" aboveAverage="0" equalAverage="0" bottom="0" percent="0" rank="0" text="" dxfId="1164">
      <formula>0.03</formula>
    </cfRule>
    <cfRule type="cellIs" priority="85" operator="lessThan" aboveAverage="0" equalAverage="0" bottom="0" percent="0" rank="0" text="" dxfId="1165">
      <formula>-0.03</formula>
    </cfRule>
  </conditionalFormatting>
  <conditionalFormatting sqref="X55">
    <cfRule type="cellIs" priority="86" operator="greaterThan" aboveAverage="0" equalAverage="0" bottom="0" percent="0" rank="0" text="" dxfId="1166">
      <formula>0.03</formula>
    </cfRule>
    <cfRule type="cellIs" priority="87" operator="lessThan" aboveAverage="0" equalAverage="0" bottom="0" percent="0" rank="0" text="" dxfId="1167">
      <formula>-0.03</formula>
    </cfRule>
  </conditionalFormatting>
  <conditionalFormatting sqref="Y55">
    <cfRule type="cellIs" priority="88" operator="greaterThan" aboveAverage="0" equalAverage="0" bottom="0" percent="0" rank="0" text="" dxfId="1168">
      <formula>0.03</formula>
    </cfRule>
    <cfRule type="cellIs" priority="89" operator="lessThan" aboveAverage="0" equalAverage="0" bottom="0" percent="0" rank="0" text="" dxfId="1169">
      <formula>-0.03</formula>
    </cfRule>
  </conditionalFormatting>
  <conditionalFormatting sqref="W59">
    <cfRule type="cellIs" priority="90" operator="greaterThan" aboveAverage="0" equalAverage="0" bottom="0" percent="0" rank="0" text="" dxfId="1170">
      <formula>0.03</formula>
    </cfRule>
    <cfRule type="cellIs" priority="91" operator="lessThan" aboveAverage="0" equalAverage="0" bottom="0" percent="0" rank="0" text="" dxfId="1171">
      <formula>-0.03</formula>
    </cfRule>
  </conditionalFormatting>
  <conditionalFormatting sqref="X59">
    <cfRule type="cellIs" priority="92" operator="greaterThan" aboveAverage="0" equalAverage="0" bottom="0" percent="0" rank="0" text="" dxfId="1172">
      <formula>0.03</formula>
    </cfRule>
    <cfRule type="cellIs" priority="93" operator="lessThan" aboveAverage="0" equalAverage="0" bottom="0" percent="0" rank="0" text="" dxfId="1173">
      <formula>-0.03</formula>
    </cfRule>
  </conditionalFormatting>
  <conditionalFormatting sqref="Y59">
    <cfRule type="cellIs" priority="94" operator="greaterThan" aboveAverage="0" equalAverage="0" bottom="0" percent="0" rank="0" text="" dxfId="1174">
      <formula>0.03</formula>
    </cfRule>
    <cfRule type="cellIs" priority="95" operator="lessThan" aboveAverage="0" equalAverage="0" bottom="0" percent="0" rank="0" text="" dxfId="1175">
      <formula>-0.03</formula>
    </cfRule>
  </conditionalFormatting>
  <conditionalFormatting sqref="W63">
    <cfRule type="cellIs" priority="96" operator="greaterThan" aboveAverage="0" equalAverage="0" bottom="0" percent="0" rank="0" text="" dxfId="1176">
      <formula>0.03</formula>
    </cfRule>
    <cfRule type="cellIs" priority="97" operator="lessThan" aboveAverage="0" equalAverage="0" bottom="0" percent="0" rank="0" text="" dxfId="1177">
      <formula>-0.03</formula>
    </cfRule>
  </conditionalFormatting>
  <conditionalFormatting sqref="X63">
    <cfRule type="cellIs" priority="98" operator="greaterThan" aboveAverage="0" equalAverage="0" bottom="0" percent="0" rank="0" text="" dxfId="1178">
      <formula>0.03</formula>
    </cfRule>
    <cfRule type="cellIs" priority="99" operator="lessThan" aboveAverage="0" equalAverage="0" bottom="0" percent="0" rank="0" text="" dxfId="1179">
      <formula>-0.03</formula>
    </cfRule>
  </conditionalFormatting>
  <conditionalFormatting sqref="Y63">
    <cfRule type="cellIs" priority="100" operator="greaterThan" aboveAverage="0" equalAverage="0" bottom="0" percent="0" rank="0" text="" dxfId="1180">
      <formula>0.03</formula>
    </cfRule>
    <cfRule type="cellIs" priority="101" operator="lessThan" aboveAverage="0" equalAverage="0" bottom="0" percent="0" rank="0" text="" dxfId="1181">
      <formula>-0.03</formula>
    </cfRule>
  </conditionalFormatting>
  <conditionalFormatting sqref="W67">
    <cfRule type="cellIs" priority="102" operator="greaterThan" aboveAverage="0" equalAverage="0" bottom="0" percent="0" rank="0" text="" dxfId="1182">
      <formula>0.03</formula>
    </cfRule>
    <cfRule type="cellIs" priority="103" operator="lessThan" aboveAverage="0" equalAverage="0" bottom="0" percent="0" rank="0" text="" dxfId="1183">
      <formula>-0.03</formula>
    </cfRule>
  </conditionalFormatting>
  <conditionalFormatting sqref="X67">
    <cfRule type="cellIs" priority="104" operator="greaterThan" aboveAverage="0" equalAverage="0" bottom="0" percent="0" rank="0" text="" dxfId="1184">
      <formula>0.03</formula>
    </cfRule>
    <cfRule type="cellIs" priority="105" operator="lessThan" aboveAverage="0" equalAverage="0" bottom="0" percent="0" rank="0" text="" dxfId="1185">
      <formula>-0.03</formula>
    </cfRule>
  </conditionalFormatting>
  <conditionalFormatting sqref="Y67">
    <cfRule type="cellIs" priority="106" operator="greaterThan" aboveAverage="0" equalAverage="0" bottom="0" percent="0" rank="0" text="" dxfId="1186">
      <formula>0.03</formula>
    </cfRule>
    <cfRule type="cellIs" priority="107" operator="lessThan" aboveAverage="0" equalAverage="0" bottom="0" percent="0" rank="0" text="" dxfId="1187">
      <formula>-0.03</formula>
    </cfRule>
  </conditionalFormatting>
  <conditionalFormatting sqref="W6:X6">
    <cfRule type="cellIs" priority="108" operator="greaterThan" aboveAverage="0" equalAverage="0" bottom="0" percent="0" rank="0" text="" dxfId="1188">
      <formula>0.03</formula>
    </cfRule>
    <cfRule type="cellIs" priority="109" operator="lessThan" aboveAverage="0" equalAverage="0" bottom="0" percent="0" rank="0" text="" dxfId="1189">
      <formula>-0.03</formula>
    </cfRule>
  </conditionalFormatting>
  <conditionalFormatting sqref="W10:X10">
    <cfRule type="cellIs" priority="110" operator="greaterThan" aboveAverage="0" equalAverage="0" bottom="0" percent="0" rank="0" text="" dxfId="1190">
      <formula>0.03</formula>
    </cfRule>
    <cfRule type="cellIs" priority="111" operator="lessThan" aboveAverage="0" equalAverage="0" bottom="0" percent="0" rank="0" text="" dxfId="1191">
      <formula>-0.03</formula>
    </cfRule>
  </conditionalFormatting>
  <conditionalFormatting sqref="W14:X14">
    <cfRule type="cellIs" priority="112" operator="greaterThan" aboveAverage="0" equalAverage="0" bottom="0" percent="0" rank="0" text="" dxfId="1192">
      <formula>0.03</formula>
    </cfRule>
    <cfRule type="cellIs" priority="113" operator="lessThan" aboveAverage="0" equalAverage="0" bottom="0" percent="0" rank="0" text="" dxfId="1193">
      <formula>-0.03</formula>
    </cfRule>
  </conditionalFormatting>
  <conditionalFormatting sqref="W18:X18">
    <cfRule type="cellIs" priority="114" operator="greaterThan" aboveAverage="0" equalAverage="0" bottom="0" percent="0" rank="0" text="" dxfId="1194">
      <formula>0.03</formula>
    </cfRule>
    <cfRule type="cellIs" priority="115" operator="lessThan" aboveAverage="0" equalAverage="0" bottom="0" percent="0" rank="0" text="" dxfId="1195">
      <formula>-0.03</formula>
    </cfRule>
  </conditionalFormatting>
  <conditionalFormatting sqref="W22:X22">
    <cfRule type="cellIs" priority="116" operator="greaterThan" aboveAverage="0" equalAverage="0" bottom="0" percent="0" rank="0" text="" dxfId="1196">
      <formula>0.03</formula>
    </cfRule>
    <cfRule type="cellIs" priority="117" operator="lessThan" aboveAverage="0" equalAverage="0" bottom="0" percent="0" rank="0" text="" dxfId="1197">
      <formula>-0.03</formula>
    </cfRule>
  </conditionalFormatting>
  <conditionalFormatting sqref="W26:X26">
    <cfRule type="cellIs" priority="118" operator="greaterThan" aboveAverage="0" equalAverage="0" bottom="0" percent="0" rank="0" text="" dxfId="1198">
      <formula>0.03</formula>
    </cfRule>
    <cfRule type="cellIs" priority="119" operator="lessThan" aboveAverage="0" equalAverage="0" bottom="0" percent="0" rank="0" text="" dxfId="1199">
      <formula>-0.03</formula>
    </cfRule>
  </conditionalFormatting>
  <conditionalFormatting sqref="W30:X30">
    <cfRule type="cellIs" priority="120" operator="greaterThan" aboveAverage="0" equalAverage="0" bottom="0" percent="0" rank="0" text="" dxfId="1200">
      <formula>0.03</formula>
    </cfRule>
    <cfRule type="cellIs" priority="121" operator="lessThan" aboveAverage="0" equalAverage="0" bottom="0" percent="0" rank="0" text="" dxfId="1201">
      <formula>-0.03</formula>
    </cfRule>
  </conditionalFormatting>
  <conditionalFormatting sqref="W34:X34">
    <cfRule type="cellIs" priority="122" operator="greaterThan" aboveAverage="0" equalAverage="0" bottom="0" percent="0" rank="0" text="" dxfId="1202">
      <formula>0.03</formula>
    </cfRule>
    <cfRule type="cellIs" priority="123" operator="lessThan" aboveAverage="0" equalAverage="0" bottom="0" percent="0" rank="0" text="" dxfId="1203">
      <formula>-0.03</formula>
    </cfRule>
  </conditionalFormatting>
  <conditionalFormatting sqref="W38:X38">
    <cfRule type="cellIs" priority="124" operator="greaterThan" aboveAverage="0" equalAverage="0" bottom="0" percent="0" rank="0" text="" dxfId="1204">
      <formula>0.03</formula>
    </cfRule>
    <cfRule type="cellIs" priority="125" operator="lessThan" aboveAverage="0" equalAverage="0" bottom="0" percent="0" rank="0" text="" dxfId="1205">
      <formula>-0.03</formula>
    </cfRule>
  </conditionalFormatting>
  <conditionalFormatting sqref="W42:X42">
    <cfRule type="cellIs" priority="126" operator="greaterThan" aboveAverage="0" equalAverage="0" bottom="0" percent="0" rank="0" text="" dxfId="1206">
      <formula>0.03</formula>
    </cfRule>
    <cfRule type="cellIs" priority="127" operator="lessThan" aboveAverage="0" equalAverage="0" bottom="0" percent="0" rank="0" text="" dxfId="1207">
      <formula>-0.03</formula>
    </cfRule>
  </conditionalFormatting>
  <conditionalFormatting sqref="W46:X46">
    <cfRule type="cellIs" priority="128" operator="greaterThan" aboveAverage="0" equalAverage="0" bottom="0" percent="0" rank="0" text="" dxfId="1208">
      <formula>0.03</formula>
    </cfRule>
    <cfRule type="cellIs" priority="129" operator="lessThan" aboveAverage="0" equalAverage="0" bottom="0" percent="0" rank="0" text="" dxfId="1209">
      <formula>-0.03</formula>
    </cfRule>
  </conditionalFormatting>
  <conditionalFormatting sqref="W50:X50">
    <cfRule type="cellIs" priority="130" operator="greaterThan" aboveAverage="0" equalAverage="0" bottom="0" percent="0" rank="0" text="" dxfId="1210">
      <formula>0.03</formula>
    </cfRule>
    <cfRule type="cellIs" priority="131" operator="lessThan" aboveAverage="0" equalAverage="0" bottom="0" percent="0" rank="0" text="" dxfId="1211">
      <formula>-0.03</formula>
    </cfRule>
  </conditionalFormatting>
  <conditionalFormatting sqref="W54:X54">
    <cfRule type="cellIs" priority="132" operator="greaterThan" aboveAverage="0" equalAverage="0" bottom="0" percent="0" rank="0" text="" dxfId="1212">
      <formula>0.03</formula>
    </cfRule>
    <cfRule type="cellIs" priority="133" operator="lessThan" aboveAverage="0" equalAverage="0" bottom="0" percent="0" rank="0" text="" dxfId="1213">
      <formula>-0.03</formula>
    </cfRule>
  </conditionalFormatting>
  <conditionalFormatting sqref="W58:X58">
    <cfRule type="cellIs" priority="134" operator="greaterThan" aboveAverage="0" equalAverage="0" bottom="0" percent="0" rank="0" text="" dxfId="1214">
      <formula>0.03</formula>
    </cfRule>
    <cfRule type="cellIs" priority="135" operator="lessThan" aboveAverage="0" equalAverage="0" bottom="0" percent="0" rank="0" text="" dxfId="1215">
      <formula>-0.03</formula>
    </cfRule>
  </conditionalFormatting>
  <conditionalFormatting sqref="W62:X62">
    <cfRule type="cellIs" priority="136" operator="greaterThan" aboveAverage="0" equalAverage="0" bottom="0" percent="0" rank="0" text="" dxfId="1216">
      <formula>0.03</formula>
    </cfRule>
    <cfRule type="cellIs" priority="137" operator="lessThan" aboveAverage="0" equalAverage="0" bottom="0" percent="0" rank="0" text="" dxfId="1217">
      <formula>-0.03</formula>
    </cfRule>
  </conditionalFormatting>
  <conditionalFormatting sqref="W66:X66">
    <cfRule type="cellIs" priority="138" operator="greaterThan" aboveAverage="0" equalAverage="0" bottom="0" percent="0" rank="0" text="" dxfId="1218">
      <formula>0.03</formula>
    </cfRule>
    <cfRule type="cellIs" priority="139" operator="lessThan" aboveAverage="0" equalAverage="0" bottom="0" percent="0" rank="0" text="" dxfId="1219">
      <formula>-0.03</formula>
    </cfRule>
  </conditionalFormatting>
  <conditionalFormatting sqref="W70:X70">
    <cfRule type="cellIs" priority="140" operator="greaterThan" aboveAverage="0" equalAverage="0" bottom="0" percent="0" rank="0" text="" dxfId="1220">
      <formula>0.03</formula>
    </cfRule>
    <cfRule type="cellIs" priority="141" operator="lessThan" aboveAverage="0" equalAverage="0" bottom="0" percent="0" rank="0" text="" dxfId="1221">
      <formula>-0.03</formula>
    </cfRule>
  </conditionalFormatting>
  <conditionalFormatting sqref="W71:Y82">
    <cfRule type="cellIs" priority="142" operator="greaterThan" aboveAverage="0" equalAverage="0" bottom="0" percent="0" rank="0" text="" dxfId="1222">
      <formula>0.03</formula>
    </cfRule>
    <cfRule type="cellIs" priority="143" operator="lessThan" aboveAverage="0" equalAverage="0" bottom="0" percent="0" rank="0" text="" dxfId="1223">
      <formula>-0.03</formula>
    </cfRule>
  </conditionalFormatting>
  <conditionalFormatting sqref="T83:V98">
    <cfRule type="cellIs" priority="144" operator="greaterThan" aboveAverage="0" equalAverage="0" bottom="0" percent="0" rank="0" text="" dxfId="1224">
      <formula>0.03</formula>
    </cfRule>
    <cfRule type="cellIs" priority="145" operator="lessThan" aboveAverage="0" equalAverage="0" bottom="0" percent="0" rank="0" text="" dxfId="1225">
      <formula>-0.03</formula>
    </cfRule>
  </conditionalFormatting>
  <conditionalFormatting sqref="W83">
    <cfRule type="cellIs" priority="146" operator="greaterThan" aboveAverage="0" equalAverage="0" bottom="0" percent="0" rank="0" text="" dxfId="1226">
      <formula>0.03</formula>
    </cfRule>
    <cfRule type="cellIs" priority="147" operator="lessThan" aboveAverage="0" equalAverage="0" bottom="0" percent="0" rank="0" text="" dxfId="1227">
      <formula>-0.03</formula>
    </cfRule>
  </conditionalFormatting>
  <conditionalFormatting sqref="X83">
    <cfRule type="cellIs" priority="148" operator="greaterThan" aboveAverage="0" equalAverage="0" bottom="0" percent="0" rank="0" text="" dxfId="1228">
      <formula>0.03</formula>
    </cfRule>
    <cfRule type="cellIs" priority="149" operator="lessThan" aboveAverage="0" equalAverage="0" bottom="0" percent="0" rank="0" text="" dxfId="1229">
      <formula>-0.03</formula>
    </cfRule>
  </conditionalFormatting>
  <conditionalFormatting sqref="Y83">
    <cfRule type="cellIs" priority="150" operator="greaterThan" aboveAverage="0" equalAverage="0" bottom="0" percent="0" rank="0" text="" dxfId="1230">
      <formula>0.03</formula>
    </cfRule>
    <cfRule type="cellIs" priority="151" operator="lessThan" aboveAverage="0" equalAverage="0" bottom="0" percent="0" rank="0" text="" dxfId="1231">
      <formula>-0.03</formula>
    </cfRule>
  </conditionalFormatting>
  <conditionalFormatting sqref="W87">
    <cfRule type="cellIs" priority="152" operator="greaterThan" aboveAverage="0" equalAverage="0" bottom="0" percent="0" rank="0" text="" dxfId="1232">
      <formula>0.03</formula>
    </cfRule>
    <cfRule type="cellIs" priority="153" operator="lessThan" aboveAverage="0" equalAverage="0" bottom="0" percent="0" rank="0" text="" dxfId="1233">
      <formula>-0.03</formula>
    </cfRule>
  </conditionalFormatting>
  <conditionalFormatting sqref="X87">
    <cfRule type="cellIs" priority="154" operator="greaterThan" aboveAverage="0" equalAverage="0" bottom="0" percent="0" rank="0" text="" dxfId="1234">
      <formula>0.03</formula>
    </cfRule>
    <cfRule type="cellIs" priority="155" operator="lessThan" aboveAverage="0" equalAverage="0" bottom="0" percent="0" rank="0" text="" dxfId="1235">
      <formula>-0.03</formula>
    </cfRule>
  </conditionalFormatting>
  <conditionalFormatting sqref="Y87">
    <cfRule type="cellIs" priority="156" operator="greaterThan" aboveAverage="0" equalAverage="0" bottom="0" percent="0" rank="0" text="" dxfId="1236">
      <formula>0.03</formula>
    </cfRule>
    <cfRule type="cellIs" priority="157" operator="lessThan" aboveAverage="0" equalAverage="0" bottom="0" percent="0" rank="0" text="" dxfId="1237">
      <formula>-0.03</formula>
    </cfRule>
  </conditionalFormatting>
  <conditionalFormatting sqref="W91">
    <cfRule type="cellIs" priority="158" operator="greaterThan" aboveAverage="0" equalAverage="0" bottom="0" percent="0" rank="0" text="" dxfId="1238">
      <formula>0.03</formula>
    </cfRule>
    <cfRule type="cellIs" priority="159" operator="lessThan" aboveAverage="0" equalAverage="0" bottom="0" percent="0" rank="0" text="" dxfId="1239">
      <formula>-0.03</formula>
    </cfRule>
  </conditionalFormatting>
  <conditionalFormatting sqref="X91">
    <cfRule type="cellIs" priority="160" operator="greaterThan" aboveAverage="0" equalAverage="0" bottom="0" percent="0" rank="0" text="" dxfId="1240">
      <formula>0.03</formula>
    </cfRule>
    <cfRule type="cellIs" priority="161" operator="lessThan" aboveAverage="0" equalAverage="0" bottom="0" percent="0" rank="0" text="" dxfId="1241">
      <formula>-0.03</formula>
    </cfRule>
  </conditionalFormatting>
  <conditionalFormatting sqref="Y91">
    <cfRule type="cellIs" priority="162" operator="greaterThan" aboveAverage="0" equalAverage="0" bottom="0" percent="0" rank="0" text="" dxfId="1242">
      <formula>0.03</formula>
    </cfRule>
    <cfRule type="cellIs" priority="163" operator="lessThan" aboveAverage="0" equalAverage="0" bottom="0" percent="0" rank="0" text="" dxfId="1243">
      <formula>-0.03</formula>
    </cfRule>
  </conditionalFormatting>
  <conditionalFormatting sqref="W95">
    <cfRule type="cellIs" priority="164" operator="greaterThan" aboveAverage="0" equalAverage="0" bottom="0" percent="0" rank="0" text="" dxfId="1244">
      <formula>0.03</formula>
    </cfRule>
    <cfRule type="cellIs" priority="165" operator="lessThan" aboveAverage="0" equalAverage="0" bottom="0" percent="0" rank="0" text="" dxfId="1245">
      <formula>-0.03</formula>
    </cfRule>
  </conditionalFormatting>
  <conditionalFormatting sqref="X95">
    <cfRule type="cellIs" priority="166" operator="greaterThan" aboveAverage="0" equalAverage="0" bottom="0" percent="0" rank="0" text="" dxfId="1246">
      <formula>0.03</formula>
    </cfRule>
    <cfRule type="cellIs" priority="167" operator="lessThan" aboveAverage="0" equalAverage="0" bottom="0" percent="0" rank="0" text="" dxfId="1247">
      <formula>-0.03</formula>
    </cfRule>
  </conditionalFormatting>
  <conditionalFormatting sqref="Y95">
    <cfRule type="cellIs" priority="168" operator="greaterThan" aboveAverage="0" equalAverage="0" bottom="0" percent="0" rank="0" text="" dxfId="1248">
      <formula>0.03</formula>
    </cfRule>
    <cfRule type="cellIs" priority="169" operator="lessThan" aboveAverage="0" equalAverage="0" bottom="0" percent="0" rank="0" text="" dxfId="1249">
      <formula>-0.03</formula>
    </cfRule>
  </conditionalFormatting>
  <conditionalFormatting sqref="W86:X86">
    <cfRule type="cellIs" priority="170" operator="greaterThan" aboveAverage="0" equalAverage="0" bottom="0" percent="0" rank="0" text="" dxfId="1250">
      <formula>0.03</formula>
    </cfRule>
    <cfRule type="cellIs" priority="171" operator="lessThan" aboveAverage="0" equalAverage="0" bottom="0" percent="0" rank="0" text="" dxfId="1251">
      <formula>-0.03</formula>
    </cfRule>
  </conditionalFormatting>
  <conditionalFormatting sqref="W90:X90">
    <cfRule type="cellIs" priority="172" operator="greaterThan" aboveAverage="0" equalAverage="0" bottom="0" percent="0" rank="0" text="" dxfId="1252">
      <formula>0.03</formula>
    </cfRule>
    <cfRule type="cellIs" priority="173" operator="lessThan" aboveAverage="0" equalAverage="0" bottom="0" percent="0" rank="0" text="" dxfId="1253">
      <formula>-0.03</formula>
    </cfRule>
  </conditionalFormatting>
  <conditionalFormatting sqref="W94:X94">
    <cfRule type="cellIs" priority="174" operator="greaterThan" aboveAverage="0" equalAverage="0" bottom="0" percent="0" rank="0" text="" dxfId="1254">
      <formula>0.03</formula>
    </cfRule>
    <cfRule type="cellIs" priority="175" operator="lessThan" aboveAverage="0" equalAverage="0" bottom="0" percent="0" rank="0" text="" dxfId="1255">
      <formula>-0.03</formula>
    </cfRule>
  </conditionalFormatting>
  <conditionalFormatting sqref="W98:X98">
    <cfRule type="cellIs" priority="176" operator="greaterThan" aboveAverage="0" equalAverage="0" bottom="0" percent="0" rank="0" text="" dxfId="1256">
      <formula>0.03</formula>
    </cfRule>
    <cfRule type="cellIs" priority="177" operator="lessThan" aboveAverage="0" equalAverage="0" bottom="0" percent="0" rank="0" text="" dxfId="1257">
      <formula>-0.03</formula>
    </cfRule>
  </conditionalFormatting>
  <conditionalFormatting sqref="T105:V105">
    <cfRule type="cellIs" priority="178" operator="greaterThan" aboveAverage="0" equalAverage="0" bottom="0" percent="0" rank="0" text="" dxfId="1258">
      <formula>0.03</formula>
    </cfRule>
    <cfRule type="cellIs" priority="179" operator="lessThan" aboveAverage="0" equalAverage="0" bottom="0" percent="0" rank="0" text="" dxfId="1259">
      <formula>-0.03</formula>
    </cfRule>
  </conditionalFormatting>
  <conditionalFormatting sqref="W105:Y105">
    <cfRule type="cellIs" priority="180" operator="greaterThan" aboveAverage="0" equalAverage="0" bottom="0" percent="0" rank="0" text="" dxfId="1260">
      <formula>0.03</formula>
    </cfRule>
    <cfRule type="cellIs" priority="181" operator="lessThan" aboveAverage="0" equalAverage="0" bottom="0" percent="0" rank="0" text="" dxfId="1261">
      <formula>-0.03</formula>
    </cfRule>
  </conditionalFormatting>
  <conditionalFormatting sqref="T99:V104">
    <cfRule type="cellIs" priority="182" operator="greaterThan" aboveAverage="0" equalAverage="0" bottom="0" percent="0" rank="0" text="" dxfId="1262">
      <formula>0.03</formula>
    </cfRule>
    <cfRule type="cellIs" priority="183" operator="lessThan" aboveAverage="0" equalAverage="0" bottom="0" percent="0" rank="0" text="" dxfId="1263">
      <formula>-0.03</formula>
    </cfRule>
  </conditionalFormatting>
  <conditionalFormatting sqref="W99:Y103">
    <cfRule type="cellIs" priority="184" operator="greaterThan" aboveAverage="0" equalAverage="0" bottom="0" percent="0" rank="0" text="" dxfId="1264">
      <formula>0.03</formula>
    </cfRule>
    <cfRule type="cellIs" priority="185" operator="lessThan" aboveAverage="0" equalAverage="0" bottom="0" percent="0" rank="0" text="" dxfId="1265">
      <formula>-0.03</formula>
    </cfRule>
  </conditionalFormatting>
  <conditionalFormatting sqref="W104">
    <cfRule type="cellIs" priority="186" operator="greaterThan" aboveAverage="0" equalAverage="0" bottom="0" percent="0" rank="0" text="" dxfId="1266">
      <formula>0.03</formula>
    </cfRule>
    <cfRule type="cellIs" priority="187" operator="lessThan" aboveAverage="0" equalAverage="0" bottom="0" percent="0" rank="0" text="" dxfId="1267">
      <formula>-0.03</formula>
    </cfRule>
  </conditionalFormatting>
  <conditionalFormatting sqref="X104">
    <cfRule type="cellIs" priority="188" operator="greaterThan" aboveAverage="0" equalAverage="0" bottom="0" percent="0" rank="0" text="" dxfId="1268">
      <formula>0.03</formula>
    </cfRule>
    <cfRule type="cellIs" priority="189" operator="lessThan" aboveAverage="0" equalAverage="0" bottom="0" percent="0" rank="0" text="" dxfId="1269">
      <formula>-0.03</formula>
    </cfRule>
  </conditionalFormatting>
  <conditionalFormatting sqref="Y104">
    <cfRule type="cellIs" priority="190" operator="greaterThan" aboveAverage="0" equalAverage="0" bottom="0" percent="0" rank="0" text="" dxfId="1270">
      <formula>0.03</formula>
    </cfRule>
    <cfRule type="cellIs" priority="191" operator="lessThan" aboveAverage="0" equalAverage="0" bottom="0" percent="0" rank="0" text="" dxfId="1271">
      <formula>-0.03</formula>
    </cfRule>
  </conditionalFormatting>
  <conditionalFormatting sqref="T111:V112">
    <cfRule type="cellIs" priority="192" operator="greaterThan" aboveAverage="0" equalAverage="0" bottom="0" percent="0" rank="0" text="" dxfId="1272">
      <formula>0.03</formula>
    </cfRule>
    <cfRule type="cellIs" priority="193" operator="lessThan" aboveAverage="0" equalAverage="0" bottom="0" percent="0" rank="0" text="" dxfId="1273">
      <formula>-0.03</formula>
    </cfRule>
  </conditionalFormatting>
  <conditionalFormatting sqref="W112:Y112">
    <cfRule type="cellIs" priority="194" operator="greaterThan" aboveAverage="0" equalAverage="0" bottom="0" percent="0" rank="0" text="" dxfId="1274">
      <formula>0.03</formula>
    </cfRule>
    <cfRule type="cellIs" priority="195" operator="lessThan" aboveAverage="0" equalAverage="0" bottom="0" percent="0" rank="0" text="" dxfId="1275">
      <formula>-0.03</formula>
    </cfRule>
  </conditionalFormatting>
  <conditionalFormatting sqref="W111">
    <cfRule type="cellIs" priority="196" operator="greaterThan" aboveAverage="0" equalAverage="0" bottom="0" percent="0" rank="0" text="" dxfId="1276">
      <formula>0.03</formula>
    </cfRule>
    <cfRule type="cellIs" priority="197" operator="lessThan" aboveAverage="0" equalAverage="0" bottom="0" percent="0" rank="0" text="" dxfId="1277">
      <formula>-0.03</formula>
    </cfRule>
  </conditionalFormatting>
  <conditionalFormatting sqref="X111">
    <cfRule type="cellIs" priority="198" operator="greaterThan" aboveAverage="0" equalAverage="0" bottom="0" percent="0" rank="0" text="" dxfId="1278">
      <formula>0.03</formula>
    </cfRule>
    <cfRule type="cellIs" priority="199" operator="lessThan" aboveAverage="0" equalAverage="0" bottom="0" percent="0" rank="0" text="" dxfId="1279">
      <formula>-0.03</formula>
    </cfRule>
  </conditionalFormatting>
  <conditionalFormatting sqref="Y111">
    <cfRule type="cellIs" priority="200" operator="greaterThan" aboveAverage="0" equalAverage="0" bottom="0" percent="0" rank="0" text="" dxfId="1280">
      <formula>0.03</formula>
    </cfRule>
    <cfRule type="cellIs" priority="201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4-29T07:48:24Z</dcterms:modified>
  <cp:revision>0</cp:revision>
  <dc:subject/>
  <dc:title/>
</cp:coreProperties>
</file>